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4.4" sheetId="1" state="visible" r:id="rId2"/>
  </sheets>
  <definedNames>
    <definedName function="false" hidden="false" localSheetId="0" name="_xlnm.Print_Titles" vbProcedure="false">'Локальная смета 4.4'!$26:$26</definedName>
    <definedName function="false" hidden="false" localSheetId="0" name="Constr" vbProcedure="false">'Локальная смета 4.4'!$A$1</definedName>
    <definedName function="false" hidden="false" localSheetId="0" name="FOT" vbProcedure="false">'Локальная смета 4.4'!$B$18</definedName>
    <definedName function="false" hidden="false" localSheetId="0" name="Ind" vbProcedure="false">'Локальная смета 4.4'!$D$8</definedName>
    <definedName function="false" hidden="false" localSheetId="0" name="Obj" vbProcedure="false">#REF!</definedName>
    <definedName function="false" hidden="false" localSheetId="0" name="Obosn" vbProcedure="false">'Локальная смета 4.4'!$B$14</definedName>
    <definedName function="false" hidden="false" localSheetId="0" name="SmPr" vbProcedure="false">'Локальная смета 4.4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70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ул 1-ая Таежная, 2-ая Таежная, 3-ья Таежная в пос. Нагорный Советского района г. Казани РТ</t>
  </si>
  <si>
    <t xml:space="preserve">(наименование стройки)</t>
  </si>
  <si>
    <t xml:space="preserve">ЛОКАЛЬНЫЙ СМЕТНЫЙ РАСЧЕТ № 4.4</t>
  </si>
  <si>
    <t xml:space="preserve">(локальная смета)</t>
  </si>
  <si>
    <t xml:space="preserve">Строительство сетей газоснабжения (Газопровод низкого давления, Новый объект)</t>
  </si>
  <si>
    <t xml:space="preserve">(наименование работ и затрат, наименование объекта)</t>
  </si>
  <si>
    <t xml:space="preserve">Основание: чертежи № 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322,907</t>
  </si>
  <si>
    <t xml:space="preserve">тыс.руб.</t>
  </si>
  <si>
    <t xml:space="preserve">      монтажных работ ___________________________________________________________</t>
  </si>
  <si>
    <t xml:space="preserve">___________________________________________________________4,313</t>
  </si>
  <si>
    <t xml:space="preserve">Средства на оплату труда ___________________________________________________________</t>
  </si>
  <si>
    <t xml:space="preserve">___________________________26,367</t>
  </si>
  <si>
    <t xml:space="preserve">Сметная трудоемкость ___________________________________________________________</t>
  </si>
  <si>
    <t xml:space="preserve">___________________________________________________________2280,73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Земляные работы</t>
  </si>
  <si>
    <t xml:space="preserve">ТЕР01-01-030-01</t>
  </si>
  <si>
    <r>
      <rPr>
        <sz val="9"/>
        <rFont val="Times New Roman"/>
        <family val="1"/>
        <charset val="204"/>
      </rPr>
      <t xml:space="preserve">Разработка грунта с перемещением до 10 м бульдозерами мощностью: 59 (80) кВт (л.с.), 1 группа грунтов
(1000 м3 грунта)
</t>
    </r>
    <r>
      <rPr>
        <i val="true"/>
        <sz val="7"/>
        <rFont val="Times New Roman"/>
        <family val="1"/>
        <charset val="204"/>
      </rPr>
      <t xml:space="preserve">НР, (383,72 руб.): 95% от ФОТ (403,92 руб.)
СП, (201,96 руб.): 50% от ФОТ (403,92 руб.)</t>
    </r>
  </si>
  <si>
    <t xml:space="preserve">1092,39
112,20</t>
  </si>
  <si>
    <t xml:space="preserve">3932,6
403,92</t>
  </si>
  <si>
    <r>
      <rPr>
        <sz val="9"/>
        <rFont val="Times New Roman"/>
        <family val="1"/>
        <charset val="204"/>
      </rPr>
      <t xml:space="preserve">Перемещение плодородного слоя земли во временный отвал
(1000 м3 грунта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ЭМ=0,85; ЗПМ=0,85; ТЗМ=0,85
НР, (326,16 руб.): 95% от ФОТ (343,33 руб.)
СП, (171,67 руб.): 50% от ФОТ (343,33 руб.)</t>
    </r>
  </si>
  <si>
    <t xml:space="preserve">928,53
95,37</t>
  </si>
  <si>
    <t xml:space="preserve">3342,71
343,33</t>
  </si>
  <si>
    <r>
      <rPr>
        <sz val="9"/>
        <rFont val="Times New Roman"/>
        <family val="1"/>
        <charset val="204"/>
      </rPr>
      <t xml:space="preserve">Перемещение плодородного соя земли из сременного отвала
(1000 м3 грунта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ЭМ=0,85; ЗПМ=0,85; ТЗМ=0,85
НР, (326,16 руб.): 95% от ФОТ (343,33 руб.)
СП, (171,67 руб.): 50% от ФОТ (343,33 руб.)</t>
    </r>
  </si>
  <si>
    <t xml:space="preserve">ТЕР01-01-004-05</t>
  </si>
  <si>
    <r>
      <rPr>
        <sz val="9"/>
        <rFont val="Times New Roman"/>
        <family val="1"/>
        <charset val="204"/>
      </rPr>
      <t xml:space="preserve">Разработка грунта в отвал экскаваторами "драглайн" или "обратная лопата" с ковшом вместимостью 0,25 м3, группа грунтов: 2
(1000 м3 грунта)
</t>
    </r>
    <r>
      <rPr>
        <i val="true"/>
        <sz val="7"/>
        <rFont val="Times New Roman"/>
        <family val="1"/>
        <charset val="204"/>
      </rPr>
      <t xml:space="preserve">КОЭФ. К ПОЗИЦИИ:
3.37 Разработка грунта экскаваторами: в котлованах при объеме котлована до 300м3 или при площади котлована до 100м2, при объеме котлована до 3000м3 в случае, если одновременно в пределах разрабатываемого котлована производятся работы по устройству фундаментов, внутренних коммуникаций и прочие строит-монтаж.работы; при глубине котлована до 3м независимо от объема котлована или его площади; при разработке траншей ОЗП=1,2; ЭМ=1,2; ЗПМ=1,2; ТЗ=1,2; ТЗМ=1,2
НР, (2088,93 руб.): 95% от ФОТ (2198,87 руб.)
СП, (1099,44 руб.): 50% от ФОТ (2198,87 руб.)</t>
    </r>
  </si>
  <si>
    <t xml:space="preserve">5618,23
112,66</t>
  </si>
  <si>
    <t xml:space="preserve">5505,58
636,02</t>
  </si>
  <si>
    <t xml:space="preserve">16169,88
1868,00</t>
  </si>
  <si>
    <t xml:space="preserve">ТЕР01-01-014-05</t>
  </si>
  <si>
    <r>
      <rPr>
        <sz val="9"/>
        <rFont val="Times New Roman"/>
        <family val="1"/>
        <charset val="204"/>
      </rPr>
      <t xml:space="preserve">Разработка грунта с погрузкой на автомобили-самосвалы экскаваторами с ковшом вместимостью 0,25 м3, группа грунтов: 2
(1000 м3 грунта)
</t>
    </r>
    <r>
      <rPr>
        <i val="true"/>
        <sz val="7"/>
        <rFont val="Times New Roman"/>
        <family val="1"/>
        <charset val="204"/>
      </rPr>
      <t xml:space="preserve">КОЭФ. К ПОЗИЦИИ:
3.37 Разработка грунта экскаваторами: в котлованах при объеме котлована до 300м3 или при площади котлована до 100м2, при объеме котлована до 3000м3 в случае, если одновременно в пределах разрабатываемого котлована производятся работы по устройству фундаментов, внутренних коммуникаций и прочие строит-монтаж.работы; при глубине котлована до 3м независимо от объема котлована или его площади; при разработке траншей ОЗП=1,2; ЭМ=1,2; ЗПМ=1,2; ТЗ=1,2; ТЗМ=1,2
НР, (20,62 руб.): 95% от ФОТ (21,71 руб.)
СП, (10,86 руб.): 50% от ФОТ (21,71 руб.)</t>
    </r>
  </si>
  <si>
    <t xml:space="preserve">9190,19
274,37</t>
  </si>
  <si>
    <t xml:space="preserve">8909,2
1002,76</t>
  </si>
  <si>
    <t xml:space="preserve">151,46
17,05</t>
  </si>
  <si>
    <t xml:space="preserve">СЦП3-3-1-1</t>
  </si>
  <si>
    <r>
      <rPr>
        <sz val="9"/>
        <rFont val="Times New Roman"/>
        <family val="1"/>
        <charset val="204"/>
      </rPr>
      <t xml:space="preserve">Перевозка грузов автомобилями-самосвалами (работающими вне карьеров), расстояние перевозки 1 км: класс груза 1
(1 т)
</t>
    </r>
    <r>
      <rPr>
        <i val="true"/>
        <sz val="7"/>
        <rFont val="Times New Roman"/>
        <family val="1"/>
        <charset val="204"/>
      </rPr>
      <t xml:space="preserve">НР 0% от ФОТ
СП 0% от ФОТ</t>
    </r>
  </si>
  <si>
    <t xml:space="preserve">ТЕР01-01-016-02</t>
  </si>
  <si>
    <r>
      <rPr>
        <sz val="9"/>
        <rFont val="Times New Roman"/>
        <family val="1"/>
        <charset val="204"/>
      </rPr>
      <t xml:space="preserve">Работа на отвале, группа грунтов0: 2-3
(1000 м3 грунта)
</t>
    </r>
    <r>
      <rPr>
        <i val="true"/>
        <sz val="7"/>
        <rFont val="Times New Roman"/>
        <family val="1"/>
        <charset val="204"/>
      </rPr>
      <t xml:space="preserve">НР, (1,24 руб.): 95% от ФОТ (1,31 руб.)
СП, (0,66 руб.): 50% от ФОТ (1,31 руб.)</t>
    </r>
  </si>
  <si>
    <t xml:space="preserve">527,46
26,65</t>
  </si>
  <si>
    <t xml:space="preserve">494,18
50,53</t>
  </si>
  <si>
    <t xml:space="preserve">8,4
0,86</t>
  </si>
  <si>
    <t xml:space="preserve">ТЕР01-02-057-02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: 2
(100 м3 грунта)
</t>
    </r>
    <r>
      <rPr>
        <i val="true"/>
        <sz val="7"/>
        <rFont val="Times New Roman"/>
        <family val="1"/>
        <charset val="204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
НР, (982,1 руб.): 80% от ФОТ (1227,63 руб.)
СП, (552,43 руб.): 45% от ФОТ (1227,63 руб.)</t>
    </r>
  </si>
  <si>
    <t xml:space="preserve">1349,04
1349,04</t>
  </si>
  <si>
    <t xml:space="preserve">ТЕР23-01-001-01</t>
  </si>
  <si>
    <r>
      <rPr>
        <sz val="9"/>
        <rFont val="Times New Roman"/>
        <family val="1"/>
        <charset val="204"/>
      </rPr>
      <t xml:space="preserve">Устройство основания: песчаного
(10 м3 основания)
</t>
    </r>
    <r>
      <rPr>
        <i val="true"/>
        <sz val="7"/>
        <rFont val="Times New Roman"/>
        <family val="1"/>
        <charset val="204"/>
      </rPr>
      <t xml:space="preserve">НР, (10,52 руб.): 130% от ФОТ (8,09 руб.)
СП, (7,2 руб.): 89% от ФОТ (8,09 руб.)</t>
    </r>
  </si>
  <si>
    <t xml:space="preserve">1249,86
78,13</t>
  </si>
  <si>
    <t xml:space="preserve">28,28
2,80</t>
  </si>
  <si>
    <t xml:space="preserve">2,83
0,28</t>
  </si>
  <si>
    <t xml:space="preserve">ТЕР01-02-061-02</t>
  </si>
  <si>
    <r>
      <rPr>
        <sz val="9"/>
        <rFont val="Times New Roman"/>
        <family val="1"/>
        <charset val="204"/>
      </rPr>
      <t xml:space="preserve">Засыпка вручную траншей, пазух котлованов и ям, группа грунтов: 2
(100 м3 грунта)
</t>
    </r>
    <r>
      <rPr>
        <i val="true"/>
        <sz val="7"/>
        <rFont val="Times New Roman"/>
        <family val="1"/>
        <charset val="204"/>
      </rPr>
      <t xml:space="preserve">НР, (163,76 руб.): 80% от ФОТ (204,7 руб.)
СП, (92,12 руб.): 45% от ФОТ (204,7 руб.)</t>
    </r>
  </si>
  <si>
    <t xml:space="preserve">682,34
682,34</t>
  </si>
  <si>
    <t xml:space="preserve">ТЕР01-01-033-02</t>
  </si>
  <si>
    <r>
      <rPr>
        <sz val="9"/>
        <rFont val="Times New Roman"/>
        <family val="1"/>
        <charset val="204"/>
      </rPr>
      <t xml:space="preserve">Засыпка траншей и котлованов с перемещением грунта до 5 м бульдозерами мощностью: 59 (80) кВт (л.с.), 2 группа грунтов
(1000 м3 грунта)
</t>
    </r>
    <r>
      <rPr>
        <i val="true"/>
        <sz val="7"/>
        <rFont val="Times New Roman"/>
        <family val="1"/>
        <charset val="204"/>
      </rPr>
      <t xml:space="preserve">НР, (261,97 руб.): 95% от ФОТ (275,76 руб.)
СП, (137,88 руб.): 50% от ФОТ (275,76 руб.)</t>
    </r>
  </si>
  <si>
    <t xml:space="preserve">895,52
91,98</t>
  </si>
  <si>
    <t xml:space="preserve">2684,77
275,76</t>
  </si>
  <si>
    <t xml:space="preserve">ТЕР01-02-005-01</t>
  </si>
  <si>
    <r>
      <rPr>
        <sz val="9"/>
        <rFont val="Times New Roman"/>
        <family val="1"/>
        <charset val="204"/>
      </rPr>
      <t xml:space="preserve">Уплотнение грунта пневматическими трамбовками, группа грунтов: 1, 2
(100 м3 уплотненного грунта)
</t>
    </r>
    <r>
      <rPr>
        <i val="true"/>
        <sz val="7"/>
        <rFont val="Times New Roman"/>
        <family val="1"/>
        <charset val="204"/>
      </rPr>
      <t xml:space="preserve">НР, (3639,58 руб.): 95% от ФОТ (3831,14 руб.)
СП, (1915,57 руб.): 50% от ФОТ (3831,14 руб.)</t>
    </r>
  </si>
  <si>
    <t xml:space="preserve">347,96
100,37</t>
  </si>
  <si>
    <t xml:space="preserve">247,59
27,42</t>
  </si>
  <si>
    <t xml:space="preserve">7422,75
822,05</t>
  </si>
  <si>
    <t xml:space="preserve">ТЕР01-02-027-01</t>
  </si>
  <si>
    <r>
      <rPr>
        <sz val="9"/>
        <rFont val="Times New Roman"/>
        <family val="1"/>
        <charset val="204"/>
      </rPr>
      <t xml:space="preserve">Планировка площадей механизированным способом, группа грунтов: 1
(1000 м2 спланированной площади)
</t>
    </r>
    <r>
      <rPr>
        <i val="true"/>
        <sz val="7"/>
        <rFont val="Times New Roman"/>
        <family val="1"/>
        <charset val="204"/>
      </rPr>
      <t xml:space="preserve">НР, (221,97 руб.): 80% от ФОТ (277,46 руб.)
СП, (124,86 руб.): 45% от ФОТ (277,46 руб.)</t>
    </r>
  </si>
  <si>
    <t xml:space="preserve">133,76
11,39</t>
  </si>
  <si>
    <t xml:space="preserve">3258,39
277,46</t>
  </si>
  <si>
    <t xml:space="preserve">                           Раздел 2. Разборка и восстановление дорожных покрытий</t>
  </si>
  <si>
    <t xml:space="preserve">ТЕР27-03-008-04</t>
  </si>
  <si>
    <r>
      <rPr>
        <sz val="9"/>
        <rFont val="Times New Roman"/>
        <family val="1"/>
        <charset val="204"/>
      </rPr>
      <t xml:space="preserve">Разборка покрытий и оснований: асфальтобетонных
(100 м3 конструкций)
</t>
    </r>
    <r>
      <rPr>
        <i val="true"/>
        <sz val="7"/>
        <rFont val="Times New Roman"/>
        <family val="1"/>
        <charset val="204"/>
      </rPr>
      <t xml:space="preserve">НР, (154,96 руб.): 142% от ФОТ (109,13 руб.)
СП, (103,67 руб.): 95% от ФОТ (109,13 руб.)</t>
    </r>
  </si>
  <si>
    <t xml:space="preserve">5910,68
1402,44</t>
  </si>
  <si>
    <t xml:space="preserve">4508,24
416,39</t>
  </si>
  <si>
    <t xml:space="preserve">270,49
24,98</t>
  </si>
  <si>
    <t xml:space="preserve">ТЕР27-03-008-02</t>
  </si>
  <si>
    <r>
      <rPr>
        <sz val="9"/>
        <rFont val="Times New Roman"/>
        <family val="1"/>
        <charset val="204"/>
      </rPr>
      <t xml:space="preserve">Разборка покрытий и оснований: щебеночных
(100 м3 конструкций)
</t>
    </r>
    <r>
      <rPr>
        <i val="true"/>
        <sz val="7"/>
        <rFont val="Times New Roman"/>
        <family val="1"/>
        <charset val="204"/>
      </rPr>
      <t xml:space="preserve">НР, (23,29 руб.): 142% от ФОТ (16,4 руб.)
СП, (15,58 руб.): 95% от ФОТ (16,4 руб.)</t>
    </r>
  </si>
  <si>
    <t xml:space="preserve">610,86
96,51</t>
  </si>
  <si>
    <t xml:space="preserve">514,35
40,20</t>
  </si>
  <si>
    <t xml:space="preserve">61,72
4,82</t>
  </si>
  <si>
    <t xml:space="preserve">ТЕР27-04-001-01</t>
  </si>
  <si>
    <r>
      <rPr>
        <sz val="9"/>
        <rFont val="Times New Roman"/>
        <family val="1"/>
        <charset val="204"/>
      </rPr>
      <t xml:space="preserve">Устройство подстилающих и выравнивающих слоев оснований: из песка
(100 м3 материала основания (в плотном теле))
</t>
    </r>
    <r>
      <rPr>
        <i val="true"/>
        <sz val="7"/>
        <rFont val="Times New Roman"/>
        <family val="1"/>
        <charset val="204"/>
      </rPr>
      <t xml:space="preserve">НР, (22,71 руб.): 142% от ФОТ (15,99 руб.)
СП, (15,19 руб.): 95% от ФОТ (15,99 руб.)</t>
    </r>
  </si>
  <si>
    <t xml:space="preserve">2474,24
118,21</t>
  </si>
  <si>
    <t xml:space="preserve">2341,78
148,30</t>
  </si>
  <si>
    <t xml:space="preserve">140,51
8,90</t>
  </si>
  <si>
    <t xml:space="preserve">СЦМ-408-9040</t>
  </si>
  <si>
    <t xml:space="preserve">Песок для строительных работ
(м3)</t>
  </si>
  <si>
    <t xml:space="preserve">ТЕР27-04-007-01-1</t>
  </si>
  <si>
    <r>
      <rPr>
        <sz val="9"/>
        <rFont val="Times New Roman"/>
        <family val="1"/>
        <charset val="204"/>
      </rPr>
      <t xml:space="preserve">Устройство основания толщиной 15 см из щебня марки 400 фракции 40-70 мм при укатке каменных материалов с пределом прочности на сжатие до 68,6 (700) МПа (кг/см2): однослойных
(1000 м2 основания)
</t>
    </r>
    <r>
      <rPr>
        <i val="true"/>
        <sz val="7"/>
        <rFont val="Times New Roman"/>
        <family val="1"/>
        <charset val="204"/>
      </rPr>
      <t xml:space="preserve">НР, (59,2 руб.): 142% от ФОТ (41,69 руб.)
СП, (39,61 руб.): 95% от ФОТ (41,69 руб.)</t>
    </r>
  </si>
  <si>
    <t xml:space="preserve">26939,21
283,11</t>
  </si>
  <si>
    <t xml:space="preserve">3520,76
411,68</t>
  </si>
  <si>
    <t xml:space="preserve">211,25
24,70</t>
  </si>
  <si>
    <t xml:space="preserve">ТЕР27-04-007-04</t>
  </si>
  <si>
    <r>
      <rPr>
        <sz val="9"/>
        <rFont val="Times New Roman"/>
        <family val="1"/>
        <charset val="204"/>
      </rPr>
      <t xml:space="preserve">На каждый 1 см изменения толщины слоя добавлять или исключать к нормам с 27-04-007-1 по 27-04-007-3
(1000 м2 основания)
</t>
    </r>
    <r>
      <rPr>
        <i val="true"/>
        <sz val="7"/>
        <rFont val="Times New Roman"/>
        <family val="1"/>
        <charset val="204"/>
      </rPr>
      <t xml:space="preserve">НР, (11,5 руб.): 142% от ФОТ (8,1 руб.)
СП, (7,7 руб.): 95% от ФОТ (8,1 руб.)</t>
    </r>
  </si>
  <si>
    <r>
      <rPr>
        <sz val="9"/>
        <rFont val="Times New Roman"/>
        <family val="1"/>
        <charset val="204"/>
      </rPr>
      <t xml:space="preserve">0,3
</t>
    </r>
    <r>
      <rPr>
        <i val="true"/>
        <sz val="7"/>
        <rFont val="Times New Roman"/>
        <family val="1"/>
        <charset val="204"/>
      </rPr>
      <t xml:space="preserve">0,06*5</t>
    </r>
  </si>
  <si>
    <t xml:space="preserve">210,9
27,01</t>
  </si>
  <si>
    <t xml:space="preserve">63,27
8,10</t>
  </si>
  <si>
    <t xml:space="preserve">ТЕР27-06-020-01</t>
  </si>
  <si>
    <r>
      <rPr>
        <sz val="9"/>
        <rFont val="Times New Roman"/>
        <family val="1"/>
        <charset val="204"/>
      </rPr>
  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
(1000 м2 покрытия)
</t>
    </r>
    <r>
      <rPr>
        <i val="true"/>
        <sz val="7"/>
        <rFont val="Times New Roman"/>
        <family val="1"/>
        <charset val="204"/>
      </rPr>
      <t xml:space="preserve">НР, (49,03 руб.): 142% от ФОТ (34,53 руб.)
СП, (32,8 руб.): 95% от ФОТ (34,53 руб.)</t>
    </r>
  </si>
  <si>
    <t xml:space="preserve">2620,13
345,47</t>
  </si>
  <si>
    <t xml:space="preserve">2086,02
230,04</t>
  </si>
  <si>
    <t xml:space="preserve">125,16
13,80</t>
  </si>
  <si>
    <t xml:space="preserve">СЦМ-410-9010</t>
  </si>
  <si>
    <t xml:space="preserve">Смесь асфальтобетонная
(т)</t>
  </si>
  <si>
    <r>
      <rPr>
        <sz val="9"/>
        <rFont val="Times New Roman"/>
        <family val="1"/>
        <charset val="204"/>
      </rPr>
      <t xml:space="preserve">5,796
</t>
    </r>
    <r>
      <rPr>
        <i val="true"/>
        <sz val="7"/>
        <rFont val="Times New Roman"/>
        <family val="1"/>
        <charset val="204"/>
      </rPr>
      <t xml:space="preserve">0,06*96,6</t>
    </r>
  </si>
  <si>
    <t xml:space="preserve">ТЕР27-06-021-01</t>
  </si>
  <si>
    <r>
      <rPr>
        <sz val="9"/>
        <rFont val="Times New Roman"/>
        <family val="1"/>
        <charset val="204"/>
      </rPr>
      <t xml:space="preserve">При изменении толщины покрытия на 0,5 см добавлять или исключать: к норме 27-06-020-1
(1000 м2 покрытия)
</t>
    </r>
    <r>
      <rPr>
        <i val="true"/>
        <sz val="7"/>
        <rFont val="Times New Roman"/>
        <family val="1"/>
        <charset val="204"/>
      </rPr>
      <t xml:space="preserve">НР, (0,7 руб.): 142% от ФОТ (0,49 руб.)
СП, (0,47 руб.): 95% от ФОТ (0,49 руб.)</t>
    </r>
  </si>
  <si>
    <t xml:space="preserve">3,24
0,81</t>
  </si>
  <si>
    <r>
      <rPr>
        <sz val="9"/>
        <rFont val="Times New Roman"/>
        <family val="1"/>
        <charset val="204"/>
      </rPr>
      <t xml:space="preserve">7,26
</t>
    </r>
    <r>
      <rPr>
        <i val="true"/>
        <sz val="7"/>
        <rFont val="Times New Roman"/>
        <family val="1"/>
        <charset val="204"/>
      </rPr>
      <t xml:space="preserve">0,6*12,10</t>
    </r>
  </si>
  <si>
    <t xml:space="preserve">СЦП1-1-27</t>
  </si>
  <si>
    <t xml:space="preserve">Погрузочные работы при автомобильных перевозках: Мусор строительный
(т)</t>
  </si>
  <si>
    <t xml:space="preserve">                           Раздел 3. Трубопроводы и арматура</t>
  </si>
  <si>
    <t xml:space="preserve">ТЕР24-02-030-01</t>
  </si>
  <si>
    <r>
      <rPr>
        <sz val="9"/>
        <rFont val="Times New Roman"/>
        <family val="1"/>
        <charset val="204"/>
      </rPr>
      <t xml:space="preserve">Укладка в траншею изолированных стальных газопроводов условным диаметром: до 50 мм
(100 м трубопровода)
</t>
    </r>
    <r>
      <rPr>
        <i val="true"/>
        <sz val="7"/>
        <rFont val="Times New Roman"/>
        <family val="1"/>
        <charset val="204"/>
      </rPr>
      <t xml:space="preserve">НР, (731,93 руб.): 130% от ФОТ (563,02 руб.)
СП, (501,09 руб.): 89% от ФОТ (563,02 руб.)</t>
    </r>
  </si>
  <si>
    <t xml:space="preserve">6277,88
169,04</t>
  </si>
  <si>
    <t xml:space="preserve">981,89
75,75</t>
  </si>
  <si>
    <t xml:space="preserve">2258,35
174,23</t>
  </si>
  <si>
    <t xml:space="preserve">ТЕР24-02-030-03</t>
  </si>
  <si>
    <r>
      <rPr>
        <sz val="9"/>
        <rFont val="Times New Roman"/>
        <family val="1"/>
        <charset val="204"/>
      </rPr>
      <t xml:space="preserve">Укладка в траншею изолированных стальных газопроводов условным диаметром: до 100 мм
(100 м трубопровода)
</t>
    </r>
    <r>
      <rPr>
        <i val="true"/>
        <sz val="7"/>
        <rFont val="Times New Roman"/>
        <family val="1"/>
        <charset val="204"/>
      </rPr>
      <t xml:space="preserve">НР, (45,33 руб.): 130% от ФОТ (34,87 руб.)
СП, (31,03 руб.): 89% от ФОТ (34,87 руб.)</t>
    </r>
  </si>
  <si>
    <t xml:space="preserve">11948,96
245,33</t>
  </si>
  <si>
    <t xml:space="preserve">1367,48
103,38</t>
  </si>
  <si>
    <t xml:space="preserve">136,75
10,34</t>
  </si>
  <si>
    <t xml:space="preserve">ТЕР24-02-030-04</t>
  </si>
  <si>
    <r>
      <rPr>
        <sz val="9"/>
        <rFont val="Times New Roman"/>
        <family val="1"/>
        <charset val="204"/>
      </rPr>
      <t xml:space="preserve">Укладка в траншею изолированных стальных газопроводов условным диаметром: до 150 мм
(100 м трубопровода)
</t>
    </r>
    <r>
      <rPr>
        <i val="true"/>
        <sz val="7"/>
        <rFont val="Times New Roman"/>
        <family val="1"/>
        <charset val="204"/>
      </rPr>
      <t xml:space="preserve">НР, (19,57 руб.): 130% от ФОТ (15,05 руб.)
СП, (13,39 руб.): 89% от ФОТ (15,05 руб.)</t>
    </r>
  </si>
  <si>
    <t xml:space="preserve">21284,72
364,65</t>
  </si>
  <si>
    <t xml:space="preserve">1877,32
137,08</t>
  </si>
  <si>
    <t xml:space="preserve">56,32
4,11</t>
  </si>
  <si>
    <t xml:space="preserve">ТЕР24-02-041-05</t>
  </si>
  <si>
    <r>
      <rPr>
        <sz val="9"/>
        <rFont val="Times New Roman"/>
        <family val="1"/>
        <charset val="204"/>
      </rPr>
      <t xml:space="preserve">Надземная прокладка стальных газопроводов на металлических опорах, условный диаметр газопровода: 150 мм
(100 м газопровода)
</t>
    </r>
    <r>
      <rPr>
        <i val="true"/>
        <sz val="7"/>
        <rFont val="Times New Roman"/>
        <family val="1"/>
        <charset val="204"/>
      </rPr>
      <t xml:space="preserve">НР, (11,26 руб.): 130% от ФОТ (8,66 руб.)
СП, (7,71 руб.): 89% от ФОТ (8,66 руб.)</t>
    </r>
  </si>
  <si>
    <t xml:space="preserve">15112,18
364,93</t>
  </si>
  <si>
    <t xml:space="preserve">3315,54
212,86</t>
  </si>
  <si>
    <t xml:space="preserve">49,73
3,19</t>
  </si>
  <si>
    <t xml:space="preserve">ТЕР24-02-040-18</t>
  </si>
  <si>
    <r>
      <rPr>
        <sz val="9"/>
        <rFont val="Times New Roman"/>
        <family val="1"/>
        <charset val="204"/>
      </rPr>
      <t xml:space="preserve">Монтаж металлических опор высотой 5 м для надземной прокладки стальных газопроводов условным диаметром: 150 мм
(100 м газопровода)
</t>
    </r>
    <r>
      <rPr>
        <i val="true"/>
        <sz val="7"/>
        <rFont val="Times New Roman"/>
        <family val="1"/>
        <charset val="204"/>
      </rPr>
      <t xml:space="preserve">НР, (4,12 руб.): 130% от ФОТ (3,17 руб.)
СП, (2,82 руб.): 89% от ФОТ (3,17 руб.)</t>
    </r>
  </si>
  <si>
    <t xml:space="preserve">4044,18
174,90</t>
  </si>
  <si>
    <t xml:space="preserve">542,98
36,95</t>
  </si>
  <si>
    <t xml:space="preserve">8,14
0,55</t>
  </si>
  <si>
    <t xml:space="preserve">ТЕР08-01-003-07</t>
  </si>
  <si>
    <r>
      <rPr>
        <sz val="9"/>
        <rFont val="Times New Roman"/>
        <family val="1"/>
        <charset val="204"/>
      </rPr>
      <t xml:space="preserve">Гидроизоляция боковая: обмазочная битумная в 2 слоя по выравненной поверхности бутовой кладки, кирпичу, бетону
(100 м2 изолируемой поверхности)
</t>
    </r>
    <r>
      <rPr>
        <i val="true"/>
        <sz val="7"/>
        <rFont val="Times New Roman"/>
        <family val="1"/>
        <charset val="204"/>
      </rPr>
      <t xml:space="preserve">НР, (37,99 руб.): 122% от ФОТ (31,14 руб.)
СП, (24,91 руб.): 80% от ФОТ (31,14 руб.)</t>
    </r>
  </si>
  <si>
    <t xml:space="preserve">2193,94
189,10</t>
  </si>
  <si>
    <t xml:space="preserve">81,84
5,51</t>
  </si>
  <si>
    <t xml:space="preserve">13,09
0,88</t>
  </si>
  <si>
    <t xml:space="preserve">ТЕР24-02-031-03</t>
  </si>
  <si>
    <r>
      <rPr>
        <sz val="9"/>
        <rFont val="Times New Roman"/>
        <family val="1"/>
        <charset val="204"/>
      </rPr>
      <t xml:space="preserve">Укладка газопроводов из полиэтиленовых труб в траншею со стационарно установленного барабана, диаметр газопровода: 160 мм
(100 м укладки)
</t>
    </r>
    <r>
      <rPr>
        <i val="true"/>
        <sz val="7"/>
        <rFont val="Times New Roman"/>
        <family val="1"/>
        <charset val="204"/>
      </rPr>
      <t xml:space="preserve">НР, (178,67 руб.): 130% от ФОТ (137,44 руб.)
СП, (122,32 руб.): 89% от ФОТ (137,44 руб.)</t>
    </r>
  </si>
  <si>
    <t xml:space="preserve">8994,38
68,72</t>
  </si>
  <si>
    <t xml:space="preserve">ТЕР24-02-031-02</t>
  </si>
  <si>
    <r>
      <rPr>
        <sz val="9"/>
        <rFont val="Times New Roman"/>
        <family val="1"/>
        <charset val="204"/>
      </rPr>
      <t xml:space="preserve">Укладка газопроводов из полиэтиленовых труб в траншею со стационарно установленного барабана, диаметр газопровода: 110 мм
(100 м укладки)
</t>
    </r>
    <r>
      <rPr>
        <i val="true"/>
        <sz val="7"/>
        <rFont val="Times New Roman"/>
        <family val="1"/>
        <charset val="204"/>
      </rPr>
      <t xml:space="preserve">НР, (792,42 руб.): 130% от ФОТ (609,55 руб.)
СП, (542,5 руб.): 89% от ФОТ (609,55 руб.)</t>
    </r>
  </si>
  <si>
    <t xml:space="preserve">4343,54
59,76</t>
  </si>
  <si>
    <t xml:space="preserve">ТЕР24-02-031-01</t>
  </si>
  <si>
    <r>
      <rPr>
        <sz val="9"/>
        <rFont val="Times New Roman"/>
        <family val="1"/>
        <charset val="204"/>
      </rPr>
      <t xml:space="preserve">Укладка газопроводов из полиэтиленовых труб в траншею со стационарно установленного барабана, диаметр газопровода: 63 мм
(100 м укладки)
</t>
    </r>
    <r>
      <rPr>
        <i val="true"/>
        <sz val="7"/>
        <rFont val="Times New Roman"/>
        <family val="1"/>
        <charset val="204"/>
      </rPr>
      <t xml:space="preserve">НР, (428,05 руб.): 130% от ФОТ (329,27 руб.)
СП, (293,05 руб.): 89% от ФОТ (329,27 руб.)</t>
    </r>
  </si>
  <si>
    <t xml:space="preserve">1570,84
56,77</t>
  </si>
  <si>
    <t xml:space="preserve">ТЕР19-01-015-01</t>
  </si>
  <si>
    <r>
      <rPr>
        <sz val="9"/>
        <rFont val="Times New Roman"/>
        <family val="1"/>
        <charset val="204"/>
      </rPr>
      <t xml:space="preserve">Пневматическое испытание газопроводов
(100 м газопровода)
</t>
    </r>
    <r>
      <rPr>
        <i val="true"/>
        <sz val="7"/>
        <rFont val="Times New Roman"/>
        <family val="1"/>
        <charset val="204"/>
      </rPr>
      <t xml:space="preserve">НР, (9626,48 руб.): 128% от ФОТ (7520,69 руб.)
СП, (6242,17 руб.): 83% от ФОТ (7520,69 руб.)</t>
    </r>
  </si>
  <si>
    <t xml:space="preserve">414,45
367,85</t>
  </si>
  <si>
    <t xml:space="preserve">ТЕР24-02-120-01</t>
  </si>
  <si>
    <r>
      <rPr>
        <sz val="9"/>
        <rFont val="Times New Roman"/>
        <family val="1"/>
        <charset val="204"/>
      </rPr>
      <t xml:space="preserve">Очистка полости трубопровода продувкой воздухом, условный диаметр газопровода: до 50 мм
(100 м трубопровода)
</t>
    </r>
    <r>
      <rPr>
        <i val="true"/>
        <sz val="7"/>
        <rFont val="Times New Roman"/>
        <family val="1"/>
        <charset val="204"/>
      </rPr>
      <t xml:space="preserve">НР, (16,45 руб.): 130% от ФОТ (12,65 руб.)
СП, (11,26 руб.): 89% от ФОТ (12,65 руб.)</t>
    </r>
  </si>
  <si>
    <t xml:space="preserve">15,74
3,70</t>
  </si>
  <si>
    <t xml:space="preserve">12,04
1,80</t>
  </si>
  <si>
    <t xml:space="preserve">27,69
4,14</t>
  </si>
  <si>
    <t xml:space="preserve">ТЕР24-02-120-02</t>
  </si>
  <si>
    <r>
      <rPr>
        <sz val="9"/>
        <rFont val="Times New Roman"/>
        <family val="1"/>
        <charset val="204"/>
      </rPr>
      <t xml:space="preserve">Очистка полости трубопровода продувкой воздухом, условный диаметр газопровода: до 100 мм
(100 м трубопровода)
</t>
    </r>
    <r>
      <rPr>
        <i val="true"/>
        <sz val="7"/>
        <rFont val="Times New Roman"/>
        <family val="1"/>
        <charset val="204"/>
      </rPr>
      <t xml:space="preserve">НР, (115,12 руб.): 130% от ФОТ (88,55 руб.)
СП, (78,81 руб.): 89% от ФОТ (88,55 руб.)</t>
    </r>
  </si>
  <si>
    <t xml:space="preserve">193,84
28,98</t>
  </si>
  <si>
    <t xml:space="preserve">ТЕР24-02-120-03</t>
  </si>
  <si>
    <r>
      <rPr>
        <sz val="9"/>
        <rFont val="Times New Roman"/>
        <family val="1"/>
        <charset val="204"/>
      </rPr>
      <t xml:space="preserve">Очистка полости трубопровода продувкой воздухом, условный диаметр газопровода: до 150 мм
(100 м трубопровода)
</t>
    </r>
    <r>
      <rPr>
        <i val="true"/>
        <sz val="7"/>
        <rFont val="Times New Roman"/>
        <family val="1"/>
        <charset val="204"/>
      </rPr>
      <t xml:space="preserve">НР, (22,06 руб.): 130% от ФОТ (16,97 руб.)
СП, (15,1 руб.): 89% от ФОТ (16,97 руб.)</t>
    </r>
  </si>
  <si>
    <t xml:space="preserve">23,65
5,59</t>
  </si>
  <si>
    <t xml:space="preserve">18,06
2,71</t>
  </si>
  <si>
    <t xml:space="preserve">36,93
5,54</t>
  </si>
  <si>
    <t xml:space="preserve">ТЕРм10-06-048-05</t>
  </si>
  <si>
    <r>
      <rPr>
        <sz val="9"/>
        <rFont val="Times New Roman"/>
        <family val="1"/>
        <charset val="204"/>
      </rPr>
      <t xml:space="preserve">Прокладка полиэтиленовой сигнальной ленты в траншее
(км кабеля)
</t>
    </r>
    <r>
      <rPr>
        <i val="true"/>
        <sz val="7"/>
        <rFont val="Times New Roman"/>
        <family val="1"/>
        <charset val="204"/>
      </rPr>
      <t xml:space="preserve">КОЭФ. К ПОЗИЦИИ:
0.6 Прокладка опознавательной ленты ОЗП=0,3; ЭМ=0,3; ЗПМ=0,3; МАТ=0,3; ТЗ=0,3; ТЗМ=0,3
НР, (175,97 руб.): 95% от ФОТ (185,23 руб.)
СП, (120,4 руб.): 65% от ФОТ (185,23 руб.)</t>
    </r>
  </si>
  <si>
    <t xml:space="preserve">806,68
65,00</t>
  </si>
  <si>
    <t xml:space="preserve">741,68
26,24</t>
  </si>
  <si>
    <t xml:space="preserve">1505,6
53,28</t>
  </si>
  <si>
    <t xml:space="preserve">СЦМ-101-9459</t>
  </si>
  <si>
    <t xml:space="preserve">Полиэтиленовая сигнальная лента
(100м)</t>
  </si>
  <si>
    <r>
      <rPr>
        <sz val="9"/>
        <rFont val="Times New Roman"/>
        <family val="1"/>
        <charset val="204"/>
      </rPr>
      <t xml:space="preserve">Укладка в траншею изолированных стальных футляров условным диаметром: до 100 мм
(100 м трубопровода)
</t>
    </r>
    <r>
      <rPr>
        <i val="true"/>
        <sz val="7"/>
        <rFont val="Times New Roman"/>
        <family val="1"/>
        <charset val="204"/>
      </rPr>
      <t xml:space="preserve">НР, (208,52 руб.): 130% от ФОТ (160,4 руб.)
СП, (142,76 руб.): 89% от ФОТ (160,4 руб.)</t>
    </r>
  </si>
  <si>
    <t xml:space="preserve">629,04
47,55</t>
  </si>
  <si>
    <t xml:space="preserve">ТЕР22-05-003-01</t>
  </si>
  <si>
    <r>
      <rPr>
        <sz val="9"/>
        <rFont val="Times New Roman"/>
        <family val="1"/>
        <charset val="204"/>
      </rPr>
      <t xml:space="preserve">Протаскивание в футляр стальных труб диаметром: 100 мм
(100 м трубы, уложенной в футляр)
</t>
    </r>
    <r>
      <rPr>
        <i val="true"/>
        <sz val="7"/>
        <rFont val="Times New Roman"/>
        <family val="1"/>
        <charset val="204"/>
      </rPr>
      <t xml:space="preserve">НР, (458,04 руб.): 130% от ФОТ (352,34 руб.)
СП, (313,58 руб.): 89% от ФОТ (352,34 руб.)</t>
    </r>
  </si>
  <si>
    <t xml:space="preserve">1757,3
761,29</t>
  </si>
  <si>
    <t xml:space="preserve">44,03
4,68</t>
  </si>
  <si>
    <t xml:space="preserve">20,25
2,15</t>
  </si>
  <si>
    <t xml:space="preserve">ТЕР16-07-006-01</t>
  </si>
  <si>
    <r>
      <rPr>
        <sz val="9"/>
        <rFont val="Times New Roman"/>
        <family val="1"/>
        <charset val="204"/>
      </rPr>
      <t xml:space="preserve">Заделка футляров диаметром: до 100 мм
(1 футляров)
</t>
    </r>
    <r>
      <rPr>
        <i val="true"/>
        <sz val="7"/>
        <rFont val="Times New Roman"/>
        <family val="1"/>
        <charset val="204"/>
      </rPr>
      <t xml:space="preserve">НР, (903,22 руб.): 128% от ФОТ (705,64 руб.)
СП, (585,68 руб.): 83% от ФОТ (705,64 руб.)</t>
    </r>
  </si>
  <si>
    <t xml:space="preserve">43,35
15,34</t>
  </si>
  <si>
    <t xml:space="preserve">ТЕР24-02-030-05</t>
  </si>
  <si>
    <r>
      <rPr>
        <sz val="9"/>
        <rFont val="Times New Roman"/>
        <family val="1"/>
        <charset val="204"/>
      </rPr>
      <t xml:space="preserve">Укладка в траншею изолированных стальных футляров условным диаметром: до 200 мм
(100 м трубопровода)
</t>
    </r>
    <r>
      <rPr>
        <i val="true"/>
        <sz val="7"/>
        <rFont val="Times New Roman"/>
        <family val="1"/>
        <charset val="204"/>
      </rPr>
      <t xml:space="preserve">НР, (206,71 руб.): 130% от ФОТ (159,01 руб.)
СП, (141,52 руб.): 89% от ФОТ (159,01 руб.)</t>
    </r>
  </si>
  <si>
    <t xml:space="preserve">28511,71
493,09</t>
  </si>
  <si>
    <t xml:space="preserve">2383,58
169,44</t>
  </si>
  <si>
    <t xml:space="preserve">572,06
40,67</t>
  </si>
  <si>
    <t xml:space="preserve">ТЕР22-05-003-03</t>
  </si>
  <si>
    <r>
      <rPr>
        <sz val="9"/>
        <rFont val="Times New Roman"/>
        <family val="1"/>
        <charset val="204"/>
      </rPr>
      <t xml:space="preserve">Протаскивание в футляр стальных труб диаметром: 200 мм
(100 м трубы, уложенной в футляр)
</t>
    </r>
    <r>
      <rPr>
        <i val="true"/>
        <sz val="7"/>
        <rFont val="Times New Roman"/>
        <family val="1"/>
        <charset val="204"/>
      </rPr>
      <t xml:space="preserve">НР, (254,53 руб.): 130% от ФОТ (195,79 руб.)
СП, (174,25 руб.): 89% от ФОТ (195,79 руб.)</t>
    </r>
  </si>
  <si>
    <t xml:space="preserve">2456,74
810,00</t>
  </si>
  <si>
    <t xml:space="preserve">47,76
5,79</t>
  </si>
  <si>
    <t xml:space="preserve">11,46
1,39</t>
  </si>
  <si>
    <t xml:space="preserve">ТЕР16-07-006-02</t>
  </si>
  <si>
    <r>
      <rPr>
        <sz val="9"/>
        <rFont val="Times New Roman"/>
        <family val="1"/>
        <charset val="204"/>
      </rPr>
      <t xml:space="preserve">Заделка футляров диаметром: до 200 мм
(1 футляров)
</t>
    </r>
    <r>
      <rPr>
        <i val="true"/>
        <sz val="7"/>
        <rFont val="Times New Roman"/>
        <family val="1"/>
        <charset val="204"/>
      </rPr>
      <t xml:space="preserve">НР, (77,22 руб.): 128% от ФОТ (60,33 руб.)
СП, (50,07 руб.): 83% от ФОТ (60,33 руб.)</t>
    </r>
  </si>
  <si>
    <t xml:space="preserve">118,69
20,11</t>
  </si>
  <si>
    <t xml:space="preserve">ТЕР24-02-030-07</t>
  </si>
  <si>
    <r>
      <rPr>
        <sz val="9"/>
        <rFont val="Times New Roman"/>
        <family val="1"/>
        <charset val="204"/>
      </rPr>
      <t xml:space="preserve">Укладка в траншею изолированных стальных футляров условным диаметром: до 300 мм
(100 м трубопровода)
</t>
    </r>
    <r>
      <rPr>
        <i val="true"/>
        <sz val="7"/>
        <rFont val="Times New Roman"/>
        <family val="1"/>
        <charset val="204"/>
      </rPr>
      <t xml:space="preserve">НР, (10,74 руб.): 130% от ФОТ (8,26 руб.)
СП, (7,35 руб.): 89% от ФОТ (8,26 руб.)</t>
    </r>
  </si>
  <si>
    <t xml:space="preserve">52469,85
623,39</t>
  </si>
  <si>
    <t xml:space="preserve">2821,45
202,53</t>
  </si>
  <si>
    <t xml:space="preserve">28,21
2,03</t>
  </si>
  <si>
    <t xml:space="preserve">ТЕР22-05-003-05</t>
  </si>
  <si>
    <r>
      <rPr>
        <sz val="9"/>
        <rFont val="Times New Roman"/>
        <family val="1"/>
        <charset val="204"/>
      </rPr>
      <t xml:space="preserve">Протаскивание в футляр стальных труб диаметром: 300 мм
(100 м трубы, уложенной в футляр)
</t>
    </r>
    <r>
      <rPr>
        <i val="true"/>
        <sz val="7"/>
        <rFont val="Times New Roman"/>
        <family val="1"/>
        <charset val="204"/>
      </rPr>
      <t xml:space="preserve">НР, (10,74 руб.): 130% от ФОТ (8,26 руб.)
СП, (7,35 руб.): 89% от ФОТ (8,26 руб.)</t>
    </r>
  </si>
  <si>
    <t xml:space="preserve">3776,32
818,11</t>
  </si>
  <si>
    <t xml:space="preserve">64,28
8,27</t>
  </si>
  <si>
    <t xml:space="preserve">0,64
0,08</t>
  </si>
  <si>
    <t xml:space="preserve">ТЕР16-07-006-03</t>
  </si>
  <si>
    <r>
      <rPr>
        <sz val="9"/>
        <rFont val="Times New Roman"/>
        <family val="1"/>
        <charset val="204"/>
      </rPr>
      <t xml:space="preserve">Заделка футляров диаметром: до 300 мм
(1 футляров)
</t>
    </r>
    <r>
      <rPr>
        <i val="true"/>
        <sz val="7"/>
        <rFont val="Times New Roman"/>
        <family val="1"/>
        <charset val="204"/>
      </rPr>
      <t xml:space="preserve">НР, (32,83 руб.): 128% от ФОТ (25,65 руб.)
СП, (21,29 руб.): 83% от ФОТ (25,65 руб.)</t>
    </r>
  </si>
  <si>
    <t xml:space="preserve">166,15
25,65</t>
  </si>
  <si>
    <t xml:space="preserve">ТЕР22-02-003-01</t>
  </si>
  <si>
    <r>
      <rPr>
        <sz val="9"/>
        <rFont val="Times New Roman"/>
        <family val="1"/>
        <charset val="204"/>
      </rPr>
      <t xml:space="preserve">Нанесение весьма усиленной антикоррозионной битумно-резиновой или битумно-полимерной изоляции на стальные трубопроводы диаметром: 50 мм
(1 км трубопровода)
</t>
    </r>
    <r>
      <rPr>
        <i val="true"/>
        <sz val="7"/>
        <rFont val="Times New Roman"/>
        <family val="1"/>
        <charset val="204"/>
      </rPr>
      <t xml:space="preserve">НР, (588,33 руб.): 130% от ФОТ (452,56 руб.)
СП, (402,78 руб.): 89% от ФОТ (452,56 руб.)</t>
    </r>
  </si>
  <si>
    <t xml:space="preserve">6051,52
1966,86</t>
  </si>
  <si>
    <t xml:space="preserve">819,99
0,80</t>
  </si>
  <si>
    <t xml:space="preserve">188,6
0,18</t>
  </si>
  <si>
    <t xml:space="preserve">СЦМ-101-9090</t>
  </si>
  <si>
    <t xml:space="preserve">Мастика
(т)</t>
  </si>
  <si>
    <r>
      <rPr>
        <sz val="9"/>
        <rFont val="Times New Roman"/>
        <family val="1"/>
        <charset val="204"/>
      </rPr>
      <t xml:space="preserve">0,3979
</t>
    </r>
    <r>
      <rPr>
        <i val="true"/>
        <sz val="7"/>
        <rFont val="Times New Roman"/>
        <family val="1"/>
        <charset val="204"/>
      </rPr>
      <t xml:space="preserve">0,23*1,73</t>
    </r>
  </si>
  <si>
    <t xml:space="preserve">ТЕР22-02-005-01</t>
  </si>
  <si>
    <r>
      <rPr>
        <sz val="9"/>
        <rFont val="Times New Roman"/>
        <family val="1"/>
        <charset val="204"/>
      </rPr>
      <t xml:space="preserve">Нанесение усиленной антикоррозионной битумно-резиновой или битумно-полимерной изоляции на стыки и фасонные части стальных трубопроводов диаметром: 50 мм
(1 км трубопровода)
</t>
    </r>
    <r>
      <rPr>
        <i val="true"/>
        <sz val="7"/>
        <rFont val="Times New Roman"/>
        <family val="1"/>
        <charset val="204"/>
      </rPr>
      <t xml:space="preserve">НР, (183,76 руб.): 130% от ФОТ (141,35 руб.)
СП, (125,8 руб.): 89% от ФОТ (141,35 руб.)</t>
    </r>
  </si>
  <si>
    <t xml:space="preserve">1749
526,74</t>
  </si>
  <si>
    <t xml:space="preserve">986,71
87,84</t>
  </si>
  <si>
    <t xml:space="preserve">226,94
20,20</t>
  </si>
  <si>
    <r>
      <rPr>
        <sz val="9"/>
        <rFont val="Times New Roman"/>
        <family val="1"/>
        <charset val="204"/>
      </rPr>
      <t xml:space="preserve">0,0161
</t>
    </r>
    <r>
      <rPr>
        <i val="true"/>
        <sz val="7"/>
        <rFont val="Times New Roman"/>
        <family val="1"/>
        <charset val="204"/>
      </rPr>
      <t xml:space="preserve">0,23*0,07</t>
    </r>
  </si>
  <si>
    <t xml:space="preserve">СЦМ-113-9051</t>
  </si>
  <si>
    <t xml:space="preserve">Материалы гидроизоляционные рулонные
(м2)</t>
  </si>
  <si>
    <r>
      <rPr>
        <sz val="9"/>
        <rFont val="Times New Roman"/>
        <family val="1"/>
        <charset val="204"/>
      </rPr>
      <t xml:space="preserve">3,289
</t>
    </r>
    <r>
      <rPr>
        <i val="true"/>
        <sz val="7"/>
        <rFont val="Times New Roman"/>
        <family val="1"/>
        <charset val="204"/>
      </rPr>
      <t xml:space="preserve">0,23*14,3</t>
    </r>
  </si>
  <si>
    <t xml:space="preserve">ТЕР22-02-003-03</t>
  </si>
  <si>
    <r>
      <rPr>
        <sz val="9"/>
        <rFont val="Times New Roman"/>
        <family val="1"/>
        <charset val="204"/>
      </rPr>
      <t xml:space="preserve">Нанесение весьма усиленной антикоррозионной битумно-резиновой или битумно-полимерной изоляции на стальные трубопроводы диаметром: 100 мм
(1 км трубопровода)
</t>
    </r>
    <r>
      <rPr>
        <i val="true"/>
        <sz val="7"/>
        <rFont val="Times New Roman"/>
        <family val="1"/>
        <charset val="204"/>
      </rPr>
      <t xml:space="preserve">НР, (144,57 руб.): 130% от ФОТ (111,21 руб.)
СП, (98,98 руб.): 89% от ФОТ (111,21 руб.)</t>
    </r>
  </si>
  <si>
    <t xml:space="preserve">8780,64
1984,50</t>
  </si>
  <si>
    <t xml:space="preserve">856,25
1,44</t>
  </si>
  <si>
    <t xml:space="preserve">47,95
0,08</t>
  </si>
  <si>
    <r>
      <rPr>
        <sz val="9"/>
        <rFont val="Times New Roman"/>
        <family val="1"/>
        <charset val="204"/>
      </rPr>
      <t xml:space="preserve">0,18592
</t>
    </r>
    <r>
      <rPr>
        <i val="true"/>
        <sz val="7"/>
        <rFont val="Times New Roman"/>
        <family val="1"/>
        <charset val="204"/>
      </rPr>
      <t xml:space="preserve">0,056*3,32</t>
    </r>
  </si>
  <si>
    <t xml:space="preserve">ТЕР22-02-005-03</t>
  </si>
  <si>
    <r>
      <rPr>
        <sz val="9"/>
        <rFont val="Times New Roman"/>
        <family val="1"/>
        <charset val="204"/>
      </rPr>
      <t xml:space="preserve">Нанесение усиленной антикоррозионной битумно-резиновой или битумно-полимерной изоляции на стыки и фасонные части стальных трубопроводов диаметром: 100 мм
(1 км трубопровода)
</t>
    </r>
    <r>
      <rPr>
        <i val="true"/>
        <sz val="7"/>
        <rFont val="Times New Roman"/>
        <family val="1"/>
        <charset val="204"/>
      </rPr>
      <t xml:space="preserve">НР, (45,01 руб.): 130% от ФОТ (34,62 руб.)
СП, (30,81 руб.): 89% от ФОТ (34,62 руб.)</t>
    </r>
  </si>
  <si>
    <t xml:space="preserve">1916,86
527,67</t>
  </si>
  <si>
    <t xml:space="preserve">999,93
90,60</t>
  </si>
  <si>
    <t xml:space="preserve">56
5,07</t>
  </si>
  <si>
    <r>
      <rPr>
        <sz val="9"/>
        <rFont val="Times New Roman"/>
        <family val="1"/>
        <charset val="204"/>
      </rPr>
      <t xml:space="preserve">0,00784
</t>
    </r>
    <r>
      <rPr>
        <i val="true"/>
        <sz val="7"/>
        <rFont val="Times New Roman"/>
        <family val="1"/>
        <charset val="204"/>
      </rPr>
      <t xml:space="preserve">0,056*0,14</t>
    </r>
  </si>
  <si>
    <r>
      <rPr>
        <sz val="9"/>
        <rFont val="Times New Roman"/>
        <family val="1"/>
        <charset val="204"/>
      </rPr>
      <t xml:space="preserve">1,5288
</t>
    </r>
    <r>
      <rPr>
        <i val="true"/>
        <sz val="7"/>
        <rFont val="Times New Roman"/>
        <family val="1"/>
        <charset val="204"/>
      </rPr>
      <t xml:space="preserve">0,056*27,3</t>
    </r>
  </si>
  <si>
    <t xml:space="preserve">ТЕР22-02-003-05</t>
  </si>
  <si>
    <r>
      <rPr>
        <sz val="9"/>
        <rFont val="Times New Roman"/>
        <family val="1"/>
        <charset val="204"/>
      </rPr>
      <t xml:space="preserve">Нанесение весьма усиленной антикоррозионной битумно-резиновой или битумно-полимерной изоляции на стальные трубопроводы диаметром: 150 мм
(1 км трубопровода)
</t>
    </r>
    <r>
      <rPr>
        <i val="true"/>
        <sz val="7"/>
        <rFont val="Times New Roman"/>
        <family val="1"/>
        <charset val="204"/>
      </rPr>
      <t xml:space="preserve">НР, (10,58 руб.): 130% от ФОТ (8,14 руб.)
СП, (7,24 руб.): 89% от ФОТ (8,14 руб.)</t>
    </r>
  </si>
  <si>
    <t xml:space="preserve">15967,76
2478,42</t>
  </si>
  <si>
    <t xml:space="preserve">4918,81
232,01</t>
  </si>
  <si>
    <t xml:space="preserve">14,76
0,70</t>
  </si>
  <si>
    <r>
      <rPr>
        <sz val="9"/>
        <rFont val="Times New Roman"/>
        <family val="1"/>
        <charset val="204"/>
      </rPr>
      <t xml:space="preserve">0,01449
</t>
    </r>
    <r>
      <rPr>
        <i val="true"/>
        <sz val="7"/>
        <rFont val="Times New Roman"/>
        <family val="1"/>
        <charset val="204"/>
      </rPr>
      <t xml:space="preserve">0,003*4,83</t>
    </r>
  </si>
  <si>
    <t xml:space="preserve">ТЕР22-02-005-05</t>
  </si>
  <si>
    <r>
      <rPr>
        <sz val="9"/>
        <rFont val="Times New Roman"/>
        <family val="1"/>
        <charset val="204"/>
      </rPr>
      <t xml:space="preserve">Нанесение усиленной антикоррозионной битумно-резиновой или битумно-полимерной изоляции на стыки и фасонные части стальных трубопроводов диаметром: 150 мм
(1 км трубопровода)
</t>
    </r>
    <r>
      <rPr>
        <i val="true"/>
        <sz val="7"/>
        <rFont val="Times New Roman"/>
        <family val="1"/>
        <charset val="204"/>
      </rPr>
      <t xml:space="preserve">НР, (2,68 руб.): 130% от ФОТ (2,06 руб.)
СП, (1,83 руб.): 89% от ФОТ (2,06 руб.)</t>
    </r>
  </si>
  <si>
    <t xml:space="preserve">2286,97
587,22</t>
  </si>
  <si>
    <t xml:space="preserve">1113,02
101,53</t>
  </si>
  <si>
    <t xml:space="preserve">3,34
0,30</t>
  </si>
  <si>
    <r>
      <rPr>
        <sz val="9"/>
        <rFont val="Times New Roman"/>
        <family val="1"/>
        <charset val="204"/>
      </rPr>
      <t xml:space="preserve">0,00063
</t>
    </r>
    <r>
      <rPr>
        <i val="true"/>
        <sz val="7"/>
        <rFont val="Times New Roman"/>
        <family val="1"/>
        <charset val="204"/>
      </rPr>
      <t xml:space="preserve">0,003*0,21</t>
    </r>
  </si>
  <si>
    <r>
      <rPr>
        <sz val="9"/>
        <rFont val="Times New Roman"/>
        <family val="1"/>
        <charset val="204"/>
      </rPr>
      <t xml:space="preserve">0,1209
</t>
    </r>
    <r>
      <rPr>
        <i val="true"/>
        <sz val="7"/>
        <rFont val="Times New Roman"/>
        <family val="1"/>
        <charset val="204"/>
      </rPr>
      <t xml:space="preserve">0,003*40,3</t>
    </r>
  </si>
  <si>
    <t xml:space="preserve">ТЕР22-02-003-06</t>
  </si>
  <si>
    <r>
      <rPr>
        <sz val="9"/>
        <rFont val="Times New Roman"/>
        <family val="1"/>
        <charset val="204"/>
      </rPr>
      <t xml:space="preserve">Нанесение весьма усиленной антикоррозионной битумно-резиновой или битумно-полимерной изоляции на стальные трубопроводы диаметром: 200 мм
(1 км трубопровода)
</t>
    </r>
    <r>
      <rPr>
        <i val="true"/>
        <sz val="7"/>
        <rFont val="Times New Roman"/>
        <family val="1"/>
        <charset val="204"/>
      </rPr>
      <t xml:space="preserve">НР, (92,12 руб.): 130% от ФОТ (70,86 руб.)
СП, (63,07 руб.): 89% от ФОТ (70,86 руб.)</t>
    </r>
  </si>
  <si>
    <t xml:space="preserve">20132,18
2698,92</t>
  </si>
  <si>
    <t xml:space="preserve">5543,88
253,57</t>
  </si>
  <si>
    <t xml:space="preserve">133,05
6,09</t>
  </si>
  <si>
    <r>
      <rPr>
        <sz val="9"/>
        <rFont val="Times New Roman"/>
        <family val="1"/>
        <charset val="204"/>
      </rPr>
      <t xml:space="preserve">0,15912
</t>
    </r>
    <r>
      <rPr>
        <i val="true"/>
        <sz val="7"/>
        <rFont val="Times New Roman"/>
        <family val="1"/>
        <charset val="204"/>
      </rPr>
      <t xml:space="preserve">0,024*6,63</t>
    </r>
  </si>
  <si>
    <t xml:space="preserve">ТЕР22-02-003-08</t>
  </si>
  <si>
    <r>
      <rPr>
        <sz val="9"/>
        <rFont val="Times New Roman"/>
        <family val="1"/>
        <charset val="204"/>
      </rPr>
      <t xml:space="preserve">Нанесение весьма усиленной антикоррозионной битумно-резиновой или битумно-полимерной изоляции на стальные трубопроводы диаметром: 300 мм
(1 км трубопровода)
</t>
    </r>
    <r>
      <rPr>
        <i val="true"/>
        <sz val="7"/>
        <rFont val="Times New Roman"/>
        <family val="1"/>
        <charset val="204"/>
      </rPr>
      <t xml:space="preserve">НР, (4,93 руб.): 130% от ФОТ (3,79 руб.)
СП, (3,37 руб.): 89% от ФОТ (3,79 руб.)</t>
    </r>
  </si>
  <si>
    <t xml:space="preserve">28129,55
3457,44</t>
  </si>
  <si>
    <t xml:space="preserve">7119
327,32</t>
  </si>
  <si>
    <t xml:space="preserve">7,12
0,33</t>
  </si>
  <si>
    <r>
      <rPr>
        <sz val="9"/>
        <rFont val="Times New Roman"/>
        <family val="1"/>
        <charset val="204"/>
      </rPr>
      <t xml:space="preserve">0,00988
</t>
    </r>
    <r>
      <rPr>
        <i val="true"/>
        <sz val="7"/>
        <rFont val="Times New Roman"/>
        <family val="1"/>
        <charset val="204"/>
      </rPr>
      <t xml:space="preserve">0,001*9,88</t>
    </r>
  </si>
  <si>
    <t xml:space="preserve">ТЕР24-02-005-02</t>
  </si>
  <si>
    <r>
      <rPr>
        <sz val="9"/>
        <rFont val="Times New Roman"/>
        <family val="1"/>
        <charset val="204"/>
      </rPr>
      <t xml:space="preserve">Установка НРСПС, диаметр: 63 мм
(шт)
</t>
    </r>
    <r>
      <rPr>
        <i val="true"/>
        <sz val="7"/>
        <rFont val="Times New Roman"/>
        <family val="1"/>
        <charset val="204"/>
      </rPr>
      <t xml:space="preserve">НР, (731,95 руб.): 130% от ФОТ (563,04 руб.)
СП, (501,11 руб.): 89% от ФОТ (563,04 руб.)</t>
    </r>
  </si>
  <si>
    <t xml:space="preserve">212,85
12,24</t>
  </si>
  <si>
    <t xml:space="preserve">прайс-лист "Фирма АСТОРГ" на 12.04.2004</t>
  </si>
  <si>
    <t xml:space="preserve">НРСПС 63х57 Цена: 360,00:1,18:2,42=126,07
(шт)</t>
  </si>
  <si>
    <t xml:space="preserve">ТЕР24-02-005-03</t>
  </si>
  <si>
    <r>
      <rPr>
        <sz val="9"/>
        <rFont val="Times New Roman"/>
        <family val="1"/>
        <charset val="204"/>
      </rPr>
      <t xml:space="preserve">Установка НРСПС, диаметр: 110 мм
(шт)
</t>
    </r>
    <r>
      <rPr>
        <i val="true"/>
        <sz val="7"/>
        <rFont val="Times New Roman"/>
        <family val="1"/>
        <charset val="204"/>
      </rPr>
      <t xml:space="preserve">НР, (102,44 руб.): 130% от ФОТ (78,8 руб.)
СП, (70,13 руб.): 89% от ФОТ (78,8 руб.)</t>
    </r>
  </si>
  <si>
    <t xml:space="preserve">419,01
19,70</t>
  </si>
  <si>
    <t xml:space="preserve">НРСПС 110х108 Цена: 766,00:1,18:2,42=268,24
(шт)</t>
  </si>
  <si>
    <t xml:space="preserve">ТЕР24-02-005-04</t>
  </si>
  <si>
    <r>
      <rPr>
        <sz val="9"/>
        <rFont val="Times New Roman"/>
        <family val="1"/>
        <charset val="204"/>
      </rPr>
      <t xml:space="preserve">Установка НРСПС, диаметр: 160 мм
(шт)
</t>
    </r>
    <r>
      <rPr>
        <i val="true"/>
        <sz val="7"/>
        <rFont val="Times New Roman"/>
        <family val="1"/>
        <charset val="204"/>
      </rPr>
      <t xml:space="preserve">НР, (40,98 руб.): 130% от ФОТ (31,52 руб.)
СП, (28,05 руб.): 89% от ФОТ (31,52 руб.)</t>
    </r>
  </si>
  <si>
    <t xml:space="preserve">613,27
31,52</t>
  </si>
  <si>
    <t xml:space="preserve">НРСПС 160х159 Цена: 1425,00:1,18:2,42=499,02
(шт)</t>
  </si>
  <si>
    <t xml:space="preserve">ТЕР22-03-001-05</t>
  </si>
  <si>
    <r>
      <rPr>
        <sz val="9"/>
        <rFont val="Times New Roman"/>
        <family val="1"/>
        <charset val="204"/>
      </rPr>
      <t xml:space="preserve">Установка кранов
(1 т фасонных частей)
</t>
    </r>
    <r>
      <rPr>
        <i val="true"/>
        <sz val="7"/>
        <rFont val="Times New Roman"/>
        <family val="1"/>
        <charset val="204"/>
      </rPr>
      <t xml:space="preserve">НР, (139,32 руб.): 130% от ФОТ (107,17 руб.)
СП, (95,38 руб.): 89% от ФОТ (107,17 руб.)</t>
    </r>
  </si>
  <si>
    <t xml:space="preserve">17502,78
3668,91</t>
  </si>
  <si>
    <t xml:space="preserve">13833,87
990,84</t>
  </si>
  <si>
    <t xml:space="preserve">318,18
22,79</t>
  </si>
  <si>
    <t xml:space="preserve">прайс-лист ООО "Агава" на 26.01.2004</t>
  </si>
  <si>
    <t xml:space="preserve">Кран газовый 11Б27П Ду 25 мм Цена: 125,72:1,18:2,36=45,15
(шт)</t>
  </si>
  <si>
    <t xml:space="preserve">ТЕР24-02-051-03</t>
  </si>
  <si>
    <r>
      <rPr>
        <sz val="9"/>
        <rFont val="Times New Roman"/>
        <family val="1"/>
        <charset val="204"/>
      </rPr>
      <t xml:space="preserve">Монтаж задвижки стальной фланцевой для надземной установки на газопроводах из труб условным диаметром: 100 мм
(1 задвижка)
</t>
    </r>
    <r>
      <rPr>
        <i val="true"/>
        <sz val="7"/>
        <rFont val="Times New Roman"/>
        <family val="1"/>
        <charset val="204"/>
      </rPr>
      <t xml:space="preserve">НР, (138,67 руб.): 130% от ФОТ (106,67 руб.)
СП, (94,94 руб.): 89% от ФОТ (106,67 руб.)</t>
    </r>
  </si>
  <si>
    <t xml:space="preserve">1824,13
103,88</t>
  </si>
  <si>
    <t xml:space="preserve">126,88
2,79</t>
  </si>
  <si>
    <t xml:space="preserve">ТЕР16-02-007-06</t>
  </si>
  <si>
    <r>
      <rPr>
        <sz val="9"/>
        <rFont val="Times New Roman"/>
        <family val="1"/>
        <charset val="204"/>
      </rPr>
      <t xml:space="preserve">Установка фланцевых соединений на стальных трубопроводах диаметром: 150 мм
(1 соединение)
</t>
    </r>
    <r>
      <rPr>
        <i val="true"/>
        <sz val="7"/>
        <rFont val="Times New Roman"/>
        <family val="1"/>
        <charset val="204"/>
      </rPr>
      <t xml:space="preserve">НР, (29,84 руб.): 128% от ФОТ (23,31 руб.)
СП, (19,35 руб.): 83% от ФОТ (23,31 руб.)</t>
    </r>
  </si>
  <si>
    <t xml:space="preserve">259,19
22,76</t>
  </si>
  <si>
    <t xml:space="preserve">12,96
0,55</t>
  </si>
  <si>
    <t xml:space="preserve">СЦМ-300-0971</t>
  </si>
  <si>
    <t xml:space="preserve">Фланцы стальные плоские приварные из стали ВСт3сп2, ВСт3сп3; давлением 1.0 МПа (10 кгс/см2), диаметром, мм: 150 мм
(шт)</t>
  </si>
  <si>
    <t xml:space="preserve">СЦМ-533-9016-00003</t>
  </si>
  <si>
    <t xml:space="preserve">Соединения изолирующие фланцовые на условное давление 0.6 мПа для труб диаметром до 100мм
(комплект)</t>
  </si>
  <si>
    <r>
      <rPr>
        <sz val="9"/>
        <rFont val="Times New Roman"/>
        <family val="1"/>
        <charset val="204"/>
      </rPr>
      <t xml:space="preserve">Установка фасонных частей стальных сварных диаметром: 100-250 мм
(1 т фасонных частей)
</t>
    </r>
    <r>
      <rPr>
        <i val="true"/>
        <sz val="7"/>
        <rFont val="Times New Roman"/>
        <family val="1"/>
        <charset val="204"/>
      </rPr>
      <t xml:space="preserve">НР, (302,89 руб.): 130% от ФОТ (232,99 руб.)
СП, (207,36 руб.): 89% от ФОТ (232,99 руб.)</t>
    </r>
  </si>
  <si>
    <t xml:space="preserve">35125,83
3668,91</t>
  </si>
  <si>
    <t xml:space="preserve">691,69
49,54</t>
  </si>
  <si>
    <r>
      <rPr>
        <sz val="9"/>
        <rFont val="Times New Roman"/>
        <family val="1"/>
        <charset val="204"/>
      </rPr>
      <t xml:space="preserve">Установка отвода на газопроводе из полиэтиленовых труб в горизонтальной плоскости, диаметр отвода: 63 мм
(1 отвод)
</t>
    </r>
    <r>
      <rPr>
        <i val="true"/>
        <sz val="7"/>
        <rFont val="Times New Roman"/>
        <family val="1"/>
        <charset val="204"/>
      </rPr>
      <t xml:space="preserve">НР, (731,95 руб.): 130% от ФОТ (563,04 руб.)
СП, (501,11 руб.): 89% от ФОТ (563,04 руб.)</t>
    </r>
  </si>
  <si>
    <t xml:space="preserve">Отвод ПЭ 63 Цена: 250,00:1,18:2,42=87,55
(шт)</t>
  </si>
  <si>
    <t xml:space="preserve">Переход ПЭ 63х110 Цена: 187,00:1,18:2,42=65,49
(шт)</t>
  </si>
  <si>
    <r>
      <rPr>
        <sz val="9"/>
        <rFont val="Times New Roman"/>
        <family val="1"/>
        <charset val="204"/>
      </rPr>
      <t xml:space="preserve">Установка отвода на газопроводе из полиэтиленовых труб в горизонтальной плоскости, диаметр отвода: 110 мм
(1 отвод)
</t>
    </r>
    <r>
      <rPr>
        <i val="true"/>
        <sz val="7"/>
        <rFont val="Times New Roman"/>
        <family val="1"/>
        <charset val="204"/>
      </rPr>
      <t xml:space="preserve">НР, (307,32 руб.): 130% от ФОТ (236,4 руб.)
СП, (210,4 руб.): 89% от ФОТ (236,4 руб.)</t>
    </r>
  </si>
  <si>
    <t xml:space="preserve">Отвод ПЭ 110 Цена: 900,00:1,18:2,42=315,17
(шт)</t>
  </si>
  <si>
    <t xml:space="preserve">Переход ПЭ 110х160 Цена: 305,00:1,18:2,42=106,81
(шт)</t>
  </si>
  <si>
    <r>
      <rPr>
        <sz val="9"/>
        <rFont val="Times New Roman"/>
        <family val="1"/>
        <charset val="204"/>
      </rPr>
      <t xml:space="preserve">Установка отвода на газопроводе из полиэтиленовых труб в горизонтальной плоскости, диаметр отвода: 160 мм
(1 отвод)
</t>
    </r>
    <r>
      <rPr>
        <i val="true"/>
        <sz val="7"/>
        <rFont val="Times New Roman"/>
        <family val="1"/>
        <charset val="204"/>
      </rPr>
      <t xml:space="preserve">НР, (81,95 руб.): 130% от ФОТ (63,04 руб.)
СП, (56,11 руб.): 89% от ФОТ (63,04 руб.)</t>
    </r>
  </si>
  <si>
    <t xml:space="preserve">Отвод ПЭ 160 Цена: 1600,00:1,18:2,42=560,30
(шт)</t>
  </si>
  <si>
    <t xml:space="preserve">ТЕР24-02-006-02</t>
  </si>
  <si>
    <r>
      <rPr>
        <sz val="9"/>
        <rFont val="Times New Roman"/>
        <family val="1"/>
        <charset val="204"/>
      </rPr>
      <t xml:space="preserve">Установка тройника на газопроводе из полиэтиленовых труб в горизонтальной плоскости, диаметр газопровода: 63 мм
(1 тройник)
</t>
    </r>
    <r>
      <rPr>
        <i val="true"/>
        <sz val="7"/>
        <rFont val="Times New Roman"/>
        <family val="1"/>
        <charset val="204"/>
      </rPr>
      <t xml:space="preserve">НР, (15,91 руб.): 130% от ФОТ (12,24 руб.)
СП, (10,89 руб.): 89% от ФОТ (12,24 руб.)</t>
    </r>
  </si>
  <si>
    <t xml:space="preserve">Тройник ПЭ 63 Цена: 300,00:1,18:2,42=105,06
(шт)</t>
  </si>
  <si>
    <t xml:space="preserve">ТЕР24-02-006-03</t>
  </si>
  <si>
    <r>
      <rPr>
        <sz val="9"/>
        <rFont val="Times New Roman"/>
        <family val="1"/>
        <charset val="204"/>
      </rPr>
      <t xml:space="preserve">Установка тройника на газопроводе из полиэтиленовых труб в горизонтальной плоскости, диаметр газопровода: 110 мм
(1 тройник)
</t>
    </r>
    <r>
      <rPr>
        <i val="true"/>
        <sz val="7"/>
        <rFont val="Times New Roman"/>
        <family val="1"/>
        <charset val="204"/>
      </rPr>
      <t xml:space="preserve">НР, (1152,45 руб.): 130% от ФОТ (886,5 руб.)
СП, (788,99 руб.): 89% от ФОТ (886,5 руб.)</t>
    </r>
  </si>
  <si>
    <t xml:space="preserve">Тройник ПЭ 110 Цена: 900,00:1,18:2,42=315,17
(шт)</t>
  </si>
  <si>
    <t xml:space="preserve">Тройник ПЭ 110 Цена: 1000,00:1,18:2,42=350,19
(шт)</t>
  </si>
  <si>
    <t xml:space="preserve">ТЕР16-02-007-01</t>
  </si>
  <si>
    <r>
      <rPr>
        <sz val="9"/>
        <rFont val="Times New Roman"/>
        <family val="1"/>
        <charset val="204"/>
      </rPr>
      <t xml:space="preserve">Установка фланцевых соединений на стальных трубопроводах диаметром: 50 мм
(1 соединение)
</t>
    </r>
    <r>
      <rPr>
        <i val="true"/>
        <sz val="7"/>
        <rFont val="Times New Roman"/>
        <family val="1"/>
        <charset val="204"/>
      </rPr>
      <t xml:space="preserve">НР, (541,7 руб.): 128% от ФОТ (423,2 руб.)
СП, (351,26 руб.): 83% от ФОТ (423,2 руб.)</t>
    </r>
  </si>
  <si>
    <t xml:space="preserve">96,32
8,92</t>
  </si>
  <si>
    <t xml:space="preserve">4,37
0,28</t>
  </si>
  <si>
    <t xml:space="preserve">201,02
12,88</t>
  </si>
  <si>
    <t xml:space="preserve">СЦМ-300-0966</t>
  </si>
  <si>
    <t xml:space="preserve">Фланцы стальные плоские приварные из стали ВСт3сп2, ВСт3сп3; давлением 1.0 МПа (10 кгс/см2), диаметром, мм: 50 мм
(шт)</t>
  </si>
  <si>
    <t xml:space="preserve">СЦМ-533-9016-00001</t>
  </si>
  <si>
    <t xml:space="preserve">Соединения изолирующие фланцовые на условное давление 0.6 мПа для труб диаметром до 50мм
(комплект)</t>
  </si>
  <si>
    <t xml:space="preserve">ТЕР24-02-001-05</t>
  </si>
  <si>
    <r>
      <rPr>
        <sz val="9"/>
        <rFont val="Times New Roman"/>
        <family val="1"/>
        <charset val="204"/>
      </rPr>
      <t xml:space="preserve">Сварка "встык" полиэтиленовых труб нагревательным элементом при полуавтоматическом управлении процессом сварки, диаметр трубы: 63 мм
(1 соединение)
</t>
    </r>
    <r>
      <rPr>
        <i val="true"/>
        <sz val="7"/>
        <rFont val="Times New Roman"/>
        <family val="1"/>
        <charset val="204"/>
      </rPr>
      <t xml:space="preserve">НР, (971,1 руб.): 130% от ФОТ (747 руб.)
СП, (664,83 руб.): 89% от ФОТ (747 руб.)</t>
    </r>
  </si>
  <si>
    <t xml:space="preserve">51,07
7,47</t>
  </si>
  <si>
    <t xml:space="preserve">ТЕР24-02-001-06</t>
  </si>
  <si>
    <r>
      <rPr>
        <sz val="9"/>
        <rFont val="Times New Roman"/>
        <family val="1"/>
        <charset val="204"/>
      </rPr>
      <t xml:space="preserve">Сварка "встык" полиэтиленовых труб нагревательным элементом при полуавтоматическом управлении процессом сварки, диаметр трубы: 110 мм
(1 соединение)
</t>
    </r>
    <r>
      <rPr>
        <i val="true"/>
        <sz val="7"/>
        <rFont val="Times New Roman"/>
        <family val="1"/>
        <charset val="204"/>
      </rPr>
      <t xml:space="preserve">НР, (1009,01 руб.): 130% от ФОТ (776,16 руб.)
СП, (690,78 руб.): 89% от ФОТ (776,16 руб.)</t>
    </r>
  </si>
  <si>
    <t xml:space="preserve">74,63
10,78</t>
  </si>
  <si>
    <t xml:space="preserve">ТЕР24-02-001-07</t>
  </si>
  <si>
    <r>
      <rPr>
        <sz val="9"/>
        <rFont val="Times New Roman"/>
        <family val="1"/>
        <charset val="204"/>
      </rPr>
      <t xml:space="preserve">Сварка "встык" полиэтиленовых труб нагревательным элементом при полуавтоматическом управлении процессом сварки, диаметр трубы: 160 мм
(1 соединение)
</t>
    </r>
    <r>
      <rPr>
        <i val="true"/>
        <sz val="7"/>
        <rFont val="Times New Roman"/>
        <family val="1"/>
        <charset val="204"/>
      </rPr>
      <t xml:space="preserve">НР, (124,57 руб.): 130% от ФОТ (95,82 руб.)
СП, (85,28 руб.): 89% от ФОТ (95,82 руб.)</t>
    </r>
  </si>
  <si>
    <t xml:space="preserve">114,08
15,97</t>
  </si>
  <si>
    <t xml:space="preserve">Итого прямые затраты по смете в ценах 2001г.</t>
  </si>
  <si>
    <t xml:space="preserve">73292,08
4937,95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индекс перевода цен 3,84</t>
  </si>
  <si>
    <t xml:space="preserve">зимнее удорожание 3,3%</t>
  </si>
  <si>
    <t xml:space="preserve">Итого</t>
  </si>
  <si>
    <t xml:space="preserve">с непредвиденными расходами</t>
  </si>
  <si>
    <t xml:space="preserve">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8.56"/>
    <col collapsed="false" customWidth="true" hidden="false" outlineLevel="0" max="3" min="3" style="3" width="40.56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0" collapsed="false">
      <c r="A1" s="7" t="s">
        <v>0</v>
      </c>
      <c r="K1" s="7" t="s">
        <v>1</v>
      </c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 t="s">
        <v>2</v>
      </c>
      <c r="K3" s="9" t="s">
        <v>2</v>
      </c>
    </row>
    <row r="4" customFormat="false" ht="12.75" hidden="false" customHeight="false" outlineLevel="0" collapsed="false">
      <c r="A4" s="8" t="s">
        <v>3</v>
      </c>
      <c r="K4" s="8" t="s">
        <v>4</v>
      </c>
    </row>
    <row r="5" customFormat="false" ht="14.25" hidden="false" customHeight="false" outlineLevel="0" collapsed="false">
      <c r="A5" s="4"/>
      <c r="C5" s="6"/>
      <c r="D5" s="10" t="s">
        <v>5</v>
      </c>
      <c r="E5" s="6"/>
      <c r="F5" s="11"/>
      <c r="G5" s="11"/>
      <c r="H5" s="11"/>
      <c r="I5" s="11"/>
      <c r="J5" s="11"/>
      <c r="O5" s="0"/>
      <c r="P5" s="0"/>
      <c r="Q5" s="0"/>
    </row>
    <row r="6" customFormat="false" ht="12.75" hidden="false" customHeight="false" outlineLevel="0" collapsed="false">
      <c r="A6" s="4"/>
      <c r="B6" s="12"/>
      <c r="C6" s="13"/>
      <c r="D6" s="14" t="s">
        <v>6</v>
      </c>
      <c r="E6" s="15"/>
      <c r="F6" s="16"/>
      <c r="G6" s="16"/>
      <c r="H6" s="17"/>
      <c r="O6" s="0"/>
      <c r="P6" s="0"/>
      <c r="Q6" s="0"/>
    </row>
    <row r="7" customFormat="false" ht="12.75" hidden="false" customHeight="false" outlineLevel="0" collapsed="false">
      <c r="A7" s="4"/>
      <c r="B7" s="18"/>
      <c r="C7" s="6"/>
      <c r="D7" s="6"/>
      <c r="E7" s="6"/>
      <c r="P7" s="0"/>
      <c r="Q7" s="0"/>
    </row>
    <row r="8" customFormat="false" ht="15.75" hidden="false" customHeight="false" outlineLevel="0" collapsed="false">
      <c r="A8" s="4"/>
      <c r="B8" s="18"/>
      <c r="C8" s="6"/>
      <c r="D8" s="19" t="s">
        <v>7</v>
      </c>
      <c r="F8" s="20"/>
      <c r="G8" s="20"/>
      <c r="H8" s="20"/>
      <c r="P8" s="0"/>
      <c r="Q8" s="0"/>
    </row>
    <row r="9" customFormat="false" ht="12.75" hidden="false" customHeight="false" outlineLevel="0" collapsed="false">
      <c r="A9" s="4"/>
      <c r="B9" s="18"/>
      <c r="C9" s="6"/>
      <c r="D9" s="21" t="s">
        <v>8</v>
      </c>
      <c r="F9" s="22"/>
      <c r="G9" s="22"/>
      <c r="H9" s="22"/>
      <c r="P9" s="0"/>
      <c r="Q9" s="0"/>
    </row>
    <row r="10" customFormat="false" ht="12.75" hidden="false" customHeight="fals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P10" s="0"/>
      <c r="Q10" s="0"/>
    </row>
    <row r="11" customFormat="false" ht="12.75" hidden="false" customHeight="false" outlineLevel="0" collapsed="false">
      <c r="A11" s="26"/>
      <c r="B11" s="27" t="s">
        <v>9</v>
      </c>
      <c r="C11" s="25"/>
      <c r="D11" s="21"/>
      <c r="E11" s="28"/>
      <c r="F11" s="25"/>
      <c r="G11" s="25"/>
      <c r="H11" s="25"/>
      <c r="I11" s="25"/>
      <c r="J11" s="28"/>
      <c r="O11" s="0"/>
      <c r="P11" s="0"/>
      <c r="Q11" s="0"/>
    </row>
    <row r="12" customFormat="false" ht="12.75" hidden="false" customHeight="false" outlineLevel="0" collapsed="false">
      <c r="A12" s="23"/>
      <c r="B12" s="29"/>
      <c r="C12" s="30"/>
      <c r="D12" s="14" t="s">
        <v>10</v>
      </c>
      <c r="E12" s="26"/>
      <c r="F12" s="14"/>
      <c r="G12" s="14"/>
      <c r="H12" s="14"/>
      <c r="I12" s="30"/>
      <c r="J12" s="31"/>
      <c r="P12" s="0"/>
      <c r="Q12" s="0"/>
    </row>
    <row r="13" customFormat="false" ht="12.75" hidden="false" customHeight="false" outlineLevel="0" collapsed="false">
      <c r="A13" s="32"/>
      <c r="B13" s="33"/>
      <c r="C13" s="25"/>
      <c r="D13" s="25"/>
      <c r="E13" s="25"/>
      <c r="F13" s="25"/>
      <c r="G13" s="25"/>
      <c r="H13" s="25"/>
      <c r="I13" s="25"/>
      <c r="J13" s="25"/>
      <c r="O13" s="0"/>
      <c r="P13" s="0"/>
      <c r="Q13" s="0"/>
    </row>
    <row r="14" customFormat="false" ht="14.25" hidden="false" customHeight="false" outlineLevel="0" collapsed="false">
      <c r="A14" s="21"/>
      <c r="B14" s="34" t="s">
        <v>11</v>
      </c>
      <c r="C14" s="35"/>
      <c r="D14" s="31"/>
      <c r="E14" s="31"/>
      <c r="F14" s="36"/>
      <c r="G14" s="36"/>
      <c r="H14" s="36"/>
      <c r="I14" s="37"/>
      <c r="J14" s="25"/>
      <c r="K14" s="38"/>
      <c r="P14" s="39"/>
      <c r="Q14" s="0"/>
    </row>
    <row r="15" customFormat="false" ht="12.75" hidden="false" customHeight="false" outlineLevel="0" collapsed="false">
      <c r="A15" s="21"/>
      <c r="B15" s="34" t="s">
        <v>12</v>
      </c>
      <c r="C15" s="40"/>
      <c r="D15" s="41" t="n">
        <f aca="false">H142</f>
        <v>1562263.00721768</v>
      </c>
      <c r="E15" s="41"/>
      <c r="F15" s="42" t="s">
        <v>13</v>
      </c>
      <c r="G15" s="36"/>
      <c r="I15" s="37"/>
      <c r="J15" s="25"/>
      <c r="P15" s="0"/>
      <c r="Q15" s="0"/>
    </row>
    <row r="16" customFormat="false" ht="12.75" hidden="false" customHeight="false" outlineLevel="0" collapsed="false">
      <c r="A16" s="21"/>
      <c r="B16" s="34" t="s">
        <v>14</v>
      </c>
      <c r="C16" s="40"/>
      <c r="D16" s="43" t="s">
        <v>15</v>
      </c>
      <c r="E16" s="43"/>
      <c r="F16" s="42" t="s">
        <v>16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7</v>
      </c>
      <c r="C17" s="40"/>
      <c r="D17" s="43" t="s">
        <v>18</v>
      </c>
      <c r="E17" s="43"/>
      <c r="F17" s="42" t="s">
        <v>16</v>
      </c>
      <c r="G17" s="36"/>
      <c r="I17" s="37"/>
      <c r="J17" s="25"/>
      <c r="P17" s="0"/>
      <c r="Q17" s="0"/>
    </row>
    <row r="18" customFormat="false" ht="12.75" hidden="false" customHeight="false" outlineLevel="0" collapsed="false">
      <c r="A18" s="21"/>
      <c r="B18" s="34" t="s">
        <v>19</v>
      </c>
      <c r="C18" s="40"/>
      <c r="D18" s="44" t="s">
        <v>20</v>
      </c>
      <c r="E18" s="44"/>
      <c r="F18" s="36" t="s">
        <v>16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34" t="s">
        <v>21</v>
      </c>
      <c r="C19" s="40"/>
      <c r="D19" s="44" t="s">
        <v>22</v>
      </c>
      <c r="E19" s="44"/>
      <c r="F19" s="36" t="s">
        <v>23</v>
      </c>
      <c r="G19" s="36"/>
      <c r="I19" s="37"/>
      <c r="J19" s="25"/>
      <c r="P19" s="0"/>
      <c r="Q19" s="0"/>
    </row>
    <row r="20" customFormat="false" ht="12.75" hidden="false" customHeight="false" outlineLevel="0" collapsed="false">
      <c r="A20" s="21"/>
      <c r="B20" s="24" t="s">
        <v>24</v>
      </c>
      <c r="C20" s="45"/>
      <c r="D20" s="25"/>
      <c r="E20" s="25"/>
      <c r="F20" s="25"/>
      <c r="G20" s="25"/>
      <c r="H20" s="25"/>
      <c r="I20" s="25"/>
      <c r="J20" s="25"/>
      <c r="P20" s="0"/>
      <c r="Q20" s="0"/>
    </row>
    <row r="21" customFormat="false" ht="12.75" hidden="false" customHeight="false" outlineLevel="0" collapsed="false">
      <c r="A21" s="21"/>
      <c r="B21" s="46"/>
      <c r="C21" s="23"/>
      <c r="D21" s="21"/>
      <c r="E21" s="25"/>
      <c r="F21" s="25"/>
      <c r="G21" s="25"/>
      <c r="H21" s="25"/>
      <c r="I21" s="25"/>
      <c r="J21" s="25"/>
      <c r="Q21" s="0"/>
    </row>
    <row r="22" customFormat="false" ht="12.75" hidden="false" customHeight="false" outlineLevel="0" collapsed="false">
      <c r="E22" s="6"/>
    </row>
    <row r="23" s="50" customFormat="true" ht="22.5" hidden="false" customHeight="true" outlineLevel="0" collapsed="false">
      <c r="A23" s="47" t="s">
        <v>25</v>
      </c>
      <c r="B23" s="48" t="s">
        <v>26</v>
      </c>
      <c r="C23" s="47" t="s">
        <v>27</v>
      </c>
      <c r="D23" s="47" t="s">
        <v>28</v>
      </c>
      <c r="E23" s="47" t="s">
        <v>29</v>
      </c>
      <c r="F23" s="47"/>
      <c r="G23" s="47"/>
      <c r="H23" s="47" t="s">
        <v>30</v>
      </c>
      <c r="I23" s="47"/>
      <c r="J23" s="47"/>
      <c r="K23" s="47"/>
      <c r="L23" s="47" t="s">
        <v>31</v>
      </c>
      <c r="M23" s="47"/>
      <c r="N23" s="49"/>
      <c r="O23" s="49"/>
      <c r="P23" s="49"/>
      <c r="Q23" s="49"/>
      <c r="R23" s="49"/>
    </row>
    <row r="24" s="50" customFormat="true" ht="24" hidden="false" customHeight="true" outlineLevel="0" collapsed="false">
      <c r="A24" s="47"/>
      <c r="B24" s="48"/>
      <c r="C24" s="47"/>
      <c r="D24" s="47"/>
      <c r="E24" s="47" t="s">
        <v>32</v>
      </c>
      <c r="F24" s="47" t="s">
        <v>33</v>
      </c>
      <c r="G24" s="47" t="s">
        <v>34</v>
      </c>
      <c r="H24" s="47" t="s">
        <v>35</v>
      </c>
      <c r="I24" s="47" t="s">
        <v>36</v>
      </c>
      <c r="J24" s="47" t="s">
        <v>37</v>
      </c>
      <c r="K24" s="47" t="s">
        <v>34</v>
      </c>
      <c r="L24" s="47"/>
      <c r="M24" s="47"/>
      <c r="N24" s="49"/>
      <c r="O24" s="49"/>
      <c r="P24" s="49"/>
      <c r="Q24" s="49"/>
      <c r="R24" s="49"/>
    </row>
    <row r="25" s="50" customFormat="true" ht="38.25" hidden="false" customHeight="true" outlineLevel="0" collapsed="false">
      <c r="A25" s="47"/>
      <c r="B25" s="48"/>
      <c r="C25" s="47"/>
      <c r="D25" s="47"/>
      <c r="E25" s="47" t="s">
        <v>36</v>
      </c>
      <c r="F25" s="47" t="s">
        <v>38</v>
      </c>
      <c r="G25" s="47"/>
      <c r="H25" s="47"/>
      <c r="I25" s="47"/>
      <c r="J25" s="47" t="s">
        <v>38</v>
      </c>
      <c r="K25" s="47"/>
      <c r="L25" s="47" t="s">
        <v>39</v>
      </c>
      <c r="M25" s="47" t="s">
        <v>32</v>
      </c>
      <c r="N25" s="49"/>
      <c r="O25" s="49"/>
      <c r="P25" s="49"/>
      <c r="Q25" s="49"/>
      <c r="R25" s="49"/>
    </row>
    <row r="26" customFormat="false" ht="12.75" hidden="false" customHeight="false" outlineLevel="0" collapsed="false">
      <c r="A26" s="51" t="n">
        <v>1</v>
      </c>
      <c r="B26" s="52" t="n">
        <v>2</v>
      </c>
      <c r="C26" s="47" t="n">
        <v>3</v>
      </c>
      <c r="D26" s="47" t="n">
        <v>4</v>
      </c>
      <c r="E26" s="47" t="n">
        <v>5</v>
      </c>
      <c r="F26" s="51" t="n">
        <v>6</v>
      </c>
      <c r="G26" s="51" t="n">
        <v>7</v>
      </c>
      <c r="H26" s="51" t="n">
        <v>8</v>
      </c>
      <c r="I26" s="51" t="n">
        <v>9</v>
      </c>
      <c r="J26" s="51" t="n">
        <v>10</v>
      </c>
      <c r="K26" s="51" t="n">
        <v>11</v>
      </c>
      <c r="L26" s="51" t="n">
        <v>12</v>
      </c>
      <c r="M26" s="51" t="n">
        <v>13</v>
      </c>
      <c r="N26" s="0"/>
      <c r="O26" s="0"/>
      <c r="P26" s="0"/>
      <c r="Q26" s="0"/>
    </row>
    <row r="27" customFormat="false" ht="12.75" hidden="false" customHeight="false" outlineLevel="0" collapsed="false">
      <c r="A27" s="53" t="s">
        <v>40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</row>
    <row r="28" customFormat="false" ht="66" hidden="false" customHeight="false" outlineLevel="0" collapsed="false">
      <c r="A28" s="54" t="n">
        <v>1</v>
      </c>
      <c r="B28" s="55" t="s">
        <v>41</v>
      </c>
      <c r="C28" s="56" t="s">
        <v>42</v>
      </c>
      <c r="D28" s="54" t="n">
        <v>3.6</v>
      </c>
      <c r="E28" s="57" t="n">
        <v>1092.39</v>
      </c>
      <c r="F28" s="58" t="s">
        <v>43</v>
      </c>
      <c r="G28" s="58"/>
      <c r="H28" s="57" t="n">
        <v>3932.6</v>
      </c>
      <c r="I28" s="58"/>
      <c r="J28" s="58" t="s">
        <v>44</v>
      </c>
      <c r="K28" s="58"/>
      <c r="L28" s="58"/>
      <c r="M28" s="58"/>
    </row>
    <row r="29" customFormat="false" ht="72" hidden="false" customHeight="false" outlineLevel="0" collapsed="false">
      <c r="A29" s="54" t="n">
        <v>2</v>
      </c>
      <c r="B29" s="55" t="s">
        <v>41</v>
      </c>
      <c r="C29" s="56" t="s">
        <v>45</v>
      </c>
      <c r="D29" s="54" t="n">
        <v>3.6</v>
      </c>
      <c r="E29" s="57" t="n">
        <v>928.53</v>
      </c>
      <c r="F29" s="58" t="s">
        <v>46</v>
      </c>
      <c r="G29" s="58"/>
      <c r="H29" s="57" t="n">
        <v>3342.71</v>
      </c>
      <c r="I29" s="58"/>
      <c r="J29" s="58" t="s">
        <v>47</v>
      </c>
      <c r="K29" s="58"/>
      <c r="L29" s="58"/>
      <c r="M29" s="58"/>
    </row>
    <row r="30" customFormat="false" ht="72" hidden="false" customHeight="false" outlineLevel="0" collapsed="false">
      <c r="A30" s="54" t="n">
        <v>3</v>
      </c>
      <c r="B30" s="55" t="s">
        <v>41</v>
      </c>
      <c r="C30" s="56" t="s">
        <v>48</v>
      </c>
      <c r="D30" s="54" t="n">
        <v>3.6</v>
      </c>
      <c r="E30" s="57" t="n">
        <v>928.53</v>
      </c>
      <c r="F30" s="58" t="s">
        <v>46</v>
      </c>
      <c r="G30" s="58"/>
      <c r="H30" s="57" t="n">
        <v>3342.71</v>
      </c>
      <c r="I30" s="58"/>
      <c r="J30" s="58" t="s">
        <v>47</v>
      </c>
      <c r="K30" s="58"/>
      <c r="L30" s="58"/>
      <c r="M30" s="58"/>
    </row>
    <row r="31" customFormat="false" ht="156" hidden="false" customHeight="false" outlineLevel="0" collapsed="false">
      <c r="A31" s="54" t="n">
        <v>4</v>
      </c>
      <c r="B31" s="55" t="s">
        <v>49</v>
      </c>
      <c r="C31" s="56" t="s">
        <v>50</v>
      </c>
      <c r="D31" s="54" t="n">
        <v>2.937</v>
      </c>
      <c r="E31" s="58" t="s">
        <v>51</v>
      </c>
      <c r="F31" s="58" t="s">
        <v>52</v>
      </c>
      <c r="G31" s="58"/>
      <c r="H31" s="57" t="n">
        <v>16500.75</v>
      </c>
      <c r="I31" s="57" t="n">
        <v>330.87</v>
      </c>
      <c r="J31" s="58" t="s">
        <v>53</v>
      </c>
      <c r="K31" s="58"/>
      <c r="L31" s="57" t="n">
        <v>15.432</v>
      </c>
      <c r="M31" s="57" t="n">
        <v>45.32</v>
      </c>
    </row>
    <row r="32" customFormat="false" ht="156" hidden="false" customHeight="false" outlineLevel="0" collapsed="false">
      <c r="A32" s="54" t="n">
        <v>5</v>
      </c>
      <c r="B32" s="55" t="s">
        <v>54</v>
      </c>
      <c r="C32" s="56" t="s">
        <v>55</v>
      </c>
      <c r="D32" s="54" t="n">
        <v>0.017</v>
      </c>
      <c r="E32" s="58" t="s">
        <v>56</v>
      </c>
      <c r="F32" s="58" t="s">
        <v>57</v>
      </c>
      <c r="G32" s="57" t="n">
        <v>6.63</v>
      </c>
      <c r="H32" s="57" t="n">
        <v>156.23</v>
      </c>
      <c r="I32" s="57" t="n">
        <v>4.66</v>
      </c>
      <c r="J32" s="58" t="s">
        <v>58</v>
      </c>
      <c r="K32" s="57" t="n">
        <v>0.11</v>
      </c>
      <c r="L32" s="57" t="n">
        <v>37.584</v>
      </c>
      <c r="M32" s="57" t="n">
        <v>0.64</v>
      </c>
    </row>
    <row r="33" customFormat="false" ht="66" hidden="false" customHeight="false" outlineLevel="0" collapsed="false">
      <c r="A33" s="54" t="n">
        <v>6</v>
      </c>
      <c r="B33" s="55" t="s">
        <v>59</v>
      </c>
      <c r="C33" s="56" t="s">
        <v>60</v>
      </c>
      <c r="D33" s="54" t="n">
        <v>29</v>
      </c>
      <c r="E33" s="57" t="n">
        <v>3.2</v>
      </c>
      <c r="F33" s="57" t="n">
        <v>3.2</v>
      </c>
      <c r="G33" s="58"/>
      <c r="H33" s="57" t="n">
        <v>92.8</v>
      </c>
      <c r="I33" s="58"/>
      <c r="J33" s="57" t="n">
        <v>92.8</v>
      </c>
      <c r="K33" s="58"/>
      <c r="L33" s="58"/>
      <c r="M33" s="58"/>
    </row>
    <row r="34" customFormat="false" ht="42" hidden="false" customHeight="false" outlineLevel="0" collapsed="false">
      <c r="A34" s="54" t="n">
        <v>7</v>
      </c>
      <c r="B34" s="55" t="s">
        <v>61</v>
      </c>
      <c r="C34" s="56" t="s">
        <v>62</v>
      </c>
      <c r="D34" s="54" t="n">
        <v>0.017</v>
      </c>
      <c r="E34" s="58" t="s">
        <v>63</v>
      </c>
      <c r="F34" s="58" t="s">
        <v>64</v>
      </c>
      <c r="G34" s="57" t="n">
        <v>6.63</v>
      </c>
      <c r="H34" s="57" t="n">
        <v>8.97</v>
      </c>
      <c r="I34" s="57" t="n">
        <v>0.45</v>
      </c>
      <c r="J34" s="58" t="s">
        <v>65</v>
      </c>
      <c r="K34" s="57" t="n">
        <v>0.12</v>
      </c>
      <c r="L34" s="57" t="n">
        <v>3.65</v>
      </c>
      <c r="M34" s="57" t="n">
        <v>0.06</v>
      </c>
    </row>
    <row r="35" customFormat="false" ht="90" hidden="false" customHeight="false" outlineLevel="0" collapsed="false">
      <c r="A35" s="54" t="n">
        <v>8</v>
      </c>
      <c r="B35" s="55" t="s">
        <v>66</v>
      </c>
      <c r="C35" s="56" t="s">
        <v>67</v>
      </c>
      <c r="D35" s="54" t="n">
        <v>0.91</v>
      </c>
      <c r="E35" s="58" t="s">
        <v>68</v>
      </c>
      <c r="F35" s="58"/>
      <c r="G35" s="58"/>
      <c r="H35" s="57" t="n">
        <v>1227.63</v>
      </c>
      <c r="I35" s="57" t="n">
        <v>1227.63</v>
      </c>
      <c r="J35" s="58"/>
      <c r="K35" s="58"/>
      <c r="L35" s="57" t="n">
        <v>184.8</v>
      </c>
      <c r="M35" s="57" t="n">
        <v>168.17</v>
      </c>
    </row>
    <row r="36" customFormat="false" ht="42" hidden="false" customHeight="false" outlineLevel="0" collapsed="false">
      <c r="A36" s="54" t="n">
        <v>9</v>
      </c>
      <c r="B36" s="55" t="s">
        <v>69</v>
      </c>
      <c r="C36" s="56" t="s">
        <v>70</v>
      </c>
      <c r="D36" s="54" t="n">
        <v>0.1</v>
      </c>
      <c r="E36" s="58" t="s">
        <v>71</v>
      </c>
      <c r="F36" s="58" t="s">
        <v>72</v>
      </c>
      <c r="G36" s="57" t="n">
        <v>1143.45</v>
      </c>
      <c r="H36" s="57" t="n">
        <v>124.99</v>
      </c>
      <c r="I36" s="57" t="n">
        <v>7.81</v>
      </c>
      <c r="J36" s="58" t="s">
        <v>73</v>
      </c>
      <c r="K36" s="57" t="n">
        <v>114.35</v>
      </c>
      <c r="L36" s="57" t="n">
        <v>10.2</v>
      </c>
      <c r="M36" s="57" t="n">
        <v>1.02</v>
      </c>
    </row>
    <row r="37" customFormat="false" ht="54" hidden="false" customHeight="false" outlineLevel="0" collapsed="false">
      <c r="A37" s="54" t="n">
        <v>10</v>
      </c>
      <c r="B37" s="55" t="s">
        <v>74</v>
      </c>
      <c r="C37" s="56" t="s">
        <v>75</v>
      </c>
      <c r="D37" s="54" t="n">
        <v>0.3</v>
      </c>
      <c r="E37" s="58" t="s">
        <v>76</v>
      </c>
      <c r="F37" s="58"/>
      <c r="G37" s="58"/>
      <c r="H37" s="57" t="n">
        <v>204.7</v>
      </c>
      <c r="I37" s="57" t="n">
        <v>204.7</v>
      </c>
      <c r="J37" s="58"/>
      <c r="K37" s="58"/>
      <c r="L37" s="57" t="n">
        <v>97.2</v>
      </c>
      <c r="M37" s="57" t="n">
        <v>29.16</v>
      </c>
    </row>
    <row r="38" customFormat="false" ht="66" hidden="false" customHeight="false" outlineLevel="0" collapsed="false">
      <c r="A38" s="54" t="n">
        <v>11</v>
      </c>
      <c r="B38" s="55" t="s">
        <v>77</v>
      </c>
      <c r="C38" s="56" t="s">
        <v>78</v>
      </c>
      <c r="D38" s="54" t="n">
        <v>2.998</v>
      </c>
      <c r="E38" s="57" t="n">
        <v>895.52</v>
      </c>
      <c r="F38" s="58" t="s">
        <v>79</v>
      </c>
      <c r="G38" s="58"/>
      <c r="H38" s="57" t="n">
        <v>2684.77</v>
      </c>
      <c r="I38" s="58"/>
      <c r="J38" s="58" t="s">
        <v>80</v>
      </c>
      <c r="K38" s="58"/>
      <c r="L38" s="58"/>
      <c r="M38" s="58"/>
    </row>
    <row r="39" customFormat="false" ht="54" hidden="false" customHeight="false" outlineLevel="0" collapsed="false">
      <c r="A39" s="54" t="n">
        <v>12</v>
      </c>
      <c r="B39" s="55" t="s">
        <v>81</v>
      </c>
      <c r="C39" s="56" t="s">
        <v>82</v>
      </c>
      <c r="D39" s="54" t="n">
        <v>29.98</v>
      </c>
      <c r="E39" s="58" t="s">
        <v>83</v>
      </c>
      <c r="F39" s="58" t="s">
        <v>84</v>
      </c>
      <c r="G39" s="58"/>
      <c r="H39" s="57" t="n">
        <v>10431.84</v>
      </c>
      <c r="I39" s="57" t="n">
        <v>3009.09</v>
      </c>
      <c r="J39" s="58" t="s">
        <v>85</v>
      </c>
      <c r="K39" s="58"/>
      <c r="L39" s="57" t="n">
        <v>12.53</v>
      </c>
      <c r="M39" s="57" t="n">
        <v>375.65</v>
      </c>
    </row>
    <row r="40" customFormat="false" ht="54" hidden="false" customHeight="false" outlineLevel="0" collapsed="false">
      <c r="A40" s="54" t="n">
        <v>13</v>
      </c>
      <c r="B40" s="55" t="s">
        <v>86</v>
      </c>
      <c r="C40" s="56" t="s">
        <v>87</v>
      </c>
      <c r="D40" s="54" t="n">
        <v>24.36</v>
      </c>
      <c r="E40" s="57" t="n">
        <v>133.76</v>
      </c>
      <c r="F40" s="58" t="s">
        <v>88</v>
      </c>
      <c r="G40" s="58"/>
      <c r="H40" s="57" t="n">
        <v>3258.39</v>
      </c>
      <c r="I40" s="58"/>
      <c r="J40" s="58" t="s">
        <v>89</v>
      </c>
      <c r="K40" s="58"/>
      <c r="L40" s="58"/>
      <c r="M40" s="58"/>
    </row>
    <row r="41" customFormat="false" ht="12.75" hidden="false" customHeight="false" outlineLevel="0" collapsed="false">
      <c r="A41" s="53" t="s">
        <v>90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</row>
    <row r="42" customFormat="false" ht="42" hidden="false" customHeight="false" outlineLevel="0" collapsed="false">
      <c r="A42" s="54" t="n">
        <v>14</v>
      </c>
      <c r="B42" s="55" t="s">
        <v>91</v>
      </c>
      <c r="C42" s="56" t="s">
        <v>92</v>
      </c>
      <c r="D42" s="54" t="n">
        <v>0.06</v>
      </c>
      <c r="E42" s="58" t="s">
        <v>93</v>
      </c>
      <c r="F42" s="58" t="s">
        <v>94</v>
      </c>
      <c r="G42" s="58"/>
      <c r="H42" s="57" t="n">
        <v>354.64</v>
      </c>
      <c r="I42" s="57" t="n">
        <v>84.15</v>
      </c>
      <c r="J42" s="58" t="s">
        <v>95</v>
      </c>
      <c r="K42" s="58"/>
      <c r="L42" s="57" t="n">
        <v>179.8</v>
      </c>
      <c r="M42" s="57" t="n">
        <v>10.79</v>
      </c>
    </row>
    <row r="43" customFormat="false" ht="42" hidden="false" customHeight="false" outlineLevel="0" collapsed="false">
      <c r="A43" s="54" t="n">
        <v>15</v>
      </c>
      <c r="B43" s="55" t="s">
        <v>96</v>
      </c>
      <c r="C43" s="56" t="s">
        <v>97</v>
      </c>
      <c r="D43" s="54" t="n">
        <v>0.12</v>
      </c>
      <c r="E43" s="58" t="s">
        <v>98</v>
      </c>
      <c r="F43" s="58" t="s">
        <v>99</v>
      </c>
      <c r="G43" s="58"/>
      <c r="H43" s="57" t="n">
        <v>73.3</v>
      </c>
      <c r="I43" s="57" t="n">
        <v>11.58</v>
      </c>
      <c r="J43" s="58" t="s">
        <v>100</v>
      </c>
      <c r="K43" s="58"/>
      <c r="L43" s="57" t="n">
        <v>13.22</v>
      </c>
      <c r="M43" s="57" t="n">
        <v>1.59</v>
      </c>
    </row>
    <row r="44" customFormat="false" ht="54" hidden="false" customHeight="false" outlineLevel="0" collapsed="false">
      <c r="A44" s="54" t="n">
        <v>16</v>
      </c>
      <c r="B44" s="55" t="s">
        <v>101</v>
      </c>
      <c r="C44" s="56" t="s">
        <v>102</v>
      </c>
      <c r="D44" s="54" t="n">
        <v>0.06</v>
      </c>
      <c r="E44" s="58" t="s">
        <v>103</v>
      </c>
      <c r="F44" s="58" t="s">
        <v>104</v>
      </c>
      <c r="G44" s="57" t="n">
        <v>14.25</v>
      </c>
      <c r="H44" s="57" t="n">
        <v>148.45</v>
      </c>
      <c r="I44" s="57" t="n">
        <v>7.09</v>
      </c>
      <c r="J44" s="58" t="s">
        <v>105</v>
      </c>
      <c r="K44" s="57" t="n">
        <v>0.85</v>
      </c>
      <c r="L44" s="57" t="n">
        <v>15.72</v>
      </c>
      <c r="M44" s="57" t="n">
        <v>0.94</v>
      </c>
    </row>
    <row r="45" customFormat="false" ht="24" hidden="false" customHeight="false" outlineLevel="0" collapsed="false">
      <c r="A45" s="54" t="n">
        <v>17</v>
      </c>
      <c r="B45" s="55" t="s">
        <v>106</v>
      </c>
      <c r="C45" s="56" t="s">
        <v>107</v>
      </c>
      <c r="D45" s="54" t="n">
        <v>6</v>
      </c>
      <c r="E45" s="57" t="n">
        <v>103.95</v>
      </c>
      <c r="F45" s="58"/>
      <c r="G45" s="57" t="n">
        <v>103.95</v>
      </c>
      <c r="H45" s="57" t="n">
        <v>623.7</v>
      </c>
      <c r="I45" s="58"/>
      <c r="J45" s="58"/>
      <c r="K45" s="57" t="n">
        <v>623.7</v>
      </c>
      <c r="L45" s="58"/>
      <c r="M45" s="58"/>
    </row>
    <row r="46" customFormat="false" ht="78" hidden="false" customHeight="false" outlineLevel="0" collapsed="false">
      <c r="A46" s="54" t="n">
        <v>18</v>
      </c>
      <c r="B46" s="55" t="s">
        <v>108</v>
      </c>
      <c r="C46" s="56" t="s">
        <v>109</v>
      </c>
      <c r="D46" s="54" t="n">
        <v>0.06</v>
      </c>
      <c r="E46" s="58" t="s">
        <v>110</v>
      </c>
      <c r="F46" s="58" t="s">
        <v>111</v>
      </c>
      <c r="G46" s="57" t="n">
        <v>23135.34</v>
      </c>
      <c r="H46" s="57" t="n">
        <v>1616.35</v>
      </c>
      <c r="I46" s="57" t="n">
        <v>16.99</v>
      </c>
      <c r="J46" s="58" t="s">
        <v>112</v>
      </c>
      <c r="K46" s="57" t="n">
        <v>1388.11</v>
      </c>
      <c r="L46" s="57" t="n">
        <v>36.96</v>
      </c>
      <c r="M46" s="57" t="n">
        <v>2.22</v>
      </c>
    </row>
    <row r="47" customFormat="false" ht="66" hidden="false" customHeight="false" outlineLevel="0" collapsed="false">
      <c r="A47" s="54" t="n">
        <v>19</v>
      </c>
      <c r="B47" s="55" t="s">
        <v>113</v>
      </c>
      <c r="C47" s="56" t="s">
        <v>114</v>
      </c>
      <c r="D47" s="59" t="s">
        <v>115</v>
      </c>
      <c r="E47" s="57" t="n">
        <v>2054.78</v>
      </c>
      <c r="F47" s="58" t="s">
        <v>116</v>
      </c>
      <c r="G47" s="57" t="n">
        <v>1843.88</v>
      </c>
      <c r="H47" s="57" t="n">
        <v>616.43</v>
      </c>
      <c r="I47" s="58"/>
      <c r="J47" s="58" t="s">
        <v>117</v>
      </c>
      <c r="K47" s="57" t="n">
        <v>553.16</v>
      </c>
      <c r="L47" s="58"/>
      <c r="M47" s="58"/>
    </row>
    <row r="48" customFormat="false" ht="78" hidden="false" customHeight="false" outlineLevel="0" collapsed="false">
      <c r="A48" s="54" t="n">
        <v>20</v>
      </c>
      <c r="B48" s="55" t="s">
        <v>118</v>
      </c>
      <c r="C48" s="56" t="s">
        <v>119</v>
      </c>
      <c r="D48" s="54" t="n">
        <v>0.06</v>
      </c>
      <c r="E48" s="58" t="s">
        <v>120</v>
      </c>
      <c r="F48" s="58" t="s">
        <v>121</v>
      </c>
      <c r="G48" s="57" t="n">
        <v>188.64</v>
      </c>
      <c r="H48" s="57" t="n">
        <v>157.21</v>
      </c>
      <c r="I48" s="57" t="n">
        <v>20.73</v>
      </c>
      <c r="J48" s="58" t="s">
        <v>122</v>
      </c>
      <c r="K48" s="57" t="n">
        <v>11.32</v>
      </c>
      <c r="L48" s="57" t="n">
        <v>38.3</v>
      </c>
      <c r="M48" s="57" t="n">
        <v>2.3</v>
      </c>
    </row>
    <row r="49" customFormat="false" ht="24" hidden="false" customHeight="false" outlineLevel="0" collapsed="false">
      <c r="A49" s="54" t="n">
        <v>21</v>
      </c>
      <c r="B49" s="55" t="s">
        <v>123</v>
      </c>
      <c r="C49" s="56" t="s">
        <v>124</v>
      </c>
      <c r="D49" s="59" t="s">
        <v>125</v>
      </c>
      <c r="E49" s="57" t="n">
        <v>370.94</v>
      </c>
      <c r="F49" s="58"/>
      <c r="G49" s="57" t="n">
        <v>370.94</v>
      </c>
      <c r="H49" s="57" t="n">
        <v>2149.97</v>
      </c>
      <c r="I49" s="58"/>
      <c r="J49" s="58"/>
      <c r="K49" s="57" t="n">
        <v>2149.97</v>
      </c>
      <c r="L49" s="58"/>
      <c r="M49" s="58"/>
    </row>
    <row r="50" customFormat="false" ht="54" hidden="false" customHeight="false" outlineLevel="0" collapsed="false">
      <c r="A50" s="54" t="n">
        <v>22</v>
      </c>
      <c r="B50" s="55" t="s">
        <v>126</v>
      </c>
      <c r="C50" s="56" t="s">
        <v>127</v>
      </c>
      <c r="D50" s="54" t="n">
        <v>0.6</v>
      </c>
      <c r="E50" s="58" t="s">
        <v>128</v>
      </c>
      <c r="F50" s="57" t="n">
        <v>0.11</v>
      </c>
      <c r="G50" s="57" t="n">
        <v>2.32</v>
      </c>
      <c r="H50" s="57" t="n">
        <v>1.94</v>
      </c>
      <c r="I50" s="57" t="n">
        <v>0.49</v>
      </c>
      <c r="J50" s="57" t="n">
        <v>0.07</v>
      </c>
      <c r="K50" s="57" t="n">
        <v>1.38</v>
      </c>
      <c r="L50" s="57" t="n">
        <v>0.09</v>
      </c>
      <c r="M50" s="57" t="n">
        <v>0.05</v>
      </c>
    </row>
    <row r="51" customFormat="false" ht="24" hidden="false" customHeight="false" outlineLevel="0" collapsed="false">
      <c r="A51" s="54" t="n">
        <v>23</v>
      </c>
      <c r="B51" s="55" t="s">
        <v>123</v>
      </c>
      <c r="C51" s="56" t="s">
        <v>124</v>
      </c>
      <c r="D51" s="59" t="s">
        <v>129</v>
      </c>
      <c r="E51" s="57" t="n">
        <v>370.94</v>
      </c>
      <c r="F51" s="58"/>
      <c r="G51" s="57" t="n">
        <v>370.94</v>
      </c>
      <c r="H51" s="57" t="n">
        <v>2693.02</v>
      </c>
      <c r="I51" s="58"/>
      <c r="J51" s="58"/>
      <c r="K51" s="57" t="n">
        <v>2693.02</v>
      </c>
      <c r="L51" s="58"/>
      <c r="M51" s="58"/>
    </row>
    <row r="52" customFormat="false" ht="36" hidden="false" customHeight="false" outlineLevel="0" collapsed="false">
      <c r="A52" s="54" t="n">
        <v>24</v>
      </c>
      <c r="B52" s="55" t="s">
        <v>130</v>
      </c>
      <c r="C52" s="56" t="s">
        <v>131</v>
      </c>
      <c r="D52" s="54" t="n">
        <v>45</v>
      </c>
      <c r="E52" s="57" t="n">
        <v>3.17</v>
      </c>
      <c r="F52" s="58"/>
      <c r="G52" s="58"/>
      <c r="H52" s="57" t="n">
        <v>142.65</v>
      </c>
      <c r="I52" s="58"/>
      <c r="J52" s="58"/>
      <c r="K52" s="58"/>
      <c r="L52" s="58"/>
      <c r="M52" s="58"/>
    </row>
    <row r="53" customFormat="false" ht="66" hidden="false" customHeight="false" outlineLevel="0" collapsed="false">
      <c r="A53" s="54" t="n">
        <v>25</v>
      </c>
      <c r="B53" s="55" t="s">
        <v>59</v>
      </c>
      <c r="C53" s="56" t="s">
        <v>60</v>
      </c>
      <c r="D53" s="54" t="n">
        <v>45</v>
      </c>
      <c r="E53" s="57" t="n">
        <v>3.2</v>
      </c>
      <c r="F53" s="57" t="n">
        <v>3.2</v>
      </c>
      <c r="G53" s="58"/>
      <c r="H53" s="57" t="n">
        <v>144</v>
      </c>
      <c r="I53" s="58"/>
      <c r="J53" s="57" t="n">
        <v>144</v>
      </c>
      <c r="K53" s="58"/>
      <c r="L53" s="58"/>
      <c r="M53" s="58"/>
    </row>
    <row r="54" customFormat="false" ht="12.75" hidden="false" customHeight="false" outlineLevel="0" collapsed="false">
      <c r="A54" s="53" t="s">
        <v>132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54" hidden="false" customHeight="false" outlineLevel="0" collapsed="false">
      <c r="A55" s="54" t="n">
        <v>26</v>
      </c>
      <c r="B55" s="55" t="s">
        <v>133</v>
      </c>
      <c r="C55" s="56" t="s">
        <v>134</v>
      </c>
      <c r="D55" s="54" t="n">
        <v>2.3</v>
      </c>
      <c r="E55" s="58" t="s">
        <v>135</v>
      </c>
      <c r="F55" s="58" t="s">
        <v>136</v>
      </c>
      <c r="G55" s="57" t="n">
        <v>5126.95</v>
      </c>
      <c r="H55" s="57" t="n">
        <v>14439.12</v>
      </c>
      <c r="I55" s="57" t="n">
        <v>388.79</v>
      </c>
      <c r="J55" s="58" t="s">
        <v>137</v>
      </c>
      <c r="K55" s="57" t="n">
        <v>11791.98</v>
      </c>
      <c r="L55" s="57" t="n">
        <v>20.1</v>
      </c>
      <c r="M55" s="57" t="n">
        <v>46.23</v>
      </c>
    </row>
    <row r="56" customFormat="false" ht="54" hidden="false" customHeight="false" outlineLevel="0" collapsed="false">
      <c r="A56" s="54" t="n">
        <v>27</v>
      </c>
      <c r="B56" s="55" t="s">
        <v>138</v>
      </c>
      <c r="C56" s="56" t="s">
        <v>139</v>
      </c>
      <c r="D56" s="54" t="n">
        <v>0.1</v>
      </c>
      <c r="E56" s="58" t="s">
        <v>140</v>
      </c>
      <c r="F56" s="58" t="s">
        <v>141</v>
      </c>
      <c r="G56" s="57" t="n">
        <v>10336.15</v>
      </c>
      <c r="H56" s="57" t="n">
        <v>1194.9</v>
      </c>
      <c r="I56" s="57" t="n">
        <v>24.53</v>
      </c>
      <c r="J56" s="58" t="s">
        <v>142</v>
      </c>
      <c r="K56" s="57" t="n">
        <v>1033.62</v>
      </c>
      <c r="L56" s="57" t="n">
        <v>28.46</v>
      </c>
      <c r="M56" s="57" t="n">
        <v>2.85</v>
      </c>
    </row>
    <row r="57" customFormat="false" ht="54" hidden="false" customHeight="false" outlineLevel="0" collapsed="false">
      <c r="A57" s="54" t="n">
        <v>28</v>
      </c>
      <c r="B57" s="55" t="s">
        <v>143</v>
      </c>
      <c r="C57" s="56" t="s">
        <v>144</v>
      </c>
      <c r="D57" s="54" t="n">
        <v>0.03</v>
      </c>
      <c r="E57" s="58" t="s">
        <v>145</v>
      </c>
      <c r="F57" s="58" t="s">
        <v>146</v>
      </c>
      <c r="G57" s="57" t="n">
        <v>19042.75</v>
      </c>
      <c r="H57" s="57" t="n">
        <v>638.54</v>
      </c>
      <c r="I57" s="57" t="n">
        <v>10.94</v>
      </c>
      <c r="J57" s="58" t="s">
        <v>147</v>
      </c>
      <c r="K57" s="57" t="n">
        <v>571.28</v>
      </c>
      <c r="L57" s="57" t="n">
        <v>40.88</v>
      </c>
      <c r="M57" s="57" t="n">
        <v>1.23</v>
      </c>
    </row>
    <row r="58" customFormat="false" ht="66" hidden="false" customHeight="false" outlineLevel="0" collapsed="false">
      <c r="A58" s="54" t="n">
        <v>29</v>
      </c>
      <c r="B58" s="55" t="s">
        <v>148</v>
      </c>
      <c r="C58" s="56" t="s">
        <v>149</v>
      </c>
      <c r="D58" s="54" t="n">
        <v>0.015</v>
      </c>
      <c r="E58" s="58" t="s">
        <v>150</v>
      </c>
      <c r="F58" s="58" t="s">
        <v>151</v>
      </c>
      <c r="G58" s="57" t="n">
        <v>11431.71</v>
      </c>
      <c r="H58" s="57" t="n">
        <v>226.68</v>
      </c>
      <c r="I58" s="57" t="n">
        <v>5.47</v>
      </c>
      <c r="J58" s="58" t="s">
        <v>152</v>
      </c>
      <c r="K58" s="57" t="n">
        <v>171.48</v>
      </c>
      <c r="L58" s="57" t="n">
        <v>41.85</v>
      </c>
      <c r="M58" s="57" t="n">
        <v>0.63</v>
      </c>
    </row>
    <row r="59" customFormat="false" ht="66" hidden="false" customHeight="false" outlineLevel="0" collapsed="false">
      <c r="A59" s="54" t="n">
        <v>30</v>
      </c>
      <c r="B59" s="55" t="s">
        <v>153</v>
      </c>
      <c r="C59" s="56" t="s">
        <v>154</v>
      </c>
      <c r="D59" s="54" t="n">
        <v>0.015</v>
      </c>
      <c r="E59" s="58" t="s">
        <v>155</v>
      </c>
      <c r="F59" s="58" t="s">
        <v>156</v>
      </c>
      <c r="G59" s="57" t="n">
        <v>3326.3</v>
      </c>
      <c r="H59" s="57" t="n">
        <v>60.66</v>
      </c>
      <c r="I59" s="57" t="n">
        <v>2.62</v>
      </c>
      <c r="J59" s="58" t="s">
        <v>157</v>
      </c>
      <c r="K59" s="57" t="n">
        <v>49.9</v>
      </c>
      <c r="L59" s="57" t="n">
        <v>19.83</v>
      </c>
      <c r="M59" s="57" t="n">
        <v>0.3</v>
      </c>
    </row>
    <row r="60" customFormat="false" ht="66" hidden="false" customHeight="false" outlineLevel="0" collapsed="false">
      <c r="A60" s="54" t="n">
        <v>31</v>
      </c>
      <c r="B60" s="55" t="s">
        <v>158</v>
      </c>
      <c r="C60" s="56" t="s">
        <v>159</v>
      </c>
      <c r="D60" s="54" t="n">
        <v>0.16</v>
      </c>
      <c r="E60" s="58" t="s">
        <v>160</v>
      </c>
      <c r="F60" s="58" t="s">
        <v>161</v>
      </c>
      <c r="G60" s="57" t="n">
        <v>1923</v>
      </c>
      <c r="H60" s="57" t="n">
        <v>351.03</v>
      </c>
      <c r="I60" s="57" t="n">
        <v>30.26</v>
      </c>
      <c r="J60" s="58" t="s">
        <v>162</v>
      </c>
      <c r="K60" s="57" t="n">
        <v>307.68</v>
      </c>
      <c r="L60" s="57" t="n">
        <v>21.2</v>
      </c>
      <c r="M60" s="57" t="n">
        <v>3.39</v>
      </c>
    </row>
    <row r="61" customFormat="false" ht="66" hidden="false" customHeight="false" outlineLevel="0" collapsed="false">
      <c r="A61" s="54" t="n">
        <v>32</v>
      </c>
      <c r="B61" s="55" t="s">
        <v>163</v>
      </c>
      <c r="C61" s="56" t="s">
        <v>164</v>
      </c>
      <c r="D61" s="54" t="n">
        <v>2</v>
      </c>
      <c r="E61" s="58" t="s">
        <v>165</v>
      </c>
      <c r="F61" s="57" t="n">
        <v>73.33</v>
      </c>
      <c r="G61" s="57" t="n">
        <v>8852.33</v>
      </c>
      <c r="H61" s="57" t="n">
        <v>17988.76</v>
      </c>
      <c r="I61" s="57" t="n">
        <v>137.44</v>
      </c>
      <c r="J61" s="57" t="n">
        <v>146.66</v>
      </c>
      <c r="K61" s="57" t="n">
        <v>17704.66</v>
      </c>
      <c r="L61" s="57" t="n">
        <v>6.9</v>
      </c>
      <c r="M61" s="57" t="n">
        <v>13.8</v>
      </c>
    </row>
    <row r="62" customFormat="false" ht="66" hidden="false" customHeight="false" outlineLevel="0" collapsed="false">
      <c r="A62" s="54" t="n">
        <v>33</v>
      </c>
      <c r="B62" s="55" t="s">
        <v>166</v>
      </c>
      <c r="C62" s="56" t="s">
        <v>167</v>
      </c>
      <c r="D62" s="54" t="n">
        <v>10.2</v>
      </c>
      <c r="E62" s="58" t="s">
        <v>168</v>
      </c>
      <c r="F62" s="57" t="n">
        <v>59.41</v>
      </c>
      <c r="G62" s="57" t="n">
        <v>4224.37</v>
      </c>
      <c r="H62" s="57" t="n">
        <v>44304.11</v>
      </c>
      <c r="I62" s="57" t="n">
        <v>609.55</v>
      </c>
      <c r="J62" s="57" t="n">
        <v>605.98</v>
      </c>
      <c r="K62" s="57" t="n">
        <v>43088.58</v>
      </c>
      <c r="L62" s="57" t="n">
        <v>6</v>
      </c>
      <c r="M62" s="57" t="n">
        <v>61.2</v>
      </c>
    </row>
    <row r="63" customFormat="false" ht="66" hidden="false" customHeight="false" outlineLevel="0" collapsed="false">
      <c r="A63" s="54" t="n">
        <v>34</v>
      </c>
      <c r="B63" s="55" t="s">
        <v>169</v>
      </c>
      <c r="C63" s="56" t="s">
        <v>170</v>
      </c>
      <c r="D63" s="54" t="n">
        <v>5.8</v>
      </c>
      <c r="E63" s="58" t="s">
        <v>171</v>
      </c>
      <c r="F63" s="57" t="n">
        <v>54.53</v>
      </c>
      <c r="G63" s="57" t="n">
        <v>1459.54</v>
      </c>
      <c r="H63" s="57" t="n">
        <v>9110.87</v>
      </c>
      <c r="I63" s="57" t="n">
        <v>329.27</v>
      </c>
      <c r="J63" s="57" t="n">
        <v>316.27</v>
      </c>
      <c r="K63" s="57" t="n">
        <v>8465.33</v>
      </c>
      <c r="L63" s="57" t="n">
        <v>5.7</v>
      </c>
      <c r="M63" s="57" t="n">
        <v>33.06</v>
      </c>
    </row>
    <row r="64" customFormat="false" ht="42" hidden="false" customHeight="false" outlineLevel="0" collapsed="false">
      <c r="A64" s="54" t="n">
        <v>35</v>
      </c>
      <c r="B64" s="55" t="s">
        <v>172</v>
      </c>
      <c r="C64" s="56" t="s">
        <v>173</v>
      </c>
      <c r="D64" s="54" t="n">
        <v>20.445</v>
      </c>
      <c r="E64" s="58" t="s">
        <v>174</v>
      </c>
      <c r="F64" s="58"/>
      <c r="G64" s="57" t="n">
        <v>46.6</v>
      </c>
      <c r="H64" s="57" t="n">
        <v>8473.43</v>
      </c>
      <c r="I64" s="57" t="n">
        <v>7520.69</v>
      </c>
      <c r="J64" s="58"/>
      <c r="K64" s="57" t="n">
        <v>952.74</v>
      </c>
      <c r="L64" s="57" t="n">
        <v>34.9</v>
      </c>
      <c r="M64" s="57" t="n">
        <v>713.53</v>
      </c>
    </row>
    <row r="65" customFormat="false" ht="54" hidden="false" customHeight="false" outlineLevel="0" collapsed="false">
      <c r="A65" s="54" t="n">
        <v>36</v>
      </c>
      <c r="B65" s="55" t="s">
        <v>175</v>
      </c>
      <c r="C65" s="56" t="s">
        <v>176</v>
      </c>
      <c r="D65" s="54" t="n">
        <v>2.3</v>
      </c>
      <c r="E65" s="58" t="s">
        <v>177</v>
      </c>
      <c r="F65" s="58" t="s">
        <v>178</v>
      </c>
      <c r="G65" s="58"/>
      <c r="H65" s="57" t="n">
        <v>36.2</v>
      </c>
      <c r="I65" s="57" t="n">
        <v>8.51</v>
      </c>
      <c r="J65" s="58" t="s">
        <v>179</v>
      </c>
      <c r="K65" s="58"/>
      <c r="L65" s="57" t="n">
        <v>0.41</v>
      </c>
      <c r="M65" s="57" t="n">
        <v>0.94</v>
      </c>
    </row>
    <row r="66" customFormat="false" ht="54" hidden="false" customHeight="false" outlineLevel="0" collapsed="false">
      <c r="A66" s="54" t="n">
        <v>37</v>
      </c>
      <c r="B66" s="55" t="s">
        <v>180</v>
      </c>
      <c r="C66" s="56" t="s">
        <v>181</v>
      </c>
      <c r="D66" s="54" t="n">
        <v>16.1</v>
      </c>
      <c r="E66" s="58" t="s">
        <v>177</v>
      </c>
      <c r="F66" s="58" t="s">
        <v>178</v>
      </c>
      <c r="G66" s="58"/>
      <c r="H66" s="57" t="n">
        <v>253.41</v>
      </c>
      <c r="I66" s="57" t="n">
        <v>59.57</v>
      </c>
      <c r="J66" s="58" t="s">
        <v>182</v>
      </c>
      <c r="K66" s="58"/>
      <c r="L66" s="57" t="n">
        <v>0.41</v>
      </c>
      <c r="M66" s="57" t="n">
        <v>6.6</v>
      </c>
    </row>
    <row r="67" customFormat="false" ht="54" hidden="false" customHeight="false" outlineLevel="0" collapsed="false">
      <c r="A67" s="54" t="n">
        <v>38</v>
      </c>
      <c r="B67" s="55" t="s">
        <v>183</v>
      </c>
      <c r="C67" s="56" t="s">
        <v>184</v>
      </c>
      <c r="D67" s="54" t="n">
        <v>2.045</v>
      </c>
      <c r="E67" s="58" t="s">
        <v>185</v>
      </c>
      <c r="F67" s="58" t="s">
        <v>186</v>
      </c>
      <c r="G67" s="58"/>
      <c r="H67" s="57" t="n">
        <v>48.36</v>
      </c>
      <c r="I67" s="57" t="n">
        <v>11.43</v>
      </c>
      <c r="J67" s="58" t="s">
        <v>187</v>
      </c>
      <c r="K67" s="58"/>
      <c r="L67" s="57" t="n">
        <v>0.62</v>
      </c>
      <c r="M67" s="57" t="n">
        <v>1.27</v>
      </c>
    </row>
    <row r="68" customFormat="false" ht="81" hidden="false" customHeight="false" outlineLevel="0" collapsed="false">
      <c r="A68" s="54" t="n">
        <v>39</v>
      </c>
      <c r="B68" s="55" t="s">
        <v>188</v>
      </c>
      <c r="C68" s="56" t="s">
        <v>189</v>
      </c>
      <c r="D68" s="54" t="n">
        <v>2.03</v>
      </c>
      <c r="E68" s="58" t="s">
        <v>190</v>
      </c>
      <c r="F68" s="58" t="s">
        <v>191</v>
      </c>
      <c r="G68" s="58"/>
      <c r="H68" s="57" t="n">
        <v>1637.55</v>
      </c>
      <c r="I68" s="57" t="n">
        <v>131.95</v>
      </c>
      <c r="J68" s="58" t="s">
        <v>192</v>
      </c>
      <c r="K68" s="58"/>
      <c r="L68" s="57" t="n">
        <v>6.9</v>
      </c>
      <c r="M68" s="57" t="n">
        <v>14.01</v>
      </c>
    </row>
    <row r="69" customFormat="false" ht="24" hidden="false" customHeight="false" outlineLevel="0" collapsed="false">
      <c r="A69" s="54" t="n">
        <v>40</v>
      </c>
      <c r="B69" s="55" t="s">
        <v>193</v>
      </c>
      <c r="C69" s="56" t="s">
        <v>194</v>
      </c>
      <c r="D69" s="54" t="n">
        <v>20.3</v>
      </c>
      <c r="E69" s="57" t="n">
        <v>117.21</v>
      </c>
      <c r="F69" s="58"/>
      <c r="G69" s="57" t="n">
        <v>117.21</v>
      </c>
      <c r="H69" s="57" t="n">
        <v>2379.36</v>
      </c>
      <c r="I69" s="58"/>
      <c r="J69" s="58"/>
      <c r="K69" s="57" t="n">
        <v>2379.36</v>
      </c>
      <c r="L69" s="58"/>
      <c r="M69" s="58"/>
    </row>
    <row r="70" customFormat="false" ht="54" hidden="false" customHeight="false" outlineLevel="0" collapsed="false">
      <c r="A70" s="54" t="n">
        <v>41</v>
      </c>
      <c r="B70" s="55" t="s">
        <v>138</v>
      </c>
      <c r="C70" s="56" t="s">
        <v>195</v>
      </c>
      <c r="D70" s="54" t="n">
        <v>0.46</v>
      </c>
      <c r="E70" s="58" t="s">
        <v>140</v>
      </c>
      <c r="F70" s="58" t="s">
        <v>141</v>
      </c>
      <c r="G70" s="57" t="n">
        <v>10336.15</v>
      </c>
      <c r="H70" s="57" t="n">
        <v>5496.52</v>
      </c>
      <c r="I70" s="57" t="n">
        <v>112.85</v>
      </c>
      <c r="J70" s="58" t="s">
        <v>196</v>
      </c>
      <c r="K70" s="57" t="n">
        <v>4754.63</v>
      </c>
      <c r="L70" s="57" t="n">
        <v>28.46</v>
      </c>
      <c r="M70" s="57" t="n">
        <v>13.09</v>
      </c>
    </row>
    <row r="71" customFormat="false" ht="54" hidden="false" customHeight="false" outlineLevel="0" collapsed="false">
      <c r="A71" s="54" t="n">
        <v>42</v>
      </c>
      <c r="B71" s="55" t="s">
        <v>197</v>
      </c>
      <c r="C71" s="56" t="s">
        <v>198</v>
      </c>
      <c r="D71" s="54" t="n">
        <v>0.46</v>
      </c>
      <c r="E71" s="58" t="s">
        <v>199</v>
      </c>
      <c r="F71" s="58" t="s">
        <v>200</v>
      </c>
      <c r="G71" s="57" t="n">
        <v>951.98</v>
      </c>
      <c r="H71" s="57" t="n">
        <v>808.36</v>
      </c>
      <c r="I71" s="57" t="n">
        <v>350.19</v>
      </c>
      <c r="J71" s="58" t="s">
        <v>201</v>
      </c>
      <c r="K71" s="57" t="n">
        <v>437.92</v>
      </c>
      <c r="L71" s="57" t="n">
        <v>84.4</v>
      </c>
      <c r="M71" s="57" t="n">
        <v>38.82</v>
      </c>
    </row>
    <row r="72" customFormat="false" ht="42" hidden="false" customHeight="false" outlineLevel="0" collapsed="false">
      <c r="A72" s="54" t="n">
        <v>43</v>
      </c>
      <c r="B72" s="55" t="s">
        <v>202</v>
      </c>
      <c r="C72" s="56" t="s">
        <v>203</v>
      </c>
      <c r="D72" s="54" t="n">
        <v>46</v>
      </c>
      <c r="E72" s="58" t="s">
        <v>204</v>
      </c>
      <c r="F72" s="58"/>
      <c r="G72" s="57" t="n">
        <v>28.01</v>
      </c>
      <c r="H72" s="57" t="n">
        <v>1994.1</v>
      </c>
      <c r="I72" s="57" t="n">
        <v>705.64</v>
      </c>
      <c r="J72" s="58"/>
      <c r="K72" s="57" t="n">
        <v>1288.46</v>
      </c>
      <c r="L72" s="57" t="n">
        <v>1.8</v>
      </c>
      <c r="M72" s="57" t="n">
        <v>82.8</v>
      </c>
    </row>
    <row r="73" customFormat="false" ht="54" hidden="false" customHeight="false" outlineLevel="0" collapsed="false">
      <c r="A73" s="54" t="n">
        <v>44</v>
      </c>
      <c r="B73" s="55" t="s">
        <v>205</v>
      </c>
      <c r="C73" s="56" t="s">
        <v>206</v>
      </c>
      <c r="D73" s="54" t="n">
        <v>0.24</v>
      </c>
      <c r="E73" s="58" t="s">
        <v>207</v>
      </c>
      <c r="F73" s="58" t="s">
        <v>208</v>
      </c>
      <c r="G73" s="57" t="n">
        <v>25635.04</v>
      </c>
      <c r="H73" s="57" t="n">
        <v>6842.81</v>
      </c>
      <c r="I73" s="57" t="n">
        <v>118.34</v>
      </c>
      <c r="J73" s="58" t="s">
        <v>209</v>
      </c>
      <c r="K73" s="57" t="n">
        <v>6152.41</v>
      </c>
      <c r="L73" s="57" t="n">
        <v>53.89</v>
      </c>
      <c r="M73" s="57" t="n">
        <v>12.93</v>
      </c>
    </row>
    <row r="74" customFormat="false" ht="54" hidden="false" customHeight="false" outlineLevel="0" collapsed="false">
      <c r="A74" s="54" t="n">
        <v>45</v>
      </c>
      <c r="B74" s="55" t="s">
        <v>210</v>
      </c>
      <c r="C74" s="56" t="s">
        <v>211</v>
      </c>
      <c r="D74" s="54" t="n">
        <v>0.24</v>
      </c>
      <c r="E74" s="58" t="s">
        <v>212</v>
      </c>
      <c r="F74" s="58" t="s">
        <v>213</v>
      </c>
      <c r="G74" s="57" t="n">
        <v>1598.98</v>
      </c>
      <c r="H74" s="57" t="n">
        <v>589.62</v>
      </c>
      <c r="I74" s="57" t="n">
        <v>194.4</v>
      </c>
      <c r="J74" s="58" t="s">
        <v>214</v>
      </c>
      <c r="K74" s="57" t="n">
        <v>383.76</v>
      </c>
      <c r="L74" s="57" t="n">
        <v>89.8</v>
      </c>
      <c r="M74" s="57" t="n">
        <v>21.55</v>
      </c>
    </row>
    <row r="75" customFormat="false" ht="42" hidden="false" customHeight="false" outlineLevel="0" collapsed="false">
      <c r="A75" s="54" t="n">
        <v>46</v>
      </c>
      <c r="B75" s="55" t="s">
        <v>215</v>
      </c>
      <c r="C75" s="56" t="s">
        <v>216</v>
      </c>
      <c r="D75" s="54" t="n">
        <v>3</v>
      </c>
      <c r="E75" s="58" t="s">
        <v>217</v>
      </c>
      <c r="F75" s="58"/>
      <c r="G75" s="57" t="n">
        <v>98.58</v>
      </c>
      <c r="H75" s="57" t="n">
        <v>356.07</v>
      </c>
      <c r="I75" s="57" t="n">
        <v>60.33</v>
      </c>
      <c r="J75" s="58"/>
      <c r="K75" s="57" t="n">
        <v>295.74</v>
      </c>
      <c r="L75" s="57" t="n">
        <v>2.36</v>
      </c>
      <c r="M75" s="57" t="n">
        <v>7.08</v>
      </c>
    </row>
    <row r="76" customFormat="false" ht="54" hidden="false" customHeight="false" outlineLevel="0" collapsed="false">
      <c r="A76" s="54" t="n">
        <v>47</v>
      </c>
      <c r="B76" s="55" t="s">
        <v>218</v>
      </c>
      <c r="C76" s="56" t="s">
        <v>219</v>
      </c>
      <c r="D76" s="54" t="n">
        <v>0.01</v>
      </c>
      <c r="E76" s="58" t="s">
        <v>220</v>
      </c>
      <c r="F76" s="58" t="s">
        <v>221</v>
      </c>
      <c r="G76" s="57" t="n">
        <v>49025.01</v>
      </c>
      <c r="H76" s="57" t="n">
        <v>524.7</v>
      </c>
      <c r="I76" s="57" t="n">
        <v>6.23</v>
      </c>
      <c r="J76" s="58" t="s">
        <v>222</v>
      </c>
      <c r="K76" s="57" t="n">
        <v>490.26</v>
      </c>
      <c r="L76" s="57" t="n">
        <v>68.13</v>
      </c>
      <c r="M76" s="57" t="n">
        <v>0.68</v>
      </c>
    </row>
    <row r="77" customFormat="false" ht="54" hidden="false" customHeight="false" outlineLevel="0" collapsed="false">
      <c r="A77" s="54" t="n">
        <v>48</v>
      </c>
      <c r="B77" s="55" t="s">
        <v>223</v>
      </c>
      <c r="C77" s="56" t="s">
        <v>224</v>
      </c>
      <c r="D77" s="54" t="n">
        <v>0.01</v>
      </c>
      <c r="E77" s="58" t="s">
        <v>225</v>
      </c>
      <c r="F77" s="58" t="s">
        <v>226</v>
      </c>
      <c r="G77" s="57" t="n">
        <v>2893.93</v>
      </c>
      <c r="H77" s="57" t="n">
        <v>37.76</v>
      </c>
      <c r="I77" s="57" t="n">
        <v>8.18</v>
      </c>
      <c r="J77" s="58" t="s">
        <v>227</v>
      </c>
      <c r="K77" s="57" t="n">
        <v>28.94</v>
      </c>
      <c r="L77" s="57" t="n">
        <v>90.7</v>
      </c>
      <c r="M77" s="57" t="n">
        <v>0.91</v>
      </c>
    </row>
    <row r="78" customFormat="false" ht="42" hidden="false" customHeight="false" outlineLevel="0" collapsed="false">
      <c r="A78" s="54" t="n">
        <v>49</v>
      </c>
      <c r="B78" s="55" t="s">
        <v>228</v>
      </c>
      <c r="C78" s="56" t="s">
        <v>229</v>
      </c>
      <c r="D78" s="54" t="n">
        <v>1</v>
      </c>
      <c r="E78" s="58" t="s">
        <v>230</v>
      </c>
      <c r="F78" s="58"/>
      <c r="G78" s="57" t="n">
        <v>140.5</v>
      </c>
      <c r="H78" s="57" t="n">
        <v>166.15</v>
      </c>
      <c r="I78" s="57" t="n">
        <v>25.65</v>
      </c>
      <c r="J78" s="58"/>
      <c r="K78" s="57" t="n">
        <v>140.5</v>
      </c>
      <c r="L78" s="57" t="n">
        <v>3.01</v>
      </c>
      <c r="M78" s="57" t="n">
        <v>3.01</v>
      </c>
    </row>
    <row r="79" customFormat="false" ht="78" hidden="false" customHeight="false" outlineLevel="0" collapsed="false">
      <c r="A79" s="54" t="n">
        <v>50</v>
      </c>
      <c r="B79" s="55" t="s">
        <v>231</v>
      </c>
      <c r="C79" s="56" t="s">
        <v>232</v>
      </c>
      <c r="D79" s="54" t="n">
        <v>0.23</v>
      </c>
      <c r="E79" s="58" t="s">
        <v>233</v>
      </c>
      <c r="F79" s="58" t="s">
        <v>234</v>
      </c>
      <c r="G79" s="57" t="n">
        <v>3264.67</v>
      </c>
      <c r="H79" s="57" t="n">
        <v>1391.85</v>
      </c>
      <c r="I79" s="57" t="n">
        <v>452.38</v>
      </c>
      <c r="J79" s="58" t="s">
        <v>235</v>
      </c>
      <c r="K79" s="57" t="n">
        <v>750.87</v>
      </c>
      <c r="L79" s="57" t="n">
        <v>223</v>
      </c>
      <c r="M79" s="57" t="n">
        <v>51.29</v>
      </c>
    </row>
    <row r="80" customFormat="false" ht="24" hidden="false" customHeight="false" outlineLevel="0" collapsed="false">
      <c r="A80" s="54" t="n">
        <v>51</v>
      </c>
      <c r="B80" s="55" t="s">
        <v>236</v>
      </c>
      <c r="C80" s="56" t="s">
        <v>237</v>
      </c>
      <c r="D80" s="59" t="s">
        <v>238</v>
      </c>
      <c r="E80" s="57" t="n">
        <v>8276.08</v>
      </c>
      <c r="F80" s="58"/>
      <c r="G80" s="57" t="n">
        <v>8276.08</v>
      </c>
      <c r="H80" s="57" t="n">
        <v>3293.05</v>
      </c>
      <c r="I80" s="58"/>
      <c r="J80" s="58"/>
      <c r="K80" s="57" t="n">
        <v>3293.05</v>
      </c>
      <c r="L80" s="58"/>
      <c r="M80" s="58"/>
    </row>
    <row r="81" customFormat="false" ht="78" hidden="false" customHeight="false" outlineLevel="0" collapsed="false">
      <c r="A81" s="54" t="n">
        <v>52</v>
      </c>
      <c r="B81" s="55" t="s">
        <v>239</v>
      </c>
      <c r="C81" s="56" t="s">
        <v>240</v>
      </c>
      <c r="D81" s="54" t="n">
        <v>0.23</v>
      </c>
      <c r="E81" s="58" t="s">
        <v>241</v>
      </c>
      <c r="F81" s="58" t="s">
        <v>242</v>
      </c>
      <c r="G81" s="57" t="n">
        <v>235.55</v>
      </c>
      <c r="H81" s="57" t="n">
        <v>402.27</v>
      </c>
      <c r="I81" s="57" t="n">
        <v>121.15</v>
      </c>
      <c r="J81" s="58" t="s">
        <v>243</v>
      </c>
      <c r="K81" s="57" t="n">
        <v>54.18</v>
      </c>
      <c r="L81" s="57" t="n">
        <v>56.7</v>
      </c>
      <c r="M81" s="57" t="n">
        <v>13.04</v>
      </c>
    </row>
    <row r="82" customFormat="false" ht="24" hidden="false" customHeight="false" outlineLevel="0" collapsed="false">
      <c r="A82" s="54" t="n">
        <v>53</v>
      </c>
      <c r="B82" s="55" t="s">
        <v>236</v>
      </c>
      <c r="C82" s="56" t="s">
        <v>237</v>
      </c>
      <c r="D82" s="59" t="s">
        <v>244</v>
      </c>
      <c r="E82" s="57" t="n">
        <v>8276.08</v>
      </c>
      <c r="F82" s="58"/>
      <c r="G82" s="57" t="n">
        <v>8276.08</v>
      </c>
      <c r="H82" s="57" t="n">
        <v>133.24</v>
      </c>
      <c r="I82" s="58"/>
      <c r="J82" s="58"/>
      <c r="K82" s="57" t="n">
        <v>133.24</v>
      </c>
      <c r="L82" s="58"/>
      <c r="M82" s="58"/>
    </row>
    <row r="83" customFormat="false" ht="24" hidden="false" customHeight="false" outlineLevel="0" collapsed="false">
      <c r="A83" s="54" t="n">
        <v>54</v>
      </c>
      <c r="B83" s="55" t="s">
        <v>245</v>
      </c>
      <c r="C83" s="56" t="s">
        <v>246</v>
      </c>
      <c r="D83" s="59" t="s">
        <v>247</v>
      </c>
      <c r="E83" s="57" t="n">
        <v>8.99</v>
      </c>
      <c r="F83" s="58"/>
      <c r="G83" s="57" t="n">
        <v>8.99</v>
      </c>
      <c r="H83" s="57" t="n">
        <v>29.57</v>
      </c>
      <c r="I83" s="58"/>
      <c r="J83" s="58"/>
      <c r="K83" s="57" t="n">
        <v>29.57</v>
      </c>
      <c r="L83" s="58"/>
      <c r="M83" s="58"/>
    </row>
    <row r="84" customFormat="false" ht="78" hidden="false" customHeight="false" outlineLevel="0" collapsed="false">
      <c r="A84" s="54" t="n">
        <v>55</v>
      </c>
      <c r="B84" s="55" t="s">
        <v>248</v>
      </c>
      <c r="C84" s="56" t="s">
        <v>249</v>
      </c>
      <c r="D84" s="54" t="n">
        <v>0.056</v>
      </c>
      <c r="E84" s="58" t="s">
        <v>250</v>
      </c>
      <c r="F84" s="58" t="s">
        <v>251</v>
      </c>
      <c r="G84" s="57" t="n">
        <v>5939.89</v>
      </c>
      <c r="H84" s="57" t="n">
        <v>491.72</v>
      </c>
      <c r="I84" s="57" t="n">
        <v>111.13</v>
      </c>
      <c r="J84" s="58" t="s">
        <v>252</v>
      </c>
      <c r="K84" s="57" t="n">
        <v>332.64</v>
      </c>
      <c r="L84" s="57" t="n">
        <v>225</v>
      </c>
      <c r="M84" s="57" t="n">
        <v>12.6</v>
      </c>
    </row>
    <row r="85" customFormat="false" ht="24" hidden="false" customHeight="false" outlineLevel="0" collapsed="false">
      <c r="A85" s="54" t="n">
        <v>56</v>
      </c>
      <c r="B85" s="55" t="s">
        <v>236</v>
      </c>
      <c r="C85" s="56" t="s">
        <v>237</v>
      </c>
      <c r="D85" s="59" t="s">
        <v>253</v>
      </c>
      <c r="E85" s="57" t="n">
        <v>8276.08</v>
      </c>
      <c r="F85" s="58"/>
      <c r="G85" s="57" t="n">
        <v>8276.08</v>
      </c>
      <c r="H85" s="57" t="n">
        <v>1538.69</v>
      </c>
      <c r="I85" s="58"/>
      <c r="J85" s="58"/>
      <c r="K85" s="57" t="n">
        <v>1538.69</v>
      </c>
      <c r="L85" s="58"/>
      <c r="M85" s="58"/>
    </row>
    <row r="86" customFormat="false" ht="78" hidden="false" customHeight="false" outlineLevel="0" collapsed="false">
      <c r="A86" s="54" t="n">
        <v>57</v>
      </c>
      <c r="B86" s="55" t="s">
        <v>254</v>
      </c>
      <c r="C86" s="56" t="s">
        <v>255</v>
      </c>
      <c r="D86" s="54" t="n">
        <v>0.056</v>
      </c>
      <c r="E86" s="58" t="s">
        <v>256</v>
      </c>
      <c r="F86" s="58" t="s">
        <v>257</v>
      </c>
      <c r="G86" s="57" t="n">
        <v>389.26</v>
      </c>
      <c r="H86" s="57" t="n">
        <v>107.34</v>
      </c>
      <c r="I86" s="57" t="n">
        <v>29.55</v>
      </c>
      <c r="J86" s="58" t="s">
        <v>258</v>
      </c>
      <c r="K86" s="57" t="n">
        <v>21.79</v>
      </c>
      <c r="L86" s="57" t="n">
        <v>56.8</v>
      </c>
      <c r="M86" s="57" t="n">
        <v>3.18</v>
      </c>
    </row>
    <row r="87" customFormat="false" ht="24" hidden="false" customHeight="false" outlineLevel="0" collapsed="false">
      <c r="A87" s="54" t="n">
        <v>58</v>
      </c>
      <c r="B87" s="55" t="s">
        <v>236</v>
      </c>
      <c r="C87" s="56" t="s">
        <v>237</v>
      </c>
      <c r="D87" s="59" t="s">
        <v>259</v>
      </c>
      <c r="E87" s="57" t="n">
        <v>8276.08</v>
      </c>
      <c r="F87" s="58"/>
      <c r="G87" s="57" t="n">
        <v>8276.08</v>
      </c>
      <c r="H87" s="57" t="n">
        <v>64.88</v>
      </c>
      <c r="I87" s="58"/>
      <c r="J87" s="58"/>
      <c r="K87" s="57" t="n">
        <v>64.88</v>
      </c>
      <c r="L87" s="58"/>
      <c r="M87" s="58"/>
    </row>
    <row r="88" customFormat="false" ht="24" hidden="false" customHeight="false" outlineLevel="0" collapsed="false">
      <c r="A88" s="54" t="n">
        <v>59</v>
      </c>
      <c r="B88" s="55" t="s">
        <v>245</v>
      </c>
      <c r="C88" s="56" t="s">
        <v>246</v>
      </c>
      <c r="D88" s="59" t="s">
        <v>260</v>
      </c>
      <c r="E88" s="57" t="n">
        <v>8.99</v>
      </c>
      <c r="F88" s="58"/>
      <c r="G88" s="57" t="n">
        <v>8.99</v>
      </c>
      <c r="H88" s="57" t="n">
        <v>13.74</v>
      </c>
      <c r="I88" s="58"/>
      <c r="J88" s="58"/>
      <c r="K88" s="57" t="n">
        <v>13.74</v>
      </c>
      <c r="L88" s="58"/>
      <c r="M88" s="58"/>
    </row>
    <row r="89" customFormat="false" ht="78" hidden="false" customHeight="false" outlineLevel="0" collapsed="false">
      <c r="A89" s="54" t="n">
        <v>60</v>
      </c>
      <c r="B89" s="55" t="s">
        <v>261</v>
      </c>
      <c r="C89" s="56" t="s">
        <v>262</v>
      </c>
      <c r="D89" s="54" t="n">
        <v>0.003</v>
      </c>
      <c r="E89" s="58" t="s">
        <v>263</v>
      </c>
      <c r="F89" s="58" t="s">
        <v>264</v>
      </c>
      <c r="G89" s="57" t="n">
        <v>8570.53</v>
      </c>
      <c r="H89" s="57" t="n">
        <v>47.9</v>
      </c>
      <c r="I89" s="57" t="n">
        <v>7.44</v>
      </c>
      <c r="J89" s="58" t="s">
        <v>265</v>
      </c>
      <c r="K89" s="57" t="n">
        <v>25.7</v>
      </c>
      <c r="L89" s="57" t="n">
        <v>281</v>
      </c>
      <c r="M89" s="57" t="n">
        <v>0.84</v>
      </c>
    </row>
    <row r="90" customFormat="false" ht="24" hidden="false" customHeight="false" outlineLevel="0" collapsed="false">
      <c r="A90" s="54" t="n">
        <v>61</v>
      </c>
      <c r="B90" s="55" t="s">
        <v>236</v>
      </c>
      <c r="C90" s="56" t="s">
        <v>237</v>
      </c>
      <c r="D90" s="59" t="s">
        <v>266</v>
      </c>
      <c r="E90" s="57" t="n">
        <v>8276.08</v>
      </c>
      <c r="F90" s="58"/>
      <c r="G90" s="57" t="n">
        <v>8276.08</v>
      </c>
      <c r="H90" s="57" t="n">
        <v>119.92</v>
      </c>
      <c r="I90" s="58"/>
      <c r="J90" s="58"/>
      <c r="K90" s="57" t="n">
        <v>119.92</v>
      </c>
      <c r="L90" s="58"/>
      <c r="M90" s="58"/>
    </row>
    <row r="91" customFormat="false" ht="78" hidden="false" customHeight="false" outlineLevel="0" collapsed="false">
      <c r="A91" s="54" t="n">
        <v>62</v>
      </c>
      <c r="B91" s="55" t="s">
        <v>267</v>
      </c>
      <c r="C91" s="56" t="s">
        <v>268</v>
      </c>
      <c r="D91" s="54" t="n">
        <v>0.003</v>
      </c>
      <c r="E91" s="58" t="s">
        <v>269</v>
      </c>
      <c r="F91" s="58" t="s">
        <v>270</v>
      </c>
      <c r="G91" s="57" t="n">
        <v>586.73</v>
      </c>
      <c r="H91" s="57" t="n">
        <v>6.86</v>
      </c>
      <c r="I91" s="57" t="n">
        <v>1.76</v>
      </c>
      <c r="J91" s="58" t="s">
        <v>271</v>
      </c>
      <c r="K91" s="57" t="n">
        <v>1.76</v>
      </c>
      <c r="L91" s="57" t="n">
        <v>63.21</v>
      </c>
      <c r="M91" s="57" t="n">
        <v>0.19</v>
      </c>
    </row>
    <row r="92" customFormat="false" ht="24" hidden="false" customHeight="false" outlineLevel="0" collapsed="false">
      <c r="A92" s="54" t="n">
        <v>63</v>
      </c>
      <c r="B92" s="55" t="s">
        <v>236</v>
      </c>
      <c r="C92" s="56" t="s">
        <v>237</v>
      </c>
      <c r="D92" s="59" t="s">
        <v>272</v>
      </c>
      <c r="E92" s="57" t="n">
        <v>8276.08</v>
      </c>
      <c r="F92" s="58"/>
      <c r="G92" s="57" t="n">
        <v>8276.08</v>
      </c>
      <c r="H92" s="57" t="n">
        <v>5.21</v>
      </c>
      <c r="I92" s="58"/>
      <c r="J92" s="58"/>
      <c r="K92" s="57" t="n">
        <v>5.21</v>
      </c>
      <c r="L92" s="58"/>
      <c r="M92" s="58"/>
    </row>
    <row r="93" customFormat="false" ht="24" hidden="false" customHeight="false" outlineLevel="0" collapsed="false">
      <c r="A93" s="54" t="n">
        <v>64</v>
      </c>
      <c r="B93" s="55" t="s">
        <v>245</v>
      </c>
      <c r="C93" s="56" t="s">
        <v>246</v>
      </c>
      <c r="D93" s="59" t="s">
        <v>273</v>
      </c>
      <c r="E93" s="57" t="n">
        <v>8.99</v>
      </c>
      <c r="F93" s="58"/>
      <c r="G93" s="57" t="n">
        <v>8.99</v>
      </c>
      <c r="H93" s="57" t="n">
        <v>1.09</v>
      </c>
      <c r="I93" s="58"/>
      <c r="J93" s="58"/>
      <c r="K93" s="57" t="n">
        <v>1.09</v>
      </c>
      <c r="L93" s="58"/>
      <c r="M93" s="58"/>
    </row>
    <row r="94" customFormat="false" ht="78" hidden="false" customHeight="false" outlineLevel="0" collapsed="false">
      <c r="A94" s="54" t="n">
        <v>65</v>
      </c>
      <c r="B94" s="55" t="s">
        <v>274</v>
      </c>
      <c r="C94" s="56" t="s">
        <v>275</v>
      </c>
      <c r="D94" s="54" t="n">
        <v>0.024</v>
      </c>
      <c r="E94" s="58" t="s">
        <v>276</v>
      </c>
      <c r="F94" s="58" t="s">
        <v>277</v>
      </c>
      <c r="G94" s="57" t="n">
        <v>11889.38</v>
      </c>
      <c r="H94" s="57" t="n">
        <v>483.17</v>
      </c>
      <c r="I94" s="57" t="n">
        <v>64.77</v>
      </c>
      <c r="J94" s="58" t="s">
        <v>278</v>
      </c>
      <c r="K94" s="57" t="n">
        <v>285.35</v>
      </c>
      <c r="L94" s="57" t="n">
        <v>306</v>
      </c>
      <c r="M94" s="57" t="n">
        <v>7.34</v>
      </c>
    </row>
    <row r="95" customFormat="false" ht="24" hidden="false" customHeight="false" outlineLevel="0" collapsed="false">
      <c r="A95" s="54" t="n">
        <v>66</v>
      </c>
      <c r="B95" s="55" t="s">
        <v>236</v>
      </c>
      <c r="C95" s="56" t="s">
        <v>237</v>
      </c>
      <c r="D95" s="59" t="s">
        <v>279</v>
      </c>
      <c r="E95" s="57" t="n">
        <v>8276.08</v>
      </c>
      <c r="F95" s="58"/>
      <c r="G95" s="57" t="n">
        <v>8276.08</v>
      </c>
      <c r="H95" s="57" t="n">
        <v>1316.89</v>
      </c>
      <c r="I95" s="58"/>
      <c r="J95" s="58"/>
      <c r="K95" s="57" t="n">
        <v>1316.89</v>
      </c>
      <c r="L95" s="58"/>
      <c r="M95" s="58"/>
    </row>
    <row r="96" customFormat="false" ht="78" hidden="false" customHeight="false" outlineLevel="0" collapsed="false">
      <c r="A96" s="54" t="n">
        <v>67</v>
      </c>
      <c r="B96" s="55" t="s">
        <v>280</v>
      </c>
      <c r="C96" s="56" t="s">
        <v>281</v>
      </c>
      <c r="D96" s="54" t="n">
        <v>0.001</v>
      </c>
      <c r="E96" s="58" t="s">
        <v>282</v>
      </c>
      <c r="F96" s="58" t="s">
        <v>283</v>
      </c>
      <c r="G96" s="57" t="n">
        <v>17553.11</v>
      </c>
      <c r="H96" s="57" t="n">
        <v>28.13</v>
      </c>
      <c r="I96" s="57" t="n">
        <v>3.46</v>
      </c>
      <c r="J96" s="58" t="s">
        <v>284</v>
      </c>
      <c r="K96" s="57" t="n">
        <v>17.55</v>
      </c>
      <c r="L96" s="57" t="n">
        <v>392</v>
      </c>
      <c r="M96" s="57" t="n">
        <v>0.39</v>
      </c>
    </row>
    <row r="97" customFormat="false" ht="24" hidden="false" customHeight="false" outlineLevel="0" collapsed="false">
      <c r="A97" s="54" t="n">
        <v>68</v>
      </c>
      <c r="B97" s="55" t="s">
        <v>236</v>
      </c>
      <c r="C97" s="56" t="s">
        <v>237</v>
      </c>
      <c r="D97" s="59" t="s">
        <v>285</v>
      </c>
      <c r="E97" s="57" t="n">
        <v>8276.08</v>
      </c>
      <c r="F97" s="58"/>
      <c r="G97" s="57" t="n">
        <v>8276.08</v>
      </c>
      <c r="H97" s="57" t="n">
        <v>81.77</v>
      </c>
      <c r="I97" s="58"/>
      <c r="J97" s="58"/>
      <c r="K97" s="57" t="n">
        <v>81.77</v>
      </c>
      <c r="L97" s="58"/>
      <c r="M97" s="58"/>
    </row>
    <row r="98" customFormat="false" ht="42" hidden="false" customHeight="false" outlineLevel="0" collapsed="false">
      <c r="A98" s="54" t="n">
        <v>69</v>
      </c>
      <c r="B98" s="55" t="s">
        <v>286</v>
      </c>
      <c r="C98" s="56" t="s">
        <v>287</v>
      </c>
      <c r="D98" s="54" t="n">
        <v>46</v>
      </c>
      <c r="E98" s="58" t="s">
        <v>288</v>
      </c>
      <c r="F98" s="57" t="n">
        <v>63.3</v>
      </c>
      <c r="G98" s="57" t="n">
        <v>137.31</v>
      </c>
      <c r="H98" s="57" t="n">
        <v>9791.1</v>
      </c>
      <c r="I98" s="57" t="n">
        <v>563.04</v>
      </c>
      <c r="J98" s="57" t="n">
        <v>2911.8</v>
      </c>
      <c r="K98" s="57" t="n">
        <v>6316.26</v>
      </c>
      <c r="L98" s="57" t="n">
        <v>1.18</v>
      </c>
      <c r="M98" s="57" t="n">
        <v>54.28</v>
      </c>
    </row>
    <row r="99" customFormat="false" ht="36" hidden="false" customHeight="false" outlineLevel="0" collapsed="false">
      <c r="A99" s="54" t="n">
        <v>70</v>
      </c>
      <c r="B99" s="55" t="s">
        <v>289</v>
      </c>
      <c r="C99" s="56" t="s">
        <v>290</v>
      </c>
      <c r="D99" s="54" t="n">
        <v>46</v>
      </c>
      <c r="E99" s="57" t="n">
        <v>126.07</v>
      </c>
      <c r="F99" s="58"/>
      <c r="G99" s="57" t="n">
        <v>126.07</v>
      </c>
      <c r="H99" s="57" t="n">
        <v>5799.22</v>
      </c>
      <c r="I99" s="58"/>
      <c r="J99" s="58"/>
      <c r="K99" s="57" t="n">
        <v>5799.22</v>
      </c>
      <c r="L99" s="58"/>
      <c r="M99" s="58"/>
    </row>
    <row r="100" customFormat="false" ht="42" hidden="false" customHeight="false" outlineLevel="0" collapsed="false">
      <c r="A100" s="54" t="n">
        <v>71</v>
      </c>
      <c r="B100" s="55" t="s">
        <v>291</v>
      </c>
      <c r="C100" s="56" t="s">
        <v>292</v>
      </c>
      <c r="D100" s="54" t="n">
        <v>4</v>
      </c>
      <c r="E100" s="58" t="s">
        <v>293</v>
      </c>
      <c r="F100" s="57" t="n">
        <v>117.68</v>
      </c>
      <c r="G100" s="57" t="n">
        <v>281.63</v>
      </c>
      <c r="H100" s="57" t="n">
        <v>1676.04</v>
      </c>
      <c r="I100" s="57" t="n">
        <v>78.8</v>
      </c>
      <c r="J100" s="57" t="n">
        <v>470.72</v>
      </c>
      <c r="K100" s="57" t="n">
        <v>1126.52</v>
      </c>
      <c r="L100" s="57" t="n">
        <v>1.9</v>
      </c>
      <c r="M100" s="57" t="n">
        <v>7.6</v>
      </c>
    </row>
    <row r="101" customFormat="false" ht="36" hidden="false" customHeight="false" outlineLevel="0" collapsed="false">
      <c r="A101" s="54" t="n">
        <v>72</v>
      </c>
      <c r="B101" s="55" t="s">
        <v>289</v>
      </c>
      <c r="C101" s="56" t="s">
        <v>294</v>
      </c>
      <c r="D101" s="54" t="n">
        <v>4</v>
      </c>
      <c r="E101" s="57" t="n">
        <v>268.24</v>
      </c>
      <c r="F101" s="58"/>
      <c r="G101" s="57" t="n">
        <v>268.24</v>
      </c>
      <c r="H101" s="57" t="n">
        <v>1072.96</v>
      </c>
      <c r="I101" s="58"/>
      <c r="J101" s="58"/>
      <c r="K101" s="57" t="n">
        <v>1072.96</v>
      </c>
      <c r="L101" s="58"/>
      <c r="M101" s="58"/>
    </row>
    <row r="102" customFormat="false" ht="42" hidden="false" customHeight="false" outlineLevel="0" collapsed="false">
      <c r="A102" s="54" t="n">
        <v>73</v>
      </c>
      <c r="B102" s="55" t="s">
        <v>295</v>
      </c>
      <c r="C102" s="56" t="s">
        <v>296</v>
      </c>
      <c r="D102" s="54" t="n">
        <v>1</v>
      </c>
      <c r="E102" s="58" t="s">
        <v>297</v>
      </c>
      <c r="F102" s="57" t="n">
        <v>203.19</v>
      </c>
      <c r="G102" s="57" t="n">
        <v>378.56</v>
      </c>
      <c r="H102" s="57" t="n">
        <v>613.27</v>
      </c>
      <c r="I102" s="57" t="n">
        <v>31.52</v>
      </c>
      <c r="J102" s="57" t="n">
        <v>203.19</v>
      </c>
      <c r="K102" s="57" t="n">
        <v>378.56</v>
      </c>
      <c r="L102" s="57" t="n">
        <v>3.04</v>
      </c>
      <c r="M102" s="57" t="n">
        <v>3.04</v>
      </c>
    </row>
    <row r="103" customFormat="false" ht="36" hidden="false" customHeight="false" outlineLevel="0" collapsed="false">
      <c r="A103" s="54" t="n">
        <v>74</v>
      </c>
      <c r="B103" s="55" t="s">
        <v>289</v>
      </c>
      <c r="C103" s="56" t="s">
        <v>298</v>
      </c>
      <c r="D103" s="54" t="n">
        <v>1</v>
      </c>
      <c r="E103" s="57" t="n">
        <v>499.02</v>
      </c>
      <c r="F103" s="58"/>
      <c r="G103" s="57" t="n">
        <v>499.02</v>
      </c>
      <c r="H103" s="57" t="n">
        <v>499.02</v>
      </c>
      <c r="I103" s="58"/>
      <c r="J103" s="58"/>
      <c r="K103" s="57" t="n">
        <v>499.02</v>
      </c>
      <c r="L103" s="58"/>
      <c r="M103" s="58"/>
    </row>
    <row r="104" customFormat="false" ht="42" hidden="false" customHeight="false" outlineLevel="0" collapsed="false">
      <c r="A104" s="54" t="n">
        <v>75</v>
      </c>
      <c r="B104" s="55" t="s">
        <v>299</v>
      </c>
      <c r="C104" s="56" t="s">
        <v>300</v>
      </c>
      <c r="D104" s="54" t="n">
        <v>0.023</v>
      </c>
      <c r="E104" s="58" t="s">
        <v>301</v>
      </c>
      <c r="F104" s="58" t="s">
        <v>302</v>
      </c>
      <c r="G104" s="58"/>
      <c r="H104" s="57" t="n">
        <v>402.56</v>
      </c>
      <c r="I104" s="57" t="n">
        <v>84.38</v>
      </c>
      <c r="J104" s="58" t="s">
        <v>303</v>
      </c>
      <c r="K104" s="58"/>
      <c r="L104" s="57" t="n">
        <v>353.8</v>
      </c>
      <c r="M104" s="57" t="n">
        <v>8.14</v>
      </c>
    </row>
    <row r="105" customFormat="false" ht="36" hidden="false" customHeight="false" outlineLevel="0" collapsed="false">
      <c r="A105" s="54" t="n">
        <v>76</v>
      </c>
      <c r="B105" s="55" t="s">
        <v>304</v>
      </c>
      <c r="C105" s="56" t="s">
        <v>305</v>
      </c>
      <c r="D105" s="54" t="n">
        <v>46</v>
      </c>
      <c r="E105" s="57" t="n">
        <v>45.15</v>
      </c>
      <c r="F105" s="58"/>
      <c r="G105" s="57" t="n">
        <v>45.15</v>
      </c>
      <c r="H105" s="57" t="n">
        <v>2076.9</v>
      </c>
      <c r="I105" s="58"/>
      <c r="J105" s="58"/>
      <c r="K105" s="57" t="n">
        <v>2076.9</v>
      </c>
      <c r="L105" s="58"/>
      <c r="M105" s="58"/>
    </row>
    <row r="106" customFormat="false" ht="66" hidden="false" customHeight="false" outlineLevel="0" collapsed="false">
      <c r="A106" s="54" t="n">
        <v>77</v>
      </c>
      <c r="B106" s="55" t="s">
        <v>306</v>
      </c>
      <c r="C106" s="56" t="s">
        <v>307</v>
      </c>
      <c r="D106" s="54" t="n">
        <v>1</v>
      </c>
      <c r="E106" s="58" t="s">
        <v>308</v>
      </c>
      <c r="F106" s="58" t="s">
        <v>309</v>
      </c>
      <c r="G106" s="57" t="n">
        <v>1593.37</v>
      </c>
      <c r="H106" s="57" t="n">
        <v>1824.13</v>
      </c>
      <c r="I106" s="57" t="n">
        <v>103.88</v>
      </c>
      <c r="J106" s="58" t="s">
        <v>309</v>
      </c>
      <c r="K106" s="57" t="n">
        <v>1593.37</v>
      </c>
      <c r="L106" s="57" t="n">
        <v>10.72</v>
      </c>
      <c r="M106" s="57" t="n">
        <v>10.72</v>
      </c>
    </row>
    <row r="107" customFormat="false" ht="54" hidden="false" customHeight="false" outlineLevel="0" collapsed="false">
      <c r="A107" s="54" t="n">
        <v>78</v>
      </c>
      <c r="B107" s="55" t="s">
        <v>310</v>
      </c>
      <c r="C107" s="56" t="s">
        <v>311</v>
      </c>
      <c r="D107" s="54" t="n">
        <v>1</v>
      </c>
      <c r="E107" s="58" t="s">
        <v>312</v>
      </c>
      <c r="F107" s="58" t="s">
        <v>313</v>
      </c>
      <c r="G107" s="57" t="n">
        <v>223.47</v>
      </c>
      <c r="H107" s="57" t="n">
        <v>259.19</v>
      </c>
      <c r="I107" s="57" t="n">
        <v>22.76</v>
      </c>
      <c r="J107" s="58" t="s">
        <v>313</v>
      </c>
      <c r="K107" s="57" t="n">
        <v>223.47</v>
      </c>
      <c r="L107" s="57" t="n">
        <v>2.45</v>
      </c>
      <c r="M107" s="57" t="n">
        <v>2.45</v>
      </c>
    </row>
    <row r="108" customFormat="false" ht="48" hidden="false" customHeight="false" outlineLevel="0" collapsed="false">
      <c r="A108" s="54" t="n">
        <v>79</v>
      </c>
      <c r="B108" s="55" t="s">
        <v>314</v>
      </c>
      <c r="C108" s="56" t="s">
        <v>315</v>
      </c>
      <c r="D108" s="54" t="n">
        <v>-2</v>
      </c>
      <c r="E108" s="57" t="n">
        <v>108.06</v>
      </c>
      <c r="F108" s="58"/>
      <c r="G108" s="57" t="n">
        <v>108.06</v>
      </c>
      <c r="H108" s="57" t="n">
        <v>-216.12</v>
      </c>
      <c r="I108" s="58"/>
      <c r="J108" s="58"/>
      <c r="K108" s="57" t="n">
        <v>-216.12</v>
      </c>
      <c r="L108" s="58"/>
      <c r="M108" s="58"/>
    </row>
    <row r="109" customFormat="false" ht="36" hidden="false" customHeight="false" outlineLevel="0" collapsed="false">
      <c r="A109" s="54" t="n">
        <v>80</v>
      </c>
      <c r="B109" s="55" t="s">
        <v>316</v>
      </c>
      <c r="C109" s="56" t="s">
        <v>317</v>
      </c>
      <c r="D109" s="54" t="n">
        <v>1</v>
      </c>
      <c r="E109" s="57" t="n">
        <v>64.79</v>
      </c>
      <c r="F109" s="58"/>
      <c r="G109" s="57" t="n">
        <v>64.79</v>
      </c>
      <c r="H109" s="57" t="n">
        <v>64.79</v>
      </c>
      <c r="I109" s="58"/>
      <c r="J109" s="58"/>
      <c r="K109" s="57" t="n">
        <v>64.79</v>
      </c>
      <c r="L109" s="58"/>
      <c r="M109" s="58"/>
    </row>
    <row r="110" customFormat="false" ht="54" hidden="false" customHeight="false" outlineLevel="0" collapsed="false">
      <c r="A110" s="54" t="n">
        <v>81</v>
      </c>
      <c r="B110" s="55" t="s">
        <v>299</v>
      </c>
      <c r="C110" s="56" t="s">
        <v>318</v>
      </c>
      <c r="D110" s="54" t="n">
        <v>0.05</v>
      </c>
      <c r="E110" s="58" t="s">
        <v>319</v>
      </c>
      <c r="F110" s="58" t="s">
        <v>302</v>
      </c>
      <c r="G110" s="57" t="n">
        <v>17623.05</v>
      </c>
      <c r="H110" s="57" t="n">
        <v>1756.29</v>
      </c>
      <c r="I110" s="57" t="n">
        <v>183.45</v>
      </c>
      <c r="J110" s="58" t="s">
        <v>320</v>
      </c>
      <c r="K110" s="57" t="n">
        <v>881.15</v>
      </c>
      <c r="L110" s="57" t="n">
        <v>353.8</v>
      </c>
      <c r="M110" s="57" t="n">
        <v>17.69</v>
      </c>
    </row>
    <row r="111" customFormat="false" ht="66" hidden="false" customHeight="false" outlineLevel="0" collapsed="false">
      <c r="A111" s="54" t="n">
        <v>82</v>
      </c>
      <c r="B111" s="55" t="s">
        <v>286</v>
      </c>
      <c r="C111" s="56" t="s">
        <v>321</v>
      </c>
      <c r="D111" s="54" t="n">
        <v>46</v>
      </c>
      <c r="E111" s="58" t="s">
        <v>288</v>
      </c>
      <c r="F111" s="57" t="n">
        <v>63.3</v>
      </c>
      <c r="G111" s="57" t="n">
        <v>137.31</v>
      </c>
      <c r="H111" s="57" t="n">
        <v>9791.1</v>
      </c>
      <c r="I111" s="57" t="n">
        <v>563.04</v>
      </c>
      <c r="J111" s="57" t="n">
        <v>2911.8</v>
      </c>
      <c r="K111" s="57" t="n">
        <v>6316.26</v>
      </c>
      <c r="L111" s="57" t="n">
        <v>1.18</v>
      </c>
      <c r="M111" s="57" t="n">
        <v>54.28</v>
      </c>
    </row>
    <row r="112" customFormat="false" ht="36" hidden="false" customHeight="false" outlineLevel="0" collapsed="false">
      <c r="A112" s="54" t="n">
        <v>83</v>
      </c>
      <c r="B112" s="55" t="s">
        <v>289</v>
      </c>
      <c r="C112" s="56" t="s">
        <v>322</v>
      </c>
      <c r="D112" s="54" t="n">
        <v>8</v>
      </c>
      <c r="E112" s="57" t="n">
        <v>87.55</v>
      </c>
      <c r="F112" s="58"/>
      <c r="G112" s="57" t="n">
        <v>87.55</v>
      </c>
      <c r="H112" s="57" t="n">
        <v>700.4</v>
      </c>
      <c r="I112" s="58"/>
      <c r="J112" s="58"/>
      <c r="K112" s="57" t="n">
        <v>700.4</v>
      </c>
      <c r="L112" s="58"/>
      <c r="M112" s="58"/>
    </row>
    <row r="113" customFormat="false" ht="36" hidden="false" customHeight="false" outlineLevel="0" collapsed="false">
      <c r="A113" s="54" t="n">
        <v>84</v>
      </c>
      <c r="B113" s="55" t="s">
        <v>289</v>
      </c>
      <c r="C113" s="56" t="s">
        <v>323</v>
      </c>
      <c r="D113" s="54" t="n">
        <v>38</v>
      </c>
      <c r="E113" s="57" t="n">
        <v>65.49</v>
      </c>
      <c r="F113" s="58"/>
      <c r="G113" s="57" t="n">
        <v>65.49</v>
      </c>
      <c r="H113" s="57" t="n">
        <v>2488.62</v>
      </c>
      <c r="I113" s="58"/>
      <c r="J113" s="58"/>
      <c r="K113" s="57" t="n">
        <v>2488.62</v>
      </c>
      <c r="L113" s="58"/>
      <c r="M113" s="58"/>
    </row>
    <row r="114" customFormat="false" ht="66" hidden="false" customHeight="false" outlineLevel="0" collapsed="false">
      <c r="A114" s="54" t="n">
        <v>85</v>
      </c>
      <c r="B114" s="55" t="s">
        <v>291</v>
      </c>
      <c r="C114" s="56" t="s">
        <v>324</v>
      </c>
      <c r="D114" s="54" t="n">
        <v>12</v>
      </c>
      <c r="E114" s="58" t="s">
        <v>293</v>
      </c>
      <c r="F114" s="57" t="n">
        <v>117.68</v>
      </c>
      <c r="G114" s="57" t="n">
        <v>281.63</v>
      </c>
      <c r="H114" s="57" t="n">
        <v>5028.12</v>
      </c>
      <c r="I114" s="57" t="n">
        <v>236.4</v>
      </c>
      <c r="J114" s="57" t="n">
        <v>1412.16</v>
      </c>
      <c r="K114" s="57" t="n">
        <v>3379.56</v>
      </c>
      <c r="L114" s="57" t="n">
        <v>1.9</v>
      </c>
      <c r="M114" s="57" t="n">
        <v>22.8</v>
      </c>
    </row>
    <row r="115" customFormat="false" ht="36" hidden="false" customHeight="false" outlineLevel="0" collapsed="false">
      <c r="A115" s="54" t="n">
        <v>86</v>
      </c>
      <c r="B115" s="55" t="s">
        <v>289</v>
      </c>
      <c r="C115" s="56" t="s">
        <v>325</v>
      </c>
      <c r="D115" s="54" t="n">
        <v>6</v>
      </c>
      <c r="E115" s="57" t="n">
        <v>315.17</v>
      </c>
      <c r="F115" s="58"/>
      <c r="G115" s="57" t="n">
        <v>315.17</v>
      </c>
      <c r="H115" s="57" t="n">
        <v>1891.02</v>
      </c>
      <c r="I115" s="58"/>
      <c r="J115" s="58"/>
      <c r="K115" s="57" t="n">
        <v>1891.02</v>
      </c>
      <c r="L115" s="58"/>
      <c r="M115" s="58"/>
    </row>
    <row r="116" customFormat="false" ht="36" hidden="false" customHeight="false" outlineLevel="0" collapsed="false">
      <c r="A116" s="54" t="n">
        <v>87</v>
      </c>
      <c r="B116" s="55" t="s">
        <v>289</v>
      </c>
      <c r="C116" s="56" t="s">
        <v>326</v>
      </c>
      <c r="D116" s="54" t="n">
        <v>6</v>
      </c>
      <c r="E116" s="57" t="n">
        <v>106.81</v>
      </c>
      <c r="F116" s="58"/>
      <c r="G116" s="57" t="n">
        <v>106.81</v>
      </c>
      <c r="H116" s="57" t="n">
        <v>640.86</v>
      </c>
      <c r="I116" s="58"/>
      <c r="J116" s="58"/>
      <c r="K116" s="57" t="n">
        <v>640.86</v>
      </c>
      <c r="L116" s="58"/>
      <c r="M116" s="58"/>
    </row>
    <row r="117" customFormat="false" ht="66" hidden="false" customHeight="false" outlineLevel="0" collapsed="false">
      <c r="A117" s="54" t="n">
        <v>88</v>
      </c>
      <c r="B117" s="55" t="s">
        <v>295</v>
      </c>
      <c r="C117" s="56" t="s">
        <v>327</v>
      </c>
      <c r="D117" s="54" t="n">
        <v>2</v>
      </c>
      <c r="E117" s="58" t="s">
        <v>297</v>
      </c>
      <c r="F117" s="57" t="n">
        <v>203.19</v>
      </c>
      <c r="G117" s="57" t="n">
        <v>378.56</v>
      </c>
      <c r="H117" s="57" t="n">
        <v>1226.54</v>
      </c>
      <c r="I117" s="57" t="n">
        <v>63.04</v>
      </c>
      <c r="J117" s="57" t="n">
        <v>406.38</v>
      </c>
      <c r="K117" s="57" t="n">
        <v>757.12</v>
      </c>
      <c r="L117" s="57" t="n">
        <v>3.04</v>
      </c>
      <c r="M117" s="57" t="n">
        <v>6.08</v>
      </c>
    </row>
    <row r="118" customFormat="false" ht="36" hidden="false" customHeight="false" outlineLevel="0" collapsed="false">
      <c r="A118" s="54" t="n">
        <v>89</v>
      </c>
      <c r="B118" s="55" t="s">
        <v>289</v>
      </c>
      <c r="C118" s="56" t="s">
        <v>328</v>
      </c>
      <c r="D118" s="54" t="n">
        <v>2</v>
      </c>
      <c r="E118" s="57" t="n">
        <v>560.3</v>
      </c>
      <c r="F118" s="58"/>
      <c r="G118" s="57" t="n">
        <v>560.3</v>
      </c>
      <c r="H118" s="57" t="n">
        <v>1120.6</v>
      </c>
      <c r="I118" s="58"/>
      <c r="J118" s="58"/>
      <c r="K118" s="57" t="n">
        <v>1120.6</v>
      </c>
      <c r="L118" s="58"/>
      <c r="M118" s="58"/>
    </row>
    <row r="119" customFormat="false" ht="66" hidden="false" customHeight="false" outlineLevel="0" collapsed="false">
      <c r="A119" s="54" t="n">
        <v>90</v>
      </c>
      <c r="B119" s="55" t="s">
        <v>329</v>
      </c>
      <c r="C119" s="56" t="s">
        <v>330</v>
      </c>
      <c r="D119" s="54" t="n">
        <v>1</v>
      </c>
      <c r="E119" s="58" t="s">
        <v>288</v>
      </c>
      <c r="F119" s="57" t="n">
        <v>63.3</v>
      </c>
      <c r="G119" s="57" t="n">
        <v>137.31</v>
      </c>
      <c r="H119" s="57" t="n">
        <v>212.85</v>
      </c>
      <c r="I119" s="57" t="n">
        <v>12.24</v>
      </c>
      <c r="J119" s="57" t="n">
        <v>63.3</v>
      </c>
      <c r="K119" s="57" t="n">
        <v>137.31</v>
      </c>
      <c r="L119" s="57" t="n">
        <v>1.18</v>
      </c>
      <c r="M119" s="57" t="n">
        <v>1.18</v>
      </c>
    </row>
    <row r="120" customFormat="false" ht="36" hidden="false" customHeight="false" outlineLevel="0" collapsed="false">
      <c r="A120" s="54" t="n">
        <v>91</v>
      </c>
      <c r="B120" s="55" t="s">
        <v>289</v>
      </c>
      <c r="C120" s="56" t="s">
        <v>331</v>
      </c>
      <c r="D120" s="54" t="n">
        <v>1</v>
      </c>
      <c r="E120" s="57" t="n">
        <v>105.06</v>
      </c>
      <c r="F120" s="58"/>
      <c r="G120" s="57" t="n">
        <v>105.06</v>
      </c>
      <c r="H120" s="57" t="n">
        <v>105.06</v>
      </c>
      <c r="I120" s="58"/>
      <c r="J120" s="58"/>
      <c r="K120" s="57" t="n">
        <v>105.06</v>
      </c>
      <c r="L120" s="58"/>
      <c r="M120" s="58"/>
    </row>
    <row r="121" customFormat="false" ht="66" hidden="false" customHeight="false" outlineLevel="0" collapsed="false">
      <c r="A121" s="54" t="n">
        <v>92</v>
      </c>
      <c r="B121" s="55" t="s">
        <v>332</v>
      </c>
      <c r="C121" s="56" t="s">
        <v>333</v>
      </c>
      <c r="D121" s="54" t="n">
        <v>45</v>
      </c>
      <c r="E121" s="58" t="s">
        <v>293</v>
      </c>
      <c r="F121" s="57" t="n">
        <v>117.68</v>
      </c>
      <c r="G121" s="57" t="n">
        <v>281.63</v>
      </c>
      <c r="H121" s="57" t="n">
        <v>18855.45</v>
      </c>
      <c r="I121" s="57" t="n">
        <v>886.5</v>
      </c>
      <c r="J121" s="57" t="n">
        <v>5295.6</v>
      </c>
      <c r="K121" s="57" t="n">
        <v>12673.35</v>
      </c>
      <c r="L121" s="57" t="n">
        <v>1.9</v>
      </c>
      <c r="M121" s="57" t="n">
        <v>85.5</v>
      </c>
    </row>
    <row r="122" customFormat="false" ht="36" hidden="false" customHeight="false" outlineLevel="0" collapsed="false">
      <c r="A122" s="54" t="n">
        <v>93</v>
      </c>
      <c r="B122" s="55" t="s">
        <v>289</v>
      </c>
      <c r="C122" s="56" t="s">
        <v>334</v>
      </c>
      <c r="D122" s="54" t="n">
        <v>38</v>
      </c>
      <c r="E122" s="57" t="n">
        <v>315.17</v>
      </c>
      <c r="F122" s="58"/>
      <c r="G122" s="57" t="n">
        <v>315.17</v>
      </c>
      <c r="H122" s="57" t="n">
        <v>11976.46</v>
      </c>
      <c r="I122" s="58"/>
      <c r="J122" s="58"/>
      <c r="K122" s="57" t="n">
        <v>11976.46</v>
      </c>
      <c r="L122" s="58"/>
      <c r="M122" s="58"/>
    </row>
    <row r="123" customFormat="false" ht="36" hidden="false" customHeight="false" outlineLevel="0" collapsed="false">
      <c r="A123" s="54" t="n">
        <v>94</v>
      </c>
      <c r="B123" s="55" t="s">
        <v>289</v>
      </c>
      <c r="C123" s="56" t="s">
        <v>335</v>
      </c>
      <c r="D123" s="54" t="n">
        <v>7</v>
      </c>
      <c r="E123" s="57" t="n">
        <v>350.19</v>
      </c>
      <c r="F123" s="58"/>
      <c r="G123" s="57" t="n">
        <v>350.19</v>
      </c>
      <c r="H123" s="57" t="n">
        <v>2451.33</v>
      </c>
      <c r="I123" s="58"/>
      <c r="J123" s="58"/>
      <c r="K123" s="57" t="n">
        <v>2451.33</v>
      </c>
      <c r="L123" s="58"/>
      <c r="M123" s="58"/>
    </row>
    <row r="124" customFormat="false" ht="54" hidden="false" customHeight="false" outlineLevel="0" collapsed="false">
      <c r="A124" s="54" t="n">
        <v>95</v>
      </c>
      <c r="B124" s="55" t="s">
        <v>336</v>
      </c>
      <c r="C124" s="56" t="s">
        <v>337</v>
      </c>
      <c r="D124" s="54" t="n">
        <v>46</v>
      </c>
      <c r="E124" s="58" t="s">
        <v>338</v>
      </c>
      <c r="F124" s="58" t="s">
        <v>339</v>
      </c>
      <c r="G124" s="57" t="n">
        <v>83.03</v>
      </c>
      <c r="H124" s="57" t="n">
        <v>4430.72</v>
      </c>
      <c r="I124" s="57" t="n">
        <v>410.32</v>
      </c>
      <c r="J124" s="58" t="s">
        <v>340</v>
      </c>
      <c r="K124" s="57" t="n">
        <v>3819.38</v>
      </c>
      <c r="L124" s="57" t="n">
        <v>0.96</v>
      </c>
      <c r="M124" s="57" t="n">
        <v>44.16</v>
      </c>
    </row>
    <row r="125" customFormat="false" ht="48" hidden="false" customHeight="false" outlineLevel="0" collapsed="false">
      <c r="A125" s="54" t="n">
        <v>96</v>
      </c>
      <c r="B125" s="55" t="s">
        <v>341</v>
      </c>
      <c r="C125" s="56" t="s">
        <v>342</v>
      </c>
      <c r="D125" s="54" t="n">
        <v>-72</v>
      </c>
      <c r="E125" s="57" t="n">
        <v>40.87</v>
      </c>
      <c r="F125" s="58"/>
      <c r="G125" s="57" t="n">
        <v>40.87</v>
      </c>
      <c r="H125" s="57" t="n">
        <v>-2942.64</v>
      </c>
      <c r="I125" s="58"/>
      <c r="J125" s="58"/>
      <c r="K125" s="57" t="n">
        <v>-2942.64</v>
      </c>
      <c r="L125" s="58"/>
      <c r="M125" s="58"/>
    </row>
    <row r="126" customFormat="false" ht="36" hidden="false" customHeight="false" outlineLevel="0" collapsed="false">
      <c r="A126" s="54" t="n">
        <v>97</v>
      </c>
      <c r="B126" s="55" t="s">
        <v>343</v>
      </c>
      <c r="C126" s="56" t="s">
        <v>344</v>
      </c>
      <c r="D126" s="54" t="n">
        <v>46</v>
      </c>
      <c r="E126" s="57" t="n">
        <v>22.63</v>
      </c>
      <c r="F126" s="58"/>
      <c r="G126" s="57" t="n">
        <v>22.63</v>
      </c>
      <c r="H126" s="57" t="n">
        <v>1040.98</v>
      </c>
      <c r="I126" s="58"/>
      <c r="J126" s="58"/>
      <c r="K126" s="57" t="n">
        <v>1040.98</v>
      </c>
      <c r="L126" s="58"/>
      <c r="M126" s="58"/>
    </row>
    <row r="127" customFormat="false" ht="78" hidden="false" customHeight="false" outlineLevel="0" collapsed="false">
      <c r="A127" s="54" t="n">
        <v>98</v>
      </c>
      <c r="B127" s="55" t="s">
        <v>345</v>
      </c>
      <c r="C127" s="56" t="s">
        <v>346</v>
      </c>
      <c r="D127" s="54" t="n">
        <v>100</v>
      </c>
      <c r="E127" s="58" t="s">
        <v>347</v>
      </c>
      <c r="F127" s="57" t="n">
        <v>43.6</v>
      </c>
      <c r="G127" s="58"/>
      <c r="H127" s="57" t="n">
        <v>5107</v>
      </c>
      <c r="I127" s="57" t="n">
        <v>747</v>
      </c>
      <c r="J127" s="57" t="n">
        <v>4360</v>
      </c>
      <c r="K127" s="58"/>
      <c r="L127" s="57" t="n">
        <v>0.72</v>
      </c>
      <c r="M127" s="57" t="n">
        <v>72</v>
      </c>
    </row>
    <row r="128" customFormat="false" ht="78" hidden="false" customHeight="false" outlineLevel="0" collapsed="false">
      <c r="A128" s="54" t="n">
        <v>99</v>
      </c>
      <c r="B128" s="55" t="s">
        <v>348</v>
      </c>
      <c r="C128" s="56" t="s">
        <v>349</v>
      </c>
      <c r="D128" s="54" t="n">
        <v>72</v>
      </c>
      <c r="E128" s="58" t="s">
        <v>350</v>
      </c>
      <c r="F128" s="57" t="n">
        <v>63.85</v>
      </c>
      <c r="G128" s="58"/>
      <c r="H128" s="57" t="n">
        <v>5373.36</v>
      </c>
      <c r="I128" s="57" t="n">
        <v>776.16</v>
      </c>
      <c r="J128" s="57" t="n">
        <v>4597.2</v>
      </c>
      <c r="K128" s="58"/>
      <c r="L128" s="57" t="n">
        <v>1.04</v>
      </c>
      <c r="M128" s="57" t="n">
        <v>74.88</v>
      </c>
    </row>
    <row r="129" customFormat="false" ht="78" hidden="false" customHeight="false" outlineLevel="0" collapsed="false">
      <c r="A129" s="54" t="n">
        <v>100</v>
      </c>
      <c r="B129" s="55" t="s">
        <v>351</v>
      </c>
      <c r="C129" s="56" t="s">
        <v>352</v>
      </c>
      <c r="D129" s="54" t="n">
        <v>6</v>
      </c>
      <c r="E129" s="58" t="s">
        <v>353</v>
      </c>
      <c r="F129" s="57" t="n">
        <v>98.11</v>
      </c>
      <c r="G129" s="58"/>
      <c r="H129" s="57" t="n">
        <v>684.48</v>
      </c>
      <c r="I129" s="57" t="n">
        <v>95.82</v>
      </c>
      <c r="J129" s="57" t="n">
        <v>588.66</v>
      </c>
      <c r="K129" s="58"/>
      <c r="L129" s="57" t="n">
        <v>1.54</v>
      </c>
      <c r="M129" s="57" t="n">
        <v>9.24</v>
      </c>
    </row>
    <row r="130" customFormat="false" ht="22.5" hidden="false" customHeight="true" outlineLevel="0" collapsed="false">
      <c r="A130" s="56" t="s">
        <v>354</v>
      </c>
      <c r="B130" s="56"/>
      <c r="C130" s="56"/>
      <c r="D130" s="56"/>
      <c r="E130" s="56"/>
      <c r="F130" s="56"/>
      <c r="G130" s="56"/>
      <c r="H130" s="60" t="n">
        <v>277348.77</v>
      </c>
      <c r="I130" s="60" t="n">
        <v>21429.06</v>
      </c>
      <c r="J130" s="60" t="s">
        <v>355</v>
      </c>
      <c r="K130" s="60" t="n">
        <v>182484.98</v>
      </c>
      <c r="L130" s="60"/>
      <c r="M130" s="60" t="n">
        <v>2280.73</v>
      </c>
    </row>
    <row r="131" customFormat="false" ht="12.75" hidden="false" customHeight="true" outlineLevel="0" collapsed="false">
      <c r="A131" s="56" t="s">
        <v>356</v>
      </c>
      <c r="B131" s="56"/>
      <c r="C131" s="56"/>
      <c r="D131" s="56"/>
      <c r="E131" s="56"/>
      <c r="F131" s="56"/>
      <c r="G131" s="56"/>
      <c r="H131" s="60" t="n">
        <v>30610.1</v>
      </c>
      <c r="I131" s="60"/>
      <c r="J131" s="60"/>
      <c r="K131" s="60"/>
      <c r="L131" s="60"/>
      <c r="M131" s="60"/>
    </row>
    <row r="132" customFormat="false" ht="12.75" hidden="false" customHeight="true" outlineLevel="0" collapsed="false">
      <c r="A132" s="56" t="s">
        <v>357</v>
      </c>
      <c r="B132" s="56"/>
      <c r="C132" s="56"/>
      <c r="D132" s="56"/>
      <c r="E132" s="56"/>
      <c r="F132" s="56"/>
      <c r="G132" s="56"/>
      <c r="H132" s="60" t="n">
        <v>19261.57</v>
      </c>
      <c r="I132" s="60"/>
      <c r="J132" s="60"/>
      <c r="K132" s="60"/>
      <c r="L132" s="60"/>
      <c r="M132" s="60"/>
    </row>
    <row r="133" customFormat="false" ht="12.75" hidden="false" customHeight="true" outlineLevel="0" collapsed="false">
      <c r="A133" s="61" t="s">
        <v>358</v>
      </c>
      <c r="B133" s="61"/>
      <c r="C133" s="61"/>
      <c r="D133" s="61"/>
      <c r="E133" s="61"/>
      <c r="F133" s="61"/>
      <c r="G133" s="61"/>
      <c r="H133" s="60"/>
      <c r="I133" s="60"/>
      <c r="J133" s="60"/>
      <c r="K133" s="60"/>
      <c r="L133" s="60"/>
      <c r="M133" s="60"/>
    </row>
    <row r="134" customFormat="false" ht="12.75" hidden="false" customHeight="true" outlineLevel="0" collapsed="false">
      <c r="A134" s="56" t="s">
        <v>359</v>
      </c>
      <c r="B134" s="56"/>
      <c r="C134" s="56"/>
      <c r="D134" s="56"/>
      <c r="E134" s="56"/>
      <c r="F134" s="56"/>
      <c r="G134" s="56"/>
      <c r="H134" s="60" t="n">
        <v>322907.16</v>
      </c>
      <c r="I134" s="60"/>
      <c r="J134" s="60"/>
      <c r="K134" s="60"/>
      <c r="L134" s="60"/>
      <c r="M134" s="60" t="n">
        <v>2266.72</v>
      </c>
    </row>
    <row r="135" customFormat="false" ht="12.75" hidden="false" customHeight="true" outlineLevel="0" collapsed="false">
      <c r="A135" s="56" t="s">
        <v>360</v>
      </c>
      <c r="B135" s="56"/>
      <c r="C135" s="56"/>
      <c r="D135" s="56"/>
      <c r="E135" s="56"/>
      <c r="F135" s="56"/>
      <c r="G135" s="56"/>
      <c r="H135" s="60" t="n">
        <v>4313.28</v>
      </c>
      <c r="I135" s="60"/>
      <c r="J135" s="60"/>
      <c r="K135" s="60"/>
      <c r="L135" s="60"/>
      <c r="M135" s="60" t="n">
        <v>14.01</v>
      </c>
    </row>
    <row r="136" customFormat="false" ht="12.75" hidden="false" customHeight="true" outlineLevel="0" collapsed="false">
      <c r="A136" s="56" t="s">
        <v>361</v>
      </c>
      <c r="B136" s="56"/>
      <c r="C136" s="56"/>
      <c r="D136" s="56"/>
      <c r="E136" s="56"/>
      <c r="F136" s="56"/>
      <c r="G136" s="56"/>
      <c r="H136" s="60" t="n">
        <v>327220.44</v>
      </c>
      <c r="I136" s="60"/>
      <c r="J136" s="60"/>
      <c r="K136" s="60"/>
      <c r="L136" s="60"/>
      <c r="M136" s="60" t="n">
        <v>2280.73</v>
      </c>
    </row>
    <row r="137" customFormat="false" ht="12.75" hidden="false" customHeight="true" outlineLevel="0" collapsed="false">
      <c r="A137" s="56" t="s">
        <v>362</v>
      </c>
      <c r="B137" s="56"/>
      <c r="C137" s="56"/>
      <c r="D137" s="56"/>
      <c r="E137" s="56"/>
      <c r="F137" s="56"/>
      <c r="G137" s="56"/>
      <c r="H137" s="60" t="n">
        <f aca="false">H136*3.84</f>
        <v>1256526.4896</v>
      </c>
      <c r="I137" s="60"/>
      <c r="J137" s="60"/>
      <c r="K137" s="60"/>
      <c r="L137" s="60"/>
      <c r="M137" s="60"/>
    </row>
    <row r="138" customFormat="false" ht="12.75" hidden="false" customHeight="true" outlineLevel="0" collapsed="false">
      <c r="A138" s="56" t="s">
        <v>363</v>
      </c>
      <c r="B138" s="56"/>
      <c r="C138" s="56"/>
      <c r="D138" s="56"/>
      <c r="E138" s="56"/>
      <c r="F138" s="56"/>
      <c r="G138" s="56"/>
      <c r="H138" s="60" t="n">
        <f aca="false">H137*3.3%</f>
        <v>41465.3741568</v>
      </c>
      <c r="I138" s="60"/>
      <c r="J138" s="60"/>
      <c r="K138" s="60"/>
      <c r="L138" s="60"/>
      <c r="M138" s="60"/>
    </row>
    <row r="139" customFormat="false" ht="12.75" hidden="false" customHeight="true" outlineLevel="0" collapsed="false">
      <c r="A139" s="56" t="s">
        <v>364</v>
      </c>
      <c r="B139" s="56"/>
      <c r="C139" s="56"/>
      <c r="D139" s="56"/>
      <c r="E139" s="56"/>
      <c r="F139" s="56"/>
      <c r="G139" s="56"/>
      <c r="H139" s="60" t="n">
        <f aca="false">SUM(H137:H138)</f>
        <v>1297991.8637568</v>
      </c>
      <c r="I139" s="60"/>
      <c r="J139" s="60"/>
      <c r="K139" s="60"/>
      <c r="L139" s="60"/>
      <c r="M139" s="60"/>
    </row>
    <row r="140" customFormat="false" ht="12.75" hidden="false" customHeight="true" outlineLevel="0" collapsed="false">
      <c r="A140" s="56" t="s">
        <v>365</v>
      </c>
      <c r="B140" s="56"/>
      <c r="C140" s="56"/>
      <c r="D140" s="56"/>
      <c r="E140" s="56"/>
      <c r="F140" s="56"/>
      <c r="G140" s="56"/>
      <c r="H140" s="60" t="n">
        <f aca="false">H139*1.02</f>
        <v>1323951.70103194</v>
      </c>
      <c r="I140" s="60"/>
      <c r="J140" s="60"/>
      <c r="K140" s="60"/>
      <c r="L140" s="60"/>
      <c r="M140" s="60"/>
    </row>
    <row r="141" customFormat="false" ht="12.75" hidden="false" customHeight="true" outlineLevel="0" collapsed="false">
      <c r="A141" s="56" t="s">
        <v>366</v>
      </c>
      <c r="B141" s="56"/>
      <c r="C141" s="56"/>
      <c r="D141" s="56"/>
      <c r="E141" s="56"/>
      <c r="F141" s="56"/>
      <c r="G141" s="56"/>
      <c r="H141" s="60" t="n">
        <f aca="false">H140*18%</f>
        <v>238311.306185749</v>
      </c>
      <c r="I141" s="60"/>
      <c r="J141" s="60"/>
      <c r="K141" s="60"/>
      <c r="L141" s="60"/>
      <c r="M141" s="60"/>
    </row>
    <row r="142" customFormat="false" ht="12.75" hidden="false" customHeight="true" outlineLevel="0" collapsed="false">
      <c r="A142" s="61" t="s">
        <v>367</v>
      </c>
      <c r="B142" s="61"/>
      <c r="C142" s="61"/>
      <c r="D142" s="61"/>
      <c r="E142" s="61"/>
      <c r="F142" s="61"/>
      <c r="G142" s="61"/>
      <c r="H142" s="62" t="n">
        <f aca="false">SUM(H140:H141)</f>
        <v>1562263.00721768</v>
      </c>
      <c r="I142" s="60"/>
      <c r="J142" s="60"/>
      <c r="K142" s="60"/>
      <c r="L142" s="60"/>
      <c r="M142" s="62" t="n">
        <v>164.74</v>
      </c>
    </row>
    <row r="143" customFormat="false" ht="12.75" hidden="false" customHeight="false" outlineLevel="0" collapsed="false">
      <c r="A143" s="4"/>
      <c r="B143" s="63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3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3"/>
      <c r="D145" s="8" t="s">
        <v>368</v>
      </c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3"/>
      <c r="D146" s="8" t="s">
        <v>369</v>
      </c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3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3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3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3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3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3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3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3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3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3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3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3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3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3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3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3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3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3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3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3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3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3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3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3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3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3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3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3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3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3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3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3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3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3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3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3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3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3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3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3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3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3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3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3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3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3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3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3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3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3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3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3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3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3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3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3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3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3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3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3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3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3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3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3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3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3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3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3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3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3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3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3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3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3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3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3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3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3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3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3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3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3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3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3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3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3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3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3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3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3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3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3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3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3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3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3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3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3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3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3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3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3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3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3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3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3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3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3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3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3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3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3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3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3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3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3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3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3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3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3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3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3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3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3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3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3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3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3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3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3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3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3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3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3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3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3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3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3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3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3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3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3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3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3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3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3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3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3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3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3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3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3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3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3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3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3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3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3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3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3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3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3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3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3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3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3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3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3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3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3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3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3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3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3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3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3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3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3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3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3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3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3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3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3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3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3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3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3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3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3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3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3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3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3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3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3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3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3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3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3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3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3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3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3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3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3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3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3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3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3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3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3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3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3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3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3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3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3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3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3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3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3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3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3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3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3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3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3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3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3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3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3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3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3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3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3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3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3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3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3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3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3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3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3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3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3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3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3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3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3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3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3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3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3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3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3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3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3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3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3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3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3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3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3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3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3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3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3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3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3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3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3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3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3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3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3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3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3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3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3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3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3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3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3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3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3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3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3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3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3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3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3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3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3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3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3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3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3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3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3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3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3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3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3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3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3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3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3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3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3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3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3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3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3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3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3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3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3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3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3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3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3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3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3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3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3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3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3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3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3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3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3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3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3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3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3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3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3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3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3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3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3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3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3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3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3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3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3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3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3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3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3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3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3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3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3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3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3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3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3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3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3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3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3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3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3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3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3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3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3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3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3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3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3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3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3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3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3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3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3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3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3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3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3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3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3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3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3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3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3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3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3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3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3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3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3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3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3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3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3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3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3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3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3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3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3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3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3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3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3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3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3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3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3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3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3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3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3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3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3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3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3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3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3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3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3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3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3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3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3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3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3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3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3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3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3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3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3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3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3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3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3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3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3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3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3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3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3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3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3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3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3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3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3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3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3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3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3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3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3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3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3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3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3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3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3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3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3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3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3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3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3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3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3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3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3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3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3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3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3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3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3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3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3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3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3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3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3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3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3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3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3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3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3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3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3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3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3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3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3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3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3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3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3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3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3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3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3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3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3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3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3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3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3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3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3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3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3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3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3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3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3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3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3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3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3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3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3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3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3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3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3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3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3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3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3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3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3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3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3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3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3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3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3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3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3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3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3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3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3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3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3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3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3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3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3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3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3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3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3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3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3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3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3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3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3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3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3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3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3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3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3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3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3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3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3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3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3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3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3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3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3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3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3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3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3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3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3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3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3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3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3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3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3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3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3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3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3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3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3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3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3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3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3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3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3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3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3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3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3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3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3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3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3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3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3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3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3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3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3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3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3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3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3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3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3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3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3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3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3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3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3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3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3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3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3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3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3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3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3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3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3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3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3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3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3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3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3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3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3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3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3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3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3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3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3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3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3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3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3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3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3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3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3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3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3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3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3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3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3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3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3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3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3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3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3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3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3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3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3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3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3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3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3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3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3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3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3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3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3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3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3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3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3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3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3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3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3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3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3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3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3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3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3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3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3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3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3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3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3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3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3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3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3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3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3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3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3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3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3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3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3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3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3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3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3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3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3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3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3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3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3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3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3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3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3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3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3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3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3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3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3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3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3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3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3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3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3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3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3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3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3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3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3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3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3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3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3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3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3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3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3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3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3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3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3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3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3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3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3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3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3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3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3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3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3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3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3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3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3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3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3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3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3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3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3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3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3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3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3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3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3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3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3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3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3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3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3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3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3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3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3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3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3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3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3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3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3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3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3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3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3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3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3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3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3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3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3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3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3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3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3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3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3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3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3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3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3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3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3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3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3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3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3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3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3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3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3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3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3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3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3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3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3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3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3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3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3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3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3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3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3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3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3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3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3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3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3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3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3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3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3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3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3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3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3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3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3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3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3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3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3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3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3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3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3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3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3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3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3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3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3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3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3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3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3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3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3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3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3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3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3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3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3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3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3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3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3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3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3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3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3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3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3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3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3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3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3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3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3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3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3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3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3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3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3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3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3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3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3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3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3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3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3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3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3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3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3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3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3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3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3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3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3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3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3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3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3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3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3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3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3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3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3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3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3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3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63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63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63"/>
      <c r="F1096" s="5"/>
      <c r="G1096" s="5"/>
      <c r="H1096" s="5"/>
      <c r="I1096" s="5"/>
      <c r="J1096" s="5"/>
      <c r="K1096" s="5"/>
      <c r="L1096" s="5"/>
      <c r="M1096" s="5"/>
    </row>
    <row r="1097" customFormat="false" ht="12.75" hidden="false" customHeight="false" outlineLevel="0" collapsed="false">
      <c r="A1097" s="4"/>
      <c r="B1097" s="63"/>
      <c r="F1097" s="5"/>
      <c r="G1097" s="5"/>
      <c r="H1097" s="5"/>
      <c r="I1097" s="5"/>
      <c r="J1097" s="5"/>
      <c r="K1097" s="5"/>
      <c r="L1097" s="5"/>
      <c r="M1097" s="5"/>
    </row>
    <row r="1098" customFormat="false" ht="12.75" hidden="false" customHeight="false" outlineLevel="0" collapsed="false">
      <c r="A1098" s="4"/>
      <c r="B1098" s="63"/>
      <c r="F1098" s="5"/>
      <c r="G1098" s="5"/>
      <c r="H1098" s="5"/>
      <c r="I1098" s="5"/>
      <c r="J1098" s="5"/>
      <c r="K1098" s="5"/>
      <c r="L1098" s="5"/>
      <c r="M1098" s="5"/>
    </row>
    <row r="1099" customFormat="false" ht="12.75" hidden="false" customHeight="false" outlineLevel="0" collapsed="false">
      <c r="A1099" s="4"/>
      <c r="B1099" s="63"/>
      <c r="F1099" s="5"/>
      <c r="G1099" s="5"/>
      <c r="H1099" s="5"/>
      <c r="I1099" s="5"/>
      <c r="J1099" s="5"/>
      <c r="K1099" s="5"/>
      <c r="L1099" s="5"/>
      <c r="M1099" s="5"/>
    </row>
    <row r="1100" customFormat="false" ht="12.75" hidden="false" customHeight="false" outlineLevel="0" collapsed="false">
      <c r="A1100" s="4"/>
      <c r="B1100" s="63"/>
      <c r="F1100" s="5"/>
      <c r="G1100" s="5"/>
      <c r="H1100" s="5"/>
      <c r="I1100" s="5"/>
      <c r="J1100" s="5"/>
      <c r="K1100" s="5"/>
      <c r="L1100" s="5"/>
      <c r="M1100" s="5"/>
    </row>
    <row r="1101" customFormat="false" ht="12.75" hidden="false" customHeight="false" outlineLevel="0" collapsed="false">
      <c r="A1101" s="4"/>
      <c r="B1101" s="63"/>
      <c r="F1101" s="5"/>
      <c r="G1101" s="5"/>
      <c r="H1101" s="5"/>
      <c r="I1101" s="5"/>
      <c r="J1101" s="5"/>
      <c r="K1101" s="5"/>
      <c r="L1101" s="5"/>
      <c r="M1101" s="5"/>
    </row>
    <row r="1102" customFormat="false" ht="12.75" hidden="false" customHeight="false" outlineLevel="0" collapsed="false">
      <c r="A1102" s="4"/>
      <c r="B1102" s="63"/>
      <c r="F1102" s="5"/>
      <c r="G1102" s="5"/>
      <c r="H1102" s="5"/>
      <c r="I1102" s="5"/>
      <c r="J1102" s="5"/>
      <c r="K1102" s="5"/>
      <c r="L1102" s="5"/>
      <c r="M1102" s="5"/>
    </row>
    <row r="1103" customFormat="false" ht="12.75" hidden="false" customHeight="false" outlineLevel="0" collapsed="false">
      <c r="A1103" s="4"/>
      <c r="B1103" s="63"/>
      <c r="F1103" s="5"/>
      <c r="G1103" s="5"/>
      <c r="H1103" s="5"/>
      <c r="I1103" s="5"/>
      <c r="J1103" s="5"/>
      <c r="K1103" s="5"/>
      <c r="L1103" s="5"/>
      <c r="M1103" s="5"/>
    </row>
    <row r="1104" customFormat="false" ht="12.75" hidden="false" customHeight="false" outlineLevel="0" collapsed="false">
      <c r="A1104" s="4"/>
      <c r="B1104" s="63"/>
      <c r="F1104" s="5"/>
      <c r="G1104" s="5"/>
      <c r="H1104" s="5"/>
      <c r="I1104" s="5"/>
      <c r="J1104" s="5"/>
      <c r="K1104" s="5"/>
      <c r="L1104" s="5"/>
      <c r="M1104" s="5"/>
    </row>
    <row r="1105" customFormat="false" ht="12.75" hidden="false" customHeight="false" outlineLevel="0" collapsed="false">
      <c r="A1105" s="4"/>
      <c r="B1105" s="63"/>
      <c r="F1105" s="5"/>
      <c r="G1105" s="5"/>
      <c r="H1105" s="5"/>
      <c r="I1105" s="5"/>
      <c r="J1105" s="5"/>
      <c r="K1105" s="5"/>
      <c r="L1105" s="5"/>
      <c r="M1105" s="5"/>
    </row>
    <row r="1106" customFormat="false" ht="12.75" hidden="false" customHeight="false" outlineLevel="0" collapsed="false">
      <c r="A1106" s="4"/>
      <c r="B1106" s="63"/>
      <c r="F1106" s="5"/>
      <c r="G1106" s="5"/>
      <c r="H1106" s="5"/>
      <c r="I1106" s="5"/>
      <c r="J1106" s="5"/>
      <c r="K1106" s="5"/>
      <c r="L1106" s="5"/>
      <c r="M1106" s="5"/>
    </row>
    <row r="1107" customFormat="false" ht="12.75" hidden="false" customHeight="false" outlineLevel="0" collapsed="false">
      <c r="A1107" s="4"/>
      <c r="B1107" s="63"/>
      <c r="F1107" s="5"/>
      <c r="G1107" s="5"/>
      <c r="H1107" s="5"/>
      <c r="I1107" s="5"/>
      <c r="J1107" s="5"/>
      <c r="K1107" s="5"/>
      <c r="L1107" s="5"/>
      <c r="M1107" s="5"/>
    </row>
    <row r="1108" customFormat="false" ht="12.75" hidden="false" customHeight="false" outlineLevel="0" collapsed="false">
      <c r="A1108" s="4"/>
      <c r="B1108" s="63"/>
      <c r="F1108" s="5"/>
      <c r="G1108" s="5"/>
      <c r="H1108" s="5"/>
      <c r="I1108" s="5"/>
      <c r="J1108" s="5"/>
      <c r="K1108" s="5"/>
      <c r="L1108" s="5"/>
      <c r="M1108" s="5"/>
    </row>
    <row r="1109" customFormat="false" ht="12.75" hidden="false" customHeight="false" outlineLevel="0" collapsed="false">
      <c r="A1109" s="4"/>
      <c r="B1109" s="63"/>
      <c r="F1109" s="5"/>
      <c r="G1109" s="5"/>
      <c r="H1109" s="5"/>
      <c r="I1109" s="5"/>
      <c r="J1109" s="5"/>
      <c r="K1109" s="5"/>
      <c r="L1109" s="5"/>
      <c r="M1109" s="5"/>
    </row>
    <row r="1110" customFormat="false" ht="12.75" hidden="false" customHeight="false" outlineLevel="0" collapsed="false">
      <c r="A1110" s="4"/>
      <c r="B1110" s="63"/>
      <c r="F1110" s="5"/>
      <c r="G1110" s="5"/>
      <c r="H1110" s="5"/>
      <c r="I1110" s="5"/>
      <c r="J1110" s="5"/>
      <c r="K1110" s="5"/>
      <c r="L1110" s="5"/>
      <c r="M1110" s="5"/>
    </row>
    <row r="1111" customFormat="false" ht="12.75" hidden="false" customHeight="false" outlineLevel="0" collapsed="false">
      <c r="A1111" s="4"/>
      <c r="B1111" s="63"/>
      <c r="F1111" s="5"/>
      <c r="G1111" s="5"/>
      <c r="H1111" s="5"/>
      <c r="I1111" s="5"/>
      <c r="J1111" s="5"/>
      <c r="K1111" s="5"/>
      <c r="L1111" s="5"/>
      <c r="M1111" s="5"/>
    </row>
    <row r="1112" customFormat="false" ht="12.75" hidden="false" customHeight="false" outlineLevel="0" collapsed="false">
      <c r="A1112" s="4"/>
      <c r="B1112" s="63"/>
      <c r="F1112" s="5"/>
      <c r="G1112" s="5"/>
      <c r="H1112" s="5"/>
      <c r="I1112" s="5"/>
      <c r="J1112" s="5"/>
      <c r="K1112" s="5"/>
      <c r="L1112" s="5"/>
      <c r="M1112" s="5"/>
    </row>
    <row r="1113" customFormat="false" ht="12.75" hidden="false" customHeight="false" outlineLevel="0" collapsed="false">
      <c r="A1113" s="4"/>
      <c r="B1113" s="63"/>
      <c r="F1113" s="5"/>
      <c r="G1113" s="5"/>
      <c r="H1113" s="5"/>
      <c r="I1113" s="5"/>
      <c r="J1113" s="5"/>
      <c r="K1113" s="5"/>
      <c r="L1113" s="5"/>
      <c r="M1113" s="5"/>
    </row>
    <row r="1114" customFormat="false" ht="12.75" hidden="false" customHeight="false" outlineLevel="0" collapsed="false">
      <c r="A1114" s="4"/>
      <c r="B1114" s="63"/>
      <c r="F1114" s="5"/>
      <c r="G1114" s="5"/>
      <c r="H1114" s="5"/>
      <c r="I1114" s="5"/>
      <c r="J1114" s="5"/>
      <c r="K1114" s="5"/>
      <c r="L1114" s="5"/>
      <c r="M1114" s="5"/>
    </row>
    <row r="1115" customFormat="false" ht="12.75" hidden="false" customHeight="false" outlineLevel="0" collapsed="false">
      <c r="A1115" s="4"/>
      <c r="B1115" s="63"/>
      <c r="F1115" s="5"/>
      <c r="G1115" s="5"/>
      <c r="H1115" s="5"/>
      <c r="I1115" s="5"/>
      <c r="J1115" s="5"/>
      <c r="K1115" s="5"/>
      <c r="L1115" s="5"/>
      <c r="M1115" s="5"/>
    </row>
    <row r="1116" customFormat="false" ht="12.75" hidden="false" customHeight="false" outlineLevel="0" collapsed="false">
      <c r="A1116" s="4"/>
      <c r="B1116" s="63"/>
      <c r="F1116" s="5"/>
      <c r="G1116" s="5"/>
      <c r="H1116" s="5"/>
      <c r="I1116" s="5"/>
      <c r="J1116" s="5"/>
      <c r="K1116" s="5"/>
      <c r="L1116" s="5"/>
      <c r="M1116" s="5"/>
    </row>
    <row r="1117" customFormat="false" ht="12.75" hidden="false" customHeight="false" outlineLevel="0" collapsed="false">
      <c r="A1117" s="4"/>
      <c r="B1117" s="63"/>
      <c r="F1117" s="5"/>
      <c r="G1117" s="5"/>
      <c r="H1117" s="5"/>
      <c r="I1117" s="5"/>
      <c r="J1117" s="5"/>
      <c r="K1117" s="5"/>
      <c r="L1117" s="5"/>
      <c r="M1117" s="5"/>
    </row>
    <row r="1118" customFormat="false" ht="12.75" hidden="false" customHeight="false" outlineLevel="0" collapsed="false">
      <c r="A1118" s="4"/>
      <c r="B1118" s="63"/>
      <c r="F1118" s="5"/>
      <c r="G1118" s="5"/>
      <c r="H1118" s="5"/>
      <c r="I1118" s="5"/>
      <c r="J1118" s="5"/>
      <c r="K1118" s="5"/>
      <c r="L1118" s="5"/>
      <c r="M1118" s="5"/>
    </row>
    <row r="1119" customFormat="false" ht="12.75" hidden="false" customHeight="false" outlineLevel="0" collapsed="false">
      <c r="A1119" s="4"/>
      <c r="B1119" s="63"/>
      <c r="F1119" s="5"/>
      <c r="G1119" s="5"/>
      <c r="H1119" s="5"/>
      <c r="I1119" s="5"/>
      <c r="J1119" s="5"/>
      <c r="K1119" s="5"/>
      <c r="L1119" s="5"/>
      <c r="M1119" s="5"/>
    </row>
    <row r="1120" customFormat="false" ht="12.75" hidden="false" customHeight="false" outlineLevel="0" collapsed="false">
      <c r="A1120" s="4"/>
      <c r="B1120" s="63"/>
      <c r="F1120" s="5"/>
      <c r="G1120" s="5"/>
      <c r="H1120" s="5"/>
      <c r="I1120" s="5"/>
      <c r="J1120" s="5"/>
      <c r="K1120" s="5"/>
      <c r="L1120" s="5"/>
      <c r="M1120" s="5"/>
    </row>
    <row r="1121" customFormat="false" ht="12.75" hidden="false" customHeight="false" outlineLevel="0" collapsed="false">
      <c r="A1121" s="4"/>
      <c r="B1121" s="63"/>
      <c r="F1121" s="5"/>
      <c r="G1121" s="5"/>
      <c r="H1121" s="5"/>
      <c r="I1121" s="5"/>
      <c r="J1121" s="5"/>
      <c r="K1121" s="5"/>
      <c r="L1121" s="5"/>
      <c r="M1121" s="5"/>
    </row>
    <row r="1122" customFormat="false" ht="12.75" hidden="false" customHeight="false" outlineLevel="0" collapsed="false">
      <c r="A1122" s="4"/>
      <c r="B1122" s="63"/>
      <c r="F1122" s="5"/>
      <c r="G1122" s="5"/>
      <c r="H1122" s="5"/>
      <c r="I1122" s="5"/>
      <c r="J1122" s="5"/>
      <c r="K1122" s="5"/>
      <c r="L1122" s="5"/>
      <c r="M1122" s="5"/>
    </row>
    <row r="1123" customFormat="false" ht="12.75" hidden="false" customHeight="false" outlineLevel="0" collapsed="false">
      <c r="A1123" s="4"/>
      <c r="B1123" s="63"/>
      <c r="F1123" s="5"/>
      <c r="G1123" s="5"/>
      <c r="H1123" s="5"/>
      <c r="I1123" s="5"/>
      <c r="J1123" s="5"/>
      <c r="K1123" s="5"/>
      <c r="L1123" s="5"/>
      <c r="M1123" s="5"/>
    </row>
    <row r="1124" customFormat="false" ht="12.75" hidden="false" customHeight="false" outlineLevel="0" collapsed="false">
      <c r="A1124" s="4"/>
      <c r="B1124" s="63"/>
      <c r="F1124" s="5"/>
      <c r="G1124" s="5"/>
      <c r="H1124" s="5"/>
      <c r="I1124" s="5"/>
      <c r="J1124" s="5"/>
      <c r="K1124" s="5"/>
      <c r="L1124" s="5"/>
      <c r="M1124" s="5"/>
    </row>
    <row r="1125" customFormat="false" ht="12.75" hidden="false" customHeight="false" outlineLevel="0" collapsed="false">
      <c r="A1125" s="4"/>
      <c r="B1125" s="63"/>
      <c r="F1125" s="5"/>
      <c r="G1125" s="5"/>
      <c r="H1125" s="5"/>
      <c r="I1125" s="5"/>
      <c r="J1125" s="5"/>
      <c r="K1125" s="5"/>
      <c r="L1125" s="5"/>
      <c r="M1125" s="5"/>
    </row>
    <row r="1126" customFormat="false" ht="12.75" hidden="false" customHeight="false" outlineLevel="0" collapsed="false">
      <c r="A1126" s="4"/>
      <c r="B1126" s="63"/>
      <c r="F1126" s="5"/>
      <c r="G1126" s="5"/>
      <c r="H1126" s="5"/>
      <c r="I1126" s="5"/>
      <c r="J1126" s="5"/>
      <c r="K1126" s="5"/>
      <c r="L1126" s="5"/>
      <c r="M1126" s="5"/>
    </row>
    <row r="1127" customFormat="false" ht="12.75" hidden="false" customHeight="false" outlineLevel="0" collapsed="false">
      <c r="A1127" s="4"/>
      <c r="B1127" s="63"/>
      <c r="F1127" s="5"/>
      <c r="G1127" s="5"/>
      <c r="H1127" s="5"/>
      <c r="I1127" s="5"/>
      <c r="J1127" s="5"/>
      <c r="K1127" s="5"/>
      <c r="L1127" s="5"/>
      <c r="M1127" s="5"/>
    </row>
    <row r="1128" customFormat="false" ht="12.75" hidden="false" customHeight="false" outlineLevel="0" collapsed="false">
      <c r="A1128" s="4"/>
      <c r="B1128" s="63"/>
      <c r="F1128" s="5"/>
      <c r="G1128" s="5"/>
      <c r="H1128" s="5"/>
      <c r="I1128" s="5"/>
      <c r="J1128" s="5"/>
      <c r="K1128" s="5"/>
      <c r="L1128" s="5"/>
      <c r="M1128" s="5"/>
    </row>
    <row r="1129" customFormat="false" ht="12.75" hidden="false" customHeight="false" outlineLevel="0" collapsed="false">
      <c r="A1129" s="4"/>
      <c r="B1129" s="63"/>
      <c r="F1129" s="5"/>
      <c r="G1129" s="5"/>
      <c r="H1129" s="5"/>
      <c r="I1129" s="5"/>
      <c r="J1129" s="5"/>
      <c r="K1129" s="5"/>
      <c r="L1129" s="5"/>
      <c r="M1129" s="5"/>
    </row>
    <row r="1130" customFormat="false" ht="12.75" hidden="false" customHeight="false" outlineLevel="0" collapsed="false">
      <c r="A1130" s="4"/>
      <c r="B1130" s="63"/>
      <c r="F1130" s="5"/>
      <c r="G1130" s="5"/>
      <c r="H1130" s="5"/>
      <c r="I1130" s="5"/>
      <c r="J1130" s="5"/>
      <c r="K1130" s="5"/>
      <c r="L1130" s="5"/>
      <c r="M1130" s="5"/>
    </row>
    <row r="1131" customFormat="false" ht="12.75" hidden="false" customHeight="false" outlineLevel="0" collapsed="false">
      <c r="A1131" s="4"/>
      <c r="B1131" s="63"/>
      <c r="F1131" s="5"/>
      <c r="G1131" s="5"/>
      <c r="H1131" s="5"/>
      <c r="I1131" s="5"/>
      <c r="J1131" s="5"/>
      <c r="K1131" s="5"/>
      <c r="L1131" s="5"/>
      <c r="M1131" s="5"/>
    </row>
    <row r="1132" customFormat="false" ht="12.75" hidden="false" customHeight="false" outlineLevel="0" collapsed="false">
      <c r="A1132" s="4"/>
      <c r="B1132" s="63"/>
      <c r="F1132" s="5"/>
      <c r="G1132" s="5"/>
      <c r="H1132" s="5"/>
      <c r="I1132" s="5"/>
      <c r="J1132" s="5"/>
      <c r="K1132" s="5"/>
      <c r="L1132" s="5"/>
      <c r="M1132" s="5"/>
    </row>
    <row r="1133" customFormat="false" ht="12.75" hidden="false" customHeight="false" outlineLevel="0" collapsed="false">
      <c r="A1133" s="4"/>
      <c r="B1133" s="63"/>
      <c r="F1133" s="5"/>
      <c r="G1133" s="5"/>
      <c r="H1133" s="5"/>
      <c r="I1133" s="5"/>
      <c r="J1133" s="5"/>
      <c r="K1133" s="5"/>
      <c r="L1133" s="5"/>
      <c r="M1133" s="5"/>
    </row>
    <row r="1134" customFormat="false" ht="12.75" hidden="false" customHeight="false" outlineLevel="0" collapsed="false">
      <c r="A1134" s="4"/>
      <c r="B1134" s="63"/>
      <c r="F1134" s="5"/>
      <c r="G1134" s="5"/>
      <c r="H1134" s="5"/>
      <c r="I1134" s="5"/>
      <c r="J1134" s="5"/>
      <c r="K1134" s="5"/>
      <c r="L1134" s="5"/>
      <c r="M1134" s="5"/>
    </row>
    <row r="1135" customFormat="false" ht="12.75" hidden="false" customHeight="false" outlineLevel="0" collapsed="false">
      <c r="A1135" s="4"/>
      <c r="B1135" s="63"/>
      <c r="F1135" s="5"/>
      <c r="G1135" s="5"/>
      <c r="H1135" s="5"/>
      <c r="I1135" s="5"/>
      <c r="J1135" s="5"/>
      <c r="K1135" s="5"/>
      <c r="L1135" s="5"/>
      <c r="M1135" s="5"/>
    </row>
    <row r="1136" customFormat="false" ht="12.75" hidden="false" customHeight="false" outlineLevel="0" collapsed="false">
      <c r="A1136" s="4"/>
      <c r="B1136" s="63"/>
      <c r="F1136" s="5"/>
      <c r="G1136" s="5"/>
      <c r="H1136" s="5"/>
      <c r="I1136" s="5"/>
      <c r="J1136" s="5"/>
      <c r="K1136" s="5"/>
      <c r="L1136" s="5"/>
      <c r="M1136" s="5"/>
    </row>
    <row r="1137" customFormat="false" ht="12.75" hidden="false" customHeight="false" outlineLevel="0" collapsed="false">
      <c r="A1137" s="4"/>
      <c r="B1137" s="63"/>
      <c r="F1137" s="5"/>
      <c r="G1137" s="5"/>
      <c r="H1137" s="5"/>
      <c r="I1137" s="5"/>
      <c r="J1137" s="5"/>
      <c r="K1137" s="5"/>
      <c r="L1137" s="5"/>
      <c r="M1137" s="5"/>
    </row>
    <row r="1138" customFormat="false" ht="12.75" hidden="false" customHeight="false" outlineLevel="0" collapsed="false">
      <c r="A1138" s="4"/>
      <c r="B1138" s="63"/>
      <c r="F1138" s="5"/>
      <c r="G1138" s="5"/>
      <c r="H1138" s="5"/>
      <c r="I1138" s="5"/>
      <c r="J1138" s="5"/>
      <c r="K1138" s="5"/>
      <c r="L1138" s="5"/>
      <c r="M1138" s="5"/>
    </row>
    <row r="1139" customFormat="false" ht="12.75" hidden="false" customHeight="false" outlineLevel="0" collapsed="false">
      <c r="A1139" s="4"/>
      <c r="B1139" s="63"/>
      <c r="F1139" s="5"/>
      <c r="G1139" s="5"/>
      <c r="H1139" s="5"/>
      <c r="I1139" s="5"/>
      <c r="J1139" s="5"/>
      <c r="K1139" s="5"/>
      <c r="L1139" s="5"/>
      <c r="M1139" s="5"/>
    </row>
    <row r="1140" customFormat="false" ht="12.75" hidden="false" customHeight="false" outlineLevel="0" collapsed="false">
      <c r="A1140" s="4"/>
      <c r="B1140" s="63"/>
      <c r="F1140" s="5"/>
      <c r="G1140" s="5"/>
      <c r="H1140" s="5"/>
      <c r="I1140" s="5"/>
      <c r="J1140" s="5"/>
      <c r="K1140" s="5"/>
      <c r="L1140" s="5"/>
      <c r="M1140" s="5"/>
    </row>
    <row r="1141" customFormat="false" ht="12.75" hidden="false" customHeight="false" outlineLevel="0" collapsed="false">
      <c r="A1141" s="4"/>
      <c r="B1141" s="63"/>
      <c r="F1141" s="5"/>
      <c r="G1141" s="5"/>
      <c r="H1141" s="5"/>
      <c r="I1141" s="5"/>
      <c r="J1141" s="5"/>
      <c r="K1141" s="5"/>
      <c r="L1141" s="5"/>
      <c r="M1141" s="5"/>
    </row>
    <row r="1142" customFormat="false" ht="12.75" hidden="false" customHeight="false" outlineLevel="0" collapsed="false">
      <c r="A1142" s="4"/>
      <c r="B1142" s="63"/>
      <c r="F1142" s="5"/>
      <c r="G1142" s="5"/>
      <c r="H1142" s="5"/>
      <c r="I1142" s="5"/>
      <c r="J1142" s="5"/>
      <c r="K1142" s="5"/>
      <c r="L1142" s="5"/>
      <c r="M1142" s="5"/>
    </row>
    <row r="1143" customFormat="false" ht="12.75" hidden="false" customHeight="false" outlineLevel="0" collapsed="false">
      <c r="A1143" s="4"/>
      <c r="B1143" s="63"/>
      <c r="F1143" s="5"/>
      <c r="G1143" s="5"/>
      <c r="H1143" s="5"/>
      <c r="I1143" s="5"/>
      <c r="J1143" s="5"/>
      <c r="K1143" s="5"/>
      <c r="L1143" s="5"/>
      <c r="M1143" s="5"/>
    </row>
    <row r="1144" customFormat="false" ht="12.75" hidden="false" customHeight="false" outlineLevel="0" collapsed="false">
      <c r="A1144" s="4"/>
      <c r="B1144" s="63"/>
      <c r="F1144" s="5"/>
      <c r="G1144" s="5"/>
      <c r="H1144" s="5"/>
      <c r="I1144" s="5"/>
      <c r="J1144" s="5"/>
      <c r="K1144" s="5"/>
      <c r="L1144" s="5"/>
      <c r="M1144" s="5"/>
    </row>
    <row r="1145" customFormat="false" ht="12.75" hidden="false" customHeight="false" outlineLevel="0" collapsed="false">
      <c r="A1145" s="4"/>
      <c r="B1145" s="63"/>
      <c r="F1145" s="5"/>
      <c r="G1145" s="5"/>
      <c r="H1145" s="5"/>
      <c r="I1145" s="5"/>
      <c r="J1145" s="5"/>
      <c r="K1145" s="5"/>
      <c r="L1145" s="5"/>
      <c r="M1145" s="5"/>
    </row>
    <row r="1146" customFormat="false" ht="12.75" hidden="false" customHeight="false" outlineLevel="0" collapsed="false">
      <c r="A1146" s="4"/>
      <c r="B1146" s="63"/>
      <c r="F1146" s="5"/>
      <c r="G1146" s="5"/>
      <c r="H1146" s="5"/>
      <c r="I1146" s="5"/>
      <c r="J1146" s="5"/>
      <c r="K1146" s="5"/>
      <c r="L1146" s="5"/>
      <c r="M1146" s="5"/>
    </row>
  </sheetData>
  <mergeCells count="32">
    <mergeCell ref="D15:E15"/>
    <mergeCell ref="D16:E16"/>
    <mergeCell ref="D17:E17"/>
    <mergeCell ref="D18:E18"/>
    <mergeCell ref="D19:E19"/>
    <mergeCell ref="A23:A25"/>
    <mergeCell ref="B23:B25"/>
    <mergeCell ref="C23:C25"/>
    <mergeCell ref="D23:D25"/>
    <mergeCell ref="E23:G23"/>
    <mergeCell ref="H23:K23"/>
    <mergeCell ref="L23:M24"/>
    <mergeCell ref="G24:G25"/>
    <mergeCell ref="H24:H25"/>
    <mergeCell ref="I24:I25"/>
    <mergeCell ref="K24:K25"/>
    <mergeCell ref="A27:M27"/>
    <mergeCell ref="A41:M41"/>
    <mergeCell ref="A54:M54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A140:G140"/>
    <mergeCell ref="A141:G141"/>
    <mergeCell ref="A142:G142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02T06:56:49Z</cp:lastPrinted>
  <dcterms:modified xsi:type="dcterms:W3CDTF">2007-07-20T12:42:15Z</dcterms:modified>
  <cp:revision>0</cp:revision>
  <dc:subject/>
  <dc:title/>
</cp:coreProperties>
</file>