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4.1" sheetId="1" state="visible" r:id="rId2"/>
  </sheets>
  <definedNames>
    <definedName function="false" hidden="false" localSheetId="0" name="Constr" vbProcedure="false">'Локальная смета 4.1'!$A$1</definedName>
    <definedName function="false" hidden="false" localSheetId="0" name="Excel_BuiltIn_Print_Titles" vbProcedure="false">#REF!</definedName>
    <definedName function="false" hidden="false" localSheetId="0" name="FOT" vbProcedure="false">'Локальная смета 4.1'!$B$16</definedName>
    <definedName function="false" hidden="false" localSheetId="0" name="Ind" vbProcedure="false">'Локальная смета 4.1'!$D$8</definedName>
    <definedName function="false" hidden="false" localSheetId="0" name="Obj" vbProcedure="false">#REF!</definedName>
    <definedName function="false" hidden="false" localSheetId="0" name="Obosn" vbProcedure="false">'Локальная смета 4.1'!$B$14</definedName>
    <definedName function="false" hidden="false" localSheetId="0" name="SmPr" vbProcedure="false">'Локальная смета 4.1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2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Пос. Константиновка Советского района г. Казани</t>
  </si>
  <si>
    <t xml:space="preserve">(наименование стройки)</t>
  </si>
  <si>
    <t xml:space="preserve">ЛОКАЛЬНЫЙ СМЕТНЫЙ РАСЧЕТ № 4.1</t>
  </si>
  <si>
    <t xml:space="preserve">(локальная смета)</t>
  </si>
  <si>
    <t xml:space="preserve">Строительство сетей газоснабжения (Газопровод низкого давления)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на оплату труда ___________________________________________________________</t>
  </si>
  <si>
    <t xml:space="preserve">Сметная трудоемкость ___________________________________________________________</t>
  </si>
  <si>
    <t xml:space="preserve">чел.час</t>
  </si>
  <si>
    <t xml:space="preserve">Составлен(а) в текущих (прогнозных) ценах по состоянию на 01.01.2001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Земляные работы</t>
  </si>
  <si>
    <t xml:space="preserve">ТЕР01-01-003-14</t>
  </si>
  <si>
    <r>
      <rPr>
        <sz val="9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5 (0,5-0,63)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3735,8 руб.): 95% ФОТ (от 3932,42 руб.)
СП, (1966,21 руб.): 50% ФОТ (от 3932,42 руб.)</t>
    </r>
  </si>
  <si>
    <t xml:space="preserve">5375,06
118,87</t>
  </si>
  <si>
    <t xml:space="preserve">5256,19
429,05</t>
  </si>
  <si>
    <t xml:space="preserve">37723,69
3079,28</t>
  </si>
  <si>
    <t xml:space="preserve">ТЕР01-01-013-14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2
(1000 м3 грунта)
</t>
    </r>
    <r>
      <rPr>
        <i val="true"/>
        <sz val="7"/>
        <rFont val="Times New Roman"/>
        <family val="1"/>
        <charset val="204"/>
      </rPr>
      <t xml:space="preserve">КОЭФ. К ПОЗИЦИИ:
3.37 Разработка грунта экскаваторами: в котлованах при объеме котлована до 300м3 или при площади котлована до 100м2, при объеме котлована до 3000м3 в случае, если одновременно в пределах разрабатываемого котлована производятся работы по устройству фундаментов, внутренних коммуникаций и прочие строит-монтаж.работы; при глубине котлована до 3м независимо от объема котлована или его площади; при разработке траншей ОЗП=1,2; ЭМ=1,2; ЗПМ=1,2; ТЗ=1,2; ТЗМ=1,2
НР, (830,85 руб.): 95% ФОТ (от 874,58 руб.)
СП, (437,29 руб.): 50% ФОТ (от 874,58 руб.)</t>
    </r>
  </si>
  <si>
    <t xml:space="preserve">7588,65
132,10</t>
  </si>
  <si>
    <t xml:space="preserve">7449,92
634,40</t>
  </si>
  <si>
    <t xml:space="preserve">8500,36
723,86</t>
  </si>
  <si>
    <t xml:space="preserve">ТЕР01-01-016-01</t>
  </si>
  <si>
    <r>
      <rPr>
        <sz val="9"/>
        <rFont val="Times New Roman"/>
        <family val="1"/>
        <charset val="204"/>
      </rPr>
      <t xml:space="preserve">Работа на отвале, группа грунтов0: 1
(1000 м3 грунта)
</t>
    </r>
    <r>
      <rPr>
        <i val="true"/>
        <sz val="7"/>
        <rFont val="Times New Roman"/>
        <family val="1"/>
        <charset val="204"/>
      </rPr>
      <t xml:space="preserve">НР, (68,78 руб.): 95% ФОТ (от 72,4 руб.)
СП, (36,2 руб.): 50% ФОТ (от 72,4 руб.)</t>
    </r>
  </si>
  <si>
    <t xml:space="preserve">431,36
21,83</t>
  </si>
  <si>
    <t xml:space="preserve">406,22
41,62</t>
  </si>
  <si>
    <t xml:space="preserve">463,5
47,49</t>
  </si>
  <si>
    <t xml:space="preserve">ТЕР01-02-057-02</t>
  </si>
  <si>
    <r>
      <rPr>
        <sz val="9"/>
        <rFont val="Times New Roman"/>
        <family val="1"/>
        <charset val="204"/>
      </rPr>
      <t xml:space="preserve">Доработка грунта вручную в траншеях глубиной до 2 м без креплений с откосами, группа грунтов: 2
(100 м3 грунта)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
НР, (2773,62 руб.): 80% ФОТ (от 3467,03 руб.)
СП, (1560,16 руб.): 45% ФОТ (от 3467,03 руб.)</t>
    </r>
  </si>
  <si>
    <t xml:space="preserve">1349,04
1349,04</t>
  </si>
  <si>
    <t xml:space="preserve">СЦП3-3-1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(работающими вне карьеров), расстояние перевозки 1 км: класс груза 1
(1 т)
</t>
    </r>
    <r>
      <rPr>
        <i val="true"/>
        <sz val="7"/>
        <rFont val="Times New Roman"/>
        <family val="1"/>
        <charset val="204"/>
      </rPr>
      <t xml:space="preserve">НР 0% ФОТ
СП 0% ФОТ</t>
    </r>
  </si>
  <si>
    <t xml:space="preserve">ТЕР01-02-061-02</t>
  </si>
  <si>
    <r>
      <rPr>
        <sz val="9"/>
        <rFont val="Times New Roman"/>
        <family val="1"/>
        <charset val="204"/>
      </rPr>
      <t xml:space="preserve">Засыпка вручную траншей, пазух котлованов и ям, группа грунтов: 2
(100 м3 грунта)
</t>
    </r>
    <r>
      <rPr>
        <i val="true"/>
        <sz val="7"/>
        <rFont val="Times New Roman"/>
        <family val="1"/>
        <charset val="204"/>
      </rPr>
      <t xml:space="preserve">НР, (2019,73 руб.): 80% ФОТ (от 2524,66 руб.)
СП, (1136,1 руб.): 45% ФОТ (от 2524,66 руб.)</t>
    </r>
  </si>
  <si>
    <t xml:space="preserve">682,34
682,34</t>
  </si>
  <si>
    <t xml:space="preserve">ТЕР01-01-033-02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59 (80) кВт (л.с.), 2 группа грунтов
(1000 м3 грунта)
</t>
    </r>
    <r>
      <rPr>
        <i val="true"/>
        <sz val="7"/>
        <rFont val="Times New Roman"/>
        <family val="1"/>
        <charset val="204"/>
      </rPr>
      <t xml:space="preserve">НР, (617,26 руб.): 95% ФОТ (от 649,75 руб.)
СП, (324,88 руб.): 50% ФОТ (от 649,75 руб.)</t>
    </r>
  </si>
  <si>
    <t xml:space="preserve">895,52
91,98</t>
  </si>
  <si>
    <t xml:space="preserve">6325,95
649,75</t>
  </si>
  <si>
    <t xml:space="preserve">ТЕР01-01-033-08</t>
  </si>
  <si>
    <r>
      <rPr>
        <sz val="9"/>
        <rFont val="Times New Roman"/>
        <family val="1"/>
        <charset val="204"/>
      </rPr>
      <t xml:space="preserve">При перемещении грунта на каждые последующие 5 м добавлять: к норме 01-01-033-2
(1000 м3 грунта)
</t>
    </r>
    <r>
      <rPr>
        <i val="true"/>
        <sz val="7"/>
        <rFont val="Times New Roman"/>
        <family val="1"/>
        <charset val="204"/>
      </rPr>
      <t xml:space="preserve">НР, (304,81 руб.): 95% ФОТ (от 320,85 руб.)
СП, (160,43 руб.): 50% ФОТ (от 320,85 руб.)</t>
    </r>
  </si>
  <si>
    <t xml:space="preserve">442,2
45,42</t>
  </si>
  <si>
    <t xml:space="preserve">3123,7
320,85</t>
  </si>
  <si>
    <t xml:space="preserve">ТЕР01-02-005-01</t>
  </si>
  <si>
    <r>
      <rPr>
        <sz val="9"/>
        <rFont val="Times New Roman"/>
        <family val="1"/>
        <charset val="204"/>
      </rPr>
      <t xml:space="preserve">Уплотнение грунта пневматическими трамбовками, группа грунтов: 1, 2
(100 м3 уплотненного грунта)
</t>
    </r>
    <r>
      <rPr>
        <i val="true"/>
        <sz val="7"/>
        <rFont val="Times New Roman"/>
        <family val="1"/>
        <charset val="204"/>
      </rPr>
      <t xml:space="preserve">НР, (8575,74 руб.): 95% ФОТ (от 9027,09 руб.)
СП, (4513,55 руб.): 50% ФОТ (от 9027,09 руб.)</t>
    </r>
  </si>
  <si>
    <t xml:space="preserve">347,96
100,37</t>
  </si>
  <si>
    <t xml:space="preserve">247,59
27,42</t>
  </si>
  <si>
    <t xml:space="preserve">17489,75
1936,95</t>
  </si>
  <si>
    <t xml:space="preserve">ТЕР23-01-001-01</t>
  </si>
  <si>
    <r>
      <rPr>
        <sz val="9"/>
        <rFont val="Times New Roman"/>
        <family val="1"/>
        <charset val="204"/>
      </rPr>
      <t xml:space="preserve">Устройство основания: песчаного
(10 м3 основания)
</t>
    </r>
    <r>
      <rPr>
        <i val="true"/>
        <sz val="7"/>
        <rFont val="Times New Roman"/>
        <family val="1"/>
        <charset val="204"/>
      </rPr>
      <t xml:space="preserve">НР, (11678,2 руб.): 130% ФОТ (от 8983,23 руб.)
СП, (7995,07 руб.): 89% ФОТ (от 8983,23 руб.)</t>
    </r>
  </si>
  <si>
    <t xml:space="preserve">1249,86
78,13</t>
  </si>
  <si>
    <t xml:space="preserve">28,28
2,80</t>
  </si>
  <si>
    <t xml:space="preserve">3139,08
310,80</t>
  </si>
  <si>
    <t xml:space="preserve">                           Раздел 2. Трубопроводы</t>
  </si>
  <si>
    <t xml:space="preserve">ТЕР24-02-031-02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110 мм
(100 м укладки)
</t>
    </r>
    <r>
      <rPr>
        <i val="true"/>
        <sz val="7"/>
        <rFont val="Times New Roman"/>
        <family val="1"/>
        <charset val="204"/>
      </rPr>
      <t xml:space="preserve">НР, (2330,64 руб.): 130% ФОТ (от 1792,8 руб.)
СП, (1595,59 руб.): 89% ФОТ (от 1792,8 руб.)</t>
    </r>
  </si>
  <si>
    <t xml:space="preserve">4343,54
59,76</t>
  </si>
  <si>
    <t xml:space="preserve">ТЕР24-02-031-01</t>
  </si>
  <si>
    <r>
      <rPr>
        <sz val="9"/>
        <rFont val="Times New Roman"/>
        <family val="1"/>
        <charset val="204"/>
      </rPr>
      <t xml:space="preserve">Укладка газопроводов из полиэтиленовых труб в траншею со стационарно установленного барабана, диаметр газопровода: 63 мм
(100 м укладки)
</t>
    </r>
    <r>
      <rPr>
        <i val="true"/>
        <sz val="7"/>
        <rFont val="Times New Roman"/>
        <family val="1"/>
        <charset val="204"/>
      </rPr>
      <t xml:space="preserve">НР, (516,61 руб.): 130% ФОТ (от 397,39 руб.)
СП, (353,68 руб.): 89% ФОТ (от 397,39 руб.)</t>
    </r>
  </si>
  <si>
    <t xml:space="preserve">1570,84
56,77</t>
  </si>
  <si>
    <t xml:space="preserve">ТЕР24-02-030-01</t>
  </si>
  <si>
    <r>
      <rPr>
        <sz val="9"/>
        <rFont val="Times New Roman"/>
        <family val="1"/>
        <charset val="204"/>
      </rPr>
      <t xml:space="preserve">Укладка в траншею изолированных стальных газопроводов условным диаметром: 57 мм
(100 м трубопровода)
</t>
    </r>
    <r>
      <rPr>
        <i val="true"/>
        <sz val="7"/>
        <rFont val="Times New Roman"/>
        <family val="1"/>
        <charset val="204"/>
      </rPr>
      <t xml:space="preserve">НР, (954,68 руб.): 130% ФОТ (от 734,37 руб.)
СП, (653,59 руб.): 89% ФОТ (от 734,37 руб.)</t>
    </r>
  </si>
  <si>
    <t xml:space="preserve">6277,88
169,04</t>
  </si>
  <si>
    <t xml:space="preserve">981,89
75,75</t>
  </si>
  <si>
    <t xml:space="preserve">2945,67
227,25</t>
  </si>
  <si>
    <t xml:space="preserve">ТЕР22-02-010-01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изоляции полимерными липкими лентами стальных трубопроводов диаметром: 57 мм
(1 км трубопровода)
</t>
    </r>
    <r>
      <rPr>
        <i val="true"/>
        <sz val="7"/>
        <rFont val="Times New Roman"/>
        <family val="1"/>
        <charset val="204"/>
      </rPr>
      <t xml:space="preserve">НР, (713,35 руб.): 130% ФОТ (от 548,73 руб.)
СП, (488,37 руб.): 89% ФОТ (от 548,73 руб.)</t>
    </r>
  </si>
  <si>
    <t xml:space="preserve">130459,9
1790,07</t>
  </si>
  <si>
    <t xml:space="preserve">999,78
39,03</t>
  </si>
  <si>
    <t xml:space="preserve">299,93
11,71</t>
  </si>
  <si>
    <t xml:space="preserve">СЦМ-548-0020</t>
  </si>
  <si>
    <t xml:space="preserve">Материалы для магистральных нефтепроводов: лента поливинилхлоридная липкая, толщиной 0,4 мм
(м2)</t>
  </si>
  <si>
    <r>
      <rPr>
        <sz val="9"/>
        <rFont val="Times New Roman"/>
        <family val="1"/>
        <charset val="204"/>
      </rPr>
      <t xml:space="preserve">-229,8
</t>
    </r>
    <r>
      <rPr>
        <i val="true"/>
        <sz val="7"/>
        <rFont val="Times New Roman"/>
        <family val="1"/>
        <charset val="204"/>
      </rPr>
      <t xml:space="preserve">-0,3*766</t>
    </r>
  </si>
  <si>
    <r>
      <rPr>
        <sz val="9"/>
        <rFont val="Times New Roman"/>
        <family val="1"/>
        <charset val="204"/>
      </rPr>
      <t xml:space="preserve">229,8
</t>
    </r>
    <r>
      <rPr>
        <i val="true"/>
        <sz val="7"/>
        <rFont val="Times New Roman"/>
        <family val="1"/>
        <charset val="204"/>
      </rPr>
      <t xml:space="preserve">0,3*766</t>
    </r>
  </si>
  <si>
    <t xml:space="preserve">СЦМ-113-9051</t>
  </si>
  <si>
    <t xml:space="preserve">Материалы гидроизоляционные рулонные
(м2)</t>
  </si>
  <si>
    <r>
      <rPr>
        <sz val="9"/>
        <rFont val="Times New Roman"/>
        <family val="1"/>
        <charset val="204"/>
      </rPr>
      <t xml:space="preserve">66
</t>
    </r>
    <r>
      <rPr>
        <i val="true"/>
        <sz val="7"/>
        <rFont val="Times New Roman"/>
        <family val="1"/>
        <charset val="204"/>
      </rPr>
      <t xml:space="preserve">0,3*220</t>
    </r>
  </si>
  <si>
    <t xml:space="preserve">ТЕР24-02-041-01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50 мм
(100 м газопровода)
</t>
    </r>
    <r>
      <rPr>
        <i val="true"/>
        <sz val="7"/>
        <rFont val="Times New Roman"/>
        <family val="1"/>
        <charset val="204"/>
      </rPr>
      <t xml:space="preserve">НР, (384,55 руб.): 130% ФОТ (от 295,81 руб.)
СП, (263,27 руб.): 89% ФОТ (от 295,81 руб.)</t>
    </r>
  </si>
  <si>
    <t xml:space="preserve">5362,56
172,49</t>
  </si>
  <si>
    <t xml:space="preserve">1895,75
123,32</t>
  </si>
  <si>
    <r>
      <rPr>
        <sz val="9"/>
        <rFont val="Times New Roman"/>
        <family val="1"/>
        <charset val="204"/>
      </rPr>
      <t xml:space="preserve">Надземная прокладка стальных газопроводов на металлических опорах, условный диаметр газопровода: 32 мм
(100 м газопровода)
</t>
    </r>
    <r>
      <rPr>
        <i val="true"/>
        <sz val="7"/>
        <rFont val="Times New Roman"/>
        <family val="1"/>
        <charset val="204"/>
      </rPr>
      <t xml:space="preserve">НР, (384,55 руб.): 130% ФОТ (от 295,81 руб.)
СП, (263,27 руб.): 89% ФОТ (от 295,81 руб.)</t>
    </r>
  </si>
  <si>
    <t xml:space="preserve">СЦМ-103-0138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 мм
(м)</t>
  </si>
  <si>
    <t xml:space="preserve">СЦМ-103-013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3,2 мм
(м)</t>
  </si>
  <si>
    <t xml:space="preserve">ТЕР19-01-015-01</t>
  </si>
  <si>
    <r>
      <rPr>
        <sz val="9"/>
        <rFont val="Times New Roman"/>
        <family val="1"/>
        <charset val="204"/>
      </rPr>
      <t xml:space="preserve">Пневматическое испытание газопроводов
(100 м газопровода)
</t>
    </r>
    <r>
      <rPr>
        <i val="true"/>
        <sz val="7"/>
        <rFont val="Times New Roman"/>
        <family val="1"/>
        <charset val="204"/>
      </rPr>
      <t xml:space="preserve">НР, (19069,35 руб.): 128% ФОТ (от 14897,93 руб.)
СП, (12365,28 руб.): 83% ФОТ (от 14897,93 руб.)</t>
    </r>
  </si>
  <si>
    <t xml:space="preserve">414,45
367,85</t>
  </si>
  <si>
    <t xml:space="preserve">ТЕР24-02-120-02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100 мм
(100 м трубопровода)
</t>
    </r>
    <r>
      <rPr>
        <i val="true"/>
        <sz val="7"/>
        <rFont val="Times New Roman"/>
        <family val="1"/>
        <charset val="204"/>
      </rPr>
      <t xml:space="preserve">НР, (264,55 руб.): 130% ФОТ (от 203,5 руб.)
СП, (181,12 руб.): 89% ФОТ (от 203,5 руб.)</t>
    </r>
  </si>
  <si>
    <t xml:space="preserve">15,74
3,70</t>
  </si>
  <si>
    <t xml:space="preserve">12,04
1,80</t>
  </si>
  <si>
    <t xml:space="preserve">445,48
66,60</t>
  </si>
  <si>
    <t xml:space="preserve">ТЕР24-02-120-01</t>
  </si>
  <si>
    <r>
      <rPr>
        <sz val="9"/>
        <rFont val="Times New Roman"/>
        <family val="1"/>
        <charset val="204"/>
      </rPr>
      <t xml:space="preserve">Очистка полости трубопровода продувкой воздухом, условный диаметр газопровода: до 50 мм
(100 м трубопровода)
</t>
    </r>
    <r>
      <rPr>
        <i val="true"/>
        <sz val="7"/>
        <rFont val="Times New Roman"/>
        <family val="1"/>
        <charset val="204"/>
      </rPr>
      <t xml:space="preserve">НР, (25,03 руб.): 130% ФОТ (от 19,25 руб.)
СП, (17,13 руб.): 89% ФОТ (от 19,25 руб.)</t>
    </r>
  </si>
  <si>
    <t xml:space="preserve">42,14
6,30</t>
  </si>
  <si>
    <t xml:space="preserve">ТЕР24-02-090-05</t>
  </si>
  <si>
    <r>
      <rPr>
        <sz val="9"/>
        <rFont val="Times New Roman"/>
        <family val="1"/>
        <charset val="204"/>
      </rPr>
      <t xml:space="preserve">Врезка штуцером в действующие стальные газопроводы низкого давления под газом со снижением давления, условный диаметр врезаемого газопровода: до 150 мм
(10 врезок)
</t>
    </r>
    <r>
      <rPr>
        <i val="true"/>
        <sz val="7"/>
        <rFont val="Times New Roman"/>
        <family val="1"/>
        <charset val="204"/>
      </rPr>
      <t xml:space="preserve">НР, (97,54 руб.): 130% ФОТ (от 75,03 руб.)
СП, (66,78 руб.): 89% ФОТ (от 75,03 руб.)</t>
    </r>
  </si>
  <si>
    <t xml:space="preserve">4362,01
750,27</t>
  </si>
  <si>
    <t xml:space="preserve">ТЕР24-02-030-02</t>
  </si>
  <si>
    <r>
      <rPr>
        <sz val="9"/>
        <rFont val="Times New Roman"/>
        <family val="1"/>
        <charset val="204"/>
      </rPr>
      <t xml:space="preserve">Укладка в траншею изолированных стальных футляров условным диаметром: 89 мм
(100 м трубопровода)
</t>
    </r>
    <r>
      <rPr>
        <i val="true"/>
        <sz val="7"/>
        <rFont val="Times New Roman"/>
        <family val="1"/>
        <charset val="204"/>
      </rPr>
      <t xml:space="preserve">НР, (169,38 руб.): 130% ФОТ (от 130,29 руб.)
СП, (115,96 руб.): 89% ФОТ (от 130,29 руб.)</t>
    </r>
  </si>
  <si>
    <t xml:space="preserve">10798,46
184,81</t>
  </si>
  <si>
    <t xml:space="preserve">1003,23
75,75</t>
  </si>
  <si>
    <t xml:space="preserve">501,62
37,88</t>
  </si>
  <si>
    <t xml:space="preserve">ТЕР22-05-003-01</t>
  </si>
  <si>
    <r>
      <rPr>
        <sz val="9"/>
        <rFont val="Times New Roman"/>
        <family val="1"/>
        <charset val="204"/>
      </rPr>
      <t xml:space="preserve">Протаскивание в футляр стальных труб диаметром: 57 мм
(100 м трубы, уложенной в футляр)
</t>
    </r>
    <r>
      <rPr>
        <i val="true"/>
        <sz val="7"/>
        <rFont val="Times New Roman"/>
        <family val="1"/>
        <charset val="204"/>
      </rPr>
      <t xml:space="preserve">НР, (497,89 руб.): 130% ФОТ (от 382,99 руб.)
СП, (340,86 руб.): 89% ФОТ (от 382,99 руб.)</t>
    </r>
  </si>
  <si>
    <t xml:space="preserve">1757,3
761,29</t>
  </si>
  <si>
    <t xml:space="preserve">44,03
4,68</t>
  </si>
  <si>
    <t xml:space="preserve">22,02
2,34</t>
  </si>
  <si>
    <t xml:space="preserve">ТЕР16-07-006-01</t>
  </si>
  <si>
    <r>
      <rPr>
        <sz val="9"/>
        <rFont val="Times New Roman"/>
        <family val="1"/>
        <charset val="204"/>
      </rPr>
      <t xml:space="preserve">Заделка с футляров диаметром: до 100 мм
(1 футляр)
</t>
    </r>
    <r>
      <rPr>
        <i val="true"/>
        <sz val="7"/>
        <rFont val="Times New Roman"/>
        <family val="1"/>
        <charset val="204"/>
      </rPr>
      <t xml:space="preserve">НР, (1963,52 руб.): 128% ФОТ (от 1534 руб.)
СП, (1273,22 руб.): 83% ФОТ (от 1534 руб.)</t>
    </r>
  </si>
  <si>
    <t xml:space="preserve">43,35
15,34</t>
  </si>
  <si>
    <t xml:space="preserve">ТЕР22-02-010-03</t>
  </si>
  <si>
    <r>
      <rPr>
        <sz val="9"/>
        <rFont val="Times New Roman"/>
        <family val="1"/>
        <charset val="204"/>
      </rPr>
      <t xml:space="preserve">Нанесение весьма усиленной антикоррозионной изоляции полимерными липкими лентами стальных трубопроводов диаметром: 89 мм
(1 км трубопровода)
</t>
    </r>
    <r>
      <rPr>
        <i val="true"/>
        <sz val="7"/>
        <rFont val="Times New Roman"/>
        <family val="1"/>
        <charset val="204"/>
      </rPr>
      <t xml:space="preserve">НР, (189,93 руб.): 130% ФОТ (от 146,1 руб.)
СП, (130,03 руб.): 89% ФОТ (от 146,1 руб.)</t>
    </r>
  </si>
  <si>
    <t xml:space="preserve">245451,43
2028,05</t>
  </si>
  <si>
    <t xml:space="preserve">1503,3
59,11</t>
  </si>
  <si>
    <t xml:space="preserve">105,23
4,14</t>
  </si>
  <si>
    <r>
      <rPr>
        <sz val="9"/>
        <rFont val="Times New Roman"/>
        <family val="1"/>
        <charset val="204"/>
      </rPr>
      <t xml:space="preserve">-101,64
</t>
    </r>
    <r>
      <rPr>
        <i val="true"/>
        <sz val="7"/>
        <rFont val="Times New Roman"/>
        <family val="1"/>
        <charset val="204"/>
      </rPr>
      <t xml:space="preserve">-0,07*1452</t>
    </r>
  </si>
  <si>
    <r>
      <rPr>
        <sz val="9"/>
        <rFont val="Times New Roman"/>
        <family val="1"/>
        <charset val="204"/>
      </rPr>
      <t xml:space="preserve">101,64
</t>
    </r>
    <r>
      <rPr>
        <i val="true"/>
        <sz val="7"/>
        <rFont val="Times New Roman"/>
        <family val="1"/>
        <charset val="204"/>
      </rPr>
      <t xml:space="preserve">0,07*1452</t>
    </r>
  </si>
  <si>
    <t xml:space="preserve">
0,0*420</t>
  </si>
  <si>
    <t xml:space="preserve">ТЕР24-02-005-02</t>
  </si>
  <si>
    <r>
      <rPr>
        <sz val="9"/>
        <rFont val="Times New Roman"/>
        <family val="1"/>
        <charset val="204"/>
      </rPr>
      <t xml:space="preserve">Установка отвода на газопроводе из полиэтиленовых труб в горизонтальной плоскости, диаметр отвода: 63 мм
(1 отвод)
</t>
    </r>
    <r>
      <rPr>
        <i val="true"/>
        <sz val="7"/>
        <rFont val="Times New Roman"/>
        <family val="1"/>
        <charset val="204"/>
      </rPr>
      <t xml:space="preserve">НР, (1591,2 руб.): 130% ФОТ (от 1224 руб.)
СП, (1089,36 руб.): 89% ФОТ (от 1224 руб.)</t>
    </r>
  </si>
  <si>
    <t xml:space="preserve">212,85
12,24</t>
  </si>
  <si>
    <t xml:space="preserve">прайс-лист</t>
  </si>
  <si>
    <t xml:space="preserve">НСПС 63х57 Стоимость: 356/1,18/2,86=105,49
(шт)</t>
  </si>
  <si>
    <t xml:space="preserve">ТЕР24-02-006-03</t>
  </si>
  <si>
    <r>
      <rPr>
        <sz val="9"/>
        <rFont val="Times New Roman"/>
        <family val="1"/>
        <charset val="204"/>
      </rPr>
      <t xml:space="preserve">Установка тройника на газопроводе из полиэтиленовых труб в горизонтальной плоскости, диаметр газопровода: 110 мм
(1 тройник)
</t>
    </r>
    <r>
      <rPr>
        <i val="true"/>
        <sz val="7"/>
        <rFont val="Times New Roman"/>
        <family val="1"/>
        <charset val="204"/>
      </rPr>
      <t xml:space="preserve">НР, (2561 руб.): 130% ФОТ (от 1970 руб.)
СП, (1753,3 руб.): 89% ФОТ (от 1970 руб.)</t>
    </r>
  </si>
  <si>
    <t xml:space="preserve">419,01
19,70</t>
  </si>
  <si>
    <t xml:space="preserve">Переход ПЭ 110х63 Стоимость: 111,20/1,18/3,47=27,16
(шт)</t>
  </si>
  <si>
    <t xml:space="preserve">ТЕР22-03-001-05</t>
  </si>
  <si>
    <r>
      <rPr>
        <sz val="9"/>
        <rFont val="Times New Roman"/>
        <family val="1"/>
        <charset val="204"/>
      </rPr>
      <t xml:space="preserve">Установка фасонных частей стальных сварных диаметром: 100-250 мм
(1 т фасонных частей)
</t>
    </r>
    <r>
      <rPr>
        <i val="true"/>
        <sz val="7"/>
        <rFont val="Times New Roman"/>
        <family val="1"/>
        <charset val="204"/>
      </rPr>
      <t xml:space="preserve">НР, (302,89 руб.): 130% ФОТ (от 232,99 руб.)
СП, (207,36 руб.): 89% ФОТ (от 232,99 руб.)</t>
    </r>
  </si>
  <si>
    <t xml:space="preserve">35125,83
3668,91</t>
  </si>
  <si>
    <t xml:space="preserve">13833,87
990,84</t>
  </si>
  <si>
    <t xml:space="preserve">691,69
49,54</t>
  </si>
  <si>
    <t xml:space="preserve">ТЕР09-05-004-05</t>
  </si>
  <si>
    <r>
      <rPr>
        <sz val="9"/>
        <rFont val="Times New Roman"/>
        <family val="1"/>
        <charset val="204"/>
      </rPr>
      <t xml:space="preserve">Ультразвуковой контроль качества сварных соединений положение шва потолочное толщиной металла: до 10 мм
(1 м шва)
</t>
    </r>
    <r>
      <rPr>
        <i val="true"/>
        <sz val="7"/>
        <rFont val="Times New Roman"/>
        <family val="1"/>
        <charset val="204"/>
      </rPr>
      <t xml:space="preserve">НР, (181,91 руб.): 90% ФОТ (от 202,12 руб.)
СП, (171,8 руб.): 85% ФОТ (от 202,12 руб.)</t>
    </r>
  </si>
  <si>
    <t xml:space="preserve">62,61
50,53</t>
  </si>
  <si>
    <t xml:space="preserve">ТЕР09-05-005-02</t>
  </si>
  <si>
    <r>
      <rPr>
        <sz val="9"/>
        <rFont val="Times New Roman"/>
        <family val="1"/>
        <charset val="204"/>
      </rPr>
      <t xml:space="preserve">Контроль качества сварных соединений рентгеновскими лучами толщиной металла: до 10 мм
(1 м шва)
</t>
    </r>
    <r>
      <rPr>
        <i val="true"/>
        <sz val="7"/>
        <rFont val="Times New Roman"/>
        <family val="1"/>
        <charset val="204"/>
      </rPr>
      <t xml:space="preserve">НР, (71,15 руб.): 90% ФОТ (от 79,06 руб.)
СП, (67,2 руб.): 85% ФОТ (от 79,06 руб.)</t>
    </r>
  </si>
  <si>
    <t xml:space="preserve">88,88
34,30</t>
  </si>
  <si>
    <t xml:space="preserve">26,24
5,23</t>
  </si>
  <si>
    <t xml:space="preserve">52,48
10,46</t>
  </si>
  <si>
    <t xml:space="preserve">ТЕР24-02-001-06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110 мм
(1 соединение)
</t>
    </r>
    <r>
      <rPr>
        <i val="true"/>
        <sz val="7"/>
        <rFont val="Times New Roman"/>
        <family val="1"/>
        <charset val="204"/>
      </rPr>
      <t xml:space="preserve">НР, (4694,69 руб.): 130% ФОТ (от 3611,3 руб.)
СП, (3214,06 руб.): 89% ФОТ (от 3611,3 руб.)</t>
    </r>
  </si>
  <si>
    <t xml:space="preserve">74,63
10,78</t>
  </si>
  <si>
    <t xml:space="preserve">ТЕР24-02-001-05</t>
  </si>
  <si>
    <r>
      <rPr>
        <sz val="9"/>
        <rFont val="Times New Roman"/>
        <family val="1"/>
        <charset val="204"/>
      </rPr>
      <t xml:space="preserve">Сварка "встык" полиэтиленовых труб нагревательным элементом при полуавтоматическом управлении процессом сварки, диаметр трубы: 63 мм
(1 соединение)
</t>
    </r>
    <r>
      <rPr>
        <i val="true"/>
        <sz val="7"/>
        <rFont val="Times New Roman"/>
        <family val="1"/>
        <charset val="204"/>
      </rPr>
      <t xml:space="preserve">НР, (2476,31 руб.): 130% ФОТ (от 1904,85 руб.)
СП, (1695,32 руб.): 89% ФОТ (от 1904,85 руб.)</t>
    </r>
  </si>
  <si>
    <t xml:space="preserve">51,07
7,47</t>
  </si>
  <si>
    <t xml:space="preserve">Итого прямые затраты по смете в ценах 2001г.</t>
  </si>
  <si>
    <t xml:space="preserve">144958,11
7731,8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Земляные работы, выполняемые ручным способом</t>
  </si>
  <si>
    <t xml:space="preserve">  Перевозка автотранспортом</t>
  </si>
  <si>
    <t xml:space="preserve">  Наружные сети водопровода, канализации, теплоснабжения, газопровода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Материалы для строительных работ</t>
  </si>
  <si>
    <t xml:space="preserve">  Строительные металлические конструкции</t>
  </si>
  <si>
    <t xml:space="preserve">  Итого</t>
  </si>
  <si>
    <t xml:space="preserve">индекс перевода цен 3,84</t>
  </si>
  <si>
    <t xml:space="preserve">зимнее удорожание 3,3%</t>
  </si>
  <si>
    <t xml:space="preserve">Итого</t>
  </si>
  <si>
    <t xml:space="preserve">с непредвиденными расходами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7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0" collapsed="false">
      <c r="A1" s="7" t="s">
        <v>0</v>
      </c>
      <c r="K1" s="7" t="s">
        <v>1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</v>
      </c>
      <c r="K3" s="9" t="s">
        <v>2</v>
      </c>
    </row>
    <row r="4" customFormat="false" ht="12.75" hidden="false" customHeight="false" outlineLevel="0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fals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2.7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/>
      <c r="B11" s="27" t="s">
        <v>9</v>
      </c>
      <c r="C11" s="27"/>
      <c r="D11" s="27"/>
      <c r="E11" s="27"/>
      <c r="F11" s="27"/>
      <c r="G11" s="27"/>
      <c r="H11" s="27"/>
      <c r="I11" s="27"/>
      <c r="J11" s="27"/>
      <c r="O11" s="0"/>
      <c r="P11" s="0"/>
      <c r="Q11" s="0"/>
    </row>
    <row r="12" customFormat="false" ht="12.75" hidden="false" customHeight="false" outlineLevel="0" collapsed="false">
      <c r="A12" s="23"/>
      <c r="B12" s="28"/>
      <c r="C12" s="29"/>
      <c r="D12" s="14" t="s">
        <v>10</v>
      </c>
      <c r="E12" s="26"/>
      <c r="F12" s="14"/>
      <c r="G12" s="14"/>
      <c r="H12" s="14"/>
      <c r="I12" s="29"/>
      <c r="J12" s="30"/>
      <c r="P12" s="0"/>
      <c r="Q12" s="0"/>
    </row>
    <row r="13" customFormat="false" ht="12.75" hidden="false" customHeight="false" outlineLevel="0" collapsed="false">
      <c r="A13" s="31"/>
      <c r="B13" s="32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3" t="s">
        <v>11</v>
      </c>
      <c r="C14" s="34"/>
      <c r="D14" s="30"/>
      <c r="E14" s="30"/>
      <c r="F14" s="35"/>
      <c r="G14" s="35"/>
      <c r="H14" s="35"/>
      <c r="I14" s="36"/>
      <c r="J14" s="25"/>
      <c r="K14" s="37"/>
      <c r="P14" s="38"/>
      <c r="Q14" s="0"/>
    </row>
    <row r="15" customFormat="false" ht="12.75" hidden="false" customHeight="false" outlineLevel="0" collapsed="false">
      <c r="A15" s="21"/>
      <c r="B15" s="33" t="s">
        <v>12</v>
      </c>
      <c r="C15" s="39"/>
      <c r="D15" s="40" t="n">
        <f aca="false">H85</f>
        <v>3212975.41944948</v>
      </c>
      <c r="E15" s="40"/>
      <c r="F15" s="41" t="s">
        <v>13</v>
      </c>
      <c r="G15" s="35"/>
      <c r="I15" s="36"/>
      <c r="J15" s="25"/>
      <c r="P15" s="0"/>
      <c r="Q15" s="0"/>
    </row>
    <row r="16" customFormat="false" ht="12.75" hidden="false" customHeight="false" outlineLevel="0" collapsed="false">
      <c r="A16" s="21"/>
      <c r="B16" s="33" t="s">
        <v>14</v>
      </c>
      <c r="C16" s="39"/>
      <c r="D16" s="42" t="n">
        <v>60530.33</v>
      </c>
      <c r="E16" s="42"/>
      <c r="F16" s="35" t="s">
        <v>13</v>
      </c>
      <c r="G16" s="35"/>
      <c r="I16" s="36"/>
      <c r="J16" s="25"/>
      <c r="P16" s="0"/>
      <c r="Q16" s="0"/>
    </row>
    <row r="17" customFormat="false" ht="12.75" hidden="false" customHeight="false" outlineLevel="0" collapsed="false">
      <c r="A17" s="21"/>
      <c r="B17" s="33" t="s">
        <v>15</v>
      </c>
      <c r="C17" s="39"/>
      <c r="D17" s="42" t="n">
        <v>5942.91</v>
      </c>
      <c r="E17" s="42"/>
      <c r="F17" s="35" t="s">
        <v>16</v>
      </c>
      <c r="G17" s="35"/>
      <c r="I17" s="36"/>
      <c r="J17" s="25"/>
      <c r="P17" s="0"/>
      <c r="Q17" s="0"/>
    </row>
    <row r="18" customFormat="false" ht="12.75" hidden="false" customHeight="false" outlineLevel="0" collapsed="false">
      <c r="A18" s="21"/>
      <c r="B18" s="24" t="s">
        <v>17</v>
      </c>
      <c r="C18" s="43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12.75" hidden="false" customHeight="false" outlineLevel="0" collapsed="false">
      <c r="A19" s="21"/>
      <c r="B19" s="44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2.75" hidden="false" customHeight="false" outlineLevel="0" collapsed="false">
      <c r="E20" s="6"/>
    </row>
    <row r="21" s="48" customFormat="true" ht="22.5" hidden="false" customHeight="true" outlineLevel="0" collapsed="false">
      <c r="A21" s="45" t="s">
        <v>18</v>
      </c>
      <c r="B21" s="46" t="s">
        <v>19</v>
      </c>
      <c r="C21" s="45" t="s">
        <v>20</v>
      </c>
      <c r="D21" s="45" t="s">
        <v>21</v>
      </c>
      <c r="E21" s="45" t="s">
        <v>22</v>
      </c>
      <c r="F21" s="45"/>
      <c r="G21" s="45"/>
      <c r="H21" s="45" t="s">
        <v>23</v>
      </c>
      <c r="I21" s="45"/>
      <c r="J21" s="45"/>
      <c r="K21" s="45"/>
      <c r="L21" s="45" t="s">
        <v>24</v>
      </c>
      <c r="M21" s="45"/>
      <c r="N21" s="47"/>
      <c r="O21" s="47"/>
      <c r="P21" s="47"/>
      <c r="Q21" s="47"/>
      <c r="R21" s="47"/>
    </row>
    <row r="22" s="48" customFormat="true" ht="24" hidden="false" customHeight="true" outlineLevel="0" collapsed="false">
      <c r="A22" s="45"/>
      <c r="B22" s="46"/>
      <c r="C22" s="45"/>
      <c r="D22" s="45"/>
      <c r="E22" s="45" t="s">
        <v>25</v>
      </c>
      <c r="F22" s="45" t="s">
        <v>26</v>
      </c>
      <c r="G22" s="45" t="s">
        <v>27</v>
      </c>
      <c r="H22" s="45" t="s">
        <v>28</v>
      </c>
      <c r="I22" s="45" t="s">
        <v>29</v>
      </c>
      <c r="J22" s="45" t="s">
        <v>30</v>
      </c>
      <c r="K22" s="45" t="s">
        <v>27</v>
      </c>
      <c r="L22" s="45"/>
      <c r="M22" s="45"/>
      <c r="N22" s="47"/>
      <c r="O22" s="47"/>
      <c r="P22" s="47"/>
      <c r="Q22" s="47"/>
      <c r="R22" s="47"/>
    </row>
    <row r="23" s="48" customFormat="true" ht="38.25" hidden="false" customHeight="true" outlineLevel="0" collapsed="false">
      <c r="A23" s="45"/>
      <c r="B23" s="46"/>
      <c r="C23" s="45"/>
      <c r="D23" s="45"/>
      <c r="E23" s="45" t="s">
        <v>29</v>
      </c>
      <c r="F23" s="45" t="s">
        <v>31</v>
      </c>
      <c r="G23" s="45"/>
      <c r="H23" s="45"/>
      <c r="I23" s="45"/>
      <c r="J23" s="45" t="s">
        <v>31</v>
      </c>
      <c r="K23" s="45"/>
      <c r="L23" s="45" t="s">
        <v>32</v>
      </c>
      <c r="M23" s="45" t="s">
        <v>25</v>
      </c>
      <c r="N23" s="47"/>
      <c r="O23" s="47"/>
      <c r="P23" s="47"/>
      <c r="Q23" s="47"/>
      <c r="R23" s="47"/>
    </row>
    <row r="24" customFormat="false" ht="12.75" hidden="false" customHeight="false" outlineLevel="0" collapsed="false">
      <c r="A24" s="49" t="n">
        <v>1</v>
      </c>
      <c r="B24" s="50" t="n">
        <v>2</v>
      </c>
      <c r="C24" s="45" t="n">
        <v>3</v>
      </c>
      <c r="D24" s="45" t="n">
        <v>4</v>
      </c>
      <c r="E24" s="45" t="n">
        <v>5</v>
      </c>
      <c r="F24" s="49" t="n">
        <v>6</v>
      </c>
      <c r="G24" s="49" t="n">
        <v>7</v>
      </c>
      <c r="H24" s="49" t="n">
        <v>8</v>
      </c>
      <c r="I24" s="49" t="n">
        <v>9</v>
      </c>
      <c r="J24" s="49" t="n">
        <v>10</v>
      </c>
      <c r="K24" s="49" t="n">
        <v>11</v>
      </c>
      <c r="L24" s="49" t="n">
        <v>12</v>
      </c>
      <c r="M24" s="49" t="n">
        <v>13</v>
      </c>
      <c r="N24" s="0"/>
      <c r="O24" s="0"/>
      <c r="P24" s="0"/>
      <c r="Q24" s="0"/>
    </row>
    <row r="25" customFormat="false" ht="12.75" hidden="false" customHeight="false" outlineLevel="0" collapsed="false">
      <c r="A25" s="51" t="s">
        <v>3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177" hidden="false" customHeight="false" outlineLevel="0" collapsed="false">
      <c r="A26" s="52" t="n">
        <v>1</v>
      </c>
      <c r="B26" s="53" t="s">
        <v>34</v>
      </c>
      <c r="C26" s="54" t="s">
        <v>35</v>
      </c>
      <c r="D26" s="52" t="n">
        <v>7.177</v>
      </c>
      <c r="E26" s="55" t="s">
        <v>36</v>
      </c>
      <c r="F26" s="55" t="s">
        <v>37</v>
      </c>
      <c r="G26" s="55"/>
      <c r="H26" s="56" t="n">
        <v>38576.83</v>
      </c>
      <c r="I26" s="56" t="n">
        <v>853.14</v>
      </c>
      <c r="J26" s="55" t="s">
        <v>38</v>
      </c>
      <c r="K26" s="55"/>
      <c r="L26" s="56" t="n">
        <v>16.284</v>
      </c>
      <c r="M26" s="56" t="n">
        <v>116.87</v>
      </c>
    </row>
    <row r="27" customFormat="false" ht="177" hidden="false" customHeight="false" outlineLevel="0" collapsed="false">
      <c r="A27" s="52" t="n">
        <v>2</v>
      </c>
      <c r="B27" s="53" t="s">
        <v>39</v>
      </c>
      <c r="C27" s="54" t="s">
        <v>40</v>
      </c>
      <c r="D27" s="52" t="n">
        <v>1.141</v>
      </c>
      <c r="E27" s="55" t="s">
        <v>41</v>
      </c>
      <c r="F27" s="55" t="s">
        <v>42</v>
      </c>
      <c r="G27" s="56" t="n">
        <v>6.63</v>
      </c>
      <c r="H27" s="56" t="n">
        <v>8658.65</v>
      </c>
      <c r="I27" s="56" t="n">
        <v>150.72</v>
      </c>
      <c r="J27" s="55" t="s">
        <v>43</v>
      </c>
      <c r="K27" s="56" t="n">
        <v>7.57</v>
      </c>
      <c r="L27" s="56" t="n">
        <v>18.096</v>
      </c>
      <c r="M27" s="56" t="n">
        <v>20.65</v>
      </c>
    </row>
    <row r="28" customFormat="false" ht="42" hidden="false" customHeight="false" outlineLevel="0" collapsed="false">
      <c r="A28" s="52" t="n">
        <v>3</v>
      </c>
      <c r="B28" s="53" t="s">
        <v>44</v>
      </c>
      <c r="C28" s="54" t="s">
        <v>45</v>
      </c>
      <c r="D28" s="52" t="n">
        <v>1.141</v>
      </c>
      <c r="E28" s="55" t="s">
        <v>46</v>
      </c>
      <c r="F28" s="55" t="s">
        <v>47</v>
      </c>
      <c r="G28" s="56" t="n">
        <v>3.31</v>
      </c>
      <c r="H28" s="56" t="n">
        <v>492.18</v>
      </c>
      <c r="I28" s="56" t="n">
        <v>24.91</v>
      </c>
      <c r="J28" s="55" t="s">
        <v>48</v>
      </c>
      <c r="K28" s="56" t="n">
        <v>3.77</v>
      </c>
      <c r="L28" s="56" t="n">
        <v>2.99</v>
      </c>
      <c r="M28" s="56" t="n">
        <v>3.41</v>
      </c>
    </row>
    <row r="29" customFormat="false" ht="111" hidden="false" customHeight="false" outlineLevel="0" collapsed="false">
      <c r="A29" s="52" t="n">
        <v>4</v>
      </c>
      <c r="B29" s="53" t="s">
        <v>49</v>
      </c>
      <c r="C29" s="54" t="s">
        <v>50</v>
      </c>
      <c r="D29" s="52" t="n">
        <v>2.57</v>
      </c>
      <c r="E29" s="55" t="s">
        <v>51</v>
      </c>
      <c r="F29" s="55"/>
      <c r="G29" s="55"/>
      <c r="H29" s="56" t="n">
        <v>3467.03</v>
      </c>
      <c r="I29" s="56" t="n">
        <v>3467.03</v>
      </c>
      <c r="J29" s="55"/>
      <c r="K29" s="55"/>
      <c r="L29" s="56" t="n">
        <v>184.8</v>
      </c>
      <c r="M29" s="56" t="n">
        <v>474.94</v>
      </c>
    </row>
    <row r="30" customFormat="false" ht="66" hidden="false" customHeight="false" outlineLevel="0" collapsed="false">
      <c r="A30" s="52" t="n">
        <v>5</v>
      </c>
      <c r="B30" s="53" t="s">
        <v>52</v>
      </c>
      <c r="C30" s="54" t="s">
        <v>53</v>
      </c>
      <c r="D30" s="52" t="n">
        <v>1996</v>
      </c>
      <c r="E30" s="56" t="n">
        <v>3.2</v>
      </c>
      <c r="F30" s="56" t="n">
        <v>3.2</v>
      </c>
      <c r="G30" s="55"/>
      <c r="H30" s="56" t="n">
        <v>6387.2</v>
      </c>
      <c r="I30" s="55"/>
      <c r="J30" s="56" t="n">
        <v>6387.2</v>
      </c>
      <c r="K30" s="55"/>
      <c r="L30" s="55"/>
      <c r="M30" s="55"/>
    </row>
    <row r="31" customFormat="false" ht="54" hidden="false" customHeight="false" outlineLevel="0" collapsed="false">
      <c r="A31" s="52" t="n">
        <v>6</v>
      </c>
      <c r="B31" s="53" t="s">
        <v>54</v>
      </c>
      <c r="C31" s="54" t="s">
        <v>55</v>
      </c>
      <c r="D31" s="52" t="n">
        <v>3.7</v>
      </c>
      <c r="E31" s="55" t="s">
        <v>56</v>
      </c>
      <c r="F31" s="55"/>
      <c r="G31" s="55"/>
      <c r="H31" s="56" t="n">
        <v>2524.66</v>
      </c>
      <c r="I31" s="56" t="n">
        <v>2524.66</v>
      </c>
      <c r="J31" s="55"/>
      <c r="K31" s="55"/>
      <c r="L31" s="56" t="n">
        <v>97.2</v>
      </c>
      <c r="M31" s="56" t="n">
        <v>359.64</v>
      </c>
    </row>
    <row r="32" customFormat="false" ht="78" hidden="false" customHeight="false" outlineLevel="0" collapsed="false">
      <c r="A32" s="52" t="n">
        <v>7</v>
      </c>
      <c r="B32" s="53" t="s">
        <v>57</v>
      </c>
      <c r="C32" s="54" t="s">
        <v>58</v>
      </c>
      <c r="D32" s="52" t="n">
        <v>7.064</v>
      </c>
      <c r="E32" s="56" t="n">
        <v>895.52</v>
      </c>
      <c r="F32" s="55" t="s">
        <v>59</v>
      </c>
      <c r="G32" s="55"/>
      <c r="H32" s="56" t="n">
        <v>6325.95</v>
      </c>
      <c r="I32" s="55"/>
      <c r="J32" s="55" t="s">
        <v>60</v>
      </c>
      <c r="K32" s="55"/>
      <c r="L32" s="55"/>
      <c r="M32" s="55"/>
    </row>
    <row r="33" customFormat="false" ht="66" hidden="false" customHeight="false" outlineLevel="0" collapsed="false">
      <c r="A33" s="52" t="n">
        <v>8</v>
      </c>
      <c r="B33" s="53" t="s">
        <v>61</v>
      </c>
      <c r="C33" s="54" t="s">
        <v>62</v>
      </c>
      <c r="D33" s="52" t="n">
        <v>7.064</v>
      </c>
      <c r="E33" s="56" t="n">
        <v>442.2</v>
      </c>
      <c r="F33" s="55" t="s">
        <v>63</v>
      </c>
      <c r="G33" s="55"/>
      <c r="H33" s="56" t="n">
        <v>3123.7</v>
      </c>
      <c r="I33" s="55"/>
      <c r="J33" s="55" t="s">
        <v>64</v>
      </c>
      <c r="K33" s="55"/>
      <c r="L33" s="55"/>
      <c r="M33" s="55"/>
    </row>
    <row r="34" customFormat="false" ht="54" hidden="false" customHeight="false" outlineLevel="0" collapsed="false">
      <c r="A34" s="52" t="n">
        <v>9</v>
      </c>
      <c r="B34" s="53" t="s">
        <v>65</v>
      </c>
      <c r="C34" s="54" t="s">
        <v>66</v>
      </c>
      <c r="D34" s="52" t="n">
        <v>70.64</v>
      </c>
      <c r="E34" s="55" t="s">
        <v>67</v>
      </c>
      <c r="F34" s="55" t="s">
        <v>68</v>
      </c>
      <c r="G34" s="55"/>
      <c r="H34" s="56" t="n">
        <v>24579.89</v>
      </c>
      <c r="I34" s="56" t="n">
        <v>7090.14</v>
      </c>
      <c r="J34" s="55" t="s">
        <v>69</v>
      </c>
      <c r="K34" s="55"/>
      <c r="L34" s="56" t="n">
        <v>12.53</v>
      </c>
      <c r="M34" s="56" t="n">
        <v>885.12</v>
      </c>
    </row>
    <row r="35" customFormat="false" ht="42" hidden="false" customHeight="false" outlineLevel="0" collapsed="false">
      <c r="A35" s="52" t="n">
        <v>10</v>
      </c>
      <c r="B35" s="53" t="s">
        <v>70</v>
      </c>
      <c r="C35" s="54" t="s">
        <v>71</v>
      </c>
      <c r="D35" s="52" t="n">
        <v>111</v>
      </c>
      <c r="E35" s="55" t="s">
        <v>72</v>
      </c>
      <c r="F35" s="55" t="s">
        <v>73</v>
      </c>
      <c r="G35" s="56" t="n">
        <v>1143.45</v>
      </c>
      <c r="H35" s="56" t="n">
        <v>138734.46</v>
      </c>
      <c r="I35" s="56" t="n">
        <v>8672.43</v>
      </c>
      <c r="J35" s="55" t="s">
        <v>74</v>
      </c>
      <c r="K35" s="56" t="n">
        <v>126922.95</v>
      </c>
      <c r="L35" s="56" t="n">
        <v>10.2</v>
      </c>
      <c r="M35" s="56" t="n">
        <v>1132.2</v>
      </c>
    </row>
    <row r="36" customFormat="false" ht="12.75" hidden="false" customHeight="false" outlineLevel="0" collapsed="false">
      <c r="A36" s="51" t="s">
        <v>75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</row>
    <row r="37" customFormat="false" ht="78" hidden="false" customHeight="false" outlineLevel="0" collapsed="false">
      <c r="A37" s="52" t="n">
        <v>11</v>
      </c>
      <c r="B37" s="53" t="s">
        <v>76</v>
      </c>
      <c r="C37" s="54" t="s">
        <v>77</v>
      </c>
      <c r="D37" s="52" t="n">
        <v>30</v>
      </c>
      <c r="E37" s="55" t="s">
        <v>78</v>
      </c>
      <c r="F37" s="56" t="n">
        <v>59.41</v>
      </c>
      <c r="G37" s="56" t="n">
        <v>4224.37</v>
      </c>
      <c r="H37" s="56" t="n">
        <v>130306.2</v>
      </c>
      <c r="I37" s="56" t="n">
        <v>1792.8</v>
      </c>
      <c r="J37" s="56" t="n">
        <v>1782.3</v>
      </c>
      <c r="K37" s="56" t="n">
        <v>126731.1</v>
      </c>
      <c r="L37" s="56" t="n">
        <v>6</v>
      </c>
      <c r="M37" s="56" t="n">
        <v>180</v>
      </c>
    </row>
    <row r="38" customFormat="false" ht="78" hidden="false" customHeight="false" outlineLevel="0" collapsed="false">
      <c r="A38" s="52" t="n">
        <v>12</v>
      </c>
      <c r="B38" s="53" t="s">
        <v>79</v>
      </c>
      <c r="C38" s="54" t="s">
        <v>80</v>
      </c>
      <c r="D38" s="52" t="n">
        <v>7</v>
      </c>
      <c r="E38" s="55" t="s">
        <v>81</v>
      </c>
      <c r="F38" s="56" t="n">
        <v>54.53</v>
      </c>
      <c r="G38" s="56" t="n">
        <v>1459.54</v>
      </c>
      <c r="H38" s="56" t="n">
        <v>10995.88</v>
      </c>
      <c r="I38" s="56" t="n">
        <v>397.39</v>
      </c>
      <c r="J38" s="56" t="n">
        <v>381.71</v>
      </c>
      <c r="K38" s="56" t="n">
        <v>10216.78</v>
      </c>
      <c r="L38" s="56" t="n">
        <v>5.7</v>
      </c>
      <c r="M38" s="56" t="n">
        <v>39.9</v>
      </c>
    </row>
    <row r="39" customFormat="false" ht="66" hidden="false" customHeight="false" outlineLevel="0" collapsed="false">
      <c r="A39" s="52" t="n">
        <v>13</v>
      </c>
      <c r="B39" s="53" t="s">
        <v>82</v>
      </c>
      <c r="C39" s="54" t="s">
        <v>83</v>
      </c>
      <c r="D39" s="52" t="n">
        <v>3</v>
      </c>
      <c r="E39" s="55" t="s">
        <v>84</v>
      </c>
      <c r="F39" s="55" t="s">
        <v>85</v>
      </c>
      <c r="G39" s="56" t="n">
        <v>5126.95</v>
      </c>
      <c r="H39" s="56" t="n">
        <v>18833.64</v>
      </c>
      <c r="I39" s="56" t="n">
        <v>507.12</v>
      </c>
      <c r="J39" s="55" t="s">
        <v>86</v>
      </c>
      <c r="K39" s="56" t="n">
        <v>15380.85</v>
      </c>
      <c r="L39" s="56" t="n">
        <v>20.1</v>
      </c>
      <c r="M39" s="56" t="n">
        <v>60.3</v>
      </c>
    </row>
    <row r="40" customFormat="false" ht="78" hidden="false" customHeight="false" outlineLevel="0" collapsed="false">
      <c r="A40" s="52" t="n">
        <v>14</v>
      </c>
      <c r="B40" s="53" t="s">
        <v>87</v>
      </c>
      <c r="C40" s="54" t="s">
        <v>88</v>
      </c>
      <c r="D40" s="52" t="n">
        <v>0.3</v>
      </c>
      <c r="E40" s="55" t="s">
        <v>89</v>
      </c>
      <c r="F40" s="55" t="s">
        <v>90</v>
      </c>
      <c r="G40" s="56" t="n">
        <v>127670.05</v>
      </c>
      <c r="H40" s="56" t="n">
        <v>39137.97</v>
      </c>
      <c r="I40" s="56" t="n">
        <v>537.02</v>
      </c>
      <c r="J40" s="55" t="s">
        <v>91</v>
      </c>
      <c r="K40" s="56" t="n">
        <v>38301.02</v>
      </c>
      <c r="L40" s="56" t="n">
        <v>200.68</v>
      </c>
      <c r="M40" s="56" t="n">
        <v>60.2</v>
      </c>
    </row>
    <row r="41" customFormat="false" ht="48" hidden="false" customHeight="false" outlineLevel="0" collapsed="false">
      <c r="A41" s="52" t="n">
        <v>15</v>
      </c>
      <c r="B41" s="53" t="s">
        <v>92</v>
      </c>
      <c r="C41" s="54" t="s">
        <v>93</v>
      </c>
      <c r="D41" s="57" t="s">
        <v>94</v>
      </c>
      <c r="E41" s="56" t="n">
        <v>164.91</v>
      </c>
      <c r="F41" s="55"/>
      <c r="G41" s="56" t="n">
        <v>164.91</v>
      </c>
      <c r="H41" s="56" t="n">
        <v>-37896.32</v>
      </c>
      <c r="I41" s="55"/>
      <c r="J41" s="55"/>
      <c r="K41" s="56" t="n">
        <v>-37896.32</v>
      </c>
      <c r="L41" s="55"/>
      <c r="M41" s="55"/>
    </row>
    <row r="42" customFormat="false" ht="48" hidden="false" customHeight="false" outlineLevel="0" collapsed="false">
      <c r="A42" s="52" t="n">
        <v>16</v>
      </c>
      <c r="B42" s="53" t="s">
        <v>92</v>
      </c>
      <c r="C42" s="54" t="s">
        <v>93</v>
      </c>
      <c r="D42" s="57" t="s">
        <v>95</v>
      </c>
      <c r="E42" s="56" t="n">
        <v>25.9</v>
      </c>
      <c r="F42" s="55"/>
      <c r="G42" s="56" t="n">
        <v>25.9</v>
      </c>
      <c r="H42" s="56" t="n">
        <v>5951.82</v>
      </c>
      <c r="I42" s="55"/>
      <c r="J42" s="55"/>
      <c r="K42" s="56" t="n">
        <v>5951.82</v>
      </c>
      <c r="L42" s="55"/>
      <c r="M42" s="55"/>
    </row>
    <row r="43" customFormat="false" ht="24" hidden="false" customHeight="false" outlineLevel="0" collapsed="false">
      <c r="A43" s="52" t="n">
        <v>17</v>
      </c>
      <c r="B43" s="53" t="s">
        <v>96</v>
      </c>
      <c r="C43" s="54" t="s">
        <v>97</v>
      </c>
      <c r="D43" s="57" t="s">
        <v>98</v>
      </c>
      <c r="E43" s="56" t="n">
        <v>8.99</v>
      </c>
      <c r="F43" s="55"/>
      <c r="G43" s="56" t="n">
        <v>8.99</v>
      </c>
      <c r="H43" s="56" t="n">
        <v>593.34</v>
      </c>
      <c r="I43" s="55"/>
      <c r="J43" s="55"/>
      <c r="K43" s="56" t="n">
        <v>593.34</v>
      </c>
      <c r="L43" s="55"/>
      <c r="M43" s="55"/>
    </row>
    <row r="44" customFormat="false" ht="66" hidden="false" customHeight="false" outlineLevel="0" collapsed="false">
      <c r="A44" s="52" t="n">
        <v>22</v>
      </c>
      <c r="B44" s="53" t="s">
        <v>99</v>
      </c>
      <c r="C44" s="54" t="s">
        <v>100</v>
      </c>
      <c r="D44" s="52" t="n">
        <v>1</v>
      </c>
      <c r="E44" s="55" t="s">
        <v>101</v>
      </c>
      <c r="F44" s="55" t="s">
        <v>102</v>
      </c>
      <c r="G44" s="56" t="n">
        <v>3294.32</v>
      </c>
      <c r="H44" s="56" t="n">
        <v>5362.56</v>
      </c>
      <c r="I44" s="56" t="n">
        <v>172.49</v>
      </c>
      <c r="J44" s="55" t="s">
        <v>102</v>
      </c>
      <c r="K44" s="56" t="n">
        <v>3294.32</v>
      </c>
      <c r="L44" s="56" t="n">
        <v>20.51</v>
      </c>
      <c r="M44" s="56" t="n">
        <v>20.51</v>
      </c>
    </row>
    <row r="45" customFormat="false" ht="66" hidden="false" customHeight="false" outlineLevel="0" collapsed="false">
      <c r="A45" s="52" t="n">
        <v>23</v>
      </c>
      <c r="B45" s="53" t="s">
        <v>99</v>
      </c>
      <c r="C45" s="54" t="s">
        <v>103</v>
      </c>
      <c r="D45" s="52" t="n">
        <v>1</v>
      </c>
      <c r="E45" s="55" t="s">
        <v>101</v>
      </c>
      <c r="F45" s="55" t="s">
        <v>102</v>
      </c>
      <c r="G45" s="56" t="n">
        <v>3294.32</v>
      </c>
      <c r="H45" s="56" t="n">
        <v>5362.56</v>
      </c>
      <c r="I45" s="56" t="n">
        <v>172.49</v>
      </c>
      <c r="J45" s="55" t="s">
        <v>102</v>
      </c>
      <c r="K45" s="56" t="n">
        <v>3294.32</v>
      </c>
      <c r="L45" s="56" t="n">
        <v>20.51</v>
      </c>
      <c r="M45" s="56" t="n">
        <v>20.51</v>
      </c>
    </row>
    <row r="46" customFormat="false" ht="72" hidden="false" customHeight="false" outlineLevel="0" collapsed="false">
      <c r="A46" s="52" t="n">
        <v>24</v>
      </c>
      <c r="B46" s="53" t="s">
        <v>104</v>
      </c>
      <c r="C46" s="54" t="s">
        <v>105</v>
      </c>
      <c r="D46" s="52" t="n">
        <v>-101</v>
      </c>
      <c r="E46" s="56" t="n">
        <v>26.47</v>
      </c>
      <c r="F46" s="55"/>
      <c r="G46" s="56" t="n">
        <v>26.47</v>
      </c>
      <c r="H46" s="56" t="n">
        <v>-2673.47</v>
      </c>
      <c r="I46" s="55"/>
      <c r="J46" s="55"/>
      <c r="K46" s="56" t="n">
        <v>-2673.47</v>
      </c>
      <c r="L46" s="55"/>
      <c r="M46" s="55"/>
    </row>
    <row r="47" customFormat="false" ht="72" hidden="false" customHeight="false" outlineLevel="0" collapsed="false">
      <c r="A47" s="52" t="n">
        <v>25</v>
      </c>
      <c r="B47" s="53" t="s">
        <v>106</v>
      </c>
      <c r="C47" s="54" t="s">
        <v>107</v>
      </c>
      <c r="D47" s="52" t="n">
        <v>101</v>
      </c>
      <c r="E47" s="56" t="n">
        <v>14.42</v>
      </c>
      <c r="F47" s="55"/>
      <c r="G47" s="56" t="n">
        <v>14.42</v>
      </c>
      <c r="H47" s="56" t="n">
        <v>1456.42</v>
      </c>
      <c r="I47" s="55"/>
      <c r="J47" s="55"/>
      <c r="K47" s="56" t="n">
        <v>1456.42</v>
      </c>
      <c r="L47" s="55"/>
      <c r="M47" s="55"/>
    </row>
    <row r="48" customFormat="false" ht="42" hidden="false" customHeight="false" outlineLevel="0" collapsed="false">
      <c r="A48" s="52" t="n">
        <v>26</v>
      </c>
      <c r="B48" s="53" t="s">
        <v>108</v>
      </c>
      <c r="C48" s="54" t="s">
        <v>109</v>
      </c>
      <c r="D48" s="52" t="n">
        <v>40.5</v>
      </c>
      <c r="E48" s="55" t="s">
        <v>110</v>
      </c>
      <c r="F48" s="55"/>
      <c r="G48" s="56" t="n">
        <v>46.6</v>
      </c>
      <c r="H48" s="56" t="n">
        <v>16785.23</v>
      </c>
      <c r="I48" s="56" t="n">
        <v>14897.93</v>
      </c>
      <c r="J48" s="55"/>
      <c r="K48" s="56" t="n">
        <v>1887.3</v>
      </c>
      <c r="L48" s="56" t="n">
        <v>34.9</v>
      </c>
      <c r="M48" s="56" t="n">
        <v>1413.45</v>
      </c>
    </row>
    <row r="49" customFormat="false" ht="66" hidden="false" customHeight="false" outlineLevel="0" collapsed="false">
      <c r="A49" s="52" t="n">
        <v>27</v>
      </c>
      <c r="B49" s="53" t="s">
        <v>111</v>
      </c>
      <c r="C49" s="54" t="s">
        <v>112</v>
      </c>
      <c r="D49" s="52" t="n">
        <v>37</v>
      </c>
      <c r="E49" s="55" t="s">
        <v>113</v>
      </c>
      <c r="F49" s="55" t="s">
        <v>114</v>
      </c>
      <c r="G49" s="55"/>
      <c r="H49" s="56" t="n">
        <v>582.38</v>
      </c>
      <c r="I49" s="56" t="n">
        <v>136.9</v>
      </c>
      <c r="J49" s="55" t="s">
        <v>115</v>
      </c>
      <c r="K49" s="55"/>
      <c r="L49" s="56" t="n">
        <v>0.41</v>
      </c>
      <c r="M49" s="56" t="n">
        <v>15.17</v>
      </c>
    </row>
    <row r="50" customFormat="false" ht="66" hidden="false" customHeight="false" outlineLevel="0" collapsed="false">
      <c r="A50" s="52" t="n">
        <v>28</v>
      </c>
      <c r="B50" s="53" t="s">
        <v>116</v>
      </c>
      <c r="C50" s="54" t="s">
        <v>117</v>
      </c>
      <c r="D50" s="52" t="n">
        <v>3.5</v>
      </c>
      <c r="E50" s="55" t="s">
        <v>113</v>
      </c>
      <c r="F50" s="55" t="s">
        <v>114</v>
      </c>
      <c r="G50" s="55"/>
      <c r="H50" s="56" t="n">
        <v>55.09</v>
      </c>
      <c r="I50" s="56" t="n">
        <v>12.95</v>
      </c>
      <c r="J50" s="55" t="s">
        <v>118</v>
      </c>
      <c r="K50" s="55"/>
      <c r="L50" s="56" t="n">
        <v>0.41</v>
      </c>
      <c r="M50" s="56" t="n">
        <v>1.44</v>
      </c>
    </row>
    <row r="51" customFormat="false" ht="78" hidden="false" customHeight="false" outlineLevel="0" collapsed="false">
      <c r="A51" s="52" t="n">
        <v>29</v>
      </c>
      <c r="B51" s="53" t="s">
        <v>119</v>
      </c>
      <c r="C51" s="54" t="s">
        <v>120</v>
      </c>
      <c r="D51" s="52" t="n">
        <v>0.1</v>
      </c>
      <c r="E51" s="55" t="s">
        <v>121</v>
      </c>
      <c r="F51" s="56" t="n">
        <v>916.78</v>
      </c>
      <c r="G51" s="56" t="n">
        <v>2694.96</v>
      </c>
      <c r="H51" s="56" t="n">
        <v>436.2</v>
      </c>
      <c r="I51" s="56" t="n">
        <v>75.03</v>
      </c>
      <c r="J51" s="56" t="n">
        <v>91.68</v>
      </c>
      <c r="K51" s="56" t="n">
        <v>269.49</v>
      </c>
      <c r="L51" s="56" t="n">
        <v>78.48</v>
      </c>
      <c r="M51" s="56" t="n">
        <v>7.85</v>
      </c>
    </row>
    <row r="52" customFormat="false" ht="66" hidden="false" customHeight="false" outlineLevel="0" collapsed="false">
      <c r="A52" s="52" t="n">
        <v>30</v>
      </c>
      <c r="B52" s="53" t="s">
        <v>122</v>
      </c>
      <c r="C52" s="54" t="s">
        <v>123</v>
      </c>
      <c r="D52" s="52" t="n">
        <v>0.5</v>
      </c>
      <c r="E52" s="55" t="s">
        <v>124</v>
      </c>
      <c r="F52" s="55" t="s">
        <v>125</v>
      </c>
      <c r="G52" s="56" t="n">
        <v>9610.42</v>
      </c>
      <c r="H52" s="56" t="n">
        <v>5399.23</v>
      </c>
      <c r="I52" s="56" t="n">
        <v>92.41</v>
      </c>
      <c r="J52" s="55" t="s">
        <v>126</v>
      </c>
      <c r="K52" s="56" t="n">
        <v>4805.2</v>
      </c>
      <c r="L52" s="56" t="n">
        <v>21.44</v>
      </c>
      <c r="M52" s="56" t="n">
        <v>10.72</v>
      </c>
    </row>
    <row r="53" customFormat="false" ht="54" hidden="false" customHeight="false" outlineLevel="0" collapsed="false">
      <c r="A53" s="52" t="n">
        <v>31</v>
      </c>
      <c r="B53" s="53" t="s">
        <v>127</v>
      </c>
      <c r="C53" s="54" t="s">
        <v>128</v>
      </c>
      <c r="D53" s="52" t="n">
        <v>0.5</v>
      </c>
      <c r="E53" s="55" t="s">
        <v>129</v>
      </c>
      <c r="F53" s="55" t="s">
        <v>130</v>
      </c>
      <c r="G53" s="56" t="n">
        <v>951.98</v>
      </c>
      <c r="H53" s="56" t="n">
        <v>878.65</v>
      </c>
      <c r="I53" s="56" t="n">
        <v>380.65</v>
      </c>
      <c r="J53" s="55" t="s">
        <v>131</v>
      </c>
      <c r="K53" s="56" t="n">
        <v>475.98</v>
      </c>
      <c r="L53" s="56" t="n">
        <v>84.4</v>
      </c>
      <c r="M53" s="56" t="n">
        <v>42.2</v>
      </c>
    </row>
    <row r="54" customFormat="false" ht="42" hidden="false" customHeight="false" outlineLevel="0" collapsed="false">
      <c r="A54" s="52" t="n">
        <v>32</v>
      </c>
      <c r="B54" s="53" t="s">
        <v>132</v>
      </c>
      <c r="C54" s="54" t="s">
        <v>133</v>
      </c>
      <c r="D54" s="52" t="n">
        <v>100</v>
      </c>
      <c r="E54" s="55" t="s">
        <v>134</v>
      </c>
      <c r="F54" s="55"/>
      <c r="G54" s="56" t="n">
        <v>28.01</v>
      </c>
      <c r="H54" s="56" t="n">
        <v>4335</v>
      </c>
      <c r="I54" s="56" t="n">
        <v>1534</v>
      </c>
      <c r="J54" s="55"/>
      <c r="K54" s="56" t="n">
        <v>2801</v>
      </c>
      <c r="L54" s="56" t="n">
        <v>1.8</v>
      </c>
      <c r="M54" s="56" t="n">
        <v>180</v>
      </c>
    </row>
    <row r="55" customFormat="false" ht="78" hidden="false" customHeight="false" outlineLevel="0" collapsed="false">
      <c r="A55" s="52" t="n">
        <v>33</v>
      </c>
      <c r="B55" s="53" t="s">
        <v>135</v>
      </c>
      <c r="C55" s="54" t="s">
        <v>136</v>
      </c>
      <c r="D55" s="52" t="n">
        <v>0.07</v>
      </c>
      <c r="E55" s="55" t="s">
        <v>137</v>
      </c>
      <c r="F55" s="55" t="s">
        <v>138</v>
      </c>
      <c r="G55" s="56" t="n">
        <v>241920.08</v>
      </c>
      <c r="H55" s="56" t="n">
        <v>17181.6</v>
      </c>
      <c r="I55" s="56" t="n">
        <v>141.96</v>
      </c>
      <c r="J55" s="55" t="s">
        <v>139</v>
      </c>
      <c r="K55" s="56" t="n">
        <v>16934.41</v>
      </c>
      <c r="L55" s="56" t="n">
        <v>227.36</v>
      </c>
      <c r="M55" s="56" t="n">
        <v>15.92</v>
      </c>
    </row>
    <row r="56" customFormat="false" ht="48" hidden="false" customHeight="false" outlineLevel="0" collapsed="false">
      <c r="A56" s="52" t="n">
        <v>34</v>
      </c>
      <c r="B56" s="53" t="s">
        <v>92</v>
      </c>
      <c r="C56" s="54" t="s">
        <v>93</v>
      </c>
      <c r="D56" s="57" t="s">
        <v>140</v>
      </c>
      <c r="E56" s="56" t="n">
        <v>164.91</v>
      </c>
      <c r="F56" s="55"/>
      <c r="G56" s="56" t="n">
        <v>164.91</v>
      </c>
      <c r="H56" s="56" t="n">
        <v>-16761.45</v>
      </c>
      <c r="I56" s="55"/>
      <c r="J56" s="55"/>
      <c r="K56" s="56" t="n">
        <v>-16761.45</v>
      </c>
      <c r="L56" s="55"/>
      <c r="M56" s="55"/>
    </row>
    <row r="57" customFormat="false" ht="48" hidden="false" customHeight="false" outlineLevel="0" collapsed="false">
      <c r="A57" s="52" t="n">
        <v>35</v>
      </c>
      <c r="B57" s="53" t="s">
        <v>92</v>
      </c>
      <c r="C57" s="54" t="s">
        <v>93</v>
      </c>
      <c r="D57" s="57" t="s">
        <v>141</v>
      </c>
      <c r="E57" s="56" t="n">
        <v>25.9</v>
      </c>
      <c r="F57" s="55"/>
      <c r="G57" s="56" t="n">
        <v>25.9</v>
      </c>
      <c r="H57" s="56" t="n">
        <v>2632.48</v>
      </c>
      <c r="I57" s="55"/>
      <c r="J57" s="55"/>
      <c r="K57" s="56" t="n">
        <v>2632.48</v>
      </c>
      <c r="L57" s="55"/>
      <c r="M57" s="55"/>
    </row>
    <row r="58" customFormat="false" ht="24" hidden="false" customHeight="false" outlineLevel="0" collapsed="false">
      <c r="A58" s="52" t="n">
        <v>36</v>
      </c>
      <c r="B58" s="53" t="s">
        <v>96</v>
      </c>
      <c r="C58" s="54" t="s">
        <v>97</v>
      </c>
      <c r="D58" s="58" t="s">
        <v>142</v>
      </c>
      <c r="E58" s="56" t="n">
        <v>8.99</v>
      </c>
      <c r="F58" s="55"/>
      <c r="G58" s="56" t="n">
        <v>8.99</v>
      </c>
      <c r="H58" s="55"/>
      <c r="I58" s="55"/>
      <c r="J58" s="55"/>
      <c r="K58" s="55"/>
      <c r="L58" s="55"/>
      <c r="M58" s="55"/>
    </row>
    <row r="59" customFormat="false" ht="66" hidden="false" customHeight="false" outlineLevel="0" collapsed="false">
      <c r="A59" s="52" t="n">
        <v>39</v>
      </c>
      <c r="B59" s="53" t="s">
        <v>143</v>
      </c>
      <c r="C59" s="54" t="s">
        <v>144</v>
      </c>
      <c r="D59" s="52" t="n">
        <v>100</v>
      </c>
      <c r="E59" s="55" t="s">
        <v>145</v>
      </c>
      <c r="F59" s="56" t="n">
        <v>63.3</v>
      </c>
      <c r="G59" s="56" t="n">
        <v>137.31</v>
      </c>
      <c r="H59" s="56" t="n">
        <v>21285</v>
      </c>
      <c r="I59" s="56" t="n">
        <v>1224</v>
      </c>
      <c r="J59" s="56" t="n">
        <v>6330</v>
      </c>
      <c r="K59" s="56" t="n">
        <v>13731</v>
      </c>
      <c r="L59" s="56" t="n">
        <v>1.18</v>
      </c>
      <c r="M59" s="56" t="n">
        <v>118</v>
      </c>
    </row>
    <row r="60" customFormat="false" ht="36" hidden="false" customHeight="false" outlineLevel="0" collapsed="false">
      <c r="A60" s="52" t="n">
        <v>40</v>
      </c>
      <c r="B60" s="53" t="s">
        <v>146</v>
      </c>
      <c r="C60" s="54" t="s">
        <v>147</v>
      </c>
      <c r="D60" s="52" t="n">
        <v>100</v>
      </c>
      <c r="E60" s="56" t="n">
        <v>105.49</v>
      </c>
      <c r="F60" s="55"/>
      <c r="G60" s="56" t="n">
        <v>105.49</v>
      </c>
      <c r="H60" s="56" t="n">
        <v>10549</v>
      </c>
      <c r="I60" s="55"/>
      <c r="J60" s="55"/>
      <c r="K60" s="56" t="n">
        <v>10549</v>
      </c>
      <c r="L60" s="55"/>
      <c r="M60" s="55"/>
    </row>
    <row r="61" customFormat="false" ht="66" hidden="false" customHeight="false" outlineLevel="0" collapsed="false">
      <c r="A61" s="52" t="n">
        <v>41</v>
      </c>
      <c r="B61" s="53" t="s">
        <v>148</v>
      </c>
      <c r="C61" s="54" t="s">
        <v>149</v>
      </c>
      <c r="D61" s="52" t="n">
        <v>100</v>
      </c>
      <c r="E61" s="55" t="s">
        <v>150</v>
      </c>
      <c r="F61" s="56" t="n">
        <v>117.68</v>
      </c>
      <c r="G61" s="56" t="n">
        <v>281.63</v>
      </c>
      <c r="H61" s="56" t="n">
        <v>41901</v>
      </c>
      <c r="I61" s="56" t="n">
        <v>1970</v>
      </c>
      <c r="J61" s="56" t="n">
        <v>11768</v>
      </c>
      <c r="K61" s="56" t="n">
        <v>28163</v>
      </c>
      <c r="L61" s="56" t="n">
        <v>1.9</v>
      </c>
      <c r="M61" s="56" t="n">
        <v>190</v>
      </c>
    </row>
    <row r="62" customFormat="false" ht="36" hidden="false" customHeight="false" outlineLevel="0" collapsed="false">
      <c r="A62" s="52" t="n">
        <v>43</v>
      </c>
      <c r="B62" s="53" t="s">
        <v>146</v>
      </c>
      <c r="C62" s="54" t="s">
        <v>151</v>
      </c>
      <c r="D62" s="52" t="n">
        <v>100</v>
      </c>
      <c r="E62" s="56" t="n">
        <v>27.16</v>
      </c>
      <c r="F62" s="55"/>
      <c r="G62" s="56" t="n">
        <v>27.16</v>
      </c>
      <c r="H62" s="56" t="n">
        <v>2716</v>
      </c>
      <c r="I62" s="55"/>
      <c r="J62" s="55"/>
      <c r="K62" s="56" t="n">
        <v>2716</v>
      </c>
      <c r="L62" s="55"/>
      <c r="M62" s="55"/>
    </row>
    <row r="63" customFormat="false" ht="54" hidden="false" customHeight="false" outlineLevel="0" collapsed="false">
      <c r="A63" s="52" t="n">
        <v>44</v>
      </c>
      <c r="B63" s="53" t="s">
        <v>152</v>
      </c>
      <c r="C63" s="54" t="s">
        <v>153</v>
      </c>
      <c r="D63" s="52" t="n">
        <v>0.05</v>
      </c>
      <c r="E63" s="55" t="s">
        <v>154</v>
      </c>
      <c r="F63" s="55" t="s">
        <v>155</v>
      </c>
      <c r="G63" s="56" t="n">
        <v>17623.05</v>
      </c>
      <c r="H63" s="56" t="n">
        <v>1756.29</v>
      </c>
      <c r="I63" s="56" t="n">
        <v>183.45</v>
      </c>
      <c r="J63" s="55" t="s">
        <v>156</v>
      </c>
      <c r="K63" s="56" t="n">
        <v>881.15</v>
      </c>
      <c r="L63" s="56" t="n">
        <v>353.8</v>
      </c>
      <c r="M63" s="56" t="n">
        <v>17.69</v>
      </c>
    </row>
    <row r="64" customFormat="false" ht="66" hidden="false" customHeight="false" outlineLevel="0" collapsed="false">
      <c r="A64" s="52" t="n">
        <v>45</v>
      </c>
      <c r="B64" s="53" t="s">
        <v>157</v>
      </c>
      <c r="C64" s="54" t="s">
        <v>158</v>
      </c>
      <c r="D64" s="52" t="n">
        <v>4</v>
      </c>
      <c r="E64" s="55" t="s">
        <v>159</v>
      </c>
      <c r="F64" s="56" t="n">
        <v>11.42</v>
      </c>
      <c r="G64" s="56" t="n">
        <v>0.66</v>
      </c>
      <c r="H64" s="56" t="n">
        <v>250.44</v>
      </c>
      <c r="I64" s="56" t="n">
        <v>202.12</v>
      </c>
      <c r="J64" s="56" t="n">
        <v>45.68</v>
      </c>
      <c r="K64" s="56" t="n">
        <v>2.64</v>
      </c>
      <c r="L64" s="56" t="n">
        <v>4.64</v>
      </c>
      <c r="M64" s="56" t="n">
        <v>18.56</v>
      </c>
    </row>
    <row r="65" customFormat="false" ht="66" hidden="false" customHeight="false" outlineLevel="0" collapsed="false">
      <c r="A65" s="52" t="n">
        <v>46</v>
      </c>
      <c r="B65" s="53" t="s">
        <v>160</v>
      </c>
      <c r="C65" s="54" t="s">
        <v>161</v>
      </c>
      <c r="D65" s="52" t="n">
        <v>2</v>
      </c>
      <c r="E65" s="55" t="s">
        <v>162</v>
      </c>
      <c r="F65" s="55" t="s">
        <v>163</v>
      </c>
      <c r="G65" s="56" t="n">
        <v>28.34</v>
      </c>
      <c r="H65" s="56" t="n">
        <v>177.76</v>
      </c>
      <c r="I65" s="56" t="n">
        <v>68.6</v>
      </c>
      <c r="J65" s="55" t="s">
        <v>164</v>
      </c>
      <c r="K65" s="56" t="n">
        <v>56.68</v>
      </c>
      <c r="L65" s="56" t="n">
        <v>2.83</v>
      </c>
      <c r="M65" s="56" t="n">
        <v>5.66</v>
      </c>
    </row>
    <row r="66" customFormat="false" ht="78" hidden="false" customHeight="false" outlineLevel="0" collapsed="false">
      <c r="A66" s="52" t="n">
        <v>47</v>
      </c>
      <c r="B66" s="53" t="s">
        <v>165</v>
      </c>
      <c r="C66" s="54" t="s">
        <v>166</v>
      </c>
      <c r="D66" s="52" t="n">
        <v>335</v>
      </c>
      <c r="E66" s="55" t="s">
        <v>167</v>
      </c>
      <c r="F66" s="56" t="n">
        <v>63.85</v>
      </c>
      <c r="G66" s="55"/>
      <c r="H66" s="56" t="n">
        <v>25001.05</v>
      </c>
      <c r="I66" s="56" t="n">
        <v>3611.3</v>
      </c>
      <c r="J66" s="56" t="n">
        <v>21389.75</v>
      </c>
      <c r="K66" s="55"/>
      <c r="L66" s="56" t="n">
        <v>1.04</v>
      </c>
      <c r="M66" s="56" t="n">
        <v>348.4</v>
      </c>
    </row>
    <row r="67" customFormat="false" ht="78" hidden="false" customHeight="false" outlineLevel="0" collapsed="false">
      <c r="A67" s="52" t="n">
        <v>48</v>
      </c>
      <c r="B67" s="53" t="s">
        <v>168</v>
      </c>
      <c r="C67" s="54" t="s">
        <v>169</v>
      </c>
      <c r="D67" s="52" t="n">
        <v>255</v>
      </c>
      <c r="E67" s="55" t="s">
        <v>170</v>
      </c>
      <c r="F67" s="56" t="n">
        <v>43.6</v>
      </c>
      <c r="G67" s="55"/>
      <c r="H67" s="56" t="n">
        <v>13022.85</v>
      </c>
      <c r="I67" s="56" t="n">
        <v>1904.85</v>
      </c>
      <c r="J67" s="56" t="n">
        <v>11118</v>
      </c>
      <c r="K67" s="55"/>
      <c r="L67" s="56" t="n">
        <v>0.72</v>
      </c>
      <c r="M67" s="56" t="n">
        <v>183.6</v>
      </c>
    </row>
    <row r="68" customFormat="false" ht="22.5" hidden="false" customHeight="true" outlineLevel="0" collapsed="false">
      <c r="A68" s="54" t="s">
        <v>171</v>
      </c>
      <c r="B68" s="54"/>
      <c r="C68" s="54"/>
      <c r="D68" s="54"/>
      <c r="E68" s="54"/>
      <c r="F68" s="54"/>
      <c r="G68" s="54"/>
      <c r="H68" s="59" t="n">
        <v>558484.95</v>
      </c>
      <c r="I68" s="59" t="n">
        <v>52798.49</v>
      </c>
      <c r="J68" s="59" t="s">
        <v>172</v>
      </c>
      <c r="K68" s="59" t="n">
        <v>360728.35</v>
      </c>
      <c r="L68" s="59"/>
      <c r="M68" s="59" t="n">
        <v>5942.91</v>
      </c>
    </row>
    <row r="69" customFormat="false" ht="12.75" hidden="false" customHeight="true" outlineLevel="0" collapsed="false">
      <c r="A69" s="54" t="s">
        <v>173</v>
      </c>
      <c r="B69" s="54"/>
      <c r="C69" s="54"/>
      <c r="D69" s="54"/>
      <c r="E69" s="54"/>
      <c r="F69" s="54"/>
      <c r="G69" s="54"/>
      <c r="H69" s="59" t="n">
        <v>70045.49</v>
      </c>
      <c r="I69" s="59"/>
      <c r="J69" s="59"/>
      <c r="K69" s="59"/>
      <c r="L69" s="59"/>
      <c r="M69" s="59"/>
    </row>
    <row r="70" customFormat="false" ht="12.75" hidden="false" customHeight="true" outlineLevel="0" collapsed="false">
      <c r="A70" s="54" t="s">
        <v>174</v>
      </c>
      <c r="B70" s="54"/>
      <c r="C70" s="54"/>
      <c r="D70" s="54"/>
      <c r="E70" s="54"/>
      <c r="F70" s="54"/>
      <c r="G70" s="54"/>
      <c r="H70" s="59" t="n">
        <v>44436.42</v>
      </c>
      <c r="I70" s="59"/>
      <c r="J70" s="59"/>
      <c r="K70" s="59"/>
      <c r="L70" s="59"/>
      <c r="M70" s="59"/>
    </row>
    <row r="71" customFormat="false" ht="12.75" hidden="false" customHeight="true" outlineLevel="0" collapsed="false">
      <c r="A71" s="60" t="s">
        <v>175</v>
      </c>
      <c r="B71" s="60"/>
      <c r="C71" s="60"/>
      <c r="D71" s="60"/>
      <c r="E71" s="60"/>
      <c r="F71" s="60"/>
      <c r="G71" s="60"/>
      <c r="H71" s="59"/>
      <c r="I71" s="59"/>
      <c r="J71" s="59"/>
      <c r="K71" s="59"/>
      <c r="L71" s="59"/>
      <c r="M71" s="59"/>
    </row>
    <row r="72" customFormat="false" ht="12.75" hidden="false" customHeight="true" outlineLevel="0" collapsed="false">
      <c r="A72" s="54" t="s">
        <v>176</v>
      </c>
      <c r="B72" s="54"/>
      <c r="C72" s="54"/>
      <c r="D72" s="54"/>
      <c r="E72" s="54"/>
      <c r="F72" s="54"/>
      <c r="G72" s="54"/>
      <c r="H72" s="59" t="n">
        <v>103328.99</v>
      </c>
      <c r="I72" s="59"/>
      <c r="J72" s="59"/>
      <c r="K72" s="59"/>
      <c r="L72" s="59"/>
      <c r="M72" s="59" t="n">
        <v>1026.05</v>
      </c>
    </row>
    <row r="73" customFormat="false" ht="12.75" hidden="false" customHeight="true" outlineLevel="0" collapsed="false">
      <c r="A73" s="54" t="s">
        <v>177</v>
      </c>
      <c r="B73" s="54"/>
      <c r="C73" s="54"/>
      <c r="D73" s="54"/>
      <c r="E73" s="54"/>
      <c r="F73" s="54"/>
      <c r="G73" s="54"/>
      <c r="H73" s="59" t="n">
        <v>13481.3</v>
      </c>
      <c r="I73" s="59"/>
      <c r="J73" s="59"/>
      <c r="K73" s="59"/>
      <c r="L73" s="59"/>
      <c r="M73" s="59" t="n">
        <v>834.58</v>
      </c>
    </row>
    <row r="74" customFormat="false" ht="12.75" hidden="false" customHeight="true" outlineLevel="0" collapsed="false">
      <c r="A74" s="54" t="s">
        <v>178</v>
      </c>
      <c r="B74" s="54"/>
      <c r="C74" s="54"/>
      <c r="D74" s="54"/>
      <c r="E74" s="54"/>
      <c r="F74" s="54"/>
      <c r="G74" s="54"/>
      <c r="H74" s="59" t="n">
        <v>6387.2</v>
      </c>
      <c r="I74" s="59"/>
      <c r="J74" s="59"/>
      <c r="K74" s="59"/>
      <c r="L74" s="59"/>
      <c r="M74" s="59"/>
    </row>
    <row r="75" customFormat="false" ht="12.75" hidden="false" customHeight="true" outlineLevel="0" collapsed="false">
      <c r="A75" s="54" t="s">
        <v>179</v>
      </c>
      <c r="B75" s="54"/>
      <c r="C75" s="54"/>
      <c r="D75" s="54"/>
      <c r="E75" s="54"/>
      <c r="F75" s="54"/>
      <c r="G75" s="54"/>
      <c r="H75" s="59" t="n">
        <v>479792.51</v>
      </c>
      <c r="I75" s="59"/>
      <c r="J75" s="59"/>
      <c r="K75" s="59"/>
      <c r="L75" s="59"/>
      <c r="M75" s="59" t="n">
        <v>2464.61</v>
      </c>
    </row>
    <row r="76" customFormat="false" ht="12.75" hidden="false" customHeight="true" outlineLevel="0" collapsed="false">
      <c r="A76" s="54" t="s">
        <v>180</v>
      </c>
      <c r="B76" s="54"/>
      <c r="C76" s="54"/>
      <c r="D76" s="54"/>
      <c r="E76" s="54"/>
      <c r="F76" s="54"/>
      <c r="G76" s="54"/>
      <c r="H76" s="59" t="n">
        <v>55791.6</v>
      </c>
      <c r="I76" s="59"/>
      <c r="J76" s="59"/>
      <c r="K76" s="59"/>
      <c r="L76" s="59"/>
      <c r="M76" s="59" t="n">
        <v>1593.45</v>
      </c>
    </row>
    <row r="77" customFormat="false" ht="12.75" hidden="false" customHeight="true" outlineLevel="0" collapsed="false">
      <c r="A77" s="54" t="s">
        <v>181</v>
      </c>
      <c r="B77" s="54"/>
      <c r="C77" s="54"/>
      <c r="D77" s="54"/>
      <c r="E77" s="54"/>
      <c r="F77" s="54"/>
      <c r="G77" s="54"/>
      <c r="H77" s="59" t="n">
        <v>13265</v>
      </c>
      <c r="I77" s="59"/>
      <c r="J77" s="59"/>
      <c r="K77" s="59"/>
      <c r="L77" s="59"/>
      <c r="M77" s="59"/>
    </row>
    <row r="78" customFormat="false" ht="12.75" hidden="false" customHeight="true" outlineLevel="0" collapsed="false">
      <c r="A78" s="54" t="s">
        <v>182</v>
      </c>
      <c r="B78" s="54"/>
      <c r="C78" s="54"/>
      <c r="D78" s="54"/>
      <c r="E78" s="54"/>
      <c r="F78" s="54"/>
      <c r="G78" s="54"/>
      <c r="H78" s="59" t="n">
        <v>920.26</v>
      </c>
      <c r="I78" s="59"/>
      <c r="J78" s="59"/>
      <c r="K78" s="59"/>
      <c r="L78" s="59"/>
      <c r="M78" s="59" t="n">
        <v>24.22</v>
      </c>
    </row>
    <row r="79" customFormat="false" ht="12.75" hidden="false" customHeight="true" outlineLevel="0" collapsed="false">
      <c r="A79" s="54" t="s">
        <v>183</v>
      </c>
      <c r="B79" s="54"/>
      <c r="C79" s="54"/>
      <c r="D79" s="54"/>
      <c r="E79" s="54"/>
      <c r="F79" s="54"/>
      <c r="G79" s="54"/>
      <c r="H79" s="59" t="n">
        <v>672966.86</v>
      </c>
      <c r="I79" s="59"/>
      <c r="J79" s="59"/>
      <c r="K79" s="59"/>
      <c r="L79" s="59"/>
      <c r="M79" s="59" t="n">
        <v>5942.91</v>
      </c>
    </row>
    <row r="80" customFormat="false" ht="12.75" hidden="false" customHeight="true" outlineLevel="0" collapsed="false">
      <c r="A80" s="54" t="s">
        <v>184</v>
      </c>
      <c r="B80" s="54"/>
      <c r="C80" s="54"/>
      <c r="D80" s="54"/>
      <c r="E80" s="54"/>
      <c r="F80" s="54"/>
      <c r="G80" s="54"/>
      <c r="H80" s="59" t="n">
        <f aca="false">H79*3.84</f>
        <v>2584192.7424</v>
      </c>
      <c r="I80" s="59"/>
      <c r="J80" s="59"/>
      <c r="K80" s="59"/>
      <c r="L80" s="59"/>
      <c r="M80" s="59"/>
    </row>
    <row r="81" customFormat="false" ht="12.75" hidden="false" customHeight="true" outlineLevel="0" collapsed="false">
      <c r="A81" s="54" t="s">
        <v>185</v>
      </c>
      <c r="B81" s="54"/>
      <c r="C81" s="54"/>
      <c r="D81" s="54"/>
      <c r="E81" s="54"/>
      <c r="F81" s="54"/>
      <c r="G81" s="54"/>
      <c r="H81" s="59" t="n">
        <f aca="false">H80*3.3%</f>
        <v>85278.3604992</v>
      </c>
      <c r="I81" s="59"/>
      <c r="J81" s="59"/>
      <c r="K81" s="59"/>
      <c r="L81" s="59"/>
      <c r="M81" s="59"/>
    </row>
    <row r="82" customFormat="false" ht="12.75" hidden="false" customHeight="true" outlineLevel="0" collapsed="false">
      <c r="A82" s="54" t="s">
        <v>186</v>
      </c>
      <c r="B82" s="54"/>
      <c r="C82" s="54"/>
      <c r="D82" s="54"/>
      <c r="E82" s="54"/>
      <c r="F82" s="54"/>
      <c r="G82" s="54"/>
      <c r="H82" s="59" t="n">
        <f aca="false">SUM(H80:H81)</f>
        <v>2669471.1028992</v>
      </c>
      <c r="I82" s="59"/>
      <c r="J82" s="59"/>
      <c r="K82" s="59"/>
      <c r="L82" s="59"/>
      <c r="M82" s="59"/>
    </row>
    <row r="83" customFormat="false" ht="12.75" hidden="false" customHeight="true" outlineLevel="0" collapsed="false">
      <c r="A83" s="54" t="s">
        <v>187</v>
      </c>
      <c r="B83" s="54"/>
      <c r="C83" s="54"/>
      <c r="D83" s="54"/>
      <c r="E83" s="54"/>
      <c r="F83" s="54"/>
      <c r="G83" s="54"/>
      <c r="H83" s="59" t="n">
        <f aca="false">H82*1.02</f>
        <v>2722860.52495718</v>
      </c>
      <c r="I83" s="59"/>
      <c r="J83" s="59"/>
      <c r="K83" s="59"/>
      <c r="L83" s="59"/>
      <c r="M83" s="59"/>
    </row>
    <row r="84" customFormat="false" ht="12.75" hidden="false" customHeight="true" outlineLevel="0" collapsed="false">
      <c r="A84" s="54" t="s">
        <v>188</v>
      </c>
      <c r="B84" s="54"/>
      <c r="C84" s="54"/>
      <c r="D84" s="54"/>
      <c r="E84" s="54"/>
      <c r="F84" s="54"/>
      <c r="G84" s="54"/>
      <c r="H84" s="59" t="n">
        <f aca="false">H83*18%</f>
        <v>490114.894492293</v>
      </c>
      <c r="I84" s="59"/>
      <c r="J84" s="59"/>
      <c r="K84" s="59"/>
      <c r="L84" s="59"/>
      <c r="M84" s="59"/>
    </row>
    <row r="85" customFormat="false" ht="12.75" hidden="false" customHeight="true" outlineLevel="0" collapsed="false">
      <c r="A85" s="60" t="s">
        <v>189</v>
      </c>
      <c r="B85" s="60"/>
      <c r="C85" s="60"/>
      <c r="D85" s="60"/>
      <c r="E85" s="60"/>
      <c r="F85" s="60"/>
      <c r="G85" s="60"/>
      <c r="H85" s="61" t="n">
        <f aca="false">SUM(H83:H84)</f>
        <v>3212975.41944948</v>
      </c>
      <c r="I85" s="59"/>
      <c r="J85" s="59"/>
      <c r="K85" s="59"/>
      <c r="L85" s="59"/>
      <c r="M85" s="61" t="n">
        <v>164.74</v>
      </c>
    </row>
    <row r="86" customFormat="false" ht="12.75" hidden="false" customHeight="false" outlineLevel="0" collapsed="false">
      <c r="A86" s="4"/>
      <c r="B86" s="62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62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62"/>
      <c r="D88" s="8" t="s">
        <v>190</v>
      </c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2"/>
      <c r="D89" s="8" t="s">
        <v>191</v>
      </c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2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2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2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2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2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2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2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2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2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2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2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2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2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2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2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2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2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2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2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2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2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2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2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2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2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2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2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2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2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2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2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2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2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2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2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2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2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2"/>
      <c r="F1089" s="5"/>
      <c r="G1089" s="5"/>
      <c r="H1089" s="5"/>
      <c r="I1089" s="5"/>
      <c r="J1089" s="5"/>
      <c r="K1089" s="5"/>
      <c r="L1089" s="5"/>
      <c r="M1089" s="5"/>
    </row>
  </sheetData>
  <mergeCells count="35">
    <mergeCell ref="B11:J11"/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6:M36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</mergeCells>
  <printOptions headings="false" gridLines="false" gridLinesSet="true" horizontalCentered="false" verticalCentered="false"/>
  <pageMargins left="0.240277777777778" right="0.209722222222222" top="0.529861111111111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0T12:36:58Z</cp:lastPrinted>
  <dcterms:modified xsi:type="dcterms:W3CDTF">2007-07-20T12:37:02Z</dcterms:modified>
  <cp:revision>0</cp:revision>
  <dc:subject/>
  <dc:title/>
</cp:coreProperties>
</file>