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4.2" sheetId="1" state="visible" r:id="rId2"/>
  </sheets>
  <definedNames>
    <definedName function="false" hidden="false" localSheetId="0" name="_xlnm.Print_Titles" vbProcedure="false">'Локальная смета 4.2'!$26:$26</definedName>
    <definedName function="false" hidden="false" localSheetId="0" name="Constr" vbProcedure="false">'Локальная смета 4.2'!$A$1</definedName>
    <definedName function="false" hidden="false" localSheetId="0" name="FOT" vbProcedure="false">'Локальная смета 4.2'!$B$18</definedName>
    <definedName function="false" hidden="false" localSheetId="0" name="Ind" vbProcedure="false">'Локальная смета 4.2'!$D$8</definedName>
    <definedName function="false" hidden="false" localSheetId="0" name="Obj" vbProcedure="false">#REF!</definedName>
    <definedName function="false" hidden="false" localSheetId="0" name="Obosn" vbProcedure="false">'Локальная смета 4.2'!$B$14</definedName>
    <definedName function="false" hidden="false" localSheetId="0" name="SmPr" vbProcedure="false">'Локальная смета 4.2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24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ул.1-я Таежная, 2-я Таежная, 3-я Таежная  пос. Нагорный Советского района г. Казани РТ</t>
  </si>
  <si>
    <t xml:space="preserve">(наименование стройки)</t>
  </si>
  <si>
    <t xml:space="preserve">ЛОКАЛЬНЫЙ СМЕТНЫЙ РАСЧЕТ № 4.2</t>
  </si>
  <si>
    <t xml:space="preserve">(локальная смета)</t>
  </si>
  <si>
    <t xml:space="preserve">Строительство сетей газоснабжения (Газопровод среднего давления, Новый объект)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36,262</t>
  </si>
  <si>
    <t xml:space="preserve">тыс.руб.</t>
  </si>
  <si>
    <t xml:space="preserve">      монтажных работ ___________________________________________________________</t>
  </si>
  <si>
    <t xml:space="preserve">___________________________________________________________2,466</t>
  </si>
  <si>
    <t xml:space="preserve">Средства на оплату труда ___________________________________________________________</t>
  </si>
  <si>
    <t xml:space="preserve">___________________________10,967</t>
  </si>
  <si>
    <t xml:space="preserve">Сметная трудоемкость ___________________________________________________________</t>
  </si>
  <si>
    <t xml:space="preserve">___________________________________________________________990,16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Земляные работы</t>
  </si>
  <si>
    <t xml:space="preserve">ТЕР01-01-030-01</t>
  </si>
  <si>
    <r>
      <rPr>
        <sz val="9"/>
        <rFont val="Times New Roman"/>
        <family val="1"/>
        <charset val="204"/>
      </rPr>
      <t xml:space="preserve">Разработка грунта с перемещением до 10 м бульдозерами мощностью: 59 (80) кВт (л.с.), 1 группа грунтов
(1000 м3 грунта)
</t>
    </r>
    <r>
      <rPr>
        <i val="true"/>
        <sz val="7"/>
        <rFont val="Times New Roman"/>
        <family val="1"/>
        <charset val="204"/>
      </rPr>
      <t xml:space="preserve">НР, (191,86 руб.): 95% от ФОТ (201,96 руб.)
СП, (100,98 руб.): 50% от ФОТ (201,96 руб.)</t>
    </r>
  </si>
  <si>
    <t xml:space="preserve">1092,39
112,20</t>
  </si>
  <si>
    <t xml:space="preserve">1966,3
201,96</t>
  </si>
  <si>
    <r>
      <rPr>
        <sz val="9"/>
        <rFont val="Times New Roman"/>
        <family val="1"/>
        <charset val="204"/>
      </rPr>
      <t xml:space="preserve">Перемещение плодородного слоя во временный отвал
(1000 м3 грунт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ЭМ=0,85; ЗПМ=0,85; ТЗМ=0,85
НР, (163,09 руб.): 95% от ФОТ (171,67 руб.)
СП, (85,84 руб.): 50% от ФОТ (171,67 руб.)</t>
    </r>
  </si>
  <si>
    <t xml:space="preserve">928,53
95,37</t>
  </si>
  <si>
    <t xml:space="preserve">1671,36
171,67</t>
  </si>
  <si>
    <r>
      <rPr>
        <sz val="9"/>
        <rFont val="Times New Roman"/>
        <family val="1"/>
        <charset val="204"/>
      </rPr>
      <t xml:space="preserve">Перемещение плодородного слоя из временного отвала
(1000 м3 грунта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ЭМ=0,85; ЗПМ=0,85; ТЗМ=0,85
НР, (163,09 руб.): 95% от ФОТ (171,67 руб.)
СП, (85,84 руб.): 50% от ФОТ (171,67 руб.)</t>
    </r>
  </si>
  <si>
    <t xml:space="preserve">ТЕР01-01-004-05</t>
  </si>
  <si>
    <r>
      <rPr>
        <sz val="9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25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924,62 руб.): 95% от ФОТ (973,28 руб.)
СП, (486,64 руб.): 50% от ФОТ (973,28 руб.)</t>
    </r>
  </si>
  <si>
    <t xml:space="preserve">5618,23
112,66</t>
  </si>
  <si>
    <t xml:space="preserve">5505,58
636,02</t>
  </si>
  <si>
    <t xml:space="preserve">7157,25
826,83</t>
  </si>
  <si>
    <t xml:space="preserve">ТЕР01-01-014-0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25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12,13 руб.): 95% от ФОТ (12,77 руб.)
СП, (6,39 руб.): 50% от ФОТ (12,77 руб.)</t>
    </r>
  </si>
  <si>
    <t xml:space="preserve">9190,19
274,37</t>
  </si>
  <si>
    <t xml:space="preserve">8909,2
1002,76</t>
  </si>
  <si>
    <t xml:space="preserve">89,09
10,03</t>
  </si>
  <si>
    <t xml:space="preserve">СЦП3-3-1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(работающими вне карьеров), расстояние перевозки 1 км: класс груза 1
(1 т)
</t>
    </r>
    <r>
      <rPr>
        <i val="true"/>
        <sz val="7"/>
        <rFont val="Times New Roman"/>
        <family val="1"/>
        <charset val="204"/>
      </rPr>
      <t xml:space="preserve">НР 0% от ФОТ
СП 0% от ФОТ</t>
    </r>
  </si>
  <si>
    <t xml:space="preserve">ТЕР01-01-016-02</t>
  </si>
  <si>
    <r>
      <rPr>
        <sz val="9"/>
        <rFont val="Times New Roman"/>
        <family val="1"/>
        <charset val="204"/>
      </rPr>
      <t xml:space="preserve">Работа на отвале, группа грунтов0: 2-3
(1000 м3 грунта)
</t>
    </r>
    <r>
      <rPr>
        <i val="true"/>
        <sz val="7"/>
        <rFont val="Times New Roman"/>
        <family val="1"/>
        <charset val="204"/>
      </rPr>
      <t xml:space="preserve">НР, (0,74 руб.): 95% от ФОТ (0,78 руб.)
СП, (0,39 руб.): 50% от ФОТ (0,78 руб.)</t>
    </r>
  </si>
  <si>
    <t xml:space="preserve">527,46
26,65</t>
  </si>
  <si>
    <t xml:space="preserve">494,18
50,53</t>
  </si>
  <si>
    <t xml:space="preserve">4,94
0,51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(100 м3 грунта)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
НР, (431,7 руб.): 80% от ФОТ (539,62 руб.)
СП, (242,83 руб.): 45% от ФОТ (539,62 руб.)</t>
    </r>
  </si>
  <si>
    <t xml:space="preserve">1349,04
1349,04</t>
  </si>
  <si>
    <t xml:space="preserve">ТЕР01-02-061-02</t>
  </si>
  <si>
    <r>
      <rPr>
        <sz val="9"/>
        <rFont val="Times New Roman"/>
        <family val="1"/>
        <charset val="204"/>
      </rPr>
      <t xml:space="preserve">Засыпка вручную траншей, пазух котлованов и ям, группа грунтов: 2
(100 м3 грунта)
</t>
    </r>
    <r>
      <rPr>
        <i val="true"/>
        <sz val="7"/>
        <rFont val="Times New Roman"/>
        <family val="1"/>
        <charset val="204"/>
      </rPr>
      <t xml:space="preserve">НР, (731,47 руб.): 80% от ФОТ (914,34 руб.)
СП, (411,45 руб.): 45% от ФОТ (914,34 руб.)</t>
    </r>
  </si>
  <si>
    <t xml:space="preserve">682,34
682,34</t>
  </si>
  <si>
    <t xml:space="preserve">ТЕР01-01-033-02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59 (80) кВт (л.с.), 2 группа грунтов
(1000 м3 грунта)
</t>
    </r>
    <r>
      <rPr>
        <i val="true"/>
        <sz val="7"/>
        <rFont val="Times New Roman"/>
        <family val="1"/>
        <charset val="204"/>
      </rPr>
      <t xml:space="preserve">НР, (105,38 руб.): 95% от ФОТ (110,93 руб.)
СП, (55,47 руб.): 50% от ФОТ (110,93 руб.)</t>
    </r>
  </si>
  <si>
    <t xml:space="preserve">895,52
91,98</t>
  </si>
  <si>
    <t xml:space="preserve">1080
110,93</t>
  </si>
  <si>
    <t xml:space="preserve">ТЕР01-02-005-01</t>
  </si>
  <si>
    <r>
      <rPr>
        <sz val="9"/>
        <rFont val="Times New Roman"/>
        <family val="1"/>
        <charset val="204"/>
      </rPr>
      <t xml:space="preserve">Уплотнение грунта пневматическими трамбовками, группа грунтов: 1, 2
(100 м3 уплотненного грунта)
</t>
    </r>
    <r>
      <rPr>
        <i val="true"/>
        <sz val="7"/>
        <rFont val="Times New Roman"/>
        <family val="1"/>
        <charset val="204"/>
      </rPr>
      <t xml:space="preserve">НР, (1464,09 руб.): 95% от ФОТ (1541,15 руб.)
СП, (770,58 руб.): 50% от ФОТ (1541,15 руб.)</t>
    </r>
  </si>
  <si>
    <t xml:space="preserve">347,96
100,37</t>
  </si>
  <si>
    <t xml:space="preserve">247,59
27,42</t>
  </si>
  <si>
    <t xml:space="preserve">2985,94
330,69</t>
  </si>
  <si>
    <t xml:space="preserve">ТЕР01-02-027-01</t>
  </si>
  <si>
    <r>
      <rPr>
        <sz val="9"/>
        <rFont val="Times New Roman"/>
        <family val="1"/>
        <charset val="204"/>
      </rPr>
      <t xml:space="preserve">Планировка площадей механизированным способом, группа грунтов: 1
(1000 м2 спланированной площади)
</t>
    </r>
    <r>
      <rPr>
        <i val="true"/>
        <sz val="7"/>
        <rFont val="Times New Roman"/>
        <family val="1"/>
        <charset val="204"/>
      </rPr>
      <t xml:space="preserve">НР, (98,41 руб.): 80% от ФОТ (123,01 руб.)
СП, (55,35 руб.): 45% от ФОТ (123,01 руб.)</t>
    </r>
  </si>
  <si>
    <t xml:space="preserve">133,76
11,39</t>
  </si>
  <si>
    <t xml:space="preserve">1444,61
123,01</t>
  </si>
  <si>
    <t xml:space="preserve">                           Раздел 2. Трубопроводы и арматура</t>
  </si>
  <si>
    <t xml:space="preserve">ТЕР19-01-004-01</t>
  </si>
  <si>
    <r>
      <rPr>
        <sz val="9"/>
        <rFont val="Times New Roman"/>
        <family val="1"/>
        <charset val="204"/>
      </rPr>
      <t xml:space="preserve">Устройство установки для редуцирования давления газа
(1 установка)
</t>
    </r>
    <r>
      <rPr>
        <i val="true"/>
        <sz val="7"/>
        <rFont val="Times New Roman"/>
        <family val="1"/>
        <charset val="204"/>
      </rPr>
      <t xml:space="preserve">НР, (156,71 руб.): 128% от ФОТ (122,43 руб.)
СП, (101,62 руб.): 83% от ФОТ (122,43 руб.)</t>
    </r>
  </si>
  <si>
    <t xml:space="preserve">563,58
117,72</t>
  </si>
  <si>
    <t xml:space="preserve">33,94
4,71</t>
  </si>
  <si>
    <t xml:space="preserve">ТЕР19-01-005-01</t>
  </si>
  <si>
    <r>
      <rPr>
        <sz val="9"/>
        <rFont val="Times New Roman"/>
        <family val="1"/>
        <charset val="204"/>
      </rPr>
      <t xml:space="preserve">Установка регуляторов давления газа диаметром: до 50 мм
(1 регулятор)
</t>
    </r>
    <r>
      <rPr>
        <i val="true"/>
        <sz val="7"/>
        <rFont val="Times New Roman"/>
        <family val="1"/>
        <charset val="204"/>
      </rPr>
      <t xml:space="preserve">НР, (49,43 руб.): 128% от ФОТ (38,62 руб.)
СП, (32,05 руб.): 83% от ФОТ (38,62 руб.)</t>
    </r>
  </si>
  <si>
    <t xml:space="preserve">177,1
37,52</t>
  </si>
  <si>
    <t xml:space="preserve">9,29
1,10</t>
  </si>
  <si>
    <t xml:space="preserve">прайс-лист ООО "Татгазселькомплект" на 1.07.2004</t>
  </si>
  <si>
    <t xml:space="preserve">УГШ-50НМ с РДГ-50Н Цена 58650,00:1,18:2,52=19723,57
(шт)</t>
  </si>
  <si>
    <t xml:space="preserve">ТЕР24-02-041-04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100 мм
(100 м газопровода)
</t>
    </r>
    <r>
      <rPr>
        <i val="true"/>
        <sz val="7"/>
        <rFont val="Times New Roman"/>
        <family val="1"/>
        <charset val="204"/>
      </rPr>
      <t xml:space="preserve">НР, (80,94 руб.): 130% от ФОТ (62,26 руб.)
СП, (55,41 руб.): 89% от ФОТ (62,26 руб.)</t>
    </r>
  </si>
  <si>
    <t xml:space="preserve">9708,12
249,81</t>
  </si>
  <si>
    <t xml:space="preserve">2539,68
165,24</t>
  </si>
  <si>
    <t xml:space="preserve">380,95
24,79</t>
  </si>
  <si>
    <t xml:space="preserve">ТЕР24-02-040-17</t>
  </si>
  <si>
    <r>
      <rPr>
        <sz val="9"/>
        <rFont val="Times New Roman"/>
        <family val="1"/>
        <charset val="204"/>
      </rPr>
      <t xml:space="preserve">Монтаж металлических опор высотой 5 м для надземной прокладки стальных газопроводов условным диаметром: 100 мм
(100 м газопровода)
</t>
    </r>
    <r>
      <rPr>
        <i val="true"/>
        <sz val="7"/>
        <rFont val="Times New Roman"/>
        <family val="1"/>
        <charset val="204"/>
      </rPr>
      <t xml:space="preserve">НР, (47,03 руб.): 130% от ФОТ (36,18 руб.)
СП, (32,2 руб.): 89% от ФОТ (36,18 руб.)</t>
    </r>
  </si>
  <si>
    <t xml:space="preserve">4572,92
199,16</t>
  </si>
  <si>
    <t xml:space="preserve">615
42,06</t>
  </si>
  <si>
    <t xml:space="preserve">92,25
6,31</t>
  </si>
  <si>
    <t xml:space="preserve">ТЕР08-01-003-07</t>
  </si>
  <si>
    <r>
      <rPr>
        <sz val="9"/>
        <rFont val="Times New Roman"/>
        <family val="1"/>
        <charset val="204"/>
      </rPr>
      <t xml:space="preserve">Гидроизоляция боковая: обмазочная битумная в 2 слоя по выравненной поверхности бутовой кладки, кирпичу, бетону
(100 м2 изолируемой поверхности)
</t>
    </r>
    <r>
      <rPr>
        <i val="true"/>
        <sz val="7"/>
        <rFont val="Times New Roman"/>
        <family val="1"/>
        <charset val="204"/>
      </rPr>
      <t xml:space="preserve">НР, (75,97 руб.): 122% от ФОТ (62,27 руб.)
СП, (49,82 руб.): 80% от ФОТ (62,27 руб.)</t>
    </r>
  </si>
  <si>
    <t xml:space="preserve">2193,94
189,10</t>
  </si>
  <si>
    <t xml:space="preserve">81,84
5,51</t>
  </si>
  <si>
    <t xml:space="preserve">26,19
1,76</t>
  </si>
  <si>
    <t xml:space="preserve">ТЕР24-02-041-01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50 мм
(100 м газопровода)
</t>
    </r>
    <r>
      <rPr>
        <i val="true"/>
        <sz val="7"/>
        <rFont val="Times New Roman"/>
        <family val="1"/>
        <charset val="204"/>
      </rPr>
      <t xml:space="preserve">НР, (23,08 руб.): 130% от ФОТ (17,75 руб.)
СП, (15,8 руб.): 89% от ФОТ (17,75 руб.)</t>
    </r>
  </si>
  <si>
    <t xml:space="preserve">5362,56
172,49</t>
  </si>
  <si>
    <t xml:space="preserve">1895,75
123,32</t>
  </si>
  <si>
    <t xml:space="preserve">113,75
7,40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20 мм
(100 м газопровода)
</t>
    </r>
    <r>
      <rPr>
        <i val="true"/>
        <sz val="7"/>
        <rFont val="Times New Roman"/>
        <family val="1"/>
        <charset val="204"/>
      </rPr>
      <t xml:space="preserve">НР, (11,53 руб.): 130% от ФОТ (8,87 руб.)
СП, (7,89 руб.): 89% от ФОТ (8,87 руб.)</t>
    </r>
  </si>
  <si>
    <t xml:space="preserve">56,87
3,70</t>
  </si>
  <si>
    <t xml:space="preserve">СЦМ-103-013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 мм
(м)</t>
  </si>
  <si>
    <t xml:space="preserve">СЦМ-103-012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20 мм толщина стенки 2 мм
(м)</t>
  </si>
  <si>
    <t xml:space="preserve">ТЕР24-02-031-02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110 мм
(100 м укладки)
</t>
    </r>
    <r>
      <rPr>
        <i val="true"/>
        <sz val="7"/>
        <rFont val="Times New Roman"/>
        <family val="1"/>
        <charset val="204"/>
      </rPr>
      <t xml:space="preserve">НР, (699,19 руб.): 130% от ФОТ (537,84 руб.)
СП, (478,68 руб.): 89% от ФОТ (537,84 руб.)</t>
    </r>
  </si>
  <si>
    <t xml:space="preserve">4343,54
59,76</t>
  </si>
  <si>
    <t xml:space="preserve">ТЕР19-01-015-01</t>
  </si>
  <si>
    <r>
      <rPr>
        <sz val="9"/>
        <rFont val="Times New Roman"/>
        <family val="1"/>
        <charset val="204"/>
      </rPr>
      <t xml:space="preserve">Пневматическое испытание газопроводов
(100 м газопровода)
</t>
    </r>
    <r>
      <rPr>
        <i val="true"/>
        <sz val="7"/>
        <rFont val="Times New Roman"/>
        <family val="1"/>
        <charset val="204"/>
      </rPr>
      <t xml:space="preserve">НР, (4350,63 руб.): 128% от ФОТ (3398,93 руб.)
СП, (2821,11 руб.): 83% от ФОТ (3398,93 руб.)</t>
    </r>
  </si>
  <si>
    <t xml:space="preserve">414,45
367,85</t>
  </si>
  <si>
    <t xml:space="preserve">ТЕР24-02-120-01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50 мм
(100 м трубопровода)
</t>
    </r>
    <r>
      <rPr>
        <i val="true"/>
        <sz val="7"/>
        <rFont val="Times New Roman"/>
        <family val="1"/>
        <charset val="204"/>
      </rPr>
      <t xml:space="preserve">НР, (0,64 руб.): 130% от ФОТ (0,49 руб.)
СП, (0,44 руб.): 89% от ФОТ (0,49 руб.)</t>
    </r>
  </si>
  <si>
    <t xml:space="preserve">15,74
3,70</t>
  </si>
  <si>
    <t xml:space="preserve">12,04
1,80</t>
  </si>
  <si>
    <t xml:space="preserve">1,09
0,16</t>
  </si>
  <si>
    <t xml:space="preserve">ТЕР24-02-120-02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100 мм
(100 м трубопровода)
</t>
    </r>
    <r>
      <rPr>
        <i val="true"/>
        <sz val="7"/>
        <rFont val="Times New Roman"/>
        <family val="1"/>
        <charset val="204"/>
      </rPr>
      <t xml:space="preserve">НР, (65,43 руб.): 130% от ФОТ (50,33 руб.)
СП, (44,79 руб.): 89% от ФОТ (50,33 руб.)</t>
    </r>
  </si>
  <si>
    <t xml:space="preserve">110,16
16,47</t>
  </si>
  <si>
    <t xml:space="preserve">ТЕРм10-06-048-05</t>
  </si>
  <si>
    <r>
      <rPr>
        <sz val="9"/>
        <rFont val="Times New Roman"/>
        <family val="1"/>
        <charset val="204"/>
      </rPr>
      <t xml:space="preserve">Прокладка полиэтиленовой сигнальной ленты в траншее
(км кабеля)
</t>
    </r>
    <r>
      <rPr>
        <i val="true"/>
        <sz val="7"/>
        <rFont val="Times New Roman"/>
        <family val="1"/>
        <charset val="204"/>
      </rPr>
      <t xml:space="preserve">КОЭФ. К ПОЗИЦИИ:
0.6 Прокладка опознавательной ленты ОЗП=0,3; ЭМ=0,3; ЗПМ=0,3; МАТ=0,3; ТЗ=0,3; ТЗМ=0,3
НР, (78,01 руб.): 95% от ФОТ (82,12 руб.)
СП, (53,38 руб.): 65% от ФОТ (82,12 руб.)</t>
    </r>
  </si>
  <si>
    <t xml:space="preserve">806,68
65,00</t>
  </si>
  <si>
    <t xml:space="preserve">741,68
26,24</t>
  </si>
  <si>
    <t xml:space="preserve">667,51
23,62</t>
  </si>
  <si>
    <t xml:space="preserve">СЦМ-101-9459</t>
  </si>
  <si>
    <t xml:space="preserve">Полиэтиленовая сигнальная лента
(100м)</t>
  </si>
  <si>
    <t xml:space="preserve">ТЕР24-02-030-05</t>
  </si>
  <si>
    <r>
      <rPr>
        <sz val="9"/>
        <rFont val="Times New Roman"/>
        <family val="1"/>
        <charset val="204"/>
      </rPr>
      <t xml:space="preserve">Укладка в траншею изолированных стальных футляров условным диаметром: до 200 мм
(100 м трубопровода)
</t>
    </r>
    <r>
      <rPr>
        <i val="true"/>
        <sz val="7"/>
        <rFont val="Times New Roman"/>
        <family val="1"/>
        <charset val="204"/>
      </rPr>
      <t xml:space="preserve">НР, (17,23 руб.): 130% от ФОТ (13,25 руб.)
СП, (11,79 руб.): 89% от ФОТ (13,25 руб.)</t>
    </r>
  </si>
  <si>
    <t xml:space="preserve">28511,71
493,09</t>
  </si>
  <si>
    <t xml:space="preserve">2383,58
169,44</t>
  </si>
  <si>
    <t xml:space="preserve">47,67
3,39</t>
  </si>
  <si>
    <t xml:space="preserve">ТЕР22-02-003-06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битумно-резиновой или битумно-полимерной изоляции на стальные трубопроводы диаметром: 200 мм
(1 км трубопровода)
</t>
    </r>
    <r>
      <rPr>
        <i val="true"/>
        <sz val="7"/>
        <rFont val="Times New Roman"/>
        <family val="1"/>
        <charset val="204"/>
      </rPr>
      <t xml:space="preserve">НР, (7,68 руб.): 130% от ФОТ (5,91 руб.)
СП, (5,26 руб.): 89% от ФОТ (5,91 руб.)</t>
    </r>
  </si>
  <si>
    <t xml:space="preserve">20132,18
2698,92</t>
  </si>
  <si>
    <t xml:space="preserve">5543,88
253,57</t>
  </si>
  <si>
    <t xml:space="preserve">11,09
0,51</t>
  </si>
  <si>
    <t xml:space="preserve">СЦМ-101-9090</t>
  </si>
  <si>
    <t xml:space="preserve">Мастика
(т)</t>
  </si>
  <si>
    <r>
      <rPr>
        <sz val="9"/>
        <rFont val="Times New Roman"/>
        <family val="1"/>
        <charset val="204"/>
      </rPr>
      <t xml:space="preserve">0,01326
</t>
    </r>
    <r>
      <rPr>
        <i val="true"/>
        <sz val="7"/>
        <rFont val="Times New Roman"/>
        <family val="1"/>
        <charset val="204"/>
      </rPr>
      <t xml:space="preserve">0,002*6,63</t>
    </r>
  </si>
  <si>
    <t xml:space="preserve">ТЕР24-02-031-03</t>
  </si>
  <si>
    <r>
      <rPr>
        <sz val="9"/>
        <rFont val="Times New Roman"/>
        <family val="1"/>
        <charset val="204"/>
      </rPr>
      <t xml:space="preserve">Укладка футляров из полиэтиленовых труб в траншею со стационарно установленного барабана, диаметр газопровода: 225 мм
(100 м укладки)
</t>
    </r>
    <r>
      <rPr>
        <i val="true"/>
        <sz val="7"/>
        <rFont val="Times New Roman"/>
        <family val="1"/>
        <charset val="204"/>
      </rPr>
      <t xml:space="preserve">НР, (19,66 руб.): 130% от ФОТ (15,12 руб.)
СП, (13,46 руб.): 89% от ФОТ (15,12 руб.)</t>
    </r>
  </si>
  <si>
    <t xml:space="preserve">8994,38
68,72</t>
  </si>
  <si>
    <t xml:space="preserve">ТЕР22-05-003-03</t>
  </si>
  <si>
    <r>
      <rPr>
        <sz val="9"/>
        <rFont val="Times New Roman"/>
        <family val="1"/>
        <charset val="204"/>
      </rPr>
      <t xml:space="preserve">Протаскивание в футляр стальных труб диаметром: 200 мм
(100 м трубы, уложенной в футляр)
</t>
    </r>
    <r>
      <rPr>
        <i val="true"/>
        <sz val="7"/>
        <rFont val="Times New Roman"/>
        <family val="1"/>
        <charset val="204"/>
      </rPr>
      <t xml:space="preserve">НР, (254,53 руб.): 130% от ФОТ (195,79 руб.)
СП, (174,25 руб.): 89% от ФОТ (195,79 руб.)</t>
    </r>
  </si>
  <si>
    <t xml:space="preserve">2456,74
810,00</t>
  </si>
  <si>
    <t xml:space="preserve">47,76
5,79</t>
  </si>
  <si>
    <t xml:space="preserve">11,46
1,39</t>
  </si>
  <si>
    <t xml:space="preserve">ТЕР16-07-006-02</t>
  </si>
  <si>
    <r>
      <rPr>
        <sz val="9"/>
        <rFont val="Times New Roman"/>
        <family val="1"/>
        <charset val="204"/>
      </rPr>
      <t xml:space="preserve">Заделка футляров диаметром: до 200 мм
(1 футляр)
</t>
    </r>
    <r>
      <rPr>
        <i val="true"/>
        <sz val="7"/>
        <rFont val="Times New Roman"/>
        <family val="1"/>
        <charset val="204"/>
      </rPr>
      <t xml:space="preserve">НР, (102,96 руб.): 128% от ФОТ (80,44 руб.)
СП, (66,77 руб.): 83% от ФОТ (80,44 руб.)</t>
    </r>
  </si>
  <si>
    <t xml:space="preserve">118,69
20,11</t>
  </si>
  <si>
    <t xml:space="preserve">ТЕР24-02-081-01</t>
  </si>
  <si>
    <r>
      <rPr>
        <sz val="9"/>
        <rFont val="Times New Roman"/>
        <family val="1"/>
        <charset val="204"/>
      </rPr>
      <t xml:space="preserve">Устройство контрольной трубки на кожухе перехода газопровода
(1 установка)
</t>
    </r>
    <r>
      <rPr>
        <i val="true"/>
        <sz val="7"/>
        <rFont val="Times New Roman"/>
        <family val="1"/>
        <charset val="204"/>
      </rPr>
      <t xml:space="preserve">НР, (43,19 руб.): 130% от ФОТ (33,22 руб.)
СП, (29,57 руб.): 89% от ФОТ (33,22 руб.)</t>
    </r>
  </si>
  <si>
    <t xml:space="preserve">619,08
13,58</t>
  </si>
  <si>
    <t xml:space="preserve">63,96
3,03</t>
  </si>
  <si>
    <t xml:space="preserve">127,92
6,06</t>
  </si>
  <si>
    <t xml:space="preserve">ТЕР24-02-005-02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63 мм
(1 отвод)
</t>
    </r>
    <r>
      <rPr>
        <i val="true"/>
        <sz val="7"/>
        <rFont val="Times New Roman"/>
        <family val="1"/>
        <charset val="204"/>
      </rPr>
      <t xml:space="preserve">НР, (31,82 руб.): 130% от ФОТ (24,48 руб.)
СП, (21,79 руб.): 89% от ФОТ (24,48 руб.)</t>
    </r>
  </si>
  <si>
    <t xml:space="preserve">212,85
12,24</t>
  </si>
  <si>
    <t xml:space="preserve">прайс-лист ООО "АСТОРГ" от 15.05.2006</t>
  </si>
  <si>
    <t xml:space="preserve">Седелочный отвод 63*225 Цена 2898,00:1,18:3,44=713,93
(шт)</t>
  </si>
  <si>
    <r>
      <rPr>
        <sz val="9"/>
        <rFont val="Times New Roman"/>
        <family val="1"/>
        <charset val="204"/>
      </rPr>
      <t xml:space="preserve">Установка НРСПС, диаметр отвода: 63 мм
(шт)
</t>
    </r>
    <r>
      <rPr>
        <i val="true"/>
        <sz val="7"/>
        <rFont val="Times New Roman"/>
        <family val="1"/>
        <charset val="204"/>
      </rPr>
      <t xml:space="preserve">НР, (31,82 руб.): 130% от ФОТ (24,48 руб.)
СП, (21,79 руб.): 89% от ФОТ (24,48 руб.)</t>
    </r>
  </si>
  <si>
    <t xml:space="preserve">прайс-лист ООО "АСТОРГ" от 12.04.2004</t>
  </si>
  <si>
    <t xml:space="preserve">НРСПС 63х57 Цена 360,00:1,18:3,44=126,07
(шт)</t>
  </si>
  <si>
    <t xml:space="preserve">ТЕР24-02-005-03</t>
  </si>
  <si>
    <r>
      <rPr>
        <sz val="9"/>
        <rFont val="Times New Roman"/>
        <family val="1"/>
        <charset val="204"/>
      </rPr>
      <t xml:space="preserve">Установка НРСПС, диаметр: 110 мм
(шт)
</t>
    </r>
    <r>
      <rPr>
        <i val="true"/>
        <sz val="7"/>
        <rFont val="Times New Roman"/>
        <family val="1"/>
        <charset val="204"/>
      </rPr>
      <t xml:space="preserve">НР, (51,22 руб.): 130% от ФОТ (39,4 руб.)
СП, (35,07 руб.): 89% от ФОТ (39,4 руб.)</t>
    </r>
  </si>
  <si>
    <t xml:space="preserve">419,01
19,70</t>
  </si>
  <si>
    <t xml:space="preserve">НРСПС 110х108 Цена 766,00:1,18:3,44=268,24
(шт)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110 мм
(1 отвод)
</t>
    </r>
    <r>
      <rPr>
        <i val="true"/>
        <sz val="7"/>
        <rFont val="Times New Roman"/>
        <family val="1"/>
        <charset val="204"/>
      </rPr>
      <t xml:space="preserve">НР, (102,44 руб.): 130% от ФОТ (78,8 руб.)
СП, (70,13 руб.): 89% от ФОТ (78,8 руб.)</t>
    </r>
  </si>
  <si>
    <t xml:space="preserve">Отвод ПЭ 110 Цена 900,00:1,18:3,44=315,17
(шт)</t>
  </si>
  <si>
    <t xml:space="preserve">ТЕР24-02-051-03</t>
  </si>
  <si>
    <r>
      <rPr>
        <sz val="9"/>
        <rFont val="Times New Roman"/>
        <family val="1"/>
        <charset val="204"/>
      </rPr>
      <t xml:space="preserve">Монтаж задвижки стальной фланцевой для надземной установки на газопроводах из труб условным диаметром: 100 мм
(1 задвижка)
</t>
    </r>
    <r>
      <rPr>
        <i val="true"/>
        <sz val="7"/>
        <rFont val="Times New Roman"/>
        <family val="1"/>
        <charset val="204"/>
      </rPr>
      <t xml:space="preserve">НР, (277,34 руб.): 130% от ФОТ (213,34 руб.)
СП, (189,87 руб.): 89% от ФОТ (213,34 руб.)</t>
    </r>
  </si>
  <si>
    <t xml:space="preserve">1824,13
103,88</t>
  </si>
  <si>
    <t xml:space="preserve">126,88
2,79</t>
  </si>
  <si>
    <t xml:space="preserve">253,76
5,58</t>
  </si>
  <si>
    <t xml:space="preserve">ТЕР16-02-007-04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100 мм
(1 соединение)
</t>
    </r>
    <r>
      <rPr>
        <i val="true"/>
        <sz val="7"/>
        <rFont val="Times New Roman"/>
        <family val="1"/>
        <charset val="204"/>
      </rPr>
      <t xml:space="preserve">НР, (35,43 руб.): 128% от ФОТ (27,68 руб.)
СП, (22,97 руб.): 83% от ФОТ (27,68 руб.)</t>
    </r>
  </si>
  <si>
    <t xml:space="preserve">163,88
13,56</t>
  </si>
  <si>
    <t xml:space="preserve">6,79
0,28</t>
  </si>
  <si>
    <t xml:space="preserve">13,58
0,56</t>
  </si>
  <si>
    <t xml:space="preserve">СЦМ-300-0969</t>
  </si>
  <si>
    <t xml:space="preserve">Фланцы стальные плоские приварные из стали ВСт3сп2, ВСт3сп3; давлением 1.0 МПа (10 кгс/см2), диаметром, мм: 100 мм
(шт)</t>
  </si>
  <si>
    <t xml:space="preserve">СЦМ-533-9016-00003</t>
  </si>
  <si>
    <t xml:space="preserve">Соединения изолирующие фланцовые на условное давление 0.6 мПа для труб диаметром до 100мм
(комплект)</t>
  </si>
  <si>
    <t xml:space="preserve">ТЕР22-03-001-05</t>
  </si>
  <si>
    <r>
      <rPr>
        <sz val="9"/>
        <rFont val="Times New Roman"/>
        <family val="1"/>
        <charset val="204"/>
      </rPr>
      <t xml:space="preserve">Установка фасонных частей стальных сварных диаметром: 100-250 мм
(1 т фасонных частей)
</t>
    </r>
    <r>
      <rPr>
        <i val="true"/>
        <sz val="7"/>
        <rFont val="Times New Roman"/>
        <family val="1"/>
        <charset val="204"/>
      </rPr>
      <t xml:space="preserve">НР, (90,86 руб.): 130% от ФОТ (69,89 руб.)
СП, (62,2 руб.): 89% от ФОТ (69,89 руб.)</t>
    </r>
  </si>
  <si>
    <t xml:space="preserve">35125,83
3668,91</t>
  </si>
  <si>
    <t xml:space="preserve">13833,87
990,84</t>
  </si>
  <si>
    <t xml:space="preserve">207,51
14,86</t>
  </si>
  <si>
    <t xml:space="preserve">ТЕР24-02-001-06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110 мм
(1 соединение)
</t>
    </r>
    <r>
      <rPr>
        <i val="true"/>
        <sz val="7"/>
        <rFont val="Times New Roman"/>
        <family val="1"/>
        <charset val="204"/>
      </rPr>
      <t xml:space="preserve">НР, (266,27 руб.): 130% от ФОТ (204,82 руб.)
СП, (182,29 руб.): 89% от ФОТ (204,82 руб.)</t>
    </r>
  </si>
  <si>
    <t xml:space="preserve">74,63
10,78</t>
  </si>
  <si>
    <t xml:space="preserve">                           Раздел 3. Опознавательный столб - 6 шт.</t>
  </si>
  <si>
    <t xml:space="preserve">ТЕР06-01-001-13</t>
  </si>
  <si>
    <r>
      <rPr>
        <sz val="9"/>
        <rFont val="Times New Roman"/>
        <family val="1"/>
        <charset val="204"/>
      </rPr>
      <t xml:space="preserve">Устройство фундаментов-столбов: бетонных
(100 м3 бетона, бутобетона и железобетона в деле)
</t>
    </r>
    <r>
      <rPr>
        <i val="true"/>
        <sz val="7"/>
        <rFont val="Times New Roman"/>
        <family val="1"/>
        <charset val="204"/>
      </rPr>
      <t xml:space="preserve">НР, (157,99 руб.): 105% от ФОТ (150,47 руб.)
СП, (97,81 руб.): 65% от ФОТ (150,47 руб.)</t>
    </r>
  </si>
  <si>
    <t xml:space="preserve">55237
4792,06</t>
  </si>
  <si>
    <t xml:space="preserve">2170,8
223,50</t>
  </si>
  <si>
    <t xml:space="preserve">65,12
6,71</t>
  </si>
  <si>
    <t xml:space="preserve">ТЕР09-03-039-01</t>
  </si>
  <si>
    <r>
      <rPr>
        <sz val="9"/>
        <rFont val="Times New Roman"/>
        <family val="1"/>
        <charset val="204"/>
      </rPr>
      <t xml:space="preserve">Монтаж опознавательных столбов
(1 т конструкций)
</t>
    </r>
    <r>
      <rPr>
        <i val="true"/>
        <sz val="7"/>
        <rFont val="Times New Roman"/>
        <family val="1"/>
        <charset val="204"/>
      </rPr>
      <t xml:space="preserve">НР, (93,04 руб.): 90% от ФОТ (103,38 руб.)
СП, (87,87 руб.): 85% от ФОТ (103,38 руб.)</t>
    </r>
  </si>
  <si>
    <t xml:space="preserve">1199,32
683,47</t>
  </si>
  <si>
    <t xml:space="preserve">326,1
5,74</t>
  </si>
  <si>
    <t xml:space="preserve">48,92
0,86</t>
  </si>
  <si>
    <t xml:space="preserve">СЦМ-201-9002</t>
  </si>
  <si>
    <t xml:space="preserve">Конструкции стальные
(т)</t>
  </si>
  <si>
    <t xml:space="preserve">ТЕР06-01-015-07</t>
  </si>
  <si>
    <r>
      <rPr>
        <sz val="9"/>
        <rFont val="Times New Roman"/>
        <family val="1"/>
        <charset val="204"/>
      </rPr>
      <t xml:space="preserve">Установка закладных деталей весом: до 4 кг
(1 т)
</t>
    </r>
    <r>
      <rPr>
        <i val="true"/>
        <sz val="7"/>
        <rFont val="Times New Roman"/>
        <family val="1"/>
        <charset val="204"/>
      </rPr>
      <t xml:space="preserve">НР, (11,63 руб.): 105% от ФОТ (11,08 руб.)
СП, (7,2 руб.): 65% от ФОТ (11,08 руб.)</t>
    </r>
  </si>
  <si>
    <t xml:space="preserve">10140,01
1838,79</t>
  </si>
  <si>
    <t xml:space="preserve">40,88
7,60</t>
  </si>
  <si>
    <t xml:space="preserve">0,25
0,05</t>
  </si>
  <si>
    <t xml:space="preserve">ТЕР13-03-002-01</t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: грунтовкой ХС-068
(100 м2 окрашиваемой поверхности)
</t>
    </r>
    <r>
      <rPr>
        <i val="true"/>
        <sz val="7"/>
        <rFont val="Times New Roman"/>
        <family val="1"/>
        <charset val="204"/>
      </rPr>
      <t xml:space="preserve">НР, (2,21 руб.): 90% от ФОТ (2,45 руб.)
СП, (1,72 руб.): 70% от ФОТ (2,45 руб.)</t>
    </r>
  </si>
  <si>
    <t xml:space="preserve">672,33
40,10</t>
  </si>
  <si>
    <t xml:space="preserve">10,76
0,63</t>
  </si>
  <si>
    <t xml:space="preserve">0,65
0,04</t>
  </si>
  <si>
    <t xml:space="preserve">ТЕР13-03-004-26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эмалью ПФ-115
(100 м2 окрашиваемой поверхности)
</t>
    </r>
    <r>
      <rPr>
        <i val="true"/>
        <sz val="7"/>
        <rFont val="Times New Roman"/>
        <family val="1"/>
        <charset val="204"/>
      </rPr>
      <t xml:space="preserve">НР, (1,78 руб.): 90% от ФОТ (1,98 руб.)
СП, (1,39 руб.): 70% от ФОТ (1,98 руб.)</t>
    </r>
  </si>
  <si>
    <t xml:space="preserve">594,83
32,63</t>
  </si>
  <si>
    <t xml:space="preserve">6,45
0,36</t>
  </si>
  <si>
    <t xml:space="preserve">0,39
0,02</t>
  </si>
  <si>
    <t xml:space="preserve">СЦМ-101-9610-4</t>
  </si>
  <si>
    <t xml:space="preserve">Знаки опознавательные металлические и таблички неэмалированные Знаки информационно-указательные 150х200
(шт)</t>
  </si>
  <si>
    <t xml:space="preserve">ТЕР22-06-011-01</t>
  </si>
  <si>
    <r>
      <rPr>
        <sz val="9"/>
        <rFont val="Times New Roman"/>
        <family val="1"/>
        <charset val="204"/>
      </rPr>
      <t xml:space="preserve">Подвешивание подземных коммуникаций при пересечении их трассой трубопровода, площадь сечения коробов: до 0,1 м2
(1 м короба)
</t>
    </r>
    <r>
      <rPr>
        <i val="true"/>
        <sz val="7"/>
        <rFont val="Times New Roman"/>
        <family val="1"/>
        <charset val="204"/>
      </rPr>
      <t xml:space="preserve">НР, (40,35 руб.): 130% от ФОТ (31,04 руб.)
СП, (27,63 руб.): 89% от ФОТ (31,04 руб.)</t>
    </r>
  </si>
  <si>
    <t xml:space="preserve">116,1
10,25</t>
  </si>
  <si>
    <t xml:space="preserve">35,33
5,27</t>
  </si>
  <si>
    <t xml:space="preserve">70,66
10,54</t>
  </si>
  <si>
    <t xml:space="preserve">                           Раздел 4. Ограждение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(100 м3 грунта)
</t>
    </r>
    <r>
      <rPr>
        <i val="true"/>
        <sz val="7"/>
        <rFont val="Times New Roman"/>
        <family val="1"/>
        <charset val="204"/>
      </rPr>
      <t xml:space="preserve">НР, (17,98 руб.): 80% от ФОТ (22,48 руб.)
СП, (10,12 руб.): 45% от ФОТ (22,48 руб.)</t>
    </r>
  </si>
  <si>
    <t xml:space="preserve">1124,2
1124,20</t>
  </si>
  <si>
    <t xml:space="preserve">ТЕР06-01-001-02</t>
  </si>
  <si>
    <r>
      <rPr>
        <sz val="9"/>
        <rFont val="Times New Roman"/>
        <family val="1"/>
        <charset val="204"/>
      </rPr>
      <t xml:space="preserve">Устройство бетонных фундаментов общего назначения под колонны объемом: до 3 м3
(100 м3 бетона, бутобетона и железобетона в деле)
</t>
    </r>
    <r>
      <rPr>
        <i val="true"/>
        <sz val="7"/>
        <rFont val="Times New Roman"/>
        <family val="1"/>
        <charset val="204"/>
      </rPr>
      <t xml:space="preserve">НР, (62,79 руб.): 105% от ФОТ (59,8 руб.)
СП, (38,87 руб.): 65% от ФОТ (59,8 руб.)</t>
    </r>
  </si>
  <si>
    <t xml:space="preserve">56261,21
4289,35</t>
  </si>
  <si>
    <t xml:space="preserve">3138,24
310,88</t>
  </si>
  <si>
    <t xml:space="preserve">40,8
4,04</t>
  </si>
  <si>
    <r>
      <rPr>
        <sz val="9"/>
        <rFont val="Times New Roman"/>
        <family val="1"/>
        <charset val="204"/>
      </rPr>
      <t xml:space="preserve">Засыпка вручную траншей, пазух котлованов и ям, группа грунтов: 2
(100 м3 грунта)
</t>
    </r>
    <r>
      <rPr>
        <i val="true"/>
        <sz val="7"/>
        <rFont val="Times New Roman"/>
        <family val="1"/>
        <charset val="204"/>
      </rPr>
      <t xml:space="preserve">НР, (3,82 руб.): 80% от ФОТ (4,78 руб.)
СП, (2,15 руб.): 45% от ФОТ (4,78 руб.)</t>
    </r>
  </si>
  <si>
    <r>
      <rPr>
        <sz val="9"/>
        <rFont val="Times New Roman"/>
        <family val="1"/>
        <charset val="204"/>
      </rPr>
      <t xml:space="preserve">Монтаж столбов из труб Ду 80 мм
(1 т конструкций)
</t>
    </r>
    <r>
      <rPr>
        <i val="true"/>
        <sz val="7"/>
        <rFont val="Times New Roman"/>
        <family val="1"/>
        <charset val="204"/>
      </rPr>
      <t xml:space="preserve">НР, (43,42 руб.): 90% от ФОТ (48,24 руб.)
СП, (41 руб.): 85% от ФОТ (48,24 руб.)</t>
    </r>
  </si>
  <si>
    <t xml:space="preserve">22,83
0,40</t>
  </si>
  <si>
    <t xml:space="preserve">СЦМ-103-0154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89 мм толщина стенки 3.5 мм
(м)</t>
  </si>
  <si>
    <r>
      <rPr>
        <sz val="9"/>
        <rFont val="Times New Roman"/>
        <family val="1"/>
        <charset val="204"/>
      </rPr>
      <t xml:space="preserve">10,04
</t>
    </r>
    <r>
      <rPr>
        <i val="true"/>
        <sz val="7"/>
        <rFont val="Times New Roman"/>
        <family val="1"/>
        <charset val="204"/>
      </rPr>
      <t xml:space="preserve">10*1,004</t>
    </r>
  </si>
  <si>
    <t xml:space="preserve">ТЕР09-03-040-01</t>
  </si>
  <si>
    <r>
      <rPr>
        <sz val="9"/>
        <rFont val="Times New Roman"/>
        <family val="1"/>
        <charset val="204"/>
      </rPr>
      <t xml:space="preserve">Монтажограды из сетчатых паанелей
(1 т конструкций)
</t>
    </r>
    <r>
      <rPr>
        <i val="true"/>
        <sz val="7"/>
        <rFont val="Times New Roman"/>
        <family val="1"/>
        <charset val="204"/>
      </rPr>
      <t xml:space="preserve">НР, (142,25 руб.): 90% от ФОТ (158,05 руб.)
СП, (134,34 руб.): 85% от ФОТ (158,05 руб.)</t>
    </r>
  </si>
  <si>
    <t xml:space="preserve">1051,02
783,55</t>
  </si>
  <si>
    <t xml:space="preserve">120,76
6,69</t>
  </si>
  <si>
    <t xml:space="preserve">24,15
1,34</t>
  </si>
  <si>
    <t xml:space="preserve">СЦМ-201-9401</t>
  </si>
  <si>
    <t xml:space="preserve">Панели металлические сетчатые
(м2)</t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: грунтовкой ХС-068
(100 м2 окрашиваемой поверхности)
</t>
    </r>
    <r>
      <rPr>
        <i val="true"/>
        <sz val="7"/>
        <rFont val="Times New Roman"/>
        <family val="1"/>
        <charset val="204"/>
      </rPr>
      <t xml:space="preserve">НР, (5,5 руб.): 90% от ФОТ (6,11 руб.)
СП, (4,28 руб.): 70% от ФОТ (6,11 руб.)</t>
    </r>
  </si>
  <si>
    <t xml:space="preserve">1,61
0,09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эмалью ПФ-115
(100 м2 окрашиваемой поверхности)
</t>
    </r>
    <r>
      <rPr>
        <i val="true"/>
        <sz val="7"/>
        <rFont val="Times New Roman"/>
        <family val="1"/>
        <charset val="204"/>
      </rPr>
      <t xml:space="preserve">НР, (4,45 руб.): 90% от ФОТ (4,94 руб.)
СП, (3,46 руб.): 70% от ФОТ (4,94 руб.)</t>
    </r>
  </si>
  <si>
    <t xml:space="preserve">0,97
0,05</t>
  </si>
  <si>
    <t xml:space="preserve">ТЕР27-04-001-04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щебня
(100 м3 материала основания (в плотном теле))
</t>
    </r>
    <r>
      <rPr>
        <i val="true"/>
        <sz val="7"/>
        <rFont val="Times New Roman"/>
        <family val="1"/>
        <charset val="204"/>
      </rPr>
      <t xml:space="preserve">НР, (5,96 руб.): 142% от ФОТ (4,2 руб.)
СП, (3,99 руб.): 95% от ФОТ (4,2 руб.)</t>
    </r>
  </si>
  <si>
    <t xml:space="preserve">4003,1
183,60</t>
  </si>
  <si>
    <t xml:space="preserve">3799,55
236,34</t>
  </si>
  <si>
    <t xml:space="preserve">38
2,36</t>
  </si>
  <si>
    <t xml:space="preserve">СЦМ-408-9080</t>
  </si>
  <si>
    <t xml:space="preserve">Щебень
(м3)</t>
  </si>
  <si>
    <t xml:space="preserve">                           Раздел 5. Площадка</t>
  </si>
  <si>
    <t xml:space="preserve">ТЕР11-01-002-09</t>
  </si>
  <si>
    <r>
      <rPr>
        <sz val="9"/>
        <rFont val="Times New Roman"/>
        <family val="1"/>
        <charset val="204"/>
      </rPr>
      <t xml:space="preserve">Устройство подстилающих слоев: бетонных
(1 м3 подстилающего слоя)
</t>
    </r>
    <r>
      <rPr>
        <i val="true"/>
        <sz val="7"/>
        <rFont val="Times New Roman"/>
        <family val="1"/>
        <charset val="204"/>
      </rPr>
      <t xml:space="preserve">НР, (28,83 руб.): 123% от ФОТ (23,44 руб.)
СП, (17,58 руб.): 75% от ФОТ (23,44 руб.)</t>
    </r>
  </si>
  <si>
    <t xml:space="preserve">469,26
13,79</t>
  </si>
  <si>
    <t xml:space="preserve">ТЕР06-01-015-10</t>
  </si>
  <si>
    <r>
      <rPr>
        <sz val="9"/>
        <rFont val="Times New Roman"/>
        <family val="1"/>
        <charset val="204"/>
      </rPr>
      <t xml:space="preserve">Армирование подстилающих слоев и набетонок
(1 т)
</t>
    </r>
    <r>
      <rPr>
        <i val="true"/>
        <sz val="7"/>
        <rFont val="Times New Roman"/>
        <family val="1"/>
        <charset val="204"/>
      </rPr>
      <t xml:space="preserve">НР, (5,93 руб.): 105% от ФОТ (5,65 руб.)
СП, (3,67 руб.): 65% от ФОТ (5,65 руб.)</t>
    </r>
  </si>
  <si>
    <t xml:space="preserve">5227,33
105,04</t>
  </si>
  <si>
    <t xml:space="preserve">43,23
8,00</t>
  </si>
  <si>
    <t xml:space="preserve">2,16
0,40</t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щебня
(100 м3 материала основания (в плотном теле))
</t>
    </r>
    <r>
      <rPr>
        <i val="true"/>
        <sz val="7"/>
        <rFont val="Times New Roman"/>
        <family val="1"/>
        <charset val="204"/>
      </rPr>
      <t xml:space="preserve">НР, (16,7 руб.): 142% от ФОТ (11,76 руб.)
СП, (11,17 руб.): 95% от ФОТ (11,76 руб.)</t>
    </r>
  </si>
  <si>
    <t xml:space="preserve">106,39
6,62</t>
  </si>
  <si>
    <t xml:space="preserve">ТЕР27-07-001-01</t>
  </si>
  <si>
    <r>
      <rPr>
        <sz val="9"/>
        <rFont val="Times New Roman"/>
        <family val="1"/>
        <charset val="204"/>
      </rPr>
      <t xml:space="preserve">Устройство асфальтобетонных покрытий дорожек и тротуаров однослойных из литой мелкозернистой асфальто-бетонной смеси толщиной 3 см
(100 м2 покрытия)
</t>
    </r>
    <r>
      <rPr>
        <i val="true"/>
        <sz val="7"/>
        <rFont val="Times New Roman"/>
        <family val="1"/>
        <charset val="204"/>
      </rPr>
      <t xml:space="preserve">НР, (31,38 руб.): 142% от ФОТ (22,1 руб.)
СП, (21 руб.): 95% от ФОТ (22,1 руб.)</t>
    </r>
  </si>
  <si>
    <t xml:space="preserve">311,75
131,85</t>
  </si>
  <si>
    <t xml:space="preserve">28,32
0,48</t>
  </si>
  <si>
    <t xml:space="preserve">4,73
0,08</t>
  </si>
  <si>
    <t xml:space="preserve">СЦМ-410-9010</t>
  </si>
  <si>
    <t xml:space="preserve">Смесь асфальтобетонная
(т)</t>
  </si>
  <si>
    <t xml:space="preserve">                           Раздел 6. Молниезащита</t>
  </si>
  <si>
    <t xml:space="preserve">ТЕРм08-02-471-02</t>
  </si>
  <si>
    <r>
      <rPr>
        <sz val="9"/>
        <rFont val="Times New Roman"/>
        <family val="1"/>
        <charset val="204"/>
      </rPr>
      <t xml:space="preserve">Заземлитель вертикальный из угловой стали, размер, мм: 63х63х6
(10 шт.)
</t>
    </r>
    <r>
      <rPr>
        <i val="true"/>
        <sz val="7"/>
        <rFont val="Times New Roman"/>
        <family val="1"/>
        <charset val="204"/>
      </rPr>
      <t xml:space="preserve">НР, (30,43 руб.): 95% от ФОТ (32,03 руб.)
СП, (20,82 руб.): 65% от ФОТ (32,03 руб.)</t>
    </r>
  </si>
  <si>
    <t xml:space="preserve">1122,23
104,08</t>
  </si>
  <si>
    <t xml:space="preserve">86,77
2,71</t>
  </si>
  <si>
    <t xml:space="preserve">26,03
0,81</t>
  </si>
  <si>
    <t xml:space="preserve">ТЕРм08-02-472-02</t>
  </si>
  <si>
    <r>
      <rPr>
        <sz val="9"/>
        <rFont val="Times New Roman"/>
        <family val="1"/>
        <charset val="204"/>
      </rPr>
      <t xml:space="preserve">Заземлитель горизонтальный из стали: полосовой сечением 160 мм2
(100 м)
</t>
    </r>
    <r>
      <rPr>
        <i val="true"/>
        <sz val="7"/>
        <rFont val="Times New Roman"/>
        <family val="1"/>
        <charset val="204"/>
      </rPr>
      <t xml:space="preserve">НР, (18,33 руб.): 95% от ФОТ (19,29 руб.)
СП, (12,54 руб.): 65% от ФОТ (19,29 руб.)</t>
    </r>
  </si>
  <si>
    <t xml:space="preserve">1037,58
146,41</t>
  </si>
  <si>
    <t xml:space="preserve">78,05
1,98</t>
  </si>
  <si>
    <t xml:space="preserve">10,15
0,26</t>
  </si>
  <si>
    <r>
      <rPr>
        <sz val="9"/>
        <rFont val="Times New Roman"/>
        <family val="1"/>
        <charset val="204"/>
      </rPr>
      <t xml:space="preserve">Монтаж металлической опоры из труб Ду 127, Ду 60 h=8 м
(1 т конструкций)
</t>
    </r>
    <r>
      <rPr>
        <i val="true"/>
        <sz val="7"/>
        <rFont val="Times New Roman"/>
        <family val="1"/>
        <charset val="204"/>
      </rPr>
      <t xml:space="preserve">НР, (34,12 руб.): 90% от ФОТ (37,91 руб.)
СП, (32,22 руб.): 85% от ФОТ (37,91 руб.)</t>
    </r>
  </si>
  <si>
    <t xml:space="preserve">17,94
0,32</t>
  </si>
  <si>
    <t xml:space="preserve">СЦМ-201-0763</t>
  </si>
  <si>
    <t xml:space="preserve">Отдельные конструктивные элементы зданий и сооружений с преобладанием гнутосварочных профилей и круглых труб, средняя масса сборочной единицы до 0.1 т
(т)</t>
  </si>
  <si>
    <t xml:space="preserve">Итого прямые затраты по смете в ценах 2001г.</t>
  </si>
  <si>
    <t xml:space="preserve">23495,77
2104,6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индекс перевода цен 3,8</t>
  </si>
  <si>
    <t xml:space="preserve">зимнее удорожание 3,3%</t>
  </si>
  <si>
    <t xml:space="preserve">Итого</t>
  </si>
  <si>
    <t xml:space="preserve">с непредвиденными расходами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6.42"/>
    <col collapsed="false" customWidth="true" hidden="false" outlineLevel="0" max="3" min="3" style="3" width="42.56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K1" s="7" t="s">
        <v>1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</v>
      </c>
      <c r="K3" s="9" t="s">
        <v>2</v>
      </c>
    </row>
    <row r="4" customFormat="false" ht="12.75" hidden="false" customHeight="false" outlineLevel="0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fals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2.7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/>
      <c r="B11" s="27" t="s">
        <v>9</v>
      </c>
      <c r="C11" s="27"/>
      <c r="D11" s="27"/>
      <c r="E11" s="27"/>
      <c r="F11" s="27"/>
      <c r="G11" s="27"/>
      <c r="H11" s="27"/>
      <c r="I11" s="25"/>
      <c r="J11" s="28"/>
      <c r="O11" s="0"/>
      <c r="P11" s="0"/>
      <c r="Q11" s="0"/>
    </row>
    <row r="12" customFormat="false" ht="12.75" hidden="false" customHeight="false" outlineLevel="0" collapsed="false">
      <c r="A12" s="23"/>
      <c r="B12" s="29"/>
      <c r="C12" s="30"/>
      <c r="D12" s="14" t="s">
        <v>10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fals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1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2</v>
      </c>
      <c r="C15" s="40"/>
      <c r="D15" s="41" t="n">
        <f aca="false">H123</f>
        <v>655437.360477867</v>
      </c>
      <c r="E15" s="41"/>
      <c r="F15" s="42" t="s">
        <v>13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3" t="s">
        <v>15</v>
      </c>
      <c r="E16" s="43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42" t="s">
        <v>16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34" t="s">
        <v>19</v>
      </c>
      <c r="C18" s="40"/>
      <c r="D18" s="44" t="s">
        <v>20</v>
      </c>
      <c r="E18" s="44"/>
      <c r="F18" s="36" t="s">
        <v>16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34" t="s">
        <v>21</v>
      </c>
      <c r="C19" s="40"/>
      <c r="D19" s="44" t="s">
        <v>22</v>
      </c>
      <c r="E19" s="44"/>
      <c r="F19" s="36" t="s">
        <v>23</v>
      </c>
      <c r="G19" s="36"/>
      <c r="I19" s="37"/>
      <c r="J19" s="25"/>
      <c r="P19" s="0"/>
      <c r="Q19" s="0"/>
    </row>
    <row r="20" customFormat="false" ht="12.75" hidden="false" customHeight="false" outlineLevel="0" collapsed="false">
      <c r="A20" s="21"/>
      <c r="B20" s="24" t="s">
        <v>24</v>
      </c>
      <c r="C20" s="45"/>
      <c r="D20" s="25"/>
      <c r="E20" s="25"/>
      <c r="F20" s="25"/>
      <c r="G20" s="25"/>
      <c r="H20" s="25"/>
      <c r="I20" s="25"/>
      <c r="J20" s="25"/>
      <c r="P20" s="0"/>
      <c r="Q20" s="0"/>
    </row>
    <row r="21" customFormat="false" ht="12.75" hidden="false" customHeight="false" outlineLevel="0" collapsed="false">
      <c r="A21" s="21"/>
      <c r="B21" s="46"/>
      <c r="C21" s="23"/>
      <c r="D21" s="21"/>
      <c r="E21" s="25"/>
      <c r="F21" s="25"/>
      <c r="G21" s="25"/>
      <c r="H21" s="25"/>
      <c r="I21" s="25"/>
      <c r="J21" s="25"/>
      <c r="Q21" s="0"/>
    </row>
    <row r="22" customFormat="false" ht="12.75" hidden="false" customHeight="false" outlineLevel="0" collapsed="false">
      <c r="E22" s="6"/>
    </row>
    <row r="23" s="50" customFormat="true" ht="22.5" hidden="false" customHeight="true" outlineLevel="0" collapsed="false">
      <c r="A23" s="47" t="s">
        <v>25</v>
      </c>
      <c r="B23" s="48" t="s">
        <v>26</v>
      </c>
      <c r="C23" s="47" t="s">
        <v>27</v>
      </c>
      <c r="D23" s="47" t="s">
        <v>28</v>
      </c>
      <c r="E23" s="47" t="s">
        <v>29</v>
      </c>
      <c r="F23" s="47"/>
      <c r="G23" s="47"/>
      <c r="H23" s="47" t="s">
        <v>30</v>
      </c>
      <c r="I23" s="47"/>
      <c r="J23" s="47"/>
      <c r="K23" s="47"/>
      <c r="L23" s="47" t="s">
        <v>31</v>
      </c>
      <c r="M23" s="47"/>
      <c r="N23" s="49"/>
      <c r="O23" s="49"/>
      <c r="P23" s="49"/>
      <c r="Q23" s="49"/>
      <c r="R23" s="49"/>
    </row>
    <row r="24" s="50" customFormat="true" ht="24" hidden="false" customHeight="true" outlineLevel="0" collapsed="false">
      <c r="A24" s="47"/>
      <c r="B24" s="48"/>
      <c r="C24" s="47"/>
      <c r="D24" s="47"/>
      <c r="E24" s="47" t="s">
        <v>32</v>
      </c>
      <c r="F24" s="47" t="s">
        <v>33</v>
      </c>
      <c r="G24" s="47" t="s">
        <v>34</v>
      </c>
      <c r="H24" s="47" t="s">
        <v>35</v>
      </c>
      <c r="I24" s="47" t="s">
        <v>36</v>
      </c>
      <c r="J24" s="47" t="s">
        <v>37</v>
      </c>
      <c r="K24" s="47" t="s">
        <v>34</v>
      </c>
      <c r="L24" s="47"/>
      <c r="M24" s="47"/>
      <c r="N24" s="49"/>
      <c r="O24" s="49"/>
      <c r="P24" s="49"/>
      <c r="Q24" s="49"/>
      <c r="R24" s="49"/>
    </row>
    <row r="25" s="50" customFormat="true" ht="38.25" hidden="false" customHeight="true" outlineLevel="0" collapsed="false">
      <c r="A25" s="47"/>
      <c r="B25" s="48"/>
      <c r="C25" s="47"/>
      <c r="D25" s="47"/>
      <c r="E25" s="47" t="s">
        <v>36</v>
      </c>
      <c r="F25" s="47" t="s">
        <v>38</v>
      </c>
      <c r="G25" s="47"/>
      <c r="H25" s="47"/>
      <c r="I25" s="47"/>
      <c r="J25" s="47" t="s">
        <v>38</v>
      </c>
      <c r="K25" s="47"/>
      <c r="L25" s="47" t="s">
        <v>39</v>
      </c>
      <c r="M25" s="47" t="s">
        <v>32</v>
      </c>
      <c r="N25" s="49"/>
      <c r="O25" s="49"/>
      <c r="P25" s="49"/>
      <c r="Q25" s="49"/>
      <c r="R25" s="49"/>
    </row>
    <row r="26" customFormat="false" ht="12.75" hidden="false" customHeight="false" outlineLevel="0" collapsed="false">
      <c r="A26" s="51" t="n">
        <v>1</v>
      </c>
      <c r="B26" s="52" t="n">
        <v>2</v>
      </c>
      <c r="C26" s="47" t="n">
        <v>3</v>
      </c>
      <c r="D26" s="47" t="n">
        <v>4</v>
      </c>
      <c r="E26" s="47" t="n">
        <v>5</v>
      </c>
      <c r="F26" s="51" t="n">
        <v>6</v>
      </c>
      <c r="G26" s="51" t="n">
        <v>7</v>
      </c>
      <c r="H26" s="51" t="n">
        <v>8</v>
      </c>
      <c r="I26" s="51" t="n">
        <v>9</v>
      </c>
      <c r="J26" s="51" t="n">
        <v>10</v>
      </c>
      <c r="K26" s="51" t="n">
        <v>11</v>
      </c>
      <c r="L26" s="51" t="n">
        <v>12</v>
      </c>
      <c r="M26" s="51" t="n">
        <v>13</v>
      </c>
      <c r="N26" s="0"/>
      <c r="O26" s="0"/>
      <c r="P26" s="0"/>
      <c r="Q26" s="0"/>
    </row>
    <row r="27" customFormat="false" ht="12.75" hidden="false" customHeight="false" outlineLevel="0" collapsed="false">
      <c r="A27" s="53" t="s">
        <v>40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</row>
    <row r="28" customFormat="false" ht="66" hidden="false" customHeight="false" outlineLevel="0" collapsed="false">
      <c r="A28" s="54" t="n">
        <v>1</v>
      </c>
      <c r="B28" s="55" t="s">
        <v>41</v>
      </c>
      <c r="C28" s="56" t="s">
        <v>42</v>
      </c>
      <c r="D28" s="54" t="n">
        <v>1.8</v>
      </c>
      <c r="E28" s="57" t="n">
        <v>1092.39</v>
      </c>
      <c r="F28" s="58" t="s">
        <v>43</v>
      </c>
      <c r="G28" s="58"/>
      <c r="H28" s="57" t="n">
        <v>1966.3</v>
      </c>
      <c r="I28" s="58"/>
      <c r="J28" s="58" t="s">
        <v>44</v>
      </c>
      <c r="K28" s="58"/>
      <c r="L28" s="58"/>
      <c r="M28" s="58"/>
    </row>
    <row r="29" customFormat="false" ht="60" hidden="false" customHeight="false" outlineLevel="0" collapsed="false">
      <c r="A29" s="54" t="n">
        <v>2</v>
      </c>
      <c r="B29" s="55" t="s">
        <v>41</v>
      </c>
      <c r="C29" s="56" t="s">
        <v>45</v>
      </c>
      <c r="D29" s="54" t="n">
        <v>1.8</v>
      </c>
      <c r="E29" s="57" t="n">
        <v>928.53</v>
      </c>
      <c r="F29" s="58" t="s">
        <v>46</v>
      </c>
      <c r="G29" s="58"/>
      <c r="H29" s="57" t="n">
        <v>1671.36</v>
      </c>
      <c r="I29" s="58"/>
      <c r="J29" s="58" t="s">
        <v>47</v>
      </c>
      <c r="K29" s="58"/>
      <c r="L29" s="58"/>
      <c r="M29" s="58"/>
    </row>
    <row r="30" customFormat="false" ht="60" hidden="false" customHeight="false" outlineLevel="0" collapsed="false">
      <c r="A30" s="54" t="n">
        <v>3</v>
      </c>
      <c r="B30" s="55" t="s">
        <v>41</v>
      </c>
      <c r="C30" s="56" t="s">
        <v>48</v>
      </c>
      <c r="D30" s="54" t="n">
        <v>1.8</v>
      </c>
      <c r="E30" s="57" t="n">
        <v>928.53</v>
      </c>
      <c r="F30" s="58" t="s">
        <v>46</v>
      </c>
      <c r="G30" s="58"/>
      <c r="H30" s="57" t="n">
        <v>1671.36</v>
      </c>
      <c r="I30" s="58"/>
      <c r="J30" s="58" t="s">
        <v>47</v>
      </c>
      <c r="K30" s="58"/>
      <c r="L30" s="58"/>
      <c r="M30" s="58"/>
    </row>
    <row r="31" customFormat="false" ht="147" hidden="false" customHeight="false" outlineLevel="0" collapsed="false">
      <c r="A31" s="54" t="n">
        <v>4</v>
      </c>
      <c r="B31" s="55" t="s">
        <v>49</v>
      </c>
      <c r="C31" s="56" t="s">
        <v>50</v>
      </c>
      <c r="D31" s="54" t="n">
        <v>1.3</v>
      </c>
      <c r="E31" s="58" t="s">
        <v>51</v>
      </c>
      <c r="F31" s="58" t="s">
        <v>52</v>
      </c>
      <c r="G31" s="58"/>
      <c r="H31" s="57" t="n">
        <v>7303.7</v>
      </c>
      <c r="I31" s="57" t="n">
        <v>146.45</v>
      </c>
      <c r="J31" s="58" t="s">
        <v>53</v>
      </c>
      <c r="K31" s="58"/>
      <c r="L31" s="57" t="n">
        <v>15.432</v>
      </c>
      <c r="M31" s="57" t="n">
        <v>20.06</v>
      </c>
    </row>
    <row r="32" customFormat="false" ht="147" hidden="false" customHeight="false" outlineLevel="0" collapsed="false">
      <c r="A32" s="54" t="n">
        <v>5</v>
      </c>
      <c r="B32" s="55" t="s">
        <v>54</v>
      </c>
      <c r="C32" s="56" t="s">
        <v>55</v>
      </c>
      <c r="D32" s="54" t="n">
        <v>0.01</v>
      </c>
      <c r="E32" s="58" t="s">
        <v>56</v>
      </c>
      <c r="F32" s="58" t="s">
        <v>57</v>
      </c>
      <c r="G32" s="57" t="n">
        <v>6.63</v>
      </c>
      <c r="H32" s="57" t="n">
        <v>91.9</v>
      </c>
      <c r="I32" s="57" t="n">
        <v>2.74</v>
      </c>
      <c r="J32" s="58" t="s">
        <v>58</v>
      </c>
      <c r="K32" s="57" t="n">
        <v>0.07</v>
      </c>
      <c r="L32" s="57" t="n">
        <v>37.584</v>
      </c>
      <c r="M32" s="57" t="n">
        <v>0.38</v>
      </c>
    </row>
    <row r="33" customFormat="false" ht="66" hidden="false" customHeight="false" outlineLevel="0" collapsed="false">
      <c r="A33" s="54" t="n">
        <v>6</v>
      </c>
      <c r="B33" s="55" t="s">
        <v>59</v>
      </c>
      <c r="C33" s="56" t="s">
        <v>60</v>
      </c>
      <c r="D33" s="54" t="n">
        <v>17</v>
      </c>
      <c r="E33" s="57" t="n">
        <v>3.2</v>
      </c>
      <c r="F33" s="57" t="n">
        <v>3.2</v>
      </c>
      <c r="G33" s="58"/>
      <c r="H33" s="57" t="n">
        <v>54.4</v>
      </c>
      <c r="I33" s="58"/>
      <c r="J33" s="57" t="n">
        <v>54.4</v>
      </c>
      <c r="K33" s="58"/>
      <c r="L33" s="58"/>
      <c r="M33" s="58"/>
    </row>
    <row r="34" customFormat="false" ht="42" hidden="false" customHeight="false" outlineLevel="0" collapsed="false">
      <c r="A34" s="54" t="n">
        <v>7</v>
      </c>
      <c r="B34" s="55" t="s">
        <v>61</v>
      </c>
      <c r="C34" s="56" t="s">
        <v>62</v>
      </c>
      <c r="D34" s="54" t="n">
        <v>0.01</v>
      </c>
      <c r="E34" s="58" t="s">
        <v>63</v>
      </c>
      <c r="F34" s="58" t="s">
        <v>64</v>
      </c>
      <c r="G34" s="57" t="n">
        <v>6.63</v>
      </c>
      <c r="H34" s="57" t="n">
        <v>5.27</v>
      </c>
      <c r="I34" s="57" t="n">
        <v>0.27</v>
      </c>
      <c r="J34" s="58" t="s">
        <v>65</v>
      </c>
      <c r="K34" s="57" t="n">
        <v>0.06</v>
      </c>
      <c r="L34" s="57" t="n">
        <v>3.65</v>
      </c>
      <c r="M34" s="57" t="n">
        <v>0.04</v>
      </c>
    </row>
    <row r="35" customFormat="false" ht="90" hidden="false" customHeight="false" outlineLevel="0" collapsed="false">
      <c r="A35" s="54" t="n">
        <v>8</v>
      </c>
      <c r="B35" s="55" t="s">
        <v>66</v>
      </c>
      <c r="C35" s="56" t="s">
        <v>67</v>
      </c>
      <c r="D35" s="54" t="n">
        <v>0.4</v>
      </c>
      <c r="E35" s="58" t="s">
        <v>68</v>
      </c>
      <c r="F35" s="58"/>
      <c r="G35" s="58"/>
      <c r="H35" s="57" t="n">
        <v>539.62</v>
      </c>
      <c r="I35" s="57" t="n">
        <v>539.62</v>
      </c>
      <c r="J35" s="58"/>
      <c r="K35" s="58"/>
      <c r="L35" s="57" t="n">
        <v>184.8</v>
      </c>
      <c r="M35" s="57" t="n">
        <v>73.92</v>
      </c>
    </row>
    <row r="36" customFormat="false" ht="54" hidden="false" customHeight="false" outlineLevel="0" collapsed="false">
      <c r="A36" s="54" t="n">
        <v>9</v>
      </c>
      <c r="B36" s="55" t="s">
        <v>69</v>
      </c>
      <c r="C36" s="56" t="s">
        <v>70</v>
      </c>
      <c r="D36" s="54" t="n">
        <v>1.34</v>
      </c>
      <c r="E36" s="58" t="s">
        <v>71</v>
      </c>
      <c r="F36" s="58"/>
      <c r="G36" s="58"/>
      <c r="H36" s="57" t="n">
        <v>914.34</v>
      </c>
      <c r="I36" s="57" t="n">
        <v>914.34</v>
      </c>
      <c r="J36" s="58"/>
      <c r="K36" s="58"/>
      <c r="L36" s="57" t="n">
        <v>97.2</v>
      </c>
      <c r="M36" s="57" t="n">
        <v>130.25</v>
      </c>
    </row>
    <row r="37" customFormat="false" ht="66" hidden="false" customHeight="false" outlineLevel="0" collapsed="false">
      <c r="A37" s="54" t="n">
        <v>10</v>
      </c>
      <c r="B37" s="55" t="s">
        <v>72</v>
      </c>
      <c r="C37" s="56" t="s">
        <v>73</v>
      </c>
      <c r="D37" s="54" t="n">
        <v>1.206</v>
      </c>
      <c r="E37" s="57" t="n">
        <v>895.52</v>
      </c>
      <c r="F37" s="58" t="s">
        <v>74</v>
      </c>
      <c r="G37" s="58"/>
      <c r="H37" s="57" t="n">
        <v>1080</v>
      </c>
      <c r="I37" s="58"/>
      <c r="J37" s="58" t="s">
        <v>75</v>
      </c>
      <c r="K37" s="58"/>
      <c r="L37" s="58"/>
      <c r="M37" s="58"/>
    </row>
    <row r="38" customFormat="false" ht="54" hidden="false" customHeight="false" outlineLevel="0" collapsed="false">
      <c r="A38" s="54" t="n">
        <v>11</v>
      </c>
      <c r="B38" s="55" t="s">
        <v>76</v>
      </c>
      <c r="C38" s="56" t="s">
        <v>77</v>
      </c>
      <c r="D38" s="54" t="n">
        <v>12.06</v>
      </c>
      <c r="E38" s="58" t="s">
        <v>78</v>
      </c>
      <c r="F38" s="58" t="s">
        <v>79</v>
      </c>
      <c r="G38" s="58"/>
      <c r="H38" s="57" t="n">
        <v>4196.4</v>
      </c>
      <c r="I38" s="57" t="n">
        <v>1210.46</v>
      </c>
      <c r="J38" s="58" t="s">
        <v>80</v>
      </c>
      <c r="K38" s="58"/>
      <c r="L38" s="57" t="n">
        <v>12.53</v>
      </c>
      <c r="M38" s="57" t="n">
        <v>151.11</v>
      </c>
    </row>
    <row r="39" customFormat="false" ht="54" hidden="false" customHeight="false" outlineLevel="0" collapsed="false">
      <c r="A39" s="54" t="n">
        <v>12</v>
      </c>
      <c r="B39" s="55" t="s">
        <v>81</v>
      </c>
      <c r="C39" s="56" t="s">
        <v>82</v>
      </c>
      <c r="D39" s="54" t="n">
        <v>10.8</v>
      </c>
      <c r="E39" s="57" t="n">
        <v>133.76</v>
      </c>
      <c r="F39" s="58" t="s">
        <v>83</v>
      </c>
      <c r="G39" s="58"/>
      <c r="H39" s="57" t="n">
        <v>1444.61</v>
      </c>
      <c r="I39" s="58"/>
      <c r="J39" s="58" t="s">
        <v>84</v>
      </c>
      <c r="K39" s="58"/>
      <c r="L39" s="58"/>
      <c r="M39" s="58"/>
    </row>
    <row r="40" customFormat="false" ht="12.75" hidden="false" customHeight="false" outlineLevel="0" collapsed="false">
      <c r="A40" s="53" t="s">
        <v>8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54" hidden="false" customHeight="false" outlineLevel="0" collapsed="false">
      <c r="A41" s="54" t="n">
        <v>13</v>
      </c>
      <c r="B41" s="55" t="s">
        <v>86</v>
      </c>
      <c r="C41" s="56" t="s">
        <v>87</v>
      </c>
      <c r="D41" s="54" t="n">
        <v>1</v>
      </c>
      <c r="E41" s="58" t="s">
        <v>88</v>
      </c>
      <c r="F41" s="58" t="s">
        <v>89</v>
      </c>
      <c r="G41" s="57" t="n">
        <v>411.92</v>
      </c>
      <c r="H41" s="57" t="n">
        <v>563.58</v>
      </c>
      <c r="I41" s="57" t="n">
        <v>117.72</v>
      </c>
      <c r="J41" s="58" t="s">
        <v>89</v>
      </c>
      <c r="K41" s="57" t="n">
        <v>411.92</v>
      </c>
      <c r="L41" s="57" t="n">
        <v>13.5</v>
      </c>
      <c r="M41" s="57" t="n">
        <v>13.5</v>
      </c>
    </row>
    <row r="42" customFormat="false" ht="54" hidden="false" customHeight="false" outlineLevel="0" collapsed="false">
      <c r="A42" s="54" t="n">
        <v>14</v>
      </c>
      <c r="B42" s="55" t="s">
        <v>90</v>
      </c>
      <c r="C42" s="56" t="s">
        <v>91</v>
      </c>
      <c r="D42" s="54" t="n">
        <v>1</v>
      </c>
      <c r="E42" s="58" t="s">
        <v>92</v>
      </c>
      <c r="F42" s="58" t="s">
        <v>93</v>
      </c>
      <c r="G42" s="57" t="n">
        <v>130.29</v>
      </c>
      <c r="H42" s="57" t="n">
        <v>177.1</v>
      </c>
      <c r="I42" s="57" t="n">
        <v>37.52</v>
      </c>
      <c r="J42" s="58" t="s">
        <v>93</v>
      </c>
      <c r="K42" s="57" t="n">
        <v>130.29</v>
      </c>
      <c r="L42" s="57" t="n">
        <v>4.1</v>
      </c>
      <c r="M42" s="57" t="n">
        <v>4.1</v>
      </c>
    </row>
    <row r="43" customFormat="false" ht="36" hidden="false" customHeight="false" outlineLevel="0" collapsed="false">
      <c r="A43" s="54" t="n">
        <v>15</v>
      </c>
      <c r="B43" s="55" t="s">
        <v>94</v>
      </c>
      <c r="C43" s="56" t="s">
        <v>95</v>
      </c>
      <c r="D43" s="54" t="n">
        <v>1</v>
      </c>
      <c r="E43" s="57" t="n">
        <v>19723.57</v>
      </c>
      <c r="F43" s="58"/>
      <c r="G43" s="57" t="n">
        <v>19723.57</v>
      </c>
      <c r="H43" s="57" t="n">
        <v>19723.57</v>
      </c>
      <c r="I43" s="58"/>
      <c r="J43" s="58"/>
      <c r="K43" s="57" t="n">
        <v>19723.57</v>
      </c>
      <c r="L43" s="58"/>
      <c r="M43" s="58"/>
    </row>
    <row r="44" customFormat="false" ht="66" hidden="false" customHeight="false" outlineLevel="0" collapsed="false">
      <c r="A44" s="54" t="n">
        <v>16</v>
      </c>
      <c r="B44" s="55" t="s">
        <v>96</v>
      </c>
      <c r="C44" s="56" t="s">
        <v>97</v>
      </c>
      <c r="D44" s="54" t="n">
        <v>0.15</v>
      </c>
      <c r="E44" s="58" t="s">
        <v>98</v>
      </c>
      <c r="F44" s="58" t="s">
        <v>99</v>
      </c>
      <c r="G44" s="57" t="n">
        <v>6918.63</v>
      </c>
      <c r="H44" s="57" t="n">
        <v>1456.22</v>
      </c>
      <c r="I44" s="57" t="n">
        <v>37.47</v>
      </c>
      <c r="J44" s="58" t="s">
        <v>100</v>
      </c>
      <c r="K44" s="57" t="n">
        <v>1037.8</v>
      </c>
      <c r="L44" s="57" t="n">
        <v>29.32</v>
      </c>
      <c r="M44" s="57" t="n">
        <v>4.4</v>
      </c>
    </row>
    <row r="45" customFormat="false" ht="66" hidden="false" customHeight="false" outlineLevel="0" collapsed="false">
      <c r="A45" s="54" t="n">
        <v>17</v>
      </c>
      <c r="B45" s="55" t="s">
        <v>101</v>
      </c>
      <c r="C45" s="56" t="s">
        <v>102</v>
      </c>
      <c r="D45" s="54" t="n">
        <v>0.15</v>
      </c>
      <c r="E45" s="58" t="s">
        <v>103</v>
      </c>
      <c r="F45" s="58" t="s">
        <v>104</v>
      </c>
      <c r="G45" s="57" t="n">
        <v>3758.76</v>
      </c>
      <c r="H45" s="57" t="n">
        <v>685.94</v>
      </c>
      <c r="I45" s="57" t="n">
        <v>29.87</v>
      </c>
      <c r="J45" s="58" t="s">
        <v>105</v>
      </c>
      <c r="K45" s="57" t="n">
        <v>563.82</v>
      </c>
      <c r="L45" s="57" t="n">
        <v>22.58</v>
      </c>
      <c r="M45" s="57" t="n">
        <v>3.39</v>
      </c>
    </row>
    <row r="46" customFormat="false" ht="66" hidden="false" customHeight="false" outlineLevel="0" collapsed="false">
      <c r="A46" s="54" t="n">
        <v>17.1</v>
      </c>
      <c r="B46" s="55" t="s">
        <v>106</v>
      </c>
      <c r="C46" s="56" t="s">
        <v>107</v>
      </c>
      <c r="D46" s="54" t="n">
        <v>0.32</v>
      </c>
      <c r="E46" s="58" t="s">
        <v>108</v>
      </c>
      <c r="F46" s="58" t="s">
        <v>109</v>
      </c>
      <c r="G46" s="57" t="n">
        <v>1923</v>
      </c>
      <c r="H46" s="57" t="n">
        <v>702.06</v>
      </c>
      <c r="I46" s="57" t="n">
        <v>60.51</v>
      </c>
      <c r="J46" s="58" t="s">
        <v>110</v>
      </c>
      <c r="K46" s="57" t="n">
        <v>615.36</v>
      </c>
      <c r="L46" s="57" t="n">
        <v>21.2</v>
      </c>
      <c r="M46" s="57" t="n">
        <v>6.78</v>
      </c>
    </row>
    <row r="47" customFormat="false" ht="66" hidden="false" customHeight="false" outlineLevel="0" collapsed="false">
      <c r="A47" s="54" t="n">
        <v>18</v>
      </c>
      <c r="B47" s="55" t="s">
        <v>111</v>
      </c>
      <c r="C47" s="56" t="s">
        <v>112</v>
      </c>
      <c r="D47" s="54" t="n">
        <v>0.06</v>
      </c>
      <c r="E47" s="58" t="s">
        <v>113</v>
      </c>
      <c r="F47" s="58" t="s">
        <v>114</v>
      </c>
      <c r="G47" s="57" t="n">
        <v>3294.32</v>
      </c>
      <c r="H47" s="57" t="n">
        <v>321.75</v>
      </c>
      <c r="I47" s="57" t="n">
        <v>10.35</v>
      </c>
      <c r="J47" s="58" t="s">
        <v>115</v>
      </c>
      <c r="K47" s="57" t="n">
        <v>197.65</v>
      </c>
      <c r="L47" s="57" t="n">
        <v>20.51</v>
      </c>
      <c r="M47" s="57" t="n">
        <v>1.23</v>
      </c>
    </row>
    <row r="48" customFormat="false" ht="66" hidden="false" customHeight="false" outlineLevel="0" collapsed="false">
      <c r="A48" s="54" t="n">
        <v>20</v>
      </c>
      <c r="B48" s="55" t="s">
        <v>111</v>
      </c>
      <c r="C48" s="56" t="s">
        <v>116</v>
      </c>
      <c r="D48" s="54" t="n">
        <v>0.03</v>
      </c>
      <c r="E48" s="58" t="s">
        <v>113</v>
      </c>
      <c r="F48" s="58" t="s">
        <v>114</v>
      </c>
      <c r="G48" s="57" t="n">
        <v>3294.32</v>
      </c>
      <c r="H48" s="57" t="n">
        <v>160.88</v>
      </c>
      <c r="I48" s="57" t="n">
        <v>5.17</v>
      </c>
      <c r="J48" s="58" t="s">
        <v>117</v>
      </c>
      <c r="K48" s="57" t="n">
        <v>98.84</v>
      </c>
      <c r="L48" s="57" t="n">
        <v>20.51</v>
      </c>
      <c r="M48" s="57" t="n">
        <v>0.62</v>
      </c>
    </row>
    <row r="49" customFormat="false" ht="60" hidden="false" customHeight="false" outlineLevel="0" collapsed="false">
      <c r="A49" s="54" t="n">
        <v>21</v>
      </c>
      <c r="B49" s="55" t="s">
        <v>118</v>
      </c>
      <c r="C49" s="56" t="s">
        <v>119</v>
      </c>
      <c r="D49" s="54" t="n">
        <v>-3.03</v>
      </c>
      <c r="E49" s="57" t="n">
        <v>26.47</v>
      </c>
      <c r="F49" s="58"/>
      <c r="G49" s="57" t="n">
        <v>26.47</v>
      </c>
      <c r="H49" s="57" t="n">
        <v>-80.2</v>
      </c>
      <c r="I49" s="58"/>
      <c r="J49" s="58"/>
      <c r="K49" s="57" t="n">
        <v>-80.2</v>
      </c>
      <c r="L49" s="58"/>
      <c r="M49" s="58"/>
    </row>
    <row r="50" customFormat="false" ht="60" hidden="false" customHeight="false" outlineLevel="0" collapsed="false">
      <c r="A50" s="54" t="n">
        <v>22</v>
      </c>
      <c r="B50" s="55" t="s">
        <v>120</v>
      </c>
      <c r="C50" s="56" t="s">
        <v>121</v>
      </c>
      <c r="D50" s="54" t="n">
        <v>3.03</v>
      </c>
      <c r="E50" s="57" t="n">
        <v>7.09</v>
      </c>
      <c r="F50" s="58"/>
      <c r="G50" s="57" t="n">
        <v>7.09</v>
      </c>
      <c r="H50" s="57" t="n">
        <v>21.48</v>
      </c>
      <c r="I50" s="58"/>
      <c r="J50" s="58"/>
      <c r="K50" s="57" t="n">
        <v>21.48</v>
      </c>
      <c r="L50" s="58"/>
      <c r="M50" s="58"/>
    </row>
    <row r="51" customFormat="false" ht="66" hidden="false" customHeight="false" outlineLevel="0" collapsed="false">
      <c r="A51" s="54" t="n">
        <v>23</v>
      </c>
      <c r="B51" s="55" t="s">
        <v>122</v>
      </c>
      <c r="C51" s="56" t="s">
        <v>123</v>
      </c>
      <c r="D51" s="54" t="n">
        <v>9</v>
      </c>
      <c r="E51" s="58" t="s">
        <v>124</v>
      </c>
      <c r="F51" s="57" t="n">
        <v>59.41</v>
      </c>
      <c r="G51" s="57" t="n">
        <v>4224.37</v>
      </c>
      <c r="H51" s="57" t="n">
        <v>39091.86</v>
      </c>
      <c r="I51" s="57" t="n">
        <v>537.84</v>
      </c>
      <c r="J51" s="57" t="n">
        <v>534.69</v>
      </c>
      <c r="K51" s="57" t="n">
        <v>38019.33</v>
      </c>
      <c r="L51" s="57" t="n">
        <v>6</v>
      </c>
      <c r="M51" s="57" t="n">
        <v>54</v>
      </c>
    </row>
    <row r="52" customFormat="false" ht="42" hidden="false" customHeight="false" outlineLevel="0" collapsed="false">
      <c r="A52" s="54" t="n">
        <v>24</v>
      </c>
      <c r="B52" s="55" t="s">
        <v>125</v>
      </c>
      <c r="C52" s="56" t="s">
        <v>126</v>
      </c>
      <c r="D52" s="54" t="n">
        <v>9.24</v>
      </c>
      <c r="E52" s="58" t="s">
        <v>127</v>
      </c>
      <c r="F52" s="58"/>
      <c r="G52" s="57" t="n">
        <v>46.6</v>
      </c>
      <c r="H52" s="57" t="n">
        <v>3829.52</v>
      </c>
      <c r="I52" s="57" t="n">
        <v>3398.93</v>
      </c>
      <c r="J52" s="58"/>
      <c r="K52" s="57" t="n">
        <v>430.59</v>
      </c>
      <c r="L52" s="57" t="n">
        <v>34.9</v>
      </c>
      <c r="M52" s="57" t="n">
        <v>322.48</v>
      </c>
    </row>
    <row r="53" customFormat="false" ht="54" hidden="false" customHeight="false" outlineLevel="0" collapsed="false">
      <c r="A53" s="54" t="n">
        <v>25</v>
      </c>
      <c r="B53" s="55" t="s">
        <v>128</v>
      </c>
      <c r="C53" s="56" t="s">
        <v>129</v>
      </c>
      <c r="D53" s="54" t="n">
        <v>0.09</v>
      </c>
      <c r="E53" s="58" t="s">
        <v>130</v>
      </c>
      <c r="F53" s="58" t="s">
        <v>131</v>
      </c>
      <c r="G53" s="58"/>
      <c r="H53" s="57" t="n">
        <v>1.42</v>
      </c>
      <c r="I53" s="57" t="n">
        <v>0.33</v>
      </c>
      <c r="J53" s="58" t="s">
        <v>132</v>
      </c>
      <c r="K53" s="58"/>
      <c r="L53" s="57" t="n">
        <v>0.41</v>
      </c>
      <c r="M53" s="57" t="n">
        <v>0.04</v>
      </c>
    </row>
    <row r="54" customFormat="false" ht="54" hidden="false" customHeight="false" outlineLevel="0" collapsed="false">
      <c r="A54" s="54" t="n">
        <v>26</v>
      </c>
      <c r="B54" s="55" t="s">
        <v>133</v>
      </c>
      <c r="C54" s="56" t="s">
        <v>134</v>
      </c>
      <c r="D54" s="54" t="n">
        <v>9.15</v>
      </c>
      <c r="E54" s="58" t="s">
        <v>130</v>
      </c>
      <c r="F54" s="58" t="s">
        <v>131</v>
      </c>
      <c r="G54" s="58"/>
      <c r="H54" s="57" t="n">
        <v>144.02</v>
      </c>
      <c r="I54" s="57" t="n">
        <v>33.86</v>
      </c>
      <c r="J54" s="58" t="s">
        <v>135</v>
      </c>
      <c r="K54" s="58"/>
      <c r="L54" s="57" t="n">
        <v>0.41</v>
      </c>
      <c r="M54" s="57" t="n">
        <v>3.75</v>
      </c>
    </row>
    <row r="55" customFormat="false" ht="81" hidden="false" customHeight="false" outlineLevel="0" collapsed="false">
      <c r="A55" s="54" t="n">
        <v>27</v>
      </c>
      <c r="B55" s="55" t="s">
        <v>136</v>
      </c>
      <c r="C55" s="56" t="s">
        <v>137</v>
      </c>
      <c r="D55" s="54" t="n">
        <v>0.9</v>
      </c>
      <c r="E55" s="58" t="s">
        <v>138</v>
      </c>
      <c r="F55" s="58" t="s">
        <v>139</v>
      </c>
      <c r="G55" s="58"/>
      <c r="H55" s="57" t="n">
        <v>726.01</v>
      </c>
      <c r="I55" s="57" t="n">
        <v>58.5</v>
      </c>
      <c r="J55" s="58" t="s">
        <v>140</v>
      </c>
      <c r="K55" s="58"/>
      <c r="L55" s="57" t="n">
        <v>6.9</v>
      </c>
      <c r="M55" s="57" t="n">
        <v>6.21</v>
      </c>
    </row>
    <row r="56" customFormat="false" ht="24" hidden="false" customHeight="false" outlineLevel="0" collapsed="false">
      <c r="A56" s="54" t="n">
        <v>28</v>
      </c>
      <c r="B56" s="55" t="s">
        <v>141</v>
      </c>
      <c r="C56" s="56" t="s">
        <v>142</v>
      </c>
      <c r="D56" s="54" t="n">
        <v>9</v>
      </c>
      <c r="E56" s="57" t="n">
        <v>117.21</v>
      </c>
      <c r="F56" s="58"/>
      <c r="G56" s="57" t="n">
        <v>117.21</v>
      </c>
      <c r="H56" s="57" t="n">
        <v>1054.89</v>
      </c>
      <c r="I56" s="58"/>
      <c r="J56" s="58"/>
      <c r="K56" s="57" t="n">
        <v>1054.89</v>
      </c>
      <c r="L56" s="58"/>
      <c r="M56" s="58"/>
    </row>
    <row r="57" customFormat="false" ht="54" hidden="false" customHeight="false" outlineLevel="0" collapsed="false">
      <c r="A57" s="54" t="n">
        <v>29</v>
      </c>
      <c r="B57" s="55" t="s">
        <v>143</v>
      </c>
      <c r="C57" s="56" t="s">
        <v>144</v>
      </c>
      <c r="D57" s="54" t="n">
        <v>0.02</v>
      </c>
      <c r="E57" s="58" t="s">
        <v>145</v>
      </c>
      <c r="F57" s="58" t="s">
        <v>146</v>
      </c>
      <c r="G57" s="57" t="n">
        <v>25635.04</v>
      </c>
      <c r="H57" s="57" t="n">
        <v>570.23</v>
      </c>
      <c r="I57" s="57" t="n">
        <v>9.86</v>
      </c>
      <c r="J57" s="58" t="s">
        <v>147</v>
      </c>
      <c r="K57" s="57" t="n">
        <v>512.7</v>
      </c>
      <c r="L57" s="57" t="n">
        <v>53.89</v>
      </c>
      <c r="M57" s="57" t="n">
        <v>1.08</v>
      </c>
    </row>
    <row r="58" customFormat="false" ht="66" hidden="false" customHeight="false" outlineLevel="0" collapsed="false">
      <c r="A58" s="54" t="n">
        <v>30</v>
      </c>
      <c r="B58" s="55" t="s">
        <v>148</v>
      </c>
      <c r="C58" s="56" t="s">
        <v>149</v>
      </c>
      <c r="D58" s="54" t="n">
        <v>0.002</v>
      </c>
      <c r="E58" s="58" t="s">
        <v>150</v>
      </c>
      <c r="F58" s="58" t="s">
        <v>151</v>
      </c>
      <c r="G58" s="57" t="n">
        <v>11889.38</v>
      </c>
      <c r="H58" s="57" t="n">
        <v>40.26</v>
      </c>
      <c r="I58" s="57" t="n">
        <v>5.4</v>
      </c>
      <c r="J58" s="58" t="s">
        <v>152</v>
      </c>
      <c r="K58" s="57" t="n">
        <v>23.77</v>
      </c>
      <c r="L58" s="57" t="n">
        <v>306</v>
      </c>
      <c r="M58" s="57" t="n">
        <v>0.61</v>
      </c>
    </row>
    <row r="59" customFormat="false" ht="24" hidden="false" customHeight="false" outlineLevel="0" collapsed="false">
      <c r="A59" s="54" t="n">
        <v>31</v>
      </c>
      <c r="B59" s="55" t="s">
        <v>153</v>
      </c>
      <c r="C59" s="56" t="s">
        <v>154</v>
      </c>
      <c r="D59" s="59" t="s">
        <v>155</v>
      </c>
      <c r="E59" s="57" t="n">
        <v>8276.08</v>
      </c>
      <c r="F59" s="58"/>
      <c r="G59" s="57" t="n">
        <v>8276.08</v>
      </c>
      <c r="H59" s="57" t="n">
        <v>109.74</v>
      </c>
      <c r="I59" s="58"/>
      <c r="J59" s="58"/>
      <c r="K59" s="57" t="n">
        <v>109.74</v>
      </c>
      <c r="L59" s="58"/>
      <c r="M59" s="58"/>
    </row>
    <row r="60" customFormat="false" ht="66" hidden="false" customHeight="false" outlineLevel="0" collapsed="false">
      <c r="A60" s="54" t="n">
        <v>32</v>
      </c>
      <c r="B60" s="55" t="s">
        <v>156</v>
      </c>
      <c r="C60" s="56" t="s">
        <v>157</v>
      </c>
      <c r="D60" s="54" t="n">
        <v>0.22</v>
      </c>
      <c r="E60" s="58" t="s">
        <v>158</v>
      </c>
      <c r="F60" s="57" t="n">
        <v>73.33</v>
      </c>
      <c r="G60" s="57" t="n">
        <v>8852.33</v>
      </c>
      <c r="H60" s="57" t="n">
        <v>1978.76</v>
      </c>
      <c r="I60" s="57" t="n">
        <v>15.12</v>
      </c>
      <c r="J60" s="57" t="n">
        <v>16.13</v>
      </c>
      <c r="K60" s="57" t="n">
        <v>1947.51</v>
      </c>
      <c r="L60" s="57" t="n">
        <v>6.9</v>
      </c>
      <c r="M60" s="57" t="n">
        <v>1.52</v>
      </c>
    </row>
    <row r="61" customFormat="false" ht="54" hidden="false" customHeight="false" outlineLevel="0" collapsed="false">
      <c r="A61" s="54" t="n">
        <v>33</v>
      </c>
      <c r="B61" s="55" t="s">
        <v>159</v>
      </c>
      <c r="C61" s="56" t="s">
        <v>160</v>
      </c>
      <c r="D61" s="54" t="n">
        <v>0.24</v>
      </c>
      <c r="E61" s="58" t="s">
        <v>161</v>
      </c>
      <c r="F61" s="58" t="s">
        <v>162</v>
      </c>
      <c r="G61" s="57" t="n">
        <v>1598.98</v>
      </c>
      <c r="H61" s="57" t="n">
        <v>589.62</v>
      </c>
      <c r="I61" s="57" t="n">
        <v>194.4</v>
      </c>
      <c r="J61" s="58" t="s">
        <v>163</v>
      </c>
      <c r="K61" s="57" t="n">
        <v>383.76</v>
      </c>
      <c r="L61" s="57" t="n">
        <v>89.8</v>
      </c>
      <c r="M61" s="57" t="n">
        <v>21.55</v>
      </c>
    </row>
    <row r="62" customFormat="false" ht="42" hidden="false" customHeight="false" outlineLevel="0" collapsed="false">
      <c r="A62" s="54" t="n">
        <v>34</v>
      </c>
      <c r="B62" s="55" t="s">
        <v>164</v>
      </c>
      <c r="C62" s="56" t="s">
        <v>165</v>
      </c>
      <c r="D62" s="54" t="n">
        <v>4</v>
      </c>
      <c r="E62" s="58" t="s">
        <v>166</v>
      </c>
      <c r="F62" s="58"/>
      <c r="G62" s="57" t="n">
        <v>98.58</v>
      </c>
      <c r="H62" s="57" t="n">
        <v>474.76</v>
      </c>
      <c r="I62" s="57" t="n">
        <v>80.44</v>
      </c>
      <c r="J62" s="58"/>
      <c r="K62" s="57" t="n">
        <v>394.32</v>
      </c>
      <c r="L62" s="57" t="n">
        <v>2.36</v>
      </c>
      <c r="M62" s="57" t="n">
        <v>9.44</v>
      </c>
    </row>
    <row r="63" customFormat="false" ht="54" hidden="false" customHeight="false" outlineLevel="0" collapsed="false">
      <c r="A63" s="54" t="n">
        <v>35</v>
      </c>
      <c r="B63" s="55" t="s">
        <v>167</v>
      </c>
      <c r="C63" s="56" t="s">
        <v>168</v>
      </c>
      <c r="D63" s="54" t="n">
        <v>2</v>
      </c>
      <c r="E63" s="58" t="s">
        <v>169</v>
      </c>
      <c r="F63" s="58" t="s">
        <v>170</v>
      </c>
      <c r="G63" s="57" t="n">
        <v>541.54</v>
      </c>
      <c r="H63" s="57" t="n">
        <v>1238.16</v>
      </c>
      <c r="I63" s="57" t="n">
        <v>27.16</v>
      </c>
      <c r="J63" s="58" t="s">
        <v>171</v>
      </c>
      <c r="K63" s="57" t="n">
        <v>1083.08</v>
      </c>
      <c r="L63" s="57" t="n">
        <v>1.54</v>
      </c>
      <c r="M63" s="57" t="n">
        <v>3.08</v>
      </c>
    </row>
    <row r="64" customFormat="false" ht="66" hidden="false" customHeight="false" outlineLevel="0" collapsed="false">
      <c r="A64" s="54" t="n">
        <v>36</v>
      </c>
      <c r="B64" s="55" t="s">
        <v>172</v>
      </c>
      <c r="C64" s="56" t="s">
        <v>173</v>
      </c>
      <c r="D64" s="54" t="n">
        <v>2</v>
      </c>
      <c r="E64" s="58" t="s">
        <v>174</v>
      </c>
      <c r="F64" s="57" t="n">
        <v>63.3</v>
      </c>
      <c r="G64" s="57" t="n">
        <v>137.31</v>
      </c>
      <c r="H64" s="57" t="n">
        <v>425.7</v>
      </c>
      <c r="I64" s="57" t="n">
        <v>24.48</v>
      </c>
      <c r="J64" s="57" t="n">
        <v>126.6</v>
      </c>
      <c r="K64" s="57" t="n">
        <v>274.62</v>
      </c>
      <c r="L64" s="57" t="n">
        <v>1.18</v>
      </c>
      <c r="M64" s="57" t="n">
        <v>2.36</v>
      </c>
    </row>
    <row r="65" customFormat="false" ht="36" hidden="false" customHeight="false" outlineLevel="0" collapsed="false">
      <c r="A65" s="54" t="n">
        <v>37</v>
      </c>
      <c r="B65" s="55" t="s">
        <v>175</v>
      </c>
      <c r="C65" s="56" t="s">
        <v>176</v>
      </c>
      <c r="D65" s="54" t="n">
        <v>2</v>
      </c>
      <c r="E65" s="57" t="n">
        <v>713.93</v>
      </c>
      <c r="F65" s="58"/>
      <c r="G65" s="57" t="n">
        <v>713.93</v>
      </c>
      <c r="H65" s="57" t="n">
        <v>1427.86</v>
      </c>
      <c r="I65" s="58"/>
      <c r="J65" s="58"/>
      <c r="K65" s="57" t="n">
        <v>1427.86</v>
      </c>
      <c r="L65" s="58"/>
      <c r="M65" s="58"/>
    </row>
    <row r="66" customFormat="false" ht="42" hidden="false" customHeight="false" outlineLevel="0" collapsed="false">
      <c r="A66" s="54" t="n">
        <v>38</v>
      </c>
      <c r="B66" s="55" t="s">
        <v>172</v>
      </c>
      <c r="C66" s="56" t="s">
        <v>177</v>
      </c>
      <c r="D66" s="54" t="n">
        <v>2</v>
      </c>
      <c r="E66" s="58" t="s">
        <v>174</v>
      </c>
      <c r="F66" s="57" t="n">
        <v>63.3</v>
      </c>
      <c r="G66" s="57" t="n">
        <v>137.31</v>
      </c>
      <c r="H66" s="57" t="n">
        <v>425.7</v>
      </c>
      <c r="I66" s="57" t="n">
        <v>24.48</v>
      </c>
      <c r="J66" s="57" t="n">
        <v>126.6</v>
      </c>
      <c r="K66" s="57" t="n">
        <v>274.62</v>
      </c>
      <c r="L66" s="57" t="n">
        <v>1.18</v>
      </c>
      <c r="M66" s="57" t="n">
        <v>2.36</v>
      </c>
    </row>
    <row r="67" customFormat="false" ht="36" hidden="false" customHeight="false" outlineLevel="0" collapsed="false">
      <c r="A67" s="54" t="n">
        <v>39</v>
      </c>
      <c r="B67" s="55" t="s">
        <v>178</v>
      </c>
      <c r="C67" s="56" t="s">
        <v>179</v>
      </c>
      <c r="D67" s="54" t="n">
        <v>2</v>
      </c>
      <c r="E67" s="57" t="n">
        <v>126.07</v>
      </c>
      <c r="F67" s="58"/>
      <c r="G67" s="57" t="n">
        <v>126.07</v>
      </c>
      <c r="H67" s="57" t="n">
        <v>252.14</v>
      </c>
      <c r="I67" s="58"/>
      <c r="J67" s="58"/>
      <c r="K67" s="57" t="n">
        <v>252.14</v>
      </c>
      <c r="L67" s="58"/>
      <c r="M67" s="58"/>
    </row>
    <row r="68" customFormat="false" ht="42" hidden="false" customHeight="false" outlineLevel="0" collapsed="false">
      <c r="A68" s="54" t="n">
        <v>40</v>
      </c>
      <c r="B68" s="55" t="s">
        <v>180</v>
      </c>
      <c r="C68" s="56" t="s">
        <v>181</v>
      </c>
      <c r="D68" s="54" t="n">
        <v>2</v>
      </c>
      <c r="E68" s="58" t="s">
        <v>182</v>
      </c>
      <c r="F68" s="57" t="n">
        <v>117.68</v>
      </c>
      <c r="G68" s="57" t="n">
        <v>281.63</v>
      </c>
      <c r="H68" s="57" t="n">
        <v>838.02</v>
      </c>
      <c r="I68" s="57" t="n">
        <v>39.4</v>
      </c>
      <c r="J68" s="57" t="n">
        <v>235.36</v>
      </c>
      <c r="K68" s="57" t="n">
        <v>563.26</v>
      </c>
      <c r="L68" s="57" t="n">
        <v>1.9</v>
      </c>
      <c r="M68" s="57" t="n">
        <v>3.8</v>
      </c>
    </row>
    <row r="69" customFormat="false" ht="36" hidden="false" customHeight="false" outlineLevel="0" collapsed="false">
      <c r="A69" s="54" t="n">
        <v>41</v>
      </c>
      <c r="B69" s="55" t="s">
        <v>178</v>
      </c>
      <c r="C69" s="56" t="s">
        <v>183</v>
      </c>
      <c r="D69" s="54" t="n">
        <v>2</v>
      </c>
      <c r="E69" s="57" t="n">
        <v>268.24</v>
      </c>
      <c r="F69" s="58"/>
      <c r="G69" s="57" t="n">
        <v>268.24</v>
      </c>
      <c r="H69" s="57" t="n">
        <v>536.48</v>
      </c>
      <c r="I69" s="58"/>
      <c r="J69" s="58"/>
      <c r="K69" s="57" t="n">
        <v>536.48</v>
      </c>
      <c r="L69" s="58"/>
      <c r="M69" s="58"/>
    </row>
    <row r="70" customFormat="false" ht="66" hidden="false" customHeight="false" outlineLevel="0" collapsed="false">
      <c r="A70" s="54" t="n">
        <v>42</v>
      </c>
      <c r="B70" s="55" t="s">
        <v>180</v>
      </c>
      <c r="C70" s="56" t="s">
        <v>184</v>
      </c>
      <c r="D70" s="54" t="n">
        <v>4</v>
      </c>
      <c r="E70" s="58" t="s">
        <v>182</v>
      </c>
      <c r="F70" s="57" t="n">
        <v>117.68</v>
      </c>
      <c r="G70" s="57" t="n">
        <v>281.63</v>
      </c>
      <c r="H70" s="57" t="n">
        <v>1676.04</v>
      </c>
      <c r="I70" s="57" t="n">
        <v>78.8</v>
      </c>
      <c r="J70" s="57" t="n">
        <v>470.72</v>
      </c>
      <c r="K70" s="57" t="n">
        <v>1126.52</v>
      </c>
      <c r="L70" s="57" t="n">
        <v>1.9</v>
      </c>
      <c r="M70" s="57" t="n">
        <v>7.6</v>
      </c>
    </row>
    <row r="71" customFormat="false" ht="36" hidden="false" customHeight="false" outlineLevel="0" collapsed="false">
      <c r="A71" s="54" t="n">
        <v>43</v>
      </c>
      <c r="B71" s="55" t="s">
        <v>178</v>
      </c>
      <c r="C71" s="56" t="s">
        <v>185</v>
      </c>
      <c r="D71" s="54" t="n">
        <v>4</v>
      </c>
      <c r="E71" s="57" t="n">
        <v>315.17</v>
      </c>
      <c r="F71" s="58"/>
      <c r="G71" s="57" t="n">
        <v>315.17</v>
      </c>
      <c r="H71" s="57" t="n">
        <v>1260.68</v>
      </c>
      <c r="I71" s="58"/>
      <c r="J71" s="58"/>
      <c r="K71" s="57" t="n">
        <v>1260.68</v>
      </c>
      <c r="L71" s="58"/>
      <c r="M71" s="58"/>
    </row>
    <row r="72" customFormat="false" ht="66" hidden="false" customHeight="false" outlineLevel="0" collapsed="false">
      <c r="A72" s="54" t="n">
        <v>44</v>
      </c>
      <c r="B72" s="55" t="s">
        <v>186</v>
      </c>
      <c r="C72" s="56" t="s">
        <v>187</v>
      </c>
      <c r="D72" s="54" t="n">
        <v>2</v>
      </c>
      <c r="E72" s="58" t="s">
        <v>188</v>
      </c>
      <c r="F72" s="58" t="s">
        <v>189</v>
      </c>
      <c r="G72" s="57" t="n">
        <v>1593.37</v>
      </c>
      <c r="H72" s="57" t="n">
        <v>3648.26</v>
      </c>
      <c r="I72" s="57" t="n">
        <v>207.76</v>
      </c>
      <c r="J72" s="58" t="s">
        <v>190</v>
      </c>
      <c r="K72" s="57" t="n">
        <v>3186.74</v>
      </c>
      <c r="L72" s="57" t="n">
        <v>10.72</v>
      </c>
      <c r="M72" s="57" t="n">
        <v>21.44</v>
      </c>
    </row>
    <row r="73" customFormat="false" ht="54" hidden="false" customHeight="false" outlineLevel="0" collapsed="false">
      <c r="A73" s="54" t="n">
        <v>45</v>
      </c>
      <c r="B73" s="55" t="s">
        <v>191</v>
      </c>
      <c r="C73" s="56" t="s">
        <v>192</v>
      </c>
      <c r="D73" s="54" t="n">
        <v>2</v>
      </c>
      <c r="E73" s="58" t="s">
        <v>193</v>
      </c>
      <c r="F73" s="58" t="s">
        <v>194</v>
      </c>
      <c r="G73" s="57" t="n">
        <v>143.53</v>
      </c>
      <c r="H73" s="57" t="n">
        <v>327.76</v>
      </c>
      <c r="I73" s="57" t="n">
        <v>27.12</v>
      </c>
      <c r="J73" s="58" t="s">
        <v>195</v>
      </c>
      <c r="K73" s="57" t="n">
        <v>287.06</v>
      </c>
      <c r="L73" s="57" t="n">
        <v>1.46</v>
      </c>
      <c r="M73" s="57" t="n">
        <v>2.92</v>
      </c>
    </row>
    <row r="74" customFormat="false" ht="48" hidden="false" customHeight="false" outlineLevel="0" collapsed="false">
      <c r="A74" s="54" t="n">
        <v>46</v>
      </c>
      <c r="B74" s="55" t="s">
        <v>196</v>
      </c>
      <c r="C74" s="56" t="s">
        <v>197</v>
      </c>
      <c r="D74" s="54" t="n">
        <v>-4</v>
      </c>
      <c r="E74" s="57" t="n">
        <v>70.25</v>
      </c>
      <c r="F74" s="58"/>
      <c r="G74" s="57" t="n">
        <v>70.25</v>
      </c>
      <c r="H74" s="57" t="n">
        <v>-281</v>
      </c>
      <c r="I74" s="58"/>
      <c r="J74" s="58"/>
      <c r="K74" s="57" t="n">
        <v>-281</v>
      </c>
      <c r="L74" s="58"/>
      <c r="M74" s="58"/>
    </row>
    <row r="75" customFormat="false" ht="36" hidden="false" customHeight="false" outlineLevel="0" collapsed="false">
      <c r="A75" s="54" t="n">
        <v>47</v>
      </c>
      <c r="B75" s="55" t="s">
        <v>198</v>
      </c>
      <c r="C75" s="56" t="s">
        <v>199</v>
      </c>
      <c r="D75" s="54" t="n">
        <v>2</v>
      </c>
      <c r="E75" s="57" t="n">
        <v>64.79</v>
      </c>
      <c r="F75" s="58"/>
      <c r="G75" s="57" t="n">
        <v>64.79</v>
      </c>
      <c r="H75" s="57" t="n">
        <v>129.58</v>
      </c>
      <c r="I75" s="58"/>
      <c r="J75" s="58"/>
      <c r="K75" s="57" t="n">
        <v>129.58</v>
      </c>
      <c r="L75" s="58"/>
      <c r="M75" s="58"/>
    </row>
    <row r="76" customFormat="false" ht="54" hidden="false" customHeight="false" outlineLevel="0" collapsed="false">
      <c r="A76" s="54" t="n">
        <v>48</v>
      </c>
      <c r="B76" s="55" t="s">
        <v>200</v>
      </c>
      <c r="C76" s="56" t="s">
        <v>201</v>
      </c>
      <c r="D76" s="54" t="n">
        <v>0.015</v>
      </c>
      <c r="E76" s="58" t="s">
        <v>202</v>
      </c>
      <c r="F76" s="58" t="s">
        <v>203</v>
      </c>
      <c r="G76" s="57" t="n">
        <v>17623.05</v>
      </c>
      <c r="H76" s="57" t="n">
        <v>526.89</v>
      </c>
      <c r="I76" s="57" t="n">
        <v>55.03</v>
      </c>
      <c r="J76" s="58" t="s">
        <v>204</v>
      </c>
      <c r="K76" s="57" t="n">
        <v>264.35</v>
      </c>
      <c r="L76" s="57" t="n">
        <v>353.8</v>
      </c>
      <c r="M76" s="57" t="n">
        <v>5.31</v>
      </c>
    </row>
    <row r="77" customFormat="false" ht="66" hidden="false" customHeight="false" outlineLevel="0" collapsed="false">
      <c r="A77" s="54" t="n">
        <v>49</v>
      </c>
      <c r="B77" s="55" t="s">
        <v>205</v>
      </c>
      <c r="C77" s="56" t="s">
        <v>206</v>
      </c>
      <c r="D77" s="54" t="n">
        <v>19</v>
      </c>
      <c r="E77" s="58" t="s">
        <v>207</v>
      </c>
      <c r="F77" s="57" t="n">
        <v>63.85</v>
      </c>
      <c r="G77" s="58"/>
      <c r="H77" s="57" t="n">
        <v>1417.97</v>
      </c>
      <c r="I77" s="57" t="n">
        <v>204.82</v>
      </c>
      <c r="J77" s="57" t="n">
        <v>1213.15</v>
      </c>
      <c r="K77" s="58"/>
      <c r="L77" s="57" t="n">
        <v>1.04</v>
      </c>
      <c r="M77" s="57" t="n">
        <v>19.76</v>
      </c>
    </row>
    <row r="78" customFormat="false" ht="12.75" hidden="false" customHeight="false" outlineLevel="0" collapsed="false">
      <c r="A78" s="53" t="s">
        <v>208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42" hidden="false" customHeight="false" outlineLevel="0" collapsed="false">
      <c r="A79" s="54" t="n">
        <v>50</v>
      </c>
      <c r="B79" s="55" t="s">
        <v>209</v>
      </c>
      <c r="C79" s="56" t="s">
        <v>210</v>
      </c>
      <c r="D79" s="54" t="n">
        <v>0.03</v>
      </c>
      <c r="E79" s="58" t="s">
        <v>211</v>
      </c>
      <c r="F79" s="58" t="s">
        <v>212</v>
      </c>
      <c r="G79" s="57" t="n">
        <v>48274.14</v>
      </c>
      <c r="H79" s="57" t="n">
        <v>1657.11</v>
      </c>
      <c r="I79" s="57" t="n">
        <v>143.76</v>
      </c>
      <c r="J79" s="58" t="s">
        <v>213</v>
      </c>
      <c r="K79" s="57" t="n">
        <v>1448.23</v>
      </c>
      <c r="L79" s="57" t="n">
        <v>598.26</v>
      </c>
      <c r="M79" s="57" t="n">
        <v>17.95</v>
      </c>
    </row>
    <row r="80" customFormat="false" ht="42" hidden="false" customHeight="false" outlineLevel="0" collapsed="false">
      <c r="A80" s="54" t="n">
        <v>51</v>
      </c>
      <c r="B80" s="55" t="s">
        <v>214</v>
      </c>
      <c r="C80" s="56" t="s">
        <v>215</v>
      </c>
      <c r="D80" s="54" t="n">
        <v>0.15</v>
      </c>
      <c r="E80" s="58" t="s">
        <v>216</v>
      </c>
      <c r="F80" s="58" t="s">
        <v>217</v>
      </c>
      <c r="G80" s="57" t="n">
        <v>189.75</v>
      </c>
      <c r="H80" s="57" t="n">
        <v>179.9</v>
      </c>
      <c r="I80" s="57" t="n">
        <v>102.52</v>
      </c>
      <c r="J80" s="58" t="s">
        <v>218</v>
      </c>
      <c r="K80" s="57" t="n">
        <v>28.46</v>
      </c>
      <c r="L80" s="57" t="n">
        <v>80.22</v>
      </c>
      <c r="M80" s="57" t="n">
        <v>12.03</v>
      </c>
    </row>
    <row r="81" customFormat="false" ht="24" hidden="false" customHeight="false" outlineLevel="0" collapsed="false">
      <c r="A81" s="54" t="n">
        <v>52</v>
      </c>
      <c r="B81" s="55" t="s">
        <v>219</v>
      </c>
      <c r="C81" s="56" t="s">
        <v>220</v>
      </c>
      <c r="D81" s="54" t="n">
        <v>0.15</v>
      </c>
      <c r="E81" s="57" t="n">
        <v>12031.7</v>
      </c>
      <c r="F81" s="58"/>
      <c r="G81" s="57" t="n">
        <v>12031.7</v>
      </c>
      <c r="H81" s="57" t="n">
        <v>1804.76</v>
      </c>
      <c r="I81" s="58"/>
      <c r="J81" s="58"/>
      <c r="K81" s="57" t="n">
        <v>1804.76</v>
      </c>
      <c r="L81" s="58"/>
      <c r="M81" s="58"/>
    </row>
    <row r="82" customFormat="false" ht="42" hidden="false" customHeight="false" outlineLevel="0" collapsed="false">
      <c r="A82" s="54" t="n">
        <v>53</v>
      </c>
      <c r="B82" s="55" t="s">
        <v>221</v>
      </c>
      <c r="C82" s="56" t="s">
        <v>222</v>
      </c>
      <c r="D82" s="54" t="n">
        <v>0.006</v>
      </c>
      <c r="E82" s="58" t="s">
        <v>223</v>
      </c>
      <c r="F82" s="58" t="s">
        <v>224</v>
      </c>
      <c r="G82" s="57" t="n">
        <v>8260.34</v>
      </c>
      <c r="H82" s="57" t="n">
        <v>60.84</v>
      </c>
      <c r="I82" s="57" t="n">
        <v>11.03</v>
      </c>
      <c r="J82" s="58" t="s">
        <v>225</v>
      </c>
      <c r="K82" s="57" t="n">
        <v>49.56</v>
      </c>
      <c r="L82" s="57" t="n">
        <v>215.82</v>
      </c>
      <c r="M82" s="57" t="n">
        <v>1.29</v>
      </c>
    </row>
    <row r="83" customFormat="false" ht="54" hidden="false" customHeight="false" outlineLevel="0" collapsed="false">
      <c r="A83" s="54" t="n">
        <v>54</v>
      </c>
      <c r="B83" s="55" t="s">
        <v>226</v>
      </c>
      <c r="C83" s="56" t="s">
        <v>227</v>
      </c>
      <c r="D83" s="54" t="n">
        <v>0.06</v>
      </c>
      <c r="E83" s="58" t="s">
        <v>228</v>
      </c>
      <c r="F83" s="58" t="s">
        <v>229</v>
      </c>
      <c r="G83" s="57" t="n">
        <v>621.47</v>
      </c>
      <c r="H83" s="57" t="n">
        <v>40.34</v>
      </c>
      <c r="I83" s="57" t="n">
        <v>2.41</v>
      </c>
      <c r="J83" s="58" t="s">
        <v>230</v>
      </c>
      <c r="K83" s="57" t="n">
        <v>37.28</v>
      </c>
      <c r="L83" s="57" t="n">
        <v>3.92</v>
      </c>
      <c r="M83" s="57" t="n">
        <v>0.24</v>
      </c>
    </row>
    <row r="84" customFormat="false" ht="54" hidden="false" customHeight="false" outlineLevel="0" collapsed="false">
      <c r="A84" s="54" t="n">
        <v>55</v>
      </c>
      <c r="B84" s="55" t="s">
        <v>231</v>
      </c>
      <c r="C84" s="56" t="s">
        <v>232</v>
      </c>
      <c r="D84" s="54" t="n">
        <v>0.06</v>
      </c>
      <c r="E84" s="58" t="s">
        <v>233</v>
      </c>
      <c r="F84" s="58" t="s">
        <v>234</v>
      </c>
      <c r="G84" s="57" t="n">
        <v>555.75</v>
      </c>
      <c r="H84" s="57" t="n">
        <v>35.69</v>
      </c>
      <c r="I84" s="57" t="n">
        <v>1.96</v>
      </c>
      <c r="J84" s="58" t="s">
        <v>235</v>
      </c>
      <c r="K84" s="57" t="n">
        <v>33.34</v>
      </c>
      <c r="L84" s="57" t="n">
        <v>3.83</v>
      </c>
      <c r="M84" s="57" t="n">
        <v>0.23</v>
      </c>
    </row>
    <row r="85" customFormat="false" ht="48" hidden="false" customHeight="false" outlineLevel="0" collapsed="false">
      <c r="A85" s="54" t="n">
        <v>56</v>
      </c>
      <c r="B85" s="55" t="s">
        <v>236</v>
      </c>
      <c r="C85" s="56" t="s">
        <v>237</v>
      </c>
      <c r="D85" s="54" t="n">
        <v>6</v>
      </c>
      <c r="E85" s="57" t="n">
        <v>33.09</v>
      </c>
      <c r="F85" s="58"/>
      <c r="G85" s="57" t="n">
        <v>33.09</v>
      </c>
      <c r="H85" s="57" t="n">
        <v>198.54</v>
      </c>
      <c r="I85" s="58"/>
      <c r="J85" s="58"/>
      <c r="K85" s="57" t="n">
        <v>198.54</v>
      </c>
      <c r="L85" s="58"/>
      <c r="M85" s="58"/>
    </row>
    <row r="86" customFormat="false" ht="66" hidden="false" customHeight="false" outlineLevel="0" collapsed="false">
      <c r="A86" s="54" t="n">
        <v>57</v>
      </c>
      <c r="B86" s="55" t="s">
        <v>238</v>
      </c>
      <c r="C86" s="56" t="s">
        <v>239</v>
      </c>
      <c r="D86" s="54" t="n">
        <v>2</v>
      </c>
      <c r="E86" s="58" t="s">
        <v>240</v>
      </c>
      <c r="F86" s="58" t="s">
        <v>241</v>
      </c>
      <c r="G86" s="57" t="n">
        <v>70.52</v>
      </c>
      <c r="H86" s="57" t="n">
        <v>232.2</v>
      </c>
      <c r="I86" s="57" t="n">
        <v>20.5</v>
      </c>
      <c r="J86" s="58" t="s">
        <v>242</v>
      </c>
      <c r="K86" s="57" t="n">
        <v>141.04</v>
      </c>
      <c r="L86" s="57" t="n">
        <v>1.28</v>
      </c>
      <c r="M86" s="57" t="n">
        <v>2.56</v>
      </c>
    </row>
    <row r="87" customFormat="false" ht="12.75" hidden="false" customHeight="false" outlineLevel="0" collapsed="false">
      <c r="A87" s="53" t="s">
        <v>243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54" hidden="false" customHeight="false" outlineLevel="0" collapsed="false">
      <c r="A88" s="54" t="n">
        <v>58</v>
      </c>
      <c r="B88" s="55" t="s">
        <v>66</v>
      </c>
      <c r="C88" s="56" t="s">
        <v>244</v>
      </c>
      <c r="D88" s="54" t="n">
        <v>0.02</v>
      </c>
      <c r="E88" s="58" t="s">
        <v>245</v>
      </c>
      <c r="F88" s="58"/>
      <c r="G88" s="58"/>
      <c r="H88" s="57" t="n">
        <v>22.48</v>
      </c>
      <c r="I88" s="57" t="n">
        <v>22.48</v>
      </c>
      <c r="J88" s="58"/>
      <c r="K88" s="58"/>
      <c r="L88" s="57" t="n">
        <v>154</v>
      </c>
      <c r="M88" s="57" t="n">
        <v>3.08</v>
      </c>
    </row>
    <row r="89" customFormat="false" ht="54" hidden="false" customHeight="false" outlineLevel="0" collapsed="false">
      <c r="A89" s="54" t="n">
        <v>59</v>
      </c>
      <c r="B89" s="55" t="s">
        <v>246</v>
      </c>
      <c r="C89" s="56" t="s">
        <v>247</v>
      </c>
      <c r="D89" s="54" t="n">
        <v>0.013</v>
      </c>
      <c r="E89" s="58" t="s">
        <v>248</v>
      </c>
      <c r="F89" s="58" t="s">
        <v>249</v>
      </c>
      <c r="G89" s="57" t="n">
        <v>48833.62</v>
      </c>
      <c r="H89" s="57" t="n">
        <v>731.4</v>
      </c>
      <c r="I89" s="57" t="n">
        <v>55.76</v>
      </c>
      <c r="J89" s="58" t="s">
        <v>250</v>
      </c>
      <c r="K89" s="57" t="n">
        <v>634.84</v>
      </c>
      <c r="L89" s="57" t="n">
        <v>535.5</v>
      </c>
      <c r="M89" s="57" t="n">
        <v>6.96</v>
      </c>
    </row>
    <row r="90" customFormat="false" ht="54" hidden="false" customHeight="false" outlineLevel="0" collapsed="false">
      <c r="A90" s="54" t="n">
        <v>60</v>
      </c>
      <c r="B90" s="55" t="s">
        <v>69</v>
      </c>
      <c r="C90" s="56" t="s">
        <v>251</v>
      </c>
      <c r="D90" s="54" t="n">
        <v>0.007</v>
      </c>
      <c r="E90" s="58" t="s">
        <v>71</v>
      </c>
      <c r="F90" s="58"/>
      <c r="G90" s="58"/>
      <c r="H90" s="57" t="n">
        <v>4.78</v>
      </c>
      <c r="I90" s="57" t="n">
        <v>4.78</v>
      </c>
      <c r="J90" s="58"/>
      <c r="K90" s="58"/>
      <c r="L90" s="57" t="n">
        <v>97.2</v>
      </c>
      <c r="M90" s="57" t="n">
        <v>0.68</v>
      </c>
    </row>
    <row r="91" customFormat="false" ht="42" hidden="false" customHeight="false" outlineLevel="0" collapsed="false">
      <c r="A91" s="54" t="n">
        <v>61</v>
      </c>
      <c r="B91" s="55" t="s">
        <v>214</v>
      </c>
      <c r="C91" s="56" t="s">
        <v>252</v>
      </c>
      <c r="D91" s="54" t="n">
        <v>0.07</v>
      </c>
      <c r="E91" s="58" t="s">
        <v>216</v>
      </c>
      <c r="F91" s="58" t="s">
        <v>217</v>
      </c>
      <c r="G91" s="57" t="n">
        <v>189.75</v>
      </c>
      <c r="H91" s="57" t="n">
        <v>83.95</v>
      </c>
      <c r="I91" s="57" t="n">
        <v>47.84</v>
      </c>
      <c r="J91" s="58" t="s">
        <v>253</v>
      </c>
      <c r="K91" s="57" t="n">
        <v>13.28</v>
      </c>
      <c r="L91" s="57" t="n">
        <v>80.22</v>
      </c>
      <c r="M91" s="57" t="n">
        <v>5.62</v>
      </c>
    </row>
    <row r="92" customFormat="false" ht="60" hidden="false" customHeight="false" outlineLevel="0" collapsed="false">
      <c r="A92" s="54" t="n">
        <v>62</v>
      </c>
      <c r="B92" s="55" t="s">
        <v>254</v>
      </c>
      <c r="C92" s="56" t="s">
        <v>255</v>
      </c>
      <c r="D92" s="59" t="s">
        <v>256</v>
      </c>
      <c r="E92" s="57" t="n">
        <v>47.04</v>
      </c>
      <c r="F92" s="58"/>
      <c r="G92" s="57" t="n">
        <v>47.04</v>
      </c>
      <c r="H92" s="57" t="n">
        <v>472.28</v>
      </c>
      <c r="I92" s="58"/>
      <c r="J92" s="58"/>
      <c r="K92" s="57" t="n">
        <v>472.28</v>
      </c>
      <c r="L92" s="58"/>
      <c r="M92" s="58"/>
    </row>
    <row r="93" customFormat="false" ht="42" hidden="false" customHeight="false" outlineLevel="0" collapsed="false">
      <c r="A93" s="54" t="n">
        <v>63</v>
      </c>
      <c r="B93" s="55" t="s">
        <v>257</v>
      </c>
      <c r="C93" s="56" t="s">
        <v>258</v>
      </c>
      <c r="D93" s="54" t="n">
        <v>0.2</v>
      </c>
      <c r="E93" s="58" t="s">
        <v>259</v>
      </c>
      <c r="F93" s="58" t="s">
        <v>260</v>
      </c>
      <c r="G93" s="57" t="n">
        <v>146.71</v>
      </c>
      <c r="H93" s="57" t="n">
        <v>210.2</v>
      </c>
      <c r="I93" s="57" t="n">
        <v>156.71</v>
      </c>
      <c r="J93" s="58" t="s">
        <v>261</v>
      </c>
      <c r="K93" s="57" t="n">
        <v>29.34</v>
      </c>
      <c r="L93" s="57" t="n">
        <v>94.29</v>
      </c>
      <c r="M93" s="57" t="n">
        <v>18.86</v>
      </c>
    </row>
    <row r="94" customFormat="false" ht="24" hidden="false" customHeight="false" outlineLevel="0" collapsed="false">
      <c r="A94" s="54" t="n">
        <v>64</v>
      </c>
      <c r="B94" s="55" t="s">
        <v>262</v>
      </c>
      <c r="C94" s="56" t="s">
        <v>263</v>
      </c>
      <c r="D94" s="54" t="n">
        <v>27</v>
      </c>
      <c r="E94" s="57" t="n">
        <v>102.06</v>
      </c>
      <c r="F94" s="58"/>
      <c r="G94" s="57" t="n">
        <v>102.06</v>
      </c>
      <c r="H94" s="57" t="n">
        <v>2755.62</v>
      </c>
      <c r="I94" s="58"/>
      <c r="J94" s="58"/>
      <c r="K94" s="57" t="n">
        <v>2755.62</v>
      </c>
      <c r="L94" s="58"/>
      <c r="M94" s="58"/>
    </row>
    <row r="95" customFormat="false" ht="54" hidden="false" customHeight="false" outlineLevel="0" collapsed="false">
      <c r="A95" s="54" t="n">
        <v>65</v>
      </c>
      <c r="B95" s="55" t="s">
        <v>226</v>
      </c>
      <c r="C95" s="56" t="s">
        <v>264</v>
      </c>
      <c r="D95" s="54" t="n">
        <v>0.15</v>
      </c>
      <c r="E95" s="58" t="s">
        <v>228</v>
      </c>
      <c r="F95" s="58" t="s">
        <v>229</v>
      </c>
      <c r="G95" s="57" t="n">
        <v>621.47</v>
      </c>
      <c r="H95" s="57" t="n">
        <v>100.85</v>
      </c>
      <c r="I95" s="57" t="n">
        <v>6.02</v>
      </c>
      <c r="J95" s="58" t="s">
        <v>265</v>
      </c>
      <c r="K95" s="57" t="n">
        <v>93.22</v>
      </c>
      <c r="L95" s="57" t="n">
        <v>3.92</v>
      </c>
      <c r="M95" s="57" t="n">
        <v>0.59</v>
      </c>
    </row>
    <row r="96" customFormat="false" ht="54" hidden="false" customHeight="false" outlineLevel="0" collapsed="false">
      <c r="A96" s="54" t="n">
        <v>66</v>
      </c>
      <c r="B96" s="55" t="s">
        <v>231</v>
      </c>
      <c r="C96" s="56" t="s">
        <v>266</v>
      </c>
      <c r="D96" s="54" t="n">
        <v>0.15</v>
      </c>
      <c r="E96" s="58" t="s">
        <v>233</v>
      </c>
      <c r="F96" s="58" t="s">
        <v>234</v>
      </c>
      <c r="G96" s="57" t="n">
        <v>555.75</v>
      </c>
      <c r="H96" s="57" t="n">
        <v>89.22</v>
      </c>
      <c r="I96" s="57" t="n">
        <v>4.89</v>
      </c>
      <c r="J96" s="58" t="s">
        <v>267</v>
      </c>
      <c r="K96" s="57" t="n">
        <v>83.36</v>
      </c>
      <c r="L96" s="57" t="n">
        <v>3.83</v>
      </c>
      <c r="M96" s="57" t="n">
        <v>0.57</v>
      </c>
    </row>
    <row r="97" customFormat="false" ht="54" hidden="false" customHeight="false" outlineLevel="0" collapsed="false">
      <c r="A97" s="54" t="n">
        <v>67</v>
      </c>
      <c r="B97" s="55" t="s">
        <v>268</v>
      </c>
      <c r="C97" s="56" t="s">
        <v>269</v>
      </c>
      <c r="D97" s="54" t="n">
        <v>0.01</v>
      </c>
      <c r="E97" s="58" t="s">
        <v>270</v>
      </c>
      <c r="F97" s="58" t="s">
        <v>271</v>
      </c>
      <c r="G97" s="57" t="n">
        <v>19.95</v>
      </c>
      <c r="H97" s="57" t="n">
        <v>40.03</v>
      </c>
      <c r="I97" s="57" t="n">
        <v>1.84</v>
      </c>
      <c r="J97" s="58" t="s">
        <v>272</v>
      </c>
      <c r="K97" s="57" t="n">
        <v>0.19</v>
      </c>
      <c r="L97" s="57" t="n">
        <v>24.19</v>
      </c>
      <c r="M97" s="57" t="n">
        <v>0.24</v>
      </c>
    </row>
    <row r="98" customFormat="false" ht="24" hidden="false" customHeight="false" outlineLevel="0" collapsed="false">
      <c r="A98" s="54" t="n">
        <v>68</v>
      </c>
      <c r="B98" s="55" t="s">
        <v>273</v>
      </c>
      <c r="C98" s="56" t="s">
        <v>274</v>
      </c>
      <c r="D98" s="54" t="n">
        <v>1</v>
      </c>
      <c r="E98" s="57" t="n">
        <v>158.76</v>
      </c>
      <c r="F98" s="58"/>
      <c r="G98" s="57" t="n">
        <v>158.76</v>
      </c>
      <c r="H98" s="57" t="n">
        <v>158.76</v>
      </c>
      <c r="I98" s="58"/>
      <c r="J98" s="58"/>
      <c r="K98" s="57" t="n">
        <v>158.76</v>
      </c>
      <c r="L98" s="58"/>
      <c r="M98" s="58"/>
    </row>
    <row r="99" customFormat="false" ht="12.75" hidden="false" customHeight="false" outlineLevel="0" collapsed="false">
      <c r="A99" s="53" t="s">
        <v>275</v>
      </c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42" hidden="false" customHeight="false" outlineLevel="0" collapsed="false">
      <c r="A100" s="54" t="n">
        <v>69</v>
      </c>
      <c r="B100" s="55" t="s">
        <v>276</v>
      </c>
      <c r="C100" s="56" t="s">
        <v>277</v>
      </c>
      <c r="D100" s="54" t="n">
        <v>1.7</v>
      </c>
      <c r="E100" s="58" t="s">
        <v>278</v>
      </c>
      <c r="F100" s="57" t="n">
        <v>0.31</v>
      </c>
      <c r="G100" s="57" t="n">
        <v>455.16</v>
      </c>
      <c r="H100" s="57" t="n">
        <v>797.74</v>
      </c>
      <c r="I100" s="57" t="n">
        <v>23.44</v>
      </c>
      <c r="J100" s="57" t="n">
        <v>0.53</v>
      </c>
      <c r="K100" s="57" t="n">
        <v>773.77</v>
      </c>
      <c r="L100" s="57" t="n">
        <v>3.66</v>
      </c>
      <c r="M100" s="57" t="n">
        <v>6.22</v>
      </c>
    </row>
    <row r="101" customFormat="false" ht="42" hidden="false" customHeight="false" outlineLevel="0" collapsed="false">
      <c r="A101" s="54" t="n">
        <v>70</v>
      </c>
      <c r="B101" s="55" t="s">
        <v>279</v>
      </c>
      <c r="C101" s="56" t="s">
        <v>280</v>
      </c>
      <c r="D101" s="54" t="n">
        <v>0.05</v>
      </c>
      <c r="E101" s="58" t="s">
        <v>281</v>
      </c>
      <c r="F101" s="58" t="s">
        <v>282</v>
      </c>
      <c r="G101" s="57" t="n">
        <v>5079.06</v>
      </c>
      <c r="H101" s="57" t="n">
        <v>261.37</v>
      </c>
      <c r="I101" s="57" t="n">
        <v>5.25</v>
      </c>
      <c r="J101" s="58" t="s">
        <v>283</v>
      </c>
      <c r="K101" s="57" t="n">
        <v>253.96</v>
      </c>
      <c r="L101" s="57" t="n">
        <v>12.64</v>
      </c>
      <c r="M101" s="57" t="n">
        <v>0.63</v>
      </c>
    </row>
    <row r="102" customFormat="false" ht="54" hidden="false" customHeight="false" outlineLevel="0" collapsed="false">
      <c r="A102" s="54" t="n">
        <v>71</v>
      </c>
      <c r="B102" s="55" t="s">
        <v>268</v>
      </c>
      <c r="C102" s="56" t="s">
        <v>284</v>
      </c>
      <c r="D102" s="54" t="n">
        <v>0.028</v>
      </c>
      <c r="E102" s="58" t="s">
        <v>270</v>
      </c>
      <c r="F102" s="58" t="s">
        <v>271</v>
      </c>
      <c r="G102" s="57" t="n">
        <v>19.95</v>
      </c>
      <c r="H102" s="57" t="n">
        <v>112.09</v>
      </c>
      <c r="I102" s="57" t="n">
        <v>5.14</v>
      </c>
      <c r="J102" s="58" t="s">
        <v>285</v>
      </c>
      <c r="K102" s="57" t="n">
        <v>0.56</v>
      </c>
      <c r="L102" s="57" t="n">
        <v>24.19</v>
      </c>
      <c r="M102" s="57" t="n">
        <v>0.68</v>
      </c>
    </row>
    <row r="103" customFormat="false" ht="24" hidden="false" customHeight="false" outlineLevel="0" collapsed="false">
      <c r="A103" s="54" t="n">
        <v>72</v>
      </c>
      <c r="B103" s="55" t="s">
        <v>273</v>
      </c>
      <c r="C103" s="56" t="s">
        <v>274</v>
      </c>
      <c r="D103" s="54" t="n">
        <v>2.8</v>
      </c>
      <c r="E103" s="57" t="n">
        <v>158.76</v>
      </c>
      <c r="F103" s="58"/>
      <c r="G103" s="57" t="n">
        <v>158.76</v>
      </c>
      <c r="H103" s="57" t="n">
        <v>444.53</v>
      </c>
      <c r="I103" s="58"/>
      <c r="J103" s="58"/>
      <c r="K103" s="57" t="n">
        <v>444.53</v>
      </c>
      <c r="L103" s="58"/>
      <c r="M103" s="58"/>
    </row>
    <row r="104" customFormat="false" ht="66" hidden="false" customHeight="false" outlineLevel="0" collapsed="false">
      <c r="A104" s="54" t="n">
        <v>73</v>
      </c>
      <c r="B104" s="55" t="s">
        <v>286</v>
      </c>
      <c r="C104" s="56" t="s">
        <v>287</v>
      </c>
      <c r="D104" s="54" t="n">
        <v>0.167</v>
      </c>
      <c r="E104" s="58" t="s">
        <v>288</v>
      </c>
      <c r="F104" s="58" t="s">
        <v>289</v>
      </c>
      <c r="G104" s="57" t="n">
        <v>151.58</v>
      </c>
      <c r="H104" s="57" t="n">
        <v>52.06</v>
      </c>
      <c r="I104" s="57" t="n">
        <v>22.02</v>
      </c>
      <c r="J104" s="58" t="s">
        <v>290</v>
      </c>
      <c r="K104" s="57" t="n">
        <v>25.31</v>
      </c>
      <c r="L104" s="57" t="n">
        <v>15.12</v>
      </c>
      <c r="M104" s="57" t="n">
        <v>2.53</v>
      </c>
    </row>
    <row r="105" customFormat="false" ht="24" hidden="false" customHeight="false" outlineLevel="0" collapsed="false">
      <c r="A105" s="54" t="n">
        <v>74</v>
      </c>
      <c r="B105" s="55" t="s">
        <v>291</v>
      </c>
      <c r="C105" s="56" t="s">
        <v>292</v>
      </c>
      <c r="D105" s="54" t="n">
        <v>1.2</v>
      </c>
      <c r="E105" s="57" t="n">
        <v>370.94</v>
      </c>
      <c r="F105" s="58"/>
      <c r="G105" s="57" t="n">
        <v>370.94</v>
      </c>
      <c r="H105" s="57" t="n">
        <v>445.13</v>
      </c>
      <c r="I105" s="58"/>
      <c r="J105" s="58"/>
      <c r="K105" s="57" t="n">
        <v>445.13</v>
      </c>
      <c r="L105" s="58"/>
      <c r="M105" s="58"/>
    </row>
    <row r="106" customFormat="false" ht="12.75" hidden="false" customHeight="false" outlineLevel="0" collapsed="false">
      <c r="A106" s="53" t="s">
        <v>293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</row>
    <row r="107" customFormat="false" ht="54" hidden="false" customHeight="false" outlineLevel="0" collapsed="false">
      <c r="A107" s="54" t="n">
        <v>75</v>
      </c>
      <c r="B107" s="55" t="s">
        <v>294</v>
      </c>
      <c r="C107" s="56" t="s">
        <v>295</v>
      </c>
      <c r="D107" s="54" t="n">
        <v>0.3</v>
      </c>
      <c r="E107" s="58" t="s">
        <v>296</v>
      </c>
      <c r="F107" s="58" t="s">
        <v>297</v>
      </c>
      <c r="G107" s="57" t="n">
        <v>931.38</v>
      </c>
      <c r="H107" s="57" t="n">
        <v>336.67</v>
      </c>
      <c r="I107" s="57" t="n">
        <v>31.22</v>
      </c>
      <c r="J107" s="58" t="s">
        <v>298</v>
      </c>
      <c r="K107" s="57" t="n">
        <v>279.42</v>
      </c>
      <c r="L107" s="57" t="n">
        <v>11.8</v>
      </c>
      <c r="M107" s="57" t="n">
        <v>3.54</v>
      </c>
    </row>
    <row r="108" customFormat="false" ht="54" hidden="false" customHeight="false" outlineLevel="0" collapsed="false">
      <c r="A108" s="54" t="n">
        <v>76</v>
      </c>
      <c r="B108" s="55" t="s">
        <v>299</v>
      </c>
      <c r="C108" s="56" t="s">
        <v>300</v>
      </c>
      <c r="D108" s="54" t="n">
        <v>0.13</v>
      </c>
      <c r="E108" s="58" t="s">
        <v>301</v>
      </c>
      <c r="F108" s="58" t="s">
        <v>302</v>
      </c>
      <c r="G108" s="57" t="n">
        <v>813.12</v>
      </c>
      <c r="H108" s="57" t="n">
        <v>134.89</v>
      </c>
      <c r="I108" s="57" t="n">
        <v>19.03</v>
      </c>
      <c r="J108" s="58" t="s">
        <v>303</v>
      </c>
      <c r="K108" s="57" t="n">
        <v>105.71</v>
      </c>
      <c r="L108" s="57" t="n">
        <v>16.6</v>
      </c>
      <c r="M108" s="57" t="n">
        <v>2.16</v>
      </c>
    </row>
    <row r="109" customFormat="false" ht="54" hidden="false" customHeight="false" outlineLevel="0" collapsed="false">
      <c r="A109" s="54" t="n">
        <v>77</v>
      </c>
      <c r="B109" s="55" t="s">
        <v>214</v>
      </c>
      <c r="C109" s="56" t="s">
        <v>304</v>
      </c>
      <c r="D109" s="54" t="n">
        <v>0.055</v>
      </c>
      <c r="E109" s="58" t="s">
        <v>216</v>
      </c>
      <c r="F109" s="58" t="s">
        <v>217</v>
      </c>
      <c r="G109" s="57" t="n">
        <v>189.75</v>
      </c>
      <c r="H109" s="57" t="n">
        <v>65.96</v>
      </c>
      <c r="I109" s="57" t="n">
        <v>37.59</v>
      </c>
      <c r="J109" s="58" t="s">
        <v>305</v>
      </c>
      <c r="K109" s="57" t="n">
        <v>10.43</v>
      </c>
      <c r="L109" s="57" t="n">
        <v>80.22</v>
      </c>
      <c r="M109" s="57" t="n">
        <v>4.41</v>
      </c>
    </row>
    <row r="110" customFormat="false" ht="60" hidden="false" customHeight="false" outlineLevel="0" collapsed="false">
      <c r="A110" s="54" t="n">
        <v>78</v>
      </c>
      <c r="B110" s="55" t="s">
        <v>306</v>
      </c>
      <c r="C110" s="56" t="s">
        <v>307</v>
      </c>
      <c r="D110" s="54" t="n">
        <v>0.055</v>
      </c>
      <c r="E110" s="57" t="n">
        <v>10299.5</v>
      </c>
      <c r="F110" s="58"/>
      <c r="G110" s="57" t="n">
        <v>10299.5</v>
      </c>
      <c r="H110" s="57" t="n">
        <v>566.47</v>
      </c>
      <c r="I110" s="58"/>
      <c r="J110" s="58"/>
      <c r="K110" s="57" t="n">
        <v>566.47</v>
      </c>
      <c r="L110" s="58"/>
      <c r="M110" s="58"/>
    </row>
    <row r="111" customFormat="false" ht="22.5" hidden="false" customHeight="true" outlineLevel="0" collapsed="false">
      <c r="A111" s="56" t="s">
        <v>308</v>
      </c>
      <c r="B111" s="56"/>
      <c r="C111" s="56"/>
      <c r="D111" s="56"/>
      <c r="E111" s="56"/>
      <c r="F111" s="56"/>
      <c r="G111" s="56"/>
      <c r="H111" s="60" t="n">
        <v>119228.83</v>
      </c>
      <c r="I111" s="60" t="n">
        <v>8862.41</v>
      </c>
      <c r="J111" s="60" t="s">
        <v>309</v>
      </c>
      <c r="K111" s="60" t="n">
        <v>86870.65</v>
      </c>
      <c r="L111" s="60"/>
      <c r="M111" s="60" t="n">
        <v>990.16</v>
      </c>
    </row>
    <row r="112" customFormat="false" ht="12.75" hidden="false" customHeight="true" outlineLevel="0" collapsed="false">
      <c r="A112" s="56" t="s">
        <v>310</v>
      </c>
      <c r="B112" s="56"/>
      <c r="C112" s="56"/>
      <c r="D112" s="56"/>
      <c r="E112" s="56"/>
      <c r="F112" s="56"/>
      <c r="G112" s="56"/>
      <c r="H112" s="60" t="n">
        <v>12016.52</v>
      </c>
      <c r="I112" s="60"/>
      <c r="J112" s="60"/>
      <c r="K112" s="60"/>
      <c r="L112" s="60"/>
      <c r="M112" s="60"/>
    </row>
    <row r="113" customFormat="false" ht="12.75" hidden="false" customHeight="true" outlineLevel="0" collapsed="false">
      <c r="A113" s="56" t="s">
        <v>311</v>
      </c>
      <c r="B113" s="56"/>
      <c r="C113" s="56"/>
      <c r="D113" s="56"/>
      <c r="E113" s="56"/>
      <c r="F113" s="56"/>
      <c r="G113" s="56"/>
      <c r="H113" s="60" t="n">
        <v>7482.96</v>
      </c>
      <c r="I113" s="60"/>
      <c r="J113" s="60"/>
      <c r="K113" s="60"/>
      <c r="L113" s="60"/>
      <c r="M113" s="60"/>
    </row>
    <row r="114" customFormat="false" ht="12.75" hidden="false" customHeight="true" outlineLevel="0" collapsed="false">
      <c r="A114" s="61" t="s">
        <v>312</v>
      </c>
      <c r="B114" s="61"/>
      <c r="C114" s="61"/>
      <c r="D114" s="61"/>
      <c r="E114" s="61"/>
      <c r="F114" s="61"/>
      <c r="G114" s="61"/>
      <c r="H114" s="60"/>
      <c r="I114" s="60"/>
      <c r="J114" s="60"/>
      <c r="K114" s="60"/>
      <c r="L114" s="60"/>
      <c r="M114" s="60"/>
    </row>
    <row r="115" customFormat="false" ht="12.75" hidden="false" customHeight="true" outlineLevel="0" collapsed="false">
      <c r="A115" s="56" t="s">
        <v>313</v>
      </c>
      <c r="B115" s="56"/>
      <c r="C115" s="56"/>
      <c r="D115" s="56"/>
      <c r="E115" s="56"/>
      <c r="F115" s="56"/>
      <c r="G115" s="56"/>
      <c r="H115" s="60" t="n">
        <v>136262.34</v>
      </c>
      <c r="I115" s="60"/>
      <c r="J115" s="60"/>
      <c r="K115" s="60"/>
      <c r="L115" s="60"/>
      <c r="M115" s="60" t="n">
        <v>978.25</v>
      </c>
    </row>
    <row r="116" customFormat="false" ht="12.75" hidden="false" customHeight="true" outlineLevel="0" collapsed="false">
      <c r="A116" s="56" t="s">
        <v>314</v>
      </c>
      <c r="B116" s="56"/>
      <c r="C116" s="56"/>
      <c r="D116" s="56"/>
      <c r="E116" s="56"/>
      <c r="F116" s="56"/>
      <c r="G116" s="56"/>
      <c r="H116" s="60" t="n">
        <v>2465.97</v>
      </c>
      <c r="I116" s="60"/>
      <c r="J116" s="60"/>
      <c r="K116" s="60"/>
      <c r="L116" s="60"/>
      <c r="M116" s="60" t="n">
        <v>11.91</v>
      </c>
    </row>
    <row r="117" customFormat="false" ht="12.75" hidden="false" customHeight="true" outlineLevel="0" collapsed="false">
      <c r="A117" s="56" t="s">
        <v>315</v>
      </c>
      <c r="B117" s="56"/>
      <c r="C117" s="56"/>
      <c r="D117" s="56"/>
      <c r="E117" s="56"/>
      <c r="F117" s="56"/>
      <c r="G117" s="56"/>
      <c r="H117" s="60" t="n">
        <v>138728.31</v>
      </c>
      <c r="I117" s="60"/>
      <c r="J117" s="60"/>
      <c r="K117" s="60"/>
      <c r="L117" s="60"/>
      <c r="M117" s="60" t="n">
        <v>990.16</v>
      </c>
    </row>
    <row r="118" customFormat="false" ht="12.75" hidden="false" customHeight="true" outlineLevel="0" collapsed="false">
      <c r="A118" s="56" t="s">
        <v>316</v>
      </c>
      <c r="B118" s="56"/>
      <c r="C118" s="56"/>
      <c r="D118" s="56"/>
      <c r="E118" s="56"/>
      <c r="F118" s="56"/>
      <c r="G118" s="56"/>
      <c r="H118" s="60" t="n">
        <f aca="false">H117*3.8</f>
        <v>527167.578</v>
      </c>
      <c r="I118" s="60"/>
      <c r="J118" s="60"/>
      <c r="K118" s="60"/>
      <c r="L118" s="60"/>
      <c r="M118" s="60"/>
    </row>
    <row r="119" customFormat="false" ht="12.75" hidden="false" customHeight="true" outlineLevel="0" collapsed="false">
      <c r="A119" s="56" t="s">
        <v>317</v>
      </c>
      <c r="B119" s="56"/>
      <c r="C119" s="56"/>
      <c r="D119" s="56"/>
      <c r="E119" s="56"/>
      <c r="F119" s="56"/>
      <c r="G119" s="56"/>
      <c r="H119" s="60" t="n">
        <f aca="false">H118*3.3%</f>
        <v>17396.530074</v>
      </c>
      <c r="I119" s="60"/>
      <c r="J119" s="60"/>
      <c r="K119" s="60"/>
      <c r="L119" s="60"/>
      <c r="M119" s="60"/>
    </row>
    <row r="120" customFormat="false" ht="12.75" hidden="false" customHeight="true" outlineLevel="0" collapsed="false">
      <c r="A120" s="56" t="s">
        <v>318</v>
      </c>
      <c r="B120" s="56"/>
      <c r="C120" s="56"/>
      <c r="D120" s="56"/>
      <c r="E120" s="56"/>
      <c r="F120" s="56"/>
      <c r="G120" s="56"/>
      <c r="H120" s="60" t="n">
        <f aca="false">SUM(H118:H119)</f>
        <v>544564.108074</v>
      </c>
      <c r="I120" s="60"/>
      <c r="J120" s="60"/>
      <c r="K120" s="60"/>
      <c r="L120" s="60"/>
      <c r="M120" s="60"/>
    </row>
    <row r="121" customFormat="false" ht="12.75" hidden="false" customHeight="true" outlineLevel="0" collapsed="false">
      <c r="A121" s="56" t="s">
        <v>319</v>
      </c>
      <c r="B121" s="56"/>
      <c r="C121" s="56"/>
      <c r="D121" s="56"/>
      <c r="E121" s="56"/>
      <c r="F121" s="56"/>
      <c r="G121" s="56"/>
      <c r="H121" s="60" t="n">
        <f aca="false">H120*1.02</f>
        <v>555455.39023548</v>
      </c>
      <c r="I121" s="60"/>
      <c r="J121" s="60"/>
      <c r="K121" s="60"/>
      <c r="L121" s="60"/>
      <c r="M121" s="60"/>
    </row>
    <row r="122" customFormat="false" ht="12.75" hidden="false" customHeight="true" outlineLevel="0" collapsed="false">
      <c r="A122" s="56" t="s">
        <v>320</v>
      </c>
      <c r="B122" s="56"/>
      <c r="C122" s="56"/>
      <c r="D122" s="56"/>
      <c r="E122" s="56"/>
      <c r="F122" s="56"/>
      <c r="G122" s="56"/>
      <c r="H122" s="60" t="n">
        <f aca="false">H121*18%</f>
        <v>99981.9702423864</v>
      </c>
      <c r="I122" s="60"/>
      <c r="J122" s="60"/>
      <c r="K122" s="60"/>
      <c r="L122" s="60"/>
      <c r="M122" s="60"/>
    </row>
    <row r="123" customFormat="false" ht="12.75" hidden="false" customHeight="true" outlineLevel="0" collapsed="false">
      <c r="A123" s="61" t="s">
        <v>321</v>
      </c>
      <c r="B123" s="61"/>
      <c r="C123" s="61"/>
      <c r="D123" s="61"/>
      <c r="E123" s="61"/>
      <c r="F123" s="61"/>
      <c r="G123" s="61"/>
      <c r="H123" s="62" t="n">
        <f aca="false">SUM(H121:H122)</f>
        <v>655437.360477867</v>
      </c>
      <c r="I123" s="60"/>
      <c r="J123" s="60"/>
      <c r="K123" s="60"/>
      <c r="L123" s="60"/>
      <c r="M123" s="62" t="n">
        <v>164.74</v>
      </c>
    </row>
    <row r="124" customFormat="false" ht="12.75" hidden="false" customHeight="false" outlineLevel="0" collapsed="false">
      <c r="A124" s="4"/>
      <c r="B124" s="63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3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3"/>
      <c r="D126" s="8" t="s">
        <v>322</v>
      </c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3"/>
      <c r="D127" s="8" t="s">
        <v>323</v>
      </c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3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3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3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3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3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3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3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3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3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3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3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3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3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3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3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3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3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3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3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3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3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3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3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3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3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3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3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3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3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3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3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3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3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3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3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3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3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3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3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3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3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3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3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3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3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3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3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3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3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3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3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3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3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3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3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3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3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3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3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3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3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3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3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3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3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3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3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3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3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3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3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3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3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3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3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3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3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3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3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3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3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3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3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3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3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3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3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3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3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3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3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3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3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3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3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3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3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3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3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3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3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3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3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3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3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3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3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3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3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3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3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3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3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3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3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3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3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3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3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3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3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3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3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3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3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3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3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3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3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3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3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3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3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3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3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3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3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3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3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3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3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3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3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3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3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3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3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3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3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3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3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3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3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3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3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3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3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3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3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3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3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3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3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3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3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3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3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3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3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3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3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3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3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3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3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3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3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3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3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3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3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3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3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3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3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3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3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3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3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3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3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3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3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3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3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3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3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3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3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3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3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3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3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3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3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3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3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3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3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3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3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3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3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3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3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3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3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3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3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3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3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3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3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3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3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3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3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3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3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3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3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3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3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3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3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3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3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3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3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3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3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3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3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3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3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3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3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3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3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3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3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3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3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3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3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3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3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3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3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3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3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3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3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3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3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3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3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3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3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3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3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3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3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3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3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3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3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3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3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3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3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3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3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3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3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3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3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3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3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3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3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3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3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3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3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3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3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3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3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3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3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3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3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3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3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3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3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3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3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3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3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3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3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3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3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3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3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3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3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3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3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3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3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3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3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3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3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3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3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3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3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3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3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3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3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3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3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3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3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3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3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3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3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3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3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3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3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3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3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3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3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3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3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3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3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3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3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3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3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3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3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3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3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3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3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3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3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3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3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3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3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3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3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3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3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3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3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3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3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3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3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3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3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3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3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3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3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3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3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3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3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3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3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3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3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3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3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3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3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3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3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3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3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3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3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3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3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3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3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3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3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3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3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3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3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3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3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3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3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3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3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3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3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3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3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3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3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3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3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3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3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3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3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3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3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3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3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3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3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3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3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3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3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3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3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3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3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3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3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3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3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3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3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3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3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3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3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3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3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3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3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3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3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3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3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3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3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3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3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3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3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3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3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3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3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3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3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3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3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3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3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3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3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3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3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3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3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3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3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3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3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3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3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3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3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3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3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3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3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3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3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3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3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3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3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3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3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3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3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3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3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3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3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3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3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3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3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3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3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3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3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3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3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3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3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3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3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3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3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3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3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3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3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3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3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3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3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3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3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3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3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3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3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3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3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3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3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3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3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3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3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3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3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3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3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3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3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3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3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3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3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3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3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3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3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3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3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3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3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3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3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3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3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3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3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3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3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3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3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3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3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3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3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3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3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3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3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3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3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3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3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3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3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3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3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3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3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3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3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3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3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3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3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3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3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3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3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3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3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3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3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3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3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3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3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3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3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3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3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3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3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3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3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3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3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3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3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3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3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3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3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3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3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3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3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3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3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3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3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3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3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3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3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3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3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3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3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3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3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3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3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3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3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3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3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3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3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3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3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3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3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3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3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3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3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3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3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3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3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3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3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3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3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3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3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3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3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3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3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3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3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3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3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3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3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3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3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3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3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3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3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3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3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3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3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3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3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3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3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3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3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3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3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3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3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3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3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3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3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3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3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3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3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3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3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3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3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3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3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3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3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3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3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3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3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3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3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3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3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3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3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3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3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3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3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3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3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3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3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3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3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3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3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3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3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3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3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3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3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3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3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3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3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3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3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3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3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3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3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3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3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3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3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3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3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3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3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3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3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3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3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3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3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3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3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3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3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3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3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3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3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3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3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3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3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3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3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3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3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3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3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3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3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3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3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3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3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3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3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3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3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3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3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3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3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3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3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3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3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3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3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3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3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3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3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3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3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3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3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3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3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3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3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3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3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3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3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3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3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3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3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3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3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3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3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3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3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3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3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3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3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3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3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3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3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3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3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3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3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3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3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3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3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3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3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3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3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3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3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3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3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3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3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3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3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3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3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3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3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3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3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3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3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3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3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3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3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3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3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3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3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3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3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3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3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3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3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3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3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3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3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3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3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3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3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3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3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3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3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3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3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3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3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3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3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3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3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3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3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3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3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3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3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3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3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3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3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3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3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3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3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3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3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3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3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3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3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3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3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3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3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3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3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3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3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3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3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3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3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3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3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3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3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3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3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3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3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3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3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3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3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3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3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3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3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3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3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3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3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3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3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3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3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3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3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3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3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3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3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3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3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3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3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3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3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3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3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63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63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63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63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63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63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63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63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63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63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63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63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63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63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63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63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63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63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63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63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63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63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63"/>
      <c r="F1127" s="5"/>
      <c r="G1127" s="5"/>
      <c r="H1127" s="5"/>
      <c r="I1127" s="5"/>
      <c r="J1127" s="5"/>
      <c r="K1127" s="5"/>
      <c r="L1127" s="5"/>
      <c r="M1127" s="5"/>
    </row>
  </sheetData>
  <mergeCells count="36">
    <mergeCell ref="B11:H11"/>
    <mergeCell ref="D15:E15"/>
    <mergeCell ref="D16:E16"/>
    <mergeCell ref="D17:E17"/>
    <mergeCell ref="D18:E18"/>
    <mergeCell ref="D19:E19"/>
    <mergeCell ref="A23:A25"/>
    <mergeCell ref="B23:B25"/>
    <mergeCell ref="C23:C25"/>
    <mergeCell ref="D23:D25"/>
    <mergeCell ref="E23:G23"/>
    <mergeCell ref="H23:K23"/>
    <mergeCell ref="L23:M24"/>
    <mergeCell ref="G24:G25"/>
    <mergeCell ref="H24:H25"/>
    <mergeCell ref="I24:I25"/>
    <mergeCell ref="K24:K25"/>
    <mergeCell ref="A27:M27"/>
    <mergeCell ref="A40:M40"/>
    <mergeCell ref="A78:M78"/>
    <mergeCell ref="A87:M87"/>
    <mergeCell ref="A99:M99"/>
    <mergeCell ref="A106:M106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0T12:37:30Z</cp:lastPrinted>
  <dcterms:modified xsi:type="dcterms:W3CDTF">2007-07-20T12:38:37Z</dcterms:modified>
  <cp:revision>0</cp:revision>
  <dc:subject/>
  <dc:title/>
</cp:coreProperties>
</file>