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.3" sheetId="1" state="visible" r:id="rId2"/>
  </sheets>
  <definedNames>
    <definedName function="false" hidden="false" localSheetId="0" name="_xlnm.Print_Titles" vbProcedure="false">'Локальная смета 2.3'!$23:$23</definedName>
    <definedName function="false" hidden="false" localSheetId="0" name="Constr" vbProcedure="false">#REF!</definedName>
    <definedName function="false" hidden="false" localSheetId="0" name="FOT" vbProcedure="false">'Локальная смета 2.3'!$D$16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'Локальная смета 2.3'!$D$14</definedName>
    <definedName function="false" hidden="false" localSheetId="0" name="SmPr" vbProcedure="false">'Локальная смета 2.3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49">
  <si>
    <t xml:space="preserve">Приложение к муниципальному контаркту № ______ от ________________ 2007г.</t>
  </si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________________ А.М. Фролов</t>
  </si>
  <si>
    <t xml:space="preserve">Пос. Наратлык Советского района г. Казани РТ</t>
  </si>
  <si>
    <t xml:space="preserve">(наименование стройки)</t>
  </si>
  <si>
    <t xml:space="preserve">ЛОКАЛЬНЫЙ СМЕТНЫЙ РАСЧЕТ № 2.3</t>
  </si>
  <si>
    <t xml:space="preserve">(локальная смета)</t>
  </si>
  <si>
    <t xml:space="preserve">Строительство сетей водоснабжения </t>
  </si>
  <si>
    <t xml:space="preserve">Основание: </t>
  </si>
  <si>
    <t xml:space="preserve">Сметная стоимость руб. </t>
  </si>
  <si>
    <t xml:space="preserve">7 000 000р.</t>
  </si>
  <si>
    <t xml:space="preserve">Средства  на оплату труда руб. </t>
  </si>
  <si>
    <t xml:space="preserve">Составлен(а) в текущих (прогнозных) ценах по состоянию на  I кв. 200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Всего</t>
  </si>
  <si>
    <t xml:space="preserve">В том числе</t>
  </si>
  <si>
    <t xml:space="preserve">Ст-ть обор-я</t>
  </si>
  <si>
    <t xml:space="preserve">Осн.З/п</t>
  </si>
  <si>
    <t xml:space="preserve">Эк.Маш</t>
  </si>
  <si>
    <t xml:space="preserve">З/пМех</t>
  </si>
  <si>
    <t xml:space="preserve">                           Раздел 1. Земляные работы</t>
  </si>
  <si>
    <t xml:space="preserve">ТЕР01-01-030-01</t>
  </si>
  <si>
    <t xml:space="preserve">Разработка грунта с перемещением до 10 м бульдозерами мощностью 59 (80) кВт (л.с.), 1 группа грунтов</t>
  </si>
  <si>
    <t xml:space="preserve">1000 м3 грунта</t>
  </si>
  <si>
    <t xml:space="preserve">ТЕР01-01-030-09</t>
  </si>
  <si>
    <t xml:space="preserve">При перемещении грунта на каждые последующие 10 м добавлять к норме 01-01-030-1</t>
  </si>
  <si>
    <r>
      <rPr>
        <b val="true"/>
        <sz val="9"/>
        <rFont val="Times New Roman"/>
        <family val="1"/>
        <charset val="204"/>
      </rPr>
      <t xml:space="preserve">ТЕР01-01-030-09
</t>
    </r>
    <r>
      <rPr>
        <sz val="9"/>
        <rFont val="Times New Roman"/>
        <family val="1"/>
        <charset val="204"/>
      </rPr>
      <t xml:space="preserve">ПЗ*4; ОЗП*4; ЭМ*4; ЗПМ*4; МАТ*4; ТЗ*4; ТЗМ*4</t>
    </r>
  </si>
  <si>
    <r>
      <rPr>
        <sz val="9"/>
        <rFont val="Times New Roman"/>
        <family val="1"/>
        <charset val="204"/>
      </rPr>
      <t xml:space="preserve">При перемещении грунта на каждые последующие 10 м добавлять к норме 01-01-030-1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ПЗ*4)</t>
    </r>
  </si>
  <si>
    <t xml:space="preserve">ТЕР01-01-004-03</t>
  </si>
  <si>
    <t xml:space="preserve">Разработка грунта в отвал экскаваторами "драглайн" или "обратная лопата" с ковшом вместимостью 0,4 (0,3-0,45) м3, группа грунтов 3</t>
  </si>
  <si>
    <r>
      <rPr>
        <b val="true"/>
        <sz val="9"/>
        <rFont val="Times New Roman"/>
        <family val="1"/>
        <charset val="204"/>
      </rPr>
      <t xml:space="preserve">ТЕР01-01-014-06
</t>
    </r>
    <r>
      <rPr>
        <sz val="9"/>
        <rFont val="Times New Roman"/>
        <family val="1"/>
        <charset val="204"/>
      </rPr>
      <t xml:space="preserve">ОЗП*1,32; ЭМ*1,32; ЗПМ*1,32; ТЗ*1,32; ТЗМ*1,32</t>
    </r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25 м3, группа грунтов 3
</t>
    </r>
    <r>
      <rPr>
        <i val="true"/>
        <sz val="9"/>
        <rFont val="Times New Roman"/>
        <family val="1"/>
        <charset val="204"/>
      </rPr>
      <t xml:space="preserve">Обоснования коэф-в:
3.50 Разработка вязких грунтов повыш.влажности</t>
    </r>
  </si>
  <si>
    <t xml:space="preserve">ТЕР01-02-056-09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 до 3 м, группа грунтов 3</t>
  </si>
  <si>
    <t xml:space="preserve">100 м3 грунта</t>
  </si>
  <si>
    <r>
      <rPr>
        <b val="true"/>
        <sz val="9"/>
        <rFont val="Times New Roman"/>
        <family val="1"/>
        <charset val="204"/>
      </rPr>
      <t xml:space="preserve">ТЕР01-02-056-09
</t>
    </r>
    <r>
      <rPr>
        <sz val="9"/>
        <rFont val="Times New Roman"/>
        <family val="1"/>
        <charset val="204"/>
      </rPr>
      <t xml:space="preserve">ОЗП*1,2; ЭМ*1,2; ЗПМ*1,2; ТЗ*1,2; ТЗМ*1,2</t>
    </r>
  </si>
  <si>
    <r>
      <rPr>
        <sz val="9"/>
        <rFont val="Times New Roman"/>
        <family val="1"/>
        <charset val="204"/>
      </rPr>
      <t xml:space="preserve">Разработка грунта вручную в траншеях шириной более 2 м и котлованах площадью сечения до 5 м2 с креплениями, глубина траншей и котлованов до 3 м, группа грунтов 3
</t>
    </r>
    <r>
      <rPr>
        <i val="true"/>
        <sz val="9"/>
        <rFont val="Times New Roman"/>
        <family val="1"/>
        <charset val="204"/>
      </rPr>
      <t xml:space="preserve">Обоснования коэф-в:
3.185 Разработка и обратная засыпка вручную сильно налипающих на инструменты грунта 3 группы (ОЗП*1,2; ЭМ*1,2)</t>
    </r>
  </si>
  <si>
    <r>
      <rPr>
        <b val="true"/>
        <sz val="9"/>
        <rFont val="Times New Roman"/>
        <family val="1"/>
        <charset val="204"/>
      </rPr>
      <t xml:space="preserve">ТЕР01-02-058-03
</t>
    </r>
    <r>
      <rPr>
        <sz val="9"/>
        <rFont val="Times New Roman"/>
        <family val="1"/>
        <charset val="204"/>
      </rPr>
      <t xml:space="preserve">ОЗП*1,2; ТЗ*1,2</t>
    </r>
  </si>
  <si>
    <r>
      <rPr>
        <sz val="9"/>
        <rFont val="Times New Roman"/>
        <family val="1"/>
        <charset val="204"/>
      </rPr>
      <t xml:space="preserve">Копание ям вручную без креплений для стоек и столбов без откосов глубиной до 0,7 м группа грунтов 3
</t>
    </r>
    <r>
      <rPr>
        <i val="true"/>
        <sz val="9"/>
        <rFont val="Times New Roman"/>
        <family val="1"/>
        <charset val="204"/>
      </rPr>
      <t xml:space="preserve">Обоснования коэф-в:
3.187 Доработка вручную, зачистка дна и стенок с выкидкой грунта в котлованах и траншеях, разработанных механизированным способом (ОЗП*1,2)</t>
    </r>
  </si>
  <si>
    <t xml:space="preserve">ТЕР01-02-066-01</t>
  </si>
  <si>
    <t xml:space="preserve">Крепление инвентарными щитами стенок траншей шириной до 2 м в грунтах неустойчивых и мокрых</t>
  </si>
  <si>
    <t xml:space="preserve">100 м2 креплений</t>
  </si>
  <si>
    <t xml:space="preserve">ТЕР23-01-001-01</t>
  </si>
  <si>
    <t xml:space="preserve">Устройство основания песчаного</t>
  </si>
  <si>
    <t xml:space="preserve">10 м3 основания</t>
  </si>
  <si>
    <t xml:space="preserve">ТЕР01-02-061-03</t>
  </si>
  <si>
    <t xml:space="preserve">Засыпка вручную траншей, пазух котлованов и ям, группа грунтов 3</t>
  </si>
  <si>
    <t xml:space="preserve">ТЕР01-01-034-02</t>
  </si>
  <si>
    <t xml:space="preserve">Засыпка траншей и котлованов с перемещением грунта до 5 м бульдозерами мощностью 96 (130) кВт (л.с.), 2 группа грунтов</t>
  </si>
  <si>
    <t xml:space="preserve">ТЕР01-01-034-08</t>
  </si>
  <si>
    <t xml:space="preserve">При перемещении грунта на каждые последующие 5 м добавлять к норме 01-01-034-2</t>
  </si>
  <si>
    <t xml:space="preserve">ТЕР01-02-005-02</t>
  </si>
  <si>
    <t xml:space="preserve">Уплотнение грунта пневматическими трамбовками, группа грунтов 3, 4</t>
  </si>
  <si>
    <t xml:space="preserve">100 м3 уплотненного грунта</t>
  </si>
  <si>
    <t xml:space="preserve">ТЕР01-01-109-02</t>
  </si>
  <si>
    <t xml:space="preserve">Планировка откосов выемок и насыпей экскаваторами, группа грунтов 3-4</t>
  </si>
  <si>
    <t xml:space="preserve">1000 м2 спланированной поверхности</t>
  </si>
  <si>
    <t xml:space="preserve">3-3-3-1</t>
  </si>
  <si>
    <t xml:space="preserve">Перевозка грунта</t>
  </si>
  <si>
    <t xml:space="preserve">т</t>
  </si>
  <si>
    <t xml:space="preserve">ТЕР01-02-068-01</t>
  </si>
  <si>
    <t xml:space="preserve">Водоотлив из траншей</t>
  </si>
  <si>
    <t xml:space="preserve">100 м3 мокрого грунта</t>
  </si>
  <si>
    <t xml:space="preserve">                           Раздел 2. Монтаж трубопроводов</t>
  </si>
  <si>
    <t xml:space="preserve">ТЕР22-01-021-03</t>
  </si>
  <si>
    <t xml:space="preserve">Укладка трубопроводов из полиэтиленовых труб диаметром 100 мм</t>
  </si>
  <si>
    <t xml:space="preserve">1 км трубопровода</t>
  </si>
  <si>
    <t xml:space="preserve">530-9001</t>
  </si>
  <si>
    <t xml:space="preserve">Трубы полиэтиленовые ПЭ 110</t>
  </si>
  <si>
    <t xml:space="preserve">10м</t>
  </si>
  <si>
    <t xml:space="preserve">ТЕР22-01-021-06</t>
  </si>
  <si>
    <t xml:space="preserve">Укладка трубопроводов из полиэтиленовых труб диаметром 200 мм</t>
  </si>
  <si>
    <t xml:space="preserve">Трубы полиэтиленовые</t>
  </si>
  <si>
    <t xml:space="preserve">ТЕР22-06-001-04</t>
  </si>
  <si>
    <t xml:space="preserve">Промывка с дезинфекцией трубопроводов диаметром 125 мм</t>
  </si>
  <si>
    <t xml:space="preserve">1 км </t>
  </si>
  <si>
    <t xml:space="preserve">ТЕР22-06-001-06</t>
  </si>
  <si>
    <t xml:space="preserve">Промывка с дезинфекцией трубопроводов диаметром 200 мм</t>
  </si>
  <si>
    <t xml:space="preserve">Наклонно направленное бурение в грунтах  3 группы</t>
  </si>
  <si>
    <t xml:space="preserve">100м</t>
  </si>
  <si>
    <t xml:space="preserve">Труба  стальная Ф 377мм</t>
  </si>
  <si>
    <t xml:space="preserve">м</t>
  </si>
  <si>
    <t xml:space="preserve">103-0202</t>
  </si>
  <si>
    <t xml:space="preserve">Труба стальная 325 толщ 6</t>
  </si>
  <si>
    <t xml:space="preserve">103-0196</t>
  </si>
  <si>
    <t xml:space="preserve">Труба стальная 273 х6</t>
  </si>
  <si>
    <t xml:space="preserve">103-0190</t>
  </si>
  <si>
    <t xml:space="preserve">Труба стальная 219х6</t>
  </si>
  <si>
    <t xml:space="preserve">ТЕР22-05-003-02</t>
  </si>
  <si>
    <t xml:space="preserve">Протаскивание в футляр стальных труб диаметром 150 мм</t>
  </si>
  <si>
    <t xml:space="preserve">100 м т</t>
  </si>
  <si>
    <t xml:space="preserve">ТЕР22-05-003-03</t>
  </si>
  <si>
    <t xml:space="preserve">Протаскивание в футляр стальных труб диаметром 200 мм</t>
  </si>
  <si>
    <t xml:space="preserve">100 м </t>
  </si>
  <si>
    <t xml:space="preserve">ТЕР22-05-004-01</t>
  </si>
  <si>
    <t xml:space="preserve">Заделка битумом и прядью концов футляра диаметром 800 мм</t>
  </si>
  <si>
    <t xml:space="preserve">1 футляр</t>
  </si>
  <si>
    <t xml:space="preserve">ТЕР22-02-002-09</t>
  </si>
  <si>
    <t xml:space="preserve">Нанесение усиленной антикоррозионной битумно-резиновой или битумно-полимерной изоляции на стальные трубопроводы диаметром 350 мм</t>
  </si>
  <si>
    <t xml:space="preserve">113-9051</t>
  </si>
  <si>
    <t xml:space="preserve">Материалы гидроизоляционные рулонные</t>
  </si>
  <si>
    <t xml:space="preserve">м2</t>
  </si>
  <si>
    <t xml:space="preserve">101-9090</t>
  </si>
  <si>
    <t xml:space="preserve">Мастика</t>
  </si>
  <si>
    <t xml:space="preserve">ТЕР16-02-005-03</t>
  </si>
  <si>
    <t xml:space="preserve">Прокладка трубопроводов диаметром 65 мм</t>
  </si>
  <si>
    <t xml:space="preserve">100 м трубопровода</t>
  </si>
  <si>
    <t xml:space="preserve">ТЕР22-03-001-02</t>
  </si>
  <si>
    <t xml:space="preserve">Установка фасонных частей чугунных диаметром 125-200 мм</t>
  </si>
  <si>
    <t xml:space="preserve">1 т фасонных частей</t>
  </si>
  <si>
    <t xml:space="preserve">ТЕР22-03-001-03</t>
  </si>
  <si>
    <t xml:space="preserve">Установка фасонных частей чугунных диаметром 250-400 мм</t>
  </si>
  <si>
    <t xml:space="preserve">ТЕР22-03-002-02</t>
  </si>
  <si>
    <t xml:space="preserve">Установка полиэтиленовых фасонных частей тройников</t>
  </si>
  <si>
    <t xml:space="preserve">10 фасонных частей</t>
  </si>
  <si>
    <t xml:space="preserve">300-9490</t>
  </si>
  <si>
    <t xml:space="preserve">Фасонные части</t>
  </si>
  <si>
    <t xml:space="preserve">шт</t>
  </si>
  <si>
    <t xml:space="preserve">ТЕР22-03-002-01</t>
  </si>
  <si>
    <t xml:space="preserve">Установка полиэтиленовых фасонных частей отводов, колен, патрубков, переходов</t>
  </si>
  <si>
    <t xml:space="preserve">Переход 160х110</t>
  </si>
  <si>
    <t xml:space="preserve">Заглушка ПЭ 110</t>
  </si>
  <si>
    <t xml:space="preserve">Отвод ПЭ 160</t>
  </si>
  <si>
    <t xml:space="preserve">Отвод 110</t>
  </si>
  <si>
    <t xml:space="preserve">Втулка под фланец</t>
  </si>
  <si>
    <t xml:space="preserve">ТЕР22-03-014-03</t>
  </si>
  <si>
    <t xml:space="preserve">Приварка фланцев к стальным трубопроводам диаметром 100 мм</t>
  </si>
  <si>
    <t xml:space="preserve">1 фланец</t>
  </si>
  <si>
    <t xml:space="preserve">ТЕР22-03-014-06</t>
  </si>
  <si>
    <t xml:space="preserve">Приварка фланцев к стальным трубопроводам диаметром 200 мм</t>
  </si>
  <si>
    <t xml:space="preserve">ТЕР22-03-006-01</t>
  </si>
  <si>
    <t xml:space="preserve">Установка задвижек или клапанов обратных чугунных диаметром 50 мм</t>
  </si>
  <si>
    <t xml:space="preserve">300-9123</t>
  </si>
  <si>
    <t xml:space="preserve">Задвижки (или клапаны обратные) чугунные водопроводные</t>
  </si>
  <si>
    <t xml:space="preserve">ТЕР22-03-006-03</t>
  </si>
  <si>
    <t xml:space="preserve">Установка задвижек или клапанов обратных чугунных диаметром 100 мм</t>
  </si>
  <si>
    <t xml:space="preserve">ТЕР22-03-006-06</t>
  </si>
  <si>
    <t xml:space="preserve">Установка задвижек или клапанов обратных чугунных диаметром 200 мм</t>
  </si>
  <si>
    <t xml:space="preserve">ТЕР22-03-001-05</t>
  </si>
  <si>
    <t xml:space="preserve">Установка фасонных частей стальных сварных диаметром 100-250 мм</t>
  </si>
  <si>
    <t xml:space="preserve">ТЕР22-06-005-05</t>
  </si>
  <si>
    <t xml:space="preserve">Врезка в существующие сети из стальных труб стальных штуцеров (патрубков) диаметром 200 мм</t>
  </si>
  <si>
    <t xml:space="preserve">1 врезка</t>
  </si>
  <si>
    <t xml:space="preserve">                           Раздел 3. Установка опознавательных знаков</t>
  </si>
  <si>
    <t xml:space="preserve">ТЕР01-02-031-02</t>
  </si>
  <si>
    <t xml:space="preserve">Бурение ям бурильно-крановыми машинами на тракторе глубиной до 2 м, группа грунтов 2</t>
  </si>
  <si>
    <t xml:space="preserve">100 ям</t>
  </si>
  <si>
    <t xml:space="preserve">ТЕР06-01-001-13</t>
  </si>
  <si>
    <t xml:space="preserve">Устройство фундаментов-столбов бетонных</t>
  </si>
  <si>
    <t xml:space="preserve">100 м3 </t>
  </si>
  <si>
    <t xml:space="preserve">ТЕР09-03-039-01</t>
  </si>
  <si>
    <t xml:space="preserve">Монтаж опорных конструкций для крепления трубопроводов внутри зданий и сооружений, массой до 0,1 т</t>
  </si>
  <si>
    <t xml:space="preserve">1 т конструкций</t>
  </si>
  <si>
    <t xml:space="preserve">201-9002</t>
  </si>
  <si>
    <t xml:space="preserve">Конструкции стальные</t>
  </si>
  <si>
    <t xml:space="preserve">101-9610-4</t>
  </si>
  <si>
    <t xml:space="preserve">Знаки опорные</t>
  </si>
  <si>
    <t xml:space="preserve">                           Раздел 4. Устройство колодцев</t>
  </si>
  <si>
    <t xml:space="preserve">ТЕР22-04-001-02</t>
  </si>
  <si>
    <t xml:space="preserve">Устройство круглых колодцев из сборного железобетона в грунтах мокрых</t>
  </si>
  <si>
    <t xml:space="preserve">10 м3 </t>
  </si>
  <si>
    <t xml:space="preserve">ТЕР22-03-011-03</t>
  </si>
  <si>
    <t xml:space="preserve">Установка гидрантов пожарных</t>
  </si>
  <si>
    <t xml:space="preserve">1 шт.</t>
  </si>
  <si>
    <t xml:space="preserve">ТЕР22-03-011-04</t>
  </si>
  <si>
    <t xml:space="preserve">Установка колонок водоразборных</t>
  </si>
  <si>
    <t xml:space="preserve">ТЕР08-02-001-09</t>
  </si>
  <si>
    <t xml:space="preserve">Кирпичная кладка колодцев</t>
  </si>
  <si>
    <t xml:space="preserve">1 м3 кладки</t>
  </si>
  <si>
    <t xml:space="preserve">103-0753</t>
  </si>
  <si>
    <t xml:space="preserve">Люк чугунный легкий</t>
  </si>
  <si>
    <t xml:space="preserve">шт.</t>
  </si>
  <si>
    <t xml:space="preserve">Стремянки</t>
  </si>
  <si>
    <t xml:space="preserve">т.</t>
  </si>
  <si>
    <t xml:space="preserve">Вторая крышка</t>
  </si>
  <si>
    <t xml:space="preserve">ТЕР06-01-001-01</t>
  </si>
  <si>
    <t xml:space="preserve">Устройство бетонной подготовки пд плиту дница</t>
  </si>
  <si>
    <t xml:space="preserve">100 м3 бетона, бутобетона и железобетона в деле</t>
  </si>
  <si>
    <t xml:space="preserve">ТЕР08-01-002-02</t>
  </si>
  <si>
    <t xml:space="preserve">Устройство основания под фундаменты щебеночного</t>
  </si>
  <si>
    <t xml:space="preserve">1 м3 основания</t>
  </si>
  <si>
    <t xml:space="preserve">ТЕР11-01-002-09</t>
  </si>
  <si>
    <t xml:space="preserve">Устройство подстилающих слоев бетонных</t>
  </si>
  <si>
    <t xml:space="preserve">1 м3 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ТЕР46-03-017-01</t>
  </si>
  <si>
    <t xml:space="preserve">Заделка отверстий, гнезд и борозд в перекрытиях железобетонных площадью до 0,1 м2</t>
  </si>
  <si>
    <t xml:space="preserve">1 м3 заделки</t>
  </si>
  <si>
    <t xml:space="preserve">ТЕР22-03-001-01</t>
  </si>
  <si>
    <t xml:space="preserve">Установка фасонных частей чугунных диаметром 50-100 мм</t>
  </si>
  <si>
    <t xml:space="preserve">1 т 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100 м2 о</t>
  </si>
  <si>
    <t xml:space="preserve">Итого прямые затраты по смете</t>
  </si>
  <si>
    <t xml:space="preserve"> Общестроительные работы</t>
  </si>
  <si>
    <t xml:space="preserve">  ОЗП=15%,ЭМ=15%,ЗПМ=15%</t>
  </si>
  <si>
    <t xml:space="preserve"> ИТОГО</t>
  </si>
  <si>
    <t xml:space="preserve"> Накладные расходы</t>
  </si>
  <si>
    <t xml:space="preserve">     95,00% ФОТ (от 16 121,33)</t>
  </si>
  <si>
    <t xml:space="preserve">     80,00% ФОТ (от 22 317,84)</t>
  </si>
  <si>
    <t xml:space="preserve">     130,00% ФОТ (от 44 514,68)</t>
  </si>
  <si>
    <t xml:space="preserve">     105,00% ФОТ (от 692,16)</t>
  </si>
  <si>
    <t xml:space="preserve">     122,00% ФОТ (от 373,76)</t>
  </si>
  <si>
    <t xml:space="preserve">     123,00% ФОТ (от 563,04)</t>
  </si>
  <si>
    <t xml:space="preserve"> Сметная прибыль</t>
  </si>
  <si>
    <t xml:space="preserve">     50,00% ФОТ (от 16 121,33)</t>
  </si>
  <si>
    <t xml:space="preserve">     45,00% ФОТ (от 22 317,84)</t>
  </si>
  <si>
    <t xml:space="preserve">     89,00% ФОТ (от 44 514,68)</t>
  </si>
  <si>
    <t xml:space="preserve">     65,00% ФОТ (от 324,88)</t>
  </si>
  <si>
    <t xml:space="preserve">     80,00% ФОТ (от 373,76)</t>
  </si>
  <si>
    <t xml:space="preserve">     75,00% ФОТ (от 563,04)</t>
  </si>
  <si>
    <t xml:space="preserve">     55,00% ФОТ (от 367,29)</t>
  </si>
  <si>
    <t xml:space="preserve"> ИТОГО Общестроительные работы</t>
  </si>
  <si>
    <t xml:space="preserve"> Сантехнические работы</t>
  </si>
  <si>
    <t xml:space="preserve"> Накладные расходы 128,00% ФОТ (от 31,76)</t>
  </si>
  <si>
    <t xml:space="preserve"> Сметная прибыль 83,00% ФОТ (от 31,76)</t>
  </si>
  <si>
    <t xml:space="preserve"> ИТОГО Сантехнические работы</t>
  </si>
  <si>
    <t xml:space="preserve"> Монтаж металлоконструкций</t>
  </si>
  <si>
    <t xml:space="preserve"> Накладные расходы 90,00% ФОТ (от 79,26)</t>
  </si>
  <si>
    <t xml:space="preserve"> Сметная прибыль 85,00% ФОТ (от 79,26)</t>
  </si>
  <si>
    <t xml:space="preserve"> ИТОГО Монтаж металлоконструкций</t>
  </si>
  <si>
    <t xml:space="preserve"> Реконструкция</t>
  </si>
  <si>
    <t xml:space="preserve"> Накладные расходы 110,00% ФОТ (от 1 349,12)</t>
  </si>
  <si>
    <t xml:space="preserve"> Сметная прибыль 70,00% ФОТ (от 1 349,12)</t>
  </si>
  <si>
    <t xml:space="preserve"> ОЗП=15%,ЭМ=15%,ЗПМ=15% стесненные условия в застроенной части города</t>
  </si>
  <si>
    <t xml:space="preserve">ИТОГО</t>
  </si>
  <si>
    <t xml:space="preserve">Накладные расходы</t>
  </si>
  <si>
    <t xml:space="preserve">Сметная прибыль</t>
  </si>
  <si>
    <t xml:space="preserve">ИТОГО ПО СМЕТЕ</t>
  </si>
  <si>
    <t xml:space="preserve">Перевод в цены 2007г. (1 607 248,83 х 3,51)</t>
  </si>
  <si>
    <t xml:space="preserve">Временные 1,5%</t>
  </si>
  <si>
    <t xml:space="preserve">Итого</t>
  </si>
  <si>
    <t xml:space="preserve">Зимние удорожание 3,6%</t>
  </si>
  <si>
    <t xml:space="preserve">НДС 18%</t>
  </si>
  <si>
    <t xml:space="preserve">ВСЕГО ПО СМЕТЕ</t>
  </si>
  <si>
    <t xml:space="preserve">Составил  (а) ___________________</t>
  </si>
  <si>
    <t xml:space="preserve">Проверил (а)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&quot;р.&quot;"/>
    <numFmt numFmtId="168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42"/>
    <col collapsed="false" customWidth="true" hidden="false" outlineLevel="0" max="3" min="3" style="3" width="34.13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10" min="7" style="6" width="7.14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0"/>
      <c r="P1" s="0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8" t="s">
        <v>1</v>
      </c>
      <c r="K2" s="8"/>
      <c r="L2" s="8"/>
      <c r="M2" s="8"/>
      <c r="N2" s="8"/>
      <c r="O2" s="0"/>
      <c r="P2" s="0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9" t="s">
        <v>2</v>
      </c>
      <c r="K3" s="9"/>
      <c r="L3" s="9"/>
      <c r="M3" s="9"/>
      <c r="N3" s="9"/>
      <c r="O3" s="0"/>
      <c r="P3" s="0"/>
    </row>
    <row r="4" customFormat="false" ht="15.75" hidden="false" customHeight="false" outlineLevel="0" collapsed="false">
      <c r="B4" s="10"/>
      <c r="E4" s="11"/>
      <c r="J4" s="9" t="s">
        <v>3</v>
      </c>
      <c r="K4" s="9"/>
      <c r="L4" s="9"/>
      <c r="M4" s="9"/>
      <c r="N4" s="9"/>
      <c r="O4" s="0"/>
      <c r="P4" s="0"/>
    </row>
    <row r="5" customFormat="false" ht="15.75" hidden="false" customHeight="false" outlineLevel="0" collapsed="false">
      <c r="B5" s="10"/>
      <c r="E5" s="11"/>
      <c r="J5" s="8" t="s">
        <v>4</v>
      </c>
      <c r="K5" s="8"/>
      <c r="L5" s="8"/>
      <c r="M5" s="8"/>
      <c r="N5" s="8"/>
      <c r="O5" s="0"/>
      <c r="P5" s="0"/>
    </row>
    <row r="7" customFormat="false" ht="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5" hidden="false" customHeight="false" outlineLevel="0" collapsed="false">
      <c r="A8" s="2"/>
      <c r="C8" s="4"/>
      <c r="D8" s="13"/>
      <c r="E8" s="6"/>
      <c r="G8" s="14" t="s">
        <v>6</v>
      </c>
    </row>
    <row r="10" customFormat="false" ht="15.75" hidden="false" customHeight="false" outlineLevel="0" collapsed="false">
      <c r="A10" s="2"/>
      <c r="C10" s="4"/>
      <c r="D10" s="13"/>
      <c r="E10" s="6"/>
      <c r="G10" s="15" t="s">
        <v>7</v>
      </c>
      <c r="H10" s="16"/>
      <c r="I10" s="16"/>
      <c r="M10" s="17"/>
    </row>
    <row r="11" customFormat="false" ht="15" hidden="false" customHeight="false" outlineLevel="0" collapsed="false">
      <c r="A11" s="2"/>
      <c r="C11" s="4"/>
      <c r="D11" s="13"/>
      <c r="E11" s="6"/>
      <c r="G11" s="18" t="s">
        <v>8</v>
      </c>
      <c r="H11" s="11"/>
      <c r="I11" s="11"/>
      <c r="M11" s="2"/>
    </row>
    <row r="12" customFormat="false" ht="15" hidden="false" customHeight="false" outlineLevel="0" collapsed="false">
      <c r="A12" s="2"/>
      <c r="C12" s="4"/>
      <c r="D12" s="13"/>
      <c r="E12" s="6"/>
      <c r="G12" s="18"/>
      <c r="H12" s="11"/>
      <c r="I12" s="11"/>
      <c r="M12" s="2"/>
    </row>
    <row r="13" customFormat="false" ht="14.2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15" hidden="false" customHeight="false" outlineLevel="0" collapsed="false">
      <c r="A14" s="20"/>
      <c r="C14" s="4"/>
      <c r="D14" s="21" t="s">
        <v>10</v>
      </c>
      <c r="E14" s="6"/>
      <c r="H14" s="21"/>
      <c r="I14" s="21"/>
      <c r="J14" s="21"/>
      <c r="Q14" s="22"/>
    </row>
    <row r="15" customFormat="false" ht="15" hidden="false" customHeight="false" outlineLevel="0" collapsed="false">
      <c r="C15" s="4"/>
      <c r="D15" s="21" t="s">
        <v>11</v>
      </c>
      <c r="E15" s="6"/>
      <c r="H15" s="21"/>
      <c r="I15" s="21"/>
      <c r="J15" s="23" t="s">
        <v>12</v>
      </c>
      <c r="K15" s="23"/>
    </row>
    <row r="16" customFormat="false" ht="15" hidden="false" customHeight="false" outlineLevel="0" collapsed="false">
      <c r="C16" s="4"/>
      <c r="D16" s="21" t="s">
        <v>13</v>
      </c>
      <c r="E16" s="6"/>
      <c r="H16" s="21"/>
      <c r="I16" s="21"/>
      <c r="J16" s="24" t="n">
        <f aca="false">86042.9655*3.51*1.18</f>
        <v>356372.7545079</v>
      </c>
      <c r="K16" s="24"/>
    </row>
    <row r="17" customFormat="false" ht="15" hidden="false" customHeight="false" outlineLevel="0" collapsed="false">
      <c r="C17" s="4"/>
      <c r="D17" s="25" t="s">
        <v>14</v>
      </c>
      <c r="E17" s="6"/>
    </row>
    <row r="18" customFormat="false" ht="15" hidden="false" customHeight="false" outlineLevel="0" collapsed="false">
      <c r="C18" s="4"/>
      <c r="D18" s="25"/>
      <c r="E18" s="6"/>
    </row>
    <row r="19" customFormat="false" ht="12.75" hidden="false" customHeight="false" outlineLevel="0" collapsed="false">
      <c r="E19" s="11"/>
    </row>
    <row r="20" customFormat="false" ht="12.75" hidden="false" customHeight="true" outlineLevel="0" collapsed="false">
      <c r="A20" s="26" t="s">
        <v>15</v>
      </c>
      <c r="B20" s="26" t="s">
        <v>16</v>
      </c>
      <c r="C20" s="26" t="s">
        <v>17</v>
      </c>
      <c r="D20" s="26" t="s">
        <v>18</v>
      </c>
      <c r="E20" s="26" t="s">
        <v>19</v>
      </c>
      <c r="F20" s="26" t="s">
        <v>20</v>
      </c>
      <c r="G20" s="26"/>
      <c r="H20" s="26"/>
      <c r="I20" s="26"/>
      <c r="J20" s="26" t="s">
        <v>21</v>
      </c>
      <c r="K20" s="26"/>
      <c r="L20" s="26"/>
      <c r="M20" s="26"/>
      <c r="N20" s="26"/>
      <c r="O20" s="26" t="s">
        <v>22</v>
      </c>
      <c r="P20" s="26" t="s">
        <v>23</v>
      </c>
    </row>
    <row r="21" customFormat="false" ht="13.5" hidden="false" customHeight="true" outlineLevel="0" collapsed="false">
      <c r="A21" s="26"/>
      <c r="B21" s="26"/>
      <c r="C21" s="26"/>
      <c r="D21" s="26"/>
      <c r="E21" s="26"/>
      <c r="F21" s="26" t="s">
        <v>24</v>
      </c>
      <c r="G21" s="26" t="s">
        <v>25</v>
      </c>
      <c r="H21" s="26"/>
      <c r="I21" s="26"/>
      <c r="J21" s="26" t="s">
        <v>26</v>
      </c>
      <c r="K21" s="26" t="s">
        <v>24</v>
      </c>
      <c r="L21" s="26" t="s">
        <v>25</v>
      </c>
      <c r="M21" s="26"/>
      <c r="N21" s="26"/>
      <c r="O21" s="26"/>
      <c r="P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 t="s">
        <v>27</v>
      </c>
      <c r="H22" s="26" t="s">
        <v>28</v>
      </c>
      <c r="I22" s="26" t="s">
        <v>29</v>
      </c>
      <c r="J22" s="26"/>
      <c r="K22" s="26"/>
      <c r="L22" s="26" t="s">
        <v>27</v>
      </c>
      <c r="M22" s="26" t="s">
        <v>28</v>
      </c>
      <c r="N22" s="26" t="s">
        <v>29</v>
      </c>
      <c r="O22" s="26"/>
      <c r="P22" s="26"/>
    </row>
    <row r="23" customFormat="false" ht="12.75" hidden="false" customHeight="false" outlineLevel="0" collapsed="false">
      <c r="A23" s="27" t="n">
        <v>1</v>
      </c>
      <c r="B23" s="28" t="n">
        <v>2</v>
      </c>
      <c r="C23" s="26" t="n">
        <v>3</v>
      </c>
      <c r="D23" s="26" t="n">
        <v>4</v>
      </c>
      <c r="E23" s="29" t="n">
        <v>5</v>
      </c>
      <c r="F23" s="28" t="n">
        <v>6</v>
      </c>
      <c r="G23" s="28" t="n">
        <v>7</v>
      </c>
      <c r="H23" s="28" t="n">
        <v>8</v>
      </c>
      <c r="I23" s="28" t="n">
        <v>9</v>
      </c>
      <c r="J23" s="28" t="n">
        <v>10</v>
      </c>
      <c r="K23" s="28" t="n">
        <v>11</v>
      </c>
      <c r="L23" s="28" t="n">
        <v>12</v>
      </c>
      <c r="M23" s="28" t="n">
        <v>13</v>
      </c>
      <c r="N23" s="28" t="n">
        <v>14</v>
      </c>
      <c r="O23" s="28" t="n">
        <v>15</v>
      </c>
      <c r="P23" s="28" t="n">
        <v>16</v>
      </c>
    </row>
    <row r="24" customFormat="false" ht="12.75" hidden="false" customHeight="false" outlineLevel="0" collapsed="false">
      <c r="A24" s="30" t="s">
        <v>3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36" hidden="false" customHeight="false" outlineLevel="0" collapsed="false">
      <c r="A25" s="27" t="n">
        <v>1</v>
      </c>
      <c r="B25" s="31" t="s">
        <v>31</v>
      </c>
      <c r="C25" s="32" t="s">
        <v>32</v>
      </c>
      <c r="D25" s="29" t="s">
        <v>33</v>
      </c>
      <c r="E25" s="33" t="n">
        <v>0.46</v>
      </c>
      <c r="F25" s="34" t="n">
        <v>1092.39</v>
      </c>
      <c r="G25" s="34"/>
      <c r="H25" s="34" t="n">
        <v>1092.39</v>
      </c>
      <c r="I25" s="34" t="n">
        <v>112.2</v>
      </c>
      <c r="J25" s="34"/>
      <c r="K25" s="34" t="n">
        <v>502.5</v>
      </c>
      <c r="L25" s="34"/>
      <c r="M25" s="34" t="n">
        <v>502.5</v>
      </c>
      <c r="N25" s="34" t="n">
        <v>51.61</v>
      </c>
      <c r="O25" s="34"/>
      <c r="P25" s="34"/>
    </row>
    <row r="26" customFormat="false" ht="36" hidden="false" customHeight="false" outlineLevel="0" collapsed="false">
      <c r="A26" s="27" t="n">
        <v>2</v>
      </c>
      <c r="B26" s="31" t="s">
        <v>34</v>
      </c>
      <c r="C26" s="32" t="s">
        <v>35</v>
      </c>
      <c r="D26" s="29" t="s">
        <v>33</v>
      </c>
      <c r="E26" s="33" t="n">
        <v>0.46</v>
      </c>
      <c r="F26" s="34" t="n">
        <v>1011.62</v>
      </c>
      <c r="G26" s="34"/>
      <c r="H26" s="34" t="n">
        <v>1011.62</v>
      </c>
      <c r="I26" s="34" t="n">
        <v>103.91</v>
      </c>
      <c r="J26" s="34"/>
      <c r="K26" s="34" t="n">
        <v>465.35</v>
      </c>
      <c r="L26" s="34"/>
      <c r="M26" s="34" t="n">
        <v>465.35</v>
      </c>
      <c r="N26" s="34" t="n">
        <v>47.8</v>
      </c>
      <c r="O26" s="34"/>
      <c r="P26" s="34"/>
    </row>
    <row r="27" customFormat="false" ht="36" hidden="false" customHeight="false" outlineLevel="0" collapsed="false">
      <c r="A27" s="27" t="n">
        <v>3</v>
      </c>
      <c r="B27" s="31" t="s">
        <v>31</v>
      </c>
      <c r="C27" s="32" t="s">
        <v>32</v>
      </c>
      <c r="D27" s="29" t="s">
        <v>33</v>
      </c>
      <c r="E27" s="33" t="n">
        <v>0.46</v>
      </c>
      <c r="F27" s="34" t="n">
        <v>1092.39</v>
      </c>
      <c r="G27" s="34"/>
      <c r="H27" s="34" t="n">
        <v>1092.39</v>
      </c>
      <c r="I27" s="34" t="n">
        <v>112.2</v>
      </c>
      <c r="J27" s="34"/>
      <c r="K27" s="34" t="n">
        <v>502.5</v>
      </c>
      <c r="L27" s="34"/>
      <c r="M27" s="34" t="n">
        <v>502.5</v>
      </c>
      <c r="N27" s="34" t="n">
        <v>51.61</v>
      </c>
      <c r="O27" s="34"/>
      <c r="P27" s="34"/>
    </row>
    <row r="28" customFormat="false" ht="84" hidden="false" customHeight="false" outlineLevel="0" collapsed="false">
      <c r="A28" s="27" t="n">
        <v>4</v>
      </c>
      <c r="B28" s="31" t="s">
        <v>36</v>
      </c>
      <c r="C28" s="32" t="s">
        <v>37</v>
      </c>
      <c r="D28" s="29" t="s">
        <v>33</v>
      </c>
      <c r="E28" s="33" t="n">
        <v>0.46</v>
      </c>
      <c r="F28" s="34" t="n">
        <v>4046.48</v>
      </c>
      <c r="G28" s="34"/>
      <c r="H28" s="34" t="n">
        <v>4046.48</v>
      </c>
      <c r="I28" s="34" t="n">
        <v>415.64</v>
      </c>
      <c r="J28" s="34"/>
      <c r="K28" s="34" t="n">
        <v>1861.38</v>
      </c>
      <c r="L28" s="34"/>
      <c r="M28" s="34" t="n">
        <v>1861.38</v>
      </c>
      <c r="N28" s="34" t="n">
        <v>191.19</v>
      </c>
      <c r="O28" s="34"/>
      <c r="P28" s="34"/>
    </row>
    <row r="29" customFormat="false" ht="48" hidden="false" customHeight="false" outlineLevel="0" collapsed="false">
      <c r="A29" s="27" t="n">
        <v>5</v>
      </c>
      <c r="B29" s="31" t="s">
        <v>38</v>
      </c>
      <c r="C29" s="32" t="s">
        <v>39</v>
      </c>
      <c r="D29" s="29" t="s">
        <v>33</v>
      </c>
      <c r="E29" s="33" t="n">
        <v>13.123</v>
      </c>
      <c r="F29" s="34" t="n">
        <v>6356.96</v>
      </c>
      <c r="G29" s="34" t="n">
        <v>83.37</v>
      </c>
      <c r="H29" s="34" t="n">
        <v>6273.59</v>
      </c>
      <c r="I29" s="34" t="n">
        <v>515.18</v>
      </c>
      <c r="J29" s="34"/>
      <c r="K29" s="34" t="n">
        <v>83422.39</v>
      </c>
      <c r="L29" s="34" t="n">
        <v>1094.06</v>
      </c>
      <c r="M29" s="34" t="n">
        <v>82328.32</v>
      </c>
      <c r="N29" s="34" t="n">
        <v>6760.71</v>
      </c>
      <c r="O29" s="34" t="n">
        <v>11.42</v>
      </c>
      <c r="P29" s="34" t="n">
        <v>149.8647</v>
      </c>
    </row>
    <row r="30" customFormat="false" ht="84" hidden="false" customHeight="false" outlineLevel="0" collapsed="false">
      <c r="A30" s="27" t="n">
        <v>6</v>
      </c>
      <c r="B30" s="31" t="s">
        <v>40</v>
      </c>
      <c r="C30" s="32" t="s">
        <v>41</v>
      </c>
      <c r="D30" s="29" t="s">
        <v>33</v>
      </c>
      <c r="E30" s="33" t="n">
        <v>0.34</v>
      </c>
      <c r="F30" s="34" t="n">
        <v>14078.87</v>
      </c>
      <c r="G30" s="34" t="n">
        <v>420.33</v>
      </c>
      <c r="H30" s="34" t="n">
        <v>13650.27</v>
      </c>
      <c r="I30" s="34" t="n">
        <v>1536.36</v>
      </c>
      <c r="J30" s="34"/>
      <c r="K30" s="34" t="n">
        <v>4786.82</v>
      </c>
      <c r="L30" s="34" t="n">
        <v>142.91</v>
      </c>
      <c r="M30" s="34" t="n">
        <v>4641.09</v>
      </c>
      <c r="N30" s="34" t="n">
        <v>522.36</v>
      </c>
      <c r="O30" s="34" t="n">
        <v>57.5784</v>
      </c>
      <c r="P30" s="34" t="n">
        <v>19.5767</v>
      </c>
    </row>
    <row r="31" customFormat="false" ht="60" hidden="false" customHeight="false" outlineLevel="0" collapsed="false">
      <c r="A31" s="27" t="n">
        <v>7</v>
      </c>
      <c r="B31" s="31" t="s">
        <v>42</v>
      </c>
      <c r="C31" s="32" t="s">
        <v>43</v>
      </c>
      <c r="D31" s="29" t="s">
        <v>44</v>
      </c>
      <c r="E31" s="33" t="n">
        <v>0.5</v>
      </c>
      <c r="F31" s="34" t="n">
        <v>3336.88</v>
      </c>
      <c r="G31" s="34" t="n">
        <v>3336.88</v>
      </c>
      <c r="H31" s="34"/>
      <c r="I31" s="34"/>
      <c r="J31" s="34"/>
      <c r="K31" s="34" t="n">
        <v>1668.44</v>
      </c>
      <c r="L31" s="34" t="n">
        <v>1668.44</v>
      </c>
      <c r="M31" s="34"/>
      <c r="N31" s="34"/>
      <c r="O31" s="34" t="n">
        <v>424</v>
      </c>
      <c r="P31" s="34" t="n">
        <v>212</v>
      </c>
    </row>
    <row r="32" customFormat="false" ht="120" hidden="false" customHeight="false" outlineLevel="0" collapsed="false">
      <c r="A32" s="27" t="n">
        <v>8</v>
      </c>
      <c r="B32" s="31" t="s">
        <v>45</v>
      </c>
      <c r="C32" s="32" t="s">
        <v>46</v>
      </c>
      <c r="D32" s="29" t="s">
        <v>44</v>
      </c>
      <c r="E32" s="33" t="n">
        <v>0.5</v>
      </c>
      <c r="F32" s="34" t="n">
        <v>4004.26</v>
      </c>
      <c r="G32" s="34" t="n">
        <v>4004.26</v>
      </c>
      <c r="H32" s="34"/>
      <c r="I32" s="34"/>
      <c r="J32" s="34"/>
      <c r="K32" s="34" t="n">
        <v>2002.13</v>
      </c>
      <c r="L32" s="34" t="n">
        <v>2002.13</v>
      </c>
      <c r="M32" s="34"/>
      <c r="N32" s="34"/>
      <c r="O32" s="34" t="n">
        <v>508.8</v>
      </c>
      <c r="P32" s="34" t="n">
        <v>254.4</v>
      </c>
    </row>
    <row r="33" customFormat="false" ht="96" hidden="false" customHeight="false" outlineLevel="0" collapsed="false">
      <c r="A33" s="27" t="n">
        <v>9</v>
      </c>
      <c r="B33" s="31" t="s">
        <v>47</v>
      </c>
      <c r="C33" s="32" t="s">
        <v>48</v>
      </c>
      <c r="D33" s="29" t="s">
        <v>44</v>
      </c>
      <c r="E33" s="33" t="n">
        <v>0.5</v>
      </c>
      <c r="F33" s="34" t="n">
        <v>3600.36</v>
      </c>
      <c r="G33" s="34" t="n">
        <v>3600.36</v>
      </c>
      <c r="H33" s="34"/>
      <c r="I33" s="34"/>
      <c r="J33" s="34"/>
      <c r="K33" s="34" t="n">
        <v>1800.18</v>
      </c>
      <c r="L33" s="34" t="n">
        <v>1800.18</v>
      </c>
      <c r="M33" s="34"/>
      <c r="N33" s="34"/>
      <c r="O33" s="34" t="n">
        <v>493.2</v>
      </c>
      <c r="P33" s="34" t="n">
        <v>246.6</v>
      </c>
    </row>
    <row r="34" customFormat="false" ht="36" hidden="false" customHeight="false" outlineLevel="0" collapsed="false">
      <c r="A34" s="27" t="n">
        <v>10</v>
      </c>
      <c r="B34" s="31" t="s">
        <v>49</v>
      </c>
      <c r="C34" s="32" t="s">
        <v>50</v>
      </c>
      <c r="D34" s="29" t="s">
        <v>51</v>
      </c>
      <c r="E34" s="33" t="n">
        <v>2.14</v>
      </c>
      <c r="F34" s="34" t="n">
        <v>1550.18</v>
      </c>
      <c r="G34" s="34" t="n">
        <v>208.26</v>
      </c>
      <c r="H34" s="34" t="n">
        <v>81.27</v>
      </c>
      <c r="I34" s="34" t="n">
        <v>15.36</v>
      </c>
      <c r="J34" s="34"/>
      <c r="K34" s="34" t="n">
        <v>3317.39</v>
      </c>
      <c r="L34" s="34" t="n">
        <v>445.68</v>
      </c>
      <c r="M34" s="34" t="n">
        <v>173.92</v>
      </c>
      <c r="N34" s="34" t="n">
        <v>32.87</v>
      </c>
      <c r="O34" s="34" t="n">
        <v>26</v>
      </c>
      <c r="P34" s="34" t="n">
        <v>55.64</v>
      </c>
    </row>
    <row r="35" customFormat="false" ht="36" hidden="false" customHeight="false" outlineLevel="0" collapsed="false">
      <c r="A35" s="27" t="n">
        <v>11</v>
      </c>
      <c r="B35" s="31" t="s">
        <v>52</v>
      </c>
      <c r="C35" s="32" t="s">
        <v>53</v>
      </c>
      <c r="D35" s="29" t="s">
        <v>54</v>
      </c>
      <c r="E35" s="33" t="n">
        <v>37</v>
      </c>
      <c r="F35" s="34" t="n">
        <v>1249.86</v>
      </c>
      <c r="G35" s="34" t="n">
        <v>78.13</v>
      </c>
      <c r="H35" s="34" t="n">
        <v>28.28</v>
      </c>
      <c r="I35" s="34" t="n">
        <v>2.8</v>
      </c>
      <c r="J35" s="34"/>
      <c r="K35" s="34" t="n">
        <v>46244.82</v>
      </c>
      <c r="L35" s="34" t="n">
        <v>2890.81</v>
      </c>
      <c r="M35" s="34" t="n">
        <v>1046.36</v>
      </c>
      <c r="N35" s="34" t="n">
        <v>103.6</v>
      </c>
      <c r="O35" s="34" t="n">
        <v>10.2</v>
      </c>
      <c r="P35" s="34" t="n">
        <v>377.4</v>
      </c>
    </row>
    <row r="36" customFormat="false" ht="24" hidden="false" customHeight="false" outlineLevel="0" collapsed="false">
      <c r="A36" s="27" t="n">
        <v>12</v>
      </c>
      <c r="B36" s="31" t="s">
        <v>55</v>
      </c>
      <c r="C36" s="32" t="s">
        <v>56</v>
      </c>
      <c r="D36" s="29" t="s">
        <v>44</v>
      </c>
      <c r="E36" s="33" t="n">
        <v>7.8</v>
      </c>
      <c r="F36" s="34" t="n">
        <v>849.42</v>
      </c>
      <c r="G36" s="34" t="n">
        <v>849.42</v>
      </c>
      <c r="H36" s="34"/>
      <c r="I36" s="34"/>
      <c r="J36" s="34"/>
      <c r="K36" s="34" t="n">
        <v>6625.48</v>
      </c>
      <c r="L36" s="34" t="n">
        <v>6625.48</v>
      </c>
      <c r="M36" s="34"/>
      <c r="N36" s="34"/>
      <c r="O36" s="34" t="n">
        <v>121</v>
      </c>
      <c r="P36" s="34" t="n">
        <v>943.8</v>
      </c>
    </row>
    <row r="37" customFormat="false" ht="48" hidden="false" customHeight="false" outlineLevel="0" collapsed="false">
      <c r="A37" s="27" t="n">
        <v>13</v>
      </c>
      <c r="B37" s="31" t="s">
        <v>57</v>
      </c>
      <c r="C37" s="32" t="s">
        <v>58</v>
      </c>
      <c r="D37" s="29" t="s">
        <v>33</v>
      </c>
      <c r="E37" s="33" t="n">
        <v>12.463</v>
      </c>
      <c r="F37" s="34" t="n">
        <v>1094.6</v>
      </c>
      <c r="G37" s="34"/>
      <c r="H37" s="34" t="n">
        <v>1094.6</v>
      </c>
      <c r="I37" s="34" t="n">
        <v>81.33</v>
      </c>
      <c r="J37" s="34"/>
      <c r="K37" s="34" t="n">
        <v>13642</v>
      </c>
      <c r="L37" s="34"/>
      <c r="M37" s="34" t="n">
        <v>13642</v>
      </c>
      <c r="N37" s="34" t="n">
        <v>1013.62</v>
      </c>
      <c r="O37" s="34"/>
      <c r="P37" s="34"/>
    </row>
    <row r="38" customFormat="false" ht="36" hidden="false" customHeight="false" outlineLevel="0" collapsed="false">
      <c r="A38" s="27" t="n">
        <v>14</v>
      </c>
      <c r="B38" s="31" t="s">
        <v>59</v>
      </c>
      <c r="C38" s="32" t="s">
        <v>60</v>
      </c>
      <c r="D38" s="29" t="s">
        <v>33</v>
      </c>
      <c r="E38" s="33" t="n">
        <v>16</v>
      </c>
      <c r="F38" s="34" t="n">
        <v>526.91</v>
      </c>
      <c r="G38" s="34"/>
      <c r="H38" s="34" t="n">
        <v>526.91</v>
      </c>
      <c r="I38" s="34" t="n">
        <v>39.15</v>
      </c>
      <c r="J38" s="34"/>
      <c r="K38" s="34" t="n">
        <v>8430.56</v>
      </c>
      <c r="L38" s="34"/>
      <c r="M38" s="34" t="n">
        <v>8430.56</v>
      </c>
      <c r="N38" s="34" t="n">
        <v>626.4</v>
      </c>
      <c r="O38" s="34"/>
      <c r="P38" s="34"/>
    </row>
    <row r="39" customFormat="false" ht="48" hidden="false" customHeight="false" outlineLevel="0" collapsed="false">
      <c r="A39" s="27" t="n">
        <v>15</v>
      </c>
      <c r="B39" s="31" t="s">
        <v>61</v>
      </c>
      <c r="C39" s="32" t="s">
        <v>62</v>
      </c>
      <c r="D39" s="29" t="s">
        <v>63</v>
      </c>
      <c r="E39" s="33" t="n">
        <v>7.8</v>
      </c>
      <c r="F39" s="34" t="n">
        <v>415.24</v>
      </c>
      <c r="G39" s="34" t="n">
        <v>119.83</v>
      </c>
      <c r="H39" s="34" t="n">
        <v>295.41</v>
      </c>
      <c r="I39" s="34" t="n">
        <v>32.74</v>
      </c>
      <c r="J39" s="34"/>
      <c r="K39" s="34" t="n">
        <v>3238.87</v>
      </c>
      <c r="L39" s="34" t="n">
        <v>934.67</v>
      </c>
      <c r="M39" s="34" t="n">
        <v>2304.2</v>
      </c>
      <c r="N39" s="34" t="n">
        <v>255.37</v>
      </c>
      <c r="O39" s="34" t="n">
        <v>14.96</v>
      </c>
      <c r="P39" s="34" t="n">
        <v>116.688</v>
      </c>
    </row>
    <row r="40" customFormat="false" ht="60" hidden="false" customHeight="false" outlineLevel="0" collapsed="false">
      <c r="A40" s="27" t="n">
        <v>16</v>
      </c>
      <c r="B40" s="31" t="s">
        <v>64</v>
      </c>
      <c r="C40" s="32" t="s">
        <v>65</v>
      </c>
      <c r="D40" s="29" t="s">
        <v>66</v>
      </c>
      <c r="E40" s="33" t="n">
        <v>7</v>
      </c>
      <c r="F40" s="34" t="n">
        <v>3836.35</v>
      </c>
      <c r="G40" s="34" t="n">
        <v>71.98</v>
      </c>
      <c r="H40" s="34" t="n">
        <v>3764.37</v>
      </c>
      <c r="I40" s="34" t="n">
        <v>260.34</v>
      </c>
      <c r="J40" s="34"/>
      <c r="K40" s="34" t="n">
        <v>26854.45</v>
      </c>
      <c r="L40" s="34" t="n">
        <v>503.86</v>
      </c>
      <c r="M40" s="34" t="n">
        <v>26350.59</v>
      </c>
      <c r="N40" s="34" t="n">
        <v>1822.38</v>
      </c>
      <c r="O40" s="34" t="n">
        <v>9.86</v>
      </c>
      <c r="P40" s="34" t="n">
        <v>69.02</v>
      </c>
    </row>
    <row r="41" customFormat="false" ht="12.75" hidden="false" customHeight="false" outlineLevel="0" collapsed="false">
      <c r="A41" s="27" t="n">
        <v>17</v>
      </c>
      <c r="B41" s="31" t="s">
        <v>67</v>
      </c>
      <c r="C41" s="32" t="s">
        <v>68</v>
      </c>
      <c r="D41" s="29" t="s">
        <v>69</v>
      </c>
      <c r="E41" s="33" t="n">
        <v>620</v>
      </c>
      <c r="F41" s="34" t="n">
        <v>5.51</v>
      </c>
      <c r="G41" s="34"/>
      <c r="H41" s="34" t="n">
        <v>5.51</v>
      </c>
      <c r="I41" s="34"/>
      <c r="J41" s="34"/>
      <c r="K41" s="34" t="n">
        <v>3416.2</v>
      </c>
      <c r="L41" s="34"/>
      <c r="M41" s="34" t="n">
        <v>3416.2</v>
      </c>
      <c r="N41" s="34"/>
      <c r="O41" s="34" t="n">
        <v>9.86</v>
      </c>
      <c r="P41" s="34" t="n">
        <v>6113.2</v>
      </c>
    </row>
    <row r="42" customFormat="false" ht="36" hidden="false" customHeight="false" outlineLevel="0" collapsed="false">
      <c r="A42" s="27" t="n">
        <v>18</v>
      </c>
      <c r="B42" s="31" t="s">
        <v>70</v>
      </c>
      <c r="C42" s="32" t="s">
        <v>71</v>
      </c>
      <c r="D42" s="29" t="s">
        <v>72</v>
      </c>
      <c r="E42" s="33" t="n">
        <v>11</v>
      </c>
      <c r="F42" s="34" t="n">
        <v>1649.65</v>
      </c>
      <c r="G42" s="34"/>
      <c r="H42" s="34" t="n">
        <v>1649.65</v>
      </c>
      <c r="I42" s="34" t="n">
        <v>618.62</v>
      </c>
      <c r="J42" s="34"/>
      <c r="K42" s="34" t="n">
        <v>18146.15</v>
      </c>
      <c r="L42" s="34"/>
      <c r="M42" s="34" t="n">
        <v>18146.15</v>
      </c>
      <c r="N42" s="34" t="n">
        <v>6804.82</v>
      </c>
      <c r="O42" s="34"/>
      <c r="P42" s="34"/>
    </row>
    <row r="43" customFormat="false" ht="12.75" hidden="false" customHeight="false" outlineLevel="0" collapsed="false">
      <c r="A43" s="30" t="s">
        <v>7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36" hidden="false" customHeight="false" outlineLevel="0" collapsed="false">
      <c r="A44" s="27" t="n">
        <v>19</v>
      </c>
      <c r="B44" s="31" t="s">
        <v>74</v>
      </c>
      <c r="C44" s="32" t="s">
        <v>75</v>
      </c>
      <c r="D44" s="29" t="s">
        <v>76</v>
      </c>
      <c r="E44" s="33" t="n">
        <v>1.2</v>
      </c>
      <c r="F44" s="34" t="n">
        <v>5899.15</v>
      </c>
      <c r="G44" s="34" t="n">
        <v>1962.35</v>
      </c>
      <c r="H44" s="34" t="n">
        <v>3882.72</v>
      </c>
      <c r="I44" s="34" t="n">
        <v>287.13</v>
      </c>
      <c r="J44" s="34"/>
      <c r="K44" s="34" t="n">
        <v>7078.98</v>
      </c>
      <c r="L44" s="34" t="n">
        <v>2354.82</v>
      </c>
      <c r="M44" s="34" t="n">
        <v>4659.26</v>
      </c>
      <c r="N44" s="34" t="n">
        <v>344.56</v>
      </c>
      <c r="O44" s="34" t="n">
        <v>225.04</v>
      </c>
      <c r="P44" s="34" t="n">
        <v>270.048</v>
      </c>
    </row>
    <row r="45" customFormat="false" ht="12.75" hidden="false" customHeight="false" outlineLevel="0" collapsed="false">
      <c r="A45" s="27" t="n">
        <v>20</v>
      </c>
      <c r="B45" s="31" t="s">
        <v>77</v>
      </c>
      <c r="C45" s="32" t="s">
        <v>78</v>
      </c>
      <c r="D45" s="29" t="s">
        <v>79</v>
      </c>
      <c r="E45" s="33" t="n">
        <v>121.2</v>
      </c>
      <c r="F45" s="34" t="n">
        <v>637.21</v>
      </c>
      <c r="G45" s="34"/>
      <c r="H45" s="34"/>
      <c r="I45" s="34"/>
      <c r="J45" s="34"/>
      <c r="K45" s="34" t="n">
        <v>77229.85</v>
      </c>
      <c r="L45" s="34"/>
      <c r="M45" s="34"/>
      <c r="N45" s="34"/>
      <c r="O45" s="34"/>
      <c r="P45" s="34"/>
    </row>
    <row r="46" customFormat="false" ht="36" hidden="false" customHeight="false" outlineLevel="0" collapsed="false">
      <c r="A46" s="27" t="n">
        <v>21</v>
      </c>
      <c r="B46" s="31" t="s">
        <v>80</v>
      </c>
      <c r="C46" s="32" t="s">
        <v>81</v>
      </c>
      <c r="D46" s="29" t="s">
        <v>76</v>
      </c>
      <c r="E46" s="33" t="n">
        <v>1.926</v>
      </c>
      <c r="F46" s="34" t="n">
        <v>10289.08</v>
      </c>
      <c r="G46" s="34" t="n">
        <v>2859.77</v>
      </c>
      <c r="H46" s="34" t="n">
        <v>7196.77</v>
      </c>
      <c r="I46" s="34" t="n">
        <v>552.94</v>
      </c>
      <c r="J46" s="34"/>
      <c r="K46" s="34" t="n">
        <v>19816.77</v>
      </c>
      <c r="L46" s="34" t="n">
        <v>5507.92</v>
      </c>
      <c r="M46" s="34" t="n">
        <v>13860.98</v>
      </c>
      <c r="N46" s="34" t="n">
        <v>1064.96</v>
      </c>
      <c r="O46" s="34" t="n">
        <v>331.76</v>
      </c>
      <c r="P46" s="34" t="n">
        <v>638.9698</v>
      </c>
    </row>
    <row r="47" customFormat="false" ht="12.75" hidden="false" customHeight="false" outlineLevel="0" collapsed="false">
      <c r="A47" s="27" t="n">
        <v>22</v>
      </c>
      <c r="B47" s="31" t="s">
        <v>77</v>
      </c>
      <c r="C47" s="32" t="s">
        <v>82</v>
      </c>
      <c r="D47" s="29" t="s">
        <v>79</v>
      </c>
      <c r="E47" s="33" t="n">
        <v>194.526</v>
      </c>
      <c r="F47" s="34" t="n">
        <v>1353.38</v>
      </c>
      <c r="G47" s="34"/>
      <c r="H47" s="34"/>
      <c r="I47" s="34"/>
      <c r="J47" s="34"/>
      <c r="K47" s="34" t="n">
        <v>263267.6</v>
      </c>
      <c r="L47" s="34"/>
      <c r="M47" s="34"/>
      <c r="N47" s="34"/>
      <c r="O47" s="34"/>
      <c r="P47" s="34"/>
    </row>
    <row r="48" customFormat="false" ht="24" hidden="false" customHeight="false" outlineLevel="0" collapsed="false">
      <c r="A48" s="27" t="n">
        <v>23</v>
      </c>
      <c r="B48" s="31" t="s">
        <v>83</v>
      </c>
      <c r="C48" s="32" t="s">
        <v>84</v>
      </c>
      <c r="D48" s="29" t="s">
        <v>85</v>
      </c>
      <c r="E48" s="33" t="n">
        <v>2.42</v>
      </c>
      <c r="F48" s="34" t="n">
        <v>741.31</v>
      </c>
      <c r="G48" s="34" t="n">
        <v>519.85</v>
      </c>
      <c r="H48" s="34"/>
      <c r="I48" s="34"/>
      <c r="J48" s="34"/>
      <c r="K48" s="34" t="n">
        <v>1793.97</v>
      </c>
      <c r="L48" s="34" t="n">
        <v>1258.04</v>
      </c>
      <c r="M48" s="34"/>
      <c r="N48" s="34"/>
      <c r="O48" s="34" t="n">
        <v>64.9</v>
      </c>
      <c r="P48" s="34" t="n">
        <v>157.058</v>
      </c>
    </row>
    <row r="49" customFormat="false" ht="36" hidden="false" customHeight="false" outlineLevel="0" collapsed="false">
      <c r="A49" s="27" t="n">
        <v>24</v>
      </c>
      <c r="B49" s="31" t="s">
        <v>86</v>
      </c>
      <c r="C49" s="32" t="s">
        <v>87</v>
      </c>
      <c r="D49" s="29" t="s">
        <v>76</v>
      </c>
      <c r="E49" s="33" t="n">
        <v>1.926</v>
      </c>
      <c r="F49" s="34" t="n">
        <v>1076.15</v>
      </c>
      <c r="G49" s="34" t="n">
        <v>519.85</v>
      </c>
      <c r="H49" s="34"/>
      <c r="I49" s="34"/>
      <c r="J49" s="34"/>
      <c r="K49" s="34" t="n">
        <v>2072.66</v>
      </c>
      <c r="L49" s="34" t="n">
        <v>1001.23</v>
      </c>
      <c r="M49" s="34"/>
      <c r="N49" s="34"/>
      <c r="O49" s="34" t="n">
        <v>64.9</v>
      </c>
      <c r="P49" s="34" t="n">
        <v>124.9974</v>
      </c>
    </row>
    <row r="50" customFormat="false" ht="24" hidden="false" customHeight="false" outlineLevel="0" collapsed="false">
      <c r="A50" s="27" t="n">
        <v>25</v>
      </c>
      <c r="B50" s="31" t="s">
        <v>86</v>
      </c>
      <c r="C50" s="32" t="s">
        <v>88</v>
      </c>
      <c r="D50" s="29" t="s">
        <v>89</v>
      </c>
      <c r="E50" s="33" t="n">
        <v>1.122</v>
      </c>
      <c r="F50" s="34" t="n">
        <v>322146.32</v>
      </c>
      <c r="G50" s="34"/>
      <c r="H50" s="34" t="n">
        <v>295203.67</v>
      </c>
      <c r="I50" s="34" t="n">
        <v>5018.8</v>
      </c>
      <c r="J50" s="34"/>
      <c r="K50" s="34" t="n">
        <v>361448.17</v>
      </c>
      <c r="L50" s="34"/>
      <c r="M50" s="34" t="n">
        <v>331218.52</v>
      </c>
      <c r="N50" s="34" t="n">
        <v>5631.09</v>
      </c>
      <c r="O50" s="34" t="n">
        <v>64.9</v>
      </c>
      <c r="P50" s="34" t="n">
        <v>72.8178</v>
      </c>
    </row>
    <row r="51" customFormat="false" ht="24" hidden="false" customHeight="false" outlineLevel="0" collapsed="false">
      <c r="A51" s="27" t="n">
        <v>26</v>
      </c>
      <c r="B51" s="31" t="s">
        <v>86</v>
      </c>
      <c r="C51" s="32" t="s">
        <v>90</v>
      </c>
      <c r="D51" s="29" t="s">
        <v>91</v>
      </c>
      <c r="E51" s="33" t="n">
        <v>30</v>
      </c>
      <c r="F51" s="34" t="n">
        <v>325.25</v>
      </c>
      <c r="G51" s="34"/>
      <c r="H51" s="34"/>
      <c r="I51" s="34"/>
      <c r="J51" s="34"/>
      <c r="K51" s="34" t="n">
        <v>9757.5</v>
      </c>
      <c r="L51" s="34"/>
      <c r="M51" s="34"/>
      <c r="N51" s="34"/>
      <c r="O51" s="34" t="n">
        <v>64.9</v>
      </c>
      <c r="P51" s="34" t="n">
        <v>1947</v>
      </c>
    </row>
    <row r="52" customFormat="false" ht="12.75" hidden="false" customHeight="false" outlineLevel="0" collapsed="false">
      <c r="A52" s="27" t="n">
        <v>27</v>
      </c>
      <c r="B52" s="31" t="s">
        <v>92</v>
      </c>
      <c r="C52" s="32" t="s">
        <v>93</v>
      </c>
      <c r="D52" s="29" t="s">
        <v>89</v>
      </c>
      <c r="E52" s="33" t="n">
        <v>45</v>
      </c>
      <c r="F52" s="34" t="n">
        <v>280.81</v>
      </c>
      <c r="G52" s="34"/>
      <c r="H52" s="34"/>
      <c r="I52" s="34"/>
      <c r="J52" s="34"/>
      <c r="K52" s="34" t="n">
        <v>12636.45</v>
      </c>
      <c r="L52" s="34"/>
      <c r="M52" s="34"/>
      <c r="N52" s="34"/>
      <c r="O52" s="34" t="n">
        <v>64.9</v>
      </c>
      <c r="P52" s="34" t="n">
        <v>2920.5</v>
      </c>
    </row>
    <row r="53" customFormat="false" ht="12.75" hidden="false" customHeight="false" outlineLevel="0" collapsed="false">
      <c r="A53" s="27" t="n">
        <v>28</v>
      </c>
      <c r="B53" s="31" t="s">
        <v>94</v>
      </c>
      <c r="C53" s="32" t="s">
        <v>95</v>
      </c>
      <c r="D53" s="29" t="s">
        <v>89</v>
      </c>
      <c r="E53" s="33" t="n">
        <v>4.5</v>
      </c>
      <c r="F53" s="34" t="n">
        <v>237.08</v>
      </c>
      <c r="G53" s="34"/>
      <c r="H53" s="34"/>
      <c r="I53" s="34"/>
      <c r="J53" s="34"/>
      <c r="K53" s="34" t="n">
        <v>1066.86</v>
      </c>
      <c r="L53" s="34"/>
      <c r="M53" s="34"/>
      <c r="N53" s="34"/>
      <c r="O53" s="34" t="n">
        <v>64.9</v>
      </c>
      <c r="P53" s="34" t="n">
        <v>292.05</v>
      </c>
    </row>
    <row r="54" customFormat="false" ht="12.75" hidden="false" customHeight="false" outlineLevel="0" collapsed="false">
      <c r="A54" s="27" t="n">
        <v>29</v>
      </c>
      <c r="B54" s="31" t="s">
        <v>96</v>
      </c>
      <c r="C54" s="32" t="s">
        <v>97</v>
      </c>
      <c r="D54" s="29" t="s">
        <v>89</v>
      </c>
      <c r="E54" s="33" t="n">
        <v>11.5</v>
      </c>
      <c r="F54" s="34" t="n">
        <v>190.99</v>
      </c>
      <c r="G54" s="34"/>
      <c r="H54" s="34"/>
      <c r="I54" s="34"/>
      <c r="J54" s="34"/>
      <c r="K54" s="34" t="n">
        <v>2196.39</v>
      </c>
      <c r="L54" s="34"/>
      <c r="M54" s="34"/>
      <c r="N54" s="34"/>
      <c r="O54" s="34" t="n">
        <v>64.9</v>
      </c>
      <c r="P54" s="34" t="n">
        <v>746.35</v>
      </c>
    </row>
    <row r="55" customFormat="false" ht="24" hidden="false" customHeight="false" outlineLevel="0" collapsed="false">
      <c r="A55" s="27" t="n">
        <v>30</v>
      </c>
      <c r="B55" s="31" t="s">
        <v>98</v>
      </c>
      <c r="C55" s="32" t="s">
        <v>99</v>
      </c>
      <c r="D55" s="29" t="s">
        <v>100</v>
      </c>
      <c r="E55" s="33" t="n">
        <v>0.45</v>
      </c>
      <c r="F55" s="34" t="n">
        <v>2116.24</v>
      </c>
      <c r="G55" s="34" t="n">
        <v>809.09</v>
      </c>
      <c r="H55" s="34" t="n">
        <v>45.9</v>
      </c>
      <c r="I55" s="34" t="n">
        <v>5.23</v>
      </c>
      <c r="J55" s="34"/>
      <c r="K55" s="34" t="n">
        <v>952.31</v>
      </c>
      <c r="L55" s="34" t="n">
        <v>364.09</v>
      </c>
      <c r="M55" s="34" t="n">
        <v>20.66</v>
      </c>
      <c r="N55" s="34" t="n">
        <v>2.35</v>
      </c>
      <c r="O55" s="34" t="n">
        <v>89.7</v>
      </c>
      <c r="P55" s="34" t="n">
        <v>40.365</v>
      </c>
    </row>
    <row r="56" customFormat="false" ht="24" hidden="false" customHeight="false" outlineLevel="0" collapsed="false">
      <c r="A56" s="27" t="n">
        <v>31</v>
      </c>
      <c r="B56" s="31" t="s">
        <v>101</v>
      </c>
      <c r="C56" s="32" t="s">
        <v>102</v>
      </c>
      <c r="D56" s="29" t="s">
        <v>103</v>
      </c>
      <c r="E56" s="33" t="n">
        <v>2.78</v>
      </c>
      <c r="F56" s="34" t="n">
        <v>2456.74</v>
      </c>
      <c r="G56" s="34" t="n">
        <v>810</v>
      </c>
      <c r="H56" s="34" t="n">
        <v>47.76</v>
      </c>
      <c r="I56" s="34" t="n">
        <v>5.79</v>
      </c>
      <c r="J56" s="34"/>
      <c r="K56" s="34" t="n">
        <v>6829.74</v>
      </c>
      <c r="L56" s="34" t="n">
        <v>2251.8</v>
      </c>
      <c r="M56" s="34" t="n">
        <v>132.77</v>
      </c>
      <c r="N56" s="34" t="n">
        <v>16.1</v>
      </c>
      <c r="O56" s="34" t="n">
        <v>89.8</v>
      </c>
      <c r="P56" s="34" t="n">
        <v>249.644</v>
      </c>
    </row>
    <row r="57" customFormat="false" ht="24" hidden="false" customHeight="false" outlineLevel="0" collapsed="false">
      <c r="A57" s="27" t="n">
        <v>32</v>
      </c>
      <c r="B57" s="31" t="s">
        <v>104</v>
      </c>
      <c r="C57" s="32" t="s">
        <v>105</v>
      </c>
      <c r="D57" s="29" t="s">
        <v>106</v>
      </c>
      <c r="E57" s="33" t="n">
        <v>24</v>
      </c>
      <c r="F57" s="34" t="n">
        <v>656.44</v>
      </c>
      <c r="G57" s="34" t="n">
        <v>67.2</v>
      </c>
      <c r="H57" s="34" t="n">
        <v>144.8</v>
      </c>
      <c r="I57" s="34" t="n">
        <v>1.38</v>
      </c>
      <c r="J57" s="34"/>
      <c r="K57" s="34" t="n">
        <v>15754.56</v>
      </c>
      <c r="L57" s="34" t="n">
        <v>1612.8</v>
      </c>
      <c r="M57" s="34" t="n">
        <v>3475.2</v>
      </c>
      <c r="N57" s="34" t="n">
        <v>33.12</v>
      </c>
      <c r="O57" s="34" t="n">
        <v>7.99</v>
      </c>
      <c r="P57" s="34" t="n">
        <v>191.76</v>
      </c>
    </row>
    <row r="58" customFormat="false" ht="48" hidden="false" customHeight="false" outlineLevel="0" collapsed="false">
      <c r="A58" s="27" t="n">
        <v>38</v>
      </c>
      <c r="B58" s="31" t="s">
        <v>107</v>
      </c>
      <c r="C58" s="32" t="s">
        <v>108</v>
      </c>
      <c r="D58" s="29" t="s">
        <v>76</v>
      </c>
      <c r="E58" s="33" t="n">
        <v>0.08</v>
      </c>
      <c r="F58" s="34" t="n">
        <v>27674.94</v>
      </c>
      <c r="G58" s="34" t="n">
        <v>2257.92</v>
      </c>
      <c r="H58" s="34" t="n">
        <v>13072.27</v>
      </c>
      <c r="I58" s="34" t="n">
        <v>977.65</v>
      </c>
      <c r="J58" s="34"/>
      <c r="K58" s="34" t="n">
        <v>2214</v>
      </c>
      <c r="L58" s="34" t="n">
        <v>180.63</v>
      </c>
      <c r="M58" s="34" t="n">
        <v>1045.78</v>
      </c>
      <c r="N58" s="34" t="n">
        <v>78.21</v>
      </c>
      <c r="O58" s="34" t="n">
        <v>256</v>
      </c>
      <c r="P58" s="34" t="n">
        <v>20.48</v>
      </c>
    </row>
    <row r="59" customFormat="false" ht="12.75" hidden="false" customHeight="false" outlineLevel="0" collapsed="false">
      <c r="A59" s="27" t="n">
        <v>39</v>
      </c>
      <c r="B59" s="31" t="s">
        <v>109</v>
      </c>
      <c r="C59" s="32" t="s">
        <v>110</v>
      </c>
      <c r="D59" s="29" t="s">
        <v>111</v>
      </c>
      <c r="E59" s="33" t="n">
        <v>120</v>
      </c>
      <c r="F59" s="34" t="n">
        <v>8.99</v>
      </c>
      <c r="G59" s="34"/>
      <c r="H59" s="34"/>
      <c r="I59" s="34"/>
      <c r="J59" s="34"/>
      <c r="K59" s="34" t="n">
        <v>1078.8</v>
      </c>
      <c r="L59" s="34"/>
      <c r="M59" s="34"/>
      <c r="N59" s="34"/>
      <c r="O59" s="34"/>
      <c r="P59" s="34"/>
    </row>
    <row r="60" customFormat="false" ht="12.75" hidden="false" customHeight="false" outlineLevel="0" collapsed="false">
      <c r="A60" s="27" t="n">
        <v>40</v>
      </c>
      <c r="B60" s="31" t="s">
        <v>112</v>
      </c>
      <c r="C60" s="32" t="s">
        <v>113</v>
      </c>
      <c r="D60" s="29" t="s">
        <v>69</v>
      </c>
      <c r="E60" s="33" t="n">
        <v>0.5892</v>
      </c>
      <c r="F60" s="34" t="n">
        <v>8276.08</v>
      </c>
      <c r="G60" s="34"/>
      <c r="H60" s="34"/>
      <c r="I60" s="34"/>
      <c r="J60" s="34"/>
      <c r="K60" s="34" t="n">
        <v>4876.48</v>
      </c>
      <c r="L60" s="34"/>
      <c r="M60" s="34"/>
      <c r="N60" s="34"/>
      <c r="O60" s="34"/>
      <c r="P60" s="34"/>
    </row>
    <row r="61" customFormat="false" ht="36" hidden="false" customHeight="false" outlineLevel="0" collapsed="false">
      <c r="A61" s="27" t="n">
        <v>41</v>
      </c>
      <c r="B61" s="31" t="s">
        <v>114</v>
      </c>
      <c r="C61" s="32" t="s">
        <v>115</v>
      </c>
      <c r="D61" s="29" t="s">
        <v>116</v>
      </c>
      <c r="E61" s="33" t="n">
        <v>0.04</v>
      </c>
      <c r="F61" s="34" t="n">
        <v>4860.57</v>
      </c>
      <c r="G61" s="34" t="n">
        <v>660.26</v>
      </c>
      <c r="H61" s="34" t="n">
        <v>157.55</v>
      </c>
      <c r="I61" s="34" t="n">
        <v>30.35</v>
      </c>
      <c r="J61" s="34"/>
      <c r="K61" s="34" t="n">
        <v>194.42</v>
      </c>
      <c r="L61" s="34" t="n">
        <v>26.41</v>
      </c>
      <c r="M61" s="34" t="n">
        <v>6.3</v>
      </c>
      <c r="N61" s="34" t="n">
        <v>1.21</v>
      </c>
      <c r="O61" s="34" t="n">
        <v>72.16</v>
      </c>
      <c r="P61" s="34" t="n">
        <v>2.8864</v>
      </c>
    </row>
    <row r="62" customFormat="false" ht="36" hidden="false" customHeight="false" outlineLevel="0" collapsed="false">
      <c r="A62" s="27" t="n">
        <v>42</v>
      </c>
      <c r="B62" s="31" t="s">
        <v>117</v>
      </c>
      <c r="C62" s="32" t="s">
        <v>118</v>
      </c>
      <c r="D62" s="29" t="s">
        <v>119</v>
      </c>
      <c r="E62" s="33" t="n">
        <v>0.58</v>
      </c>
      <c r="F62" s="34" t="n">
        <v>19878.58</v>
      </c>
      <c r="G62" s="34" t="n">
        <v>302.3</v>
      </c>
      <c r="H62" s="34" t="n">
        <v>398.52</v>
      </c>
      <c r="I62" s="34" t="n">
        <v>44.96</v>
      </c>
      <c r="J62" s="34"/>
      <c r="K62" s="34" t="n">
        <v>11529.58</v>
      </c>
      <c r="L62" s="34" t="n">
        <v>175.33</v>
      </c>
      <c r="M62" s="34" t="n">
        <v>231.14</v>
      </c>
      <c r="N62" s="34" t="n">
        <v>26.08</v>
      </c>
      <c r="O62" s="34" t="n">
        <v>37.74</v>
      </c>
      <c r="P62" s="34" t="n">
        <v>21.8892</v>
      </c>
    </row>
    <row r="63" customFormat="false" ht="36" hidden="false" customHeight="false" outlineLevel="0" collapsed="false">
      <c r="A63" s="27" t="n">
        <v>43</v>
      </c>
      <c r="B63" s="31" t="s">
        <v>120</v>
      </c>
      <c r="C63" s="32" t="s">
        <v>121</v>
      </c>
      <c r="D63" s="29" t="s">
        <v>119</v>
      </c>
      <c r="E63" s="33" t="n">
        <v>0.67</v>
      </c>
      <c r="F63" s="34" t="n">
        <v>17375.64</v>
      </c>
      <c r="G63" s="34" t="n">
        <v>274.74</v>
      </c>
      <c r="H63" s="34" t="n">
        <v>349.8</v>
      </c>
      <c r="I63" s="34" t="n">
        <v>39.56</v>
      </c>
      <c r="J63" s="34"/>
      <c r="K63" s="34" t="n">
        <v>11641.68</v>
      </c>
      <c r="L63" s="34" t="n">
        <v>184.08</v>
      </c>
      <c r="M63" s="34" t="n">
        <v>234.37</v>
      </c>
      <c r="N63" s="34" t="n">
        <v>26.51</v>
      </c>
      <c r="O63" s="34" t="n">
        <v>34.3</v>
      </c>
      <c r="P63" s="34" t="n">
        <v>22.981</v>
      </c>
    </row>
    <row r="64" customFormat="false" ht="36" hidden="false" customHeight="false" outlineLevel="0" collapsed="false">
      <c r="A64" s="27" t="n">
        <v>44</v>
      </c>
      <c r="B64" s="31" t="s">
        <v>122</v>
      </c>
      <c r="C64" s="32" t="s">
        <v>123</v>
      </c>
      <c r="D64" s="29" t="s">
        <v>124</v>
      </c>
      <c r="E64" s="33" t="n">
        <v>1</v>
      </c>
      <c r="F64" s="34" t="n">
        <v>562.21</v>
      </c>
      <c r="G64" s="34" t="n">
        <v>60.41</v>
      </c>
      <c r="H64" s="34" t="n">
        <v>501.8</v>
      </c>
      <c r="I64" s="34" t="n">
        <v>35.22</v>
      </c>
      <c r="J64" s="34"/>
      <c r="K64" s="34" t="n">
        <v>562.21</v>
      </c>
      <c r="L64" s="34" t="n">
        <v>60.41</v>
      </c>
      <c r="M64" s="34" t="n">
        <v>501.8</v>
      </c>
      <c r="N64" s="34" t="n">
        <v>35.22</v>
      </c>
      <c r="O64" s="34" t="n">
        <v>7.09</v>
      </c>
      <c r="P64" s="34" t="n">
        <v>7.09</v>
      </c>
    </row>
    <row r="65" customFormat="false" ht="12.75" hidden="false" customHeight="false" outlineLevel="0" collapsed="false">
      <c r="A65" s="27" t="n">
        <v>45</v>
      </c>
      <c r="B65" s="31" t="s">
        <v>125</v>
      </c>
      <c r="C65" s="32" t="s">
        <v>126</v>
      </c>
      <c r="D65" s="29" t="s">
        <v>127</v>
      </c>
      <c r="E65" s="33" t="n">
        <v>10</v>
      </c>
      <c r="F65" s="34" t="n">
        <v>208.54</v>
      </c>
      <c r="G65" s="34"/>
      <c r="H65" s="34"/>
      <c r="I65" s="34"/>
      <c r="J65" s="34"/>
      <c r="K65" s="34" t="n">
        <v>2085.4</v>
      </c>
      <c r="L65" s="34"/>
      <c r="M65" s="34"/>
      <c r="N65" s="34"/>
      <c r="O65" s="34"/>
      <c r="P65" s="34"/>
    </row>
    <row r="66" customFormat="false" ht="36" hidden="false" customHeight="false" outlineLevel="0" collapsed="false">
      <c r="A66" s="27" t="n">
        <v>46</v>
      </c>
      <c r="B66" s="31" t="s">
        <v>128</v>
      </c>
      <c r="C66" s="32" t="s">
        <v>129</v>
      </c>
      <c r="D66" s="29" t="s">
        <v>124</v>
      </c>
      <c r="E66" s="33" t="n">
        <v>6.7</v>
      </c>
      <c r="F66" s="34" t="n">
        <v>381.67</v>
      </c>
      <c r="G66" s="34" t="n">
        <v>40.9</v>
      </c>
      <c r="H66" s="34" t="n">
        <v>340.77</v>
      </c>
      <c r="I66" s="34" t="n">
        <v>23.85</v>
      </c>
      <c r="J66" s="34"/>
      <c r="K66" s="34" t="n">
        <v>2557.19</v>
      </c>
      <c r="L66" s="34" t="n">
        <v>274.03</v>
      </c>
      <c r="M66" s="34" t="n">
        <v>2283.16</v>
      </c>
      <c r="N66" s="34" t="n">
        <v>159.8</v>
      </c>
      <c r="O66" s="34" t="n">
        <v>4.8</v>
      </c>
      <c r="P66" s="34" t="n">
        <v>32.16</v>
      </c>
    </row>
    <row r="67" customFormat="false" ht="12.75" hidden="false" customHeight="false" outlineLevel="0" collapsed="false">
      <c r="A67" s="27" t="n">
        <v>47</v>
      </c>
      <c r="B67" s="31" t="s">
        <v>125</v>
      </c>
      <c r="C67" s="32" t="s">
        <v>130</v>
      </c>
      <c r="D67" s="29" t="s">
        <v>127</v>
      </c>
      <c r="E67" s="33" t="n">
        <v>2</v>
      </c>
      <c r="F67" s="34" t="n">
        <v>16.46</v>
      </c>
      <c r="G67" s="34"/>
      <c r="H67" s="34"/>
      <c r="I67" s="34"/>
      <c r="J67" s="34"/>
      <c r="K67" s="34" t="n">
        <v>32.92</v>
      </c>
      <c r="L67" s="34"/>
      <c r="M67" s="34"/>
      <c r="N67" s="34"/>
      <c r="O67" s="34"/>
      <c r="P67" s="34"/>
    </row>
    <row r="68" customFormat="false" ht="12.75" hidden="false" customHeight="false" outlineLevel="0" collapsed="false">
      <c r="A68" s="27" t="n">
        <v>48</v>
      </c>
      <c r="B68" s="31" t="s">
        <v>125</v>
      </c>
      <c r="C68" s="32" t="s">
        <v>131</v>
      </c>
      <c r="D68" s="29" t="s">
        <v>127</v>
      </c>
      <c r="E68" s="33" t="n">
        <v>1</v>
      </c>
      <c r="F68" s="34" t="n">
        <v>69</v>
      </c>
      <c r="G68" s="34"/>
      <c r="H68" s="34"/>
      <c r="I68" s="34"/>
      <c r="J68" s="34"/>
      <c r="K68" s="34" t="n">
        <v>69</v>
      </c>
      <c r="L68" s="34"/>
      <c r="M68" s="34"/>
      <c r="N68" s="34"/>
      <c r="O68" s="34"/>
      <c r="P68" s="34"/>
    </row>
    <row r="69" customFormat="false" ht="12.75" hidden="false" customHeight="false" outlineLevel="0" collapsed="false">
      <c r="A69" s="27" t="n">
        <v>49</v>
      </c>
      <c r="B69" s="31" t="s">
        <v>125</v>
      </c>
      <c r="C69" s="32" t="s">
        <v>132</v>
      </c>
      <c r="D69" s="29" t="s">
        <v>127</v>
      </c>
      <c r="E69" s="33" t="n">
        <v>41</v>
      </c>
      <c r="F69" s="34" t="n">
        <v>124.99</v>
      </c>
      <c r="G69" s="34"/>
      <c r="H69" s="34"/>
      <c r="I69" s="34"/>
      <c r="J69" s="34"/>
      <c r="K69" s="34" t="n">
        <v>5124.59</v>
      </c>
      <c r="L69" s="34"/>
      <c r="M69" s="34"/>
      <c r="N69" s="34"/>
      <c r="O69" s="34"/>
      <c r="P69" s="34"/>
    </row>
    <row r="70" customFormat="false" ht="12.75" hidden="false" customHeight="false" outlineLevel="0" collapsed="false">
      <c r="A70" s="27" t="n">
        <v>50</v>
      </c>
      <c r="B70" s="31" t="s">
        <v>125</v>
      </c>
      <c r="C70" s="32" t="s">
        <v>133</v>
      </c>
      <c r="D70" s="29" t="s">
        <v>127</v>
      </c>
      <c r="E70" s="33" t="n">
        <v>8</v>
      </c>
      <c r="F70" s="34" t="n">
        <v>107.96</v>
      </c>
      <c r="G70" s="34"/>
      <c r="H70" s="34"/>
      <c r="I70" s="34"/>
      <c r="J70" s="34"/>
      <c r="K70" s="34" t="n">
        <v>863.68</v>
      </c>
      <c r="L70" s="34"/>
      <c r="M70" s="34"/>
      <c r="N70" s="34"/>
      <c r="O70" s="34"/>
      <c r="P70" s="34"/>
    </row>
    <row r="71" customFormat="false" ht="12.75" hidden="false" customHeight="false" outlineLevel="0" collapsed="false">
      <c r="A71" s="27" t="n">
        <v>51</v>
      </c>
      <c r="B71" s="31" t="s">
        <v>125</v>
      </c>
      <c r="C71" s="32" t="s">
        <v>134</v>
      </c>
      <c r="D71" s="29" t="s">
        <v>127</v>
      </c>
      <c r="E71" s="33" t="n">
        <v>15</v>
      </c>
      <c r="F71" s="34" t="n">
        <v>61.69</v>
      </c>
      <c r="G71" s="34"/>
      <c r="H71" s="34"/>
      <c r="I71" s="34"/>
      <c r="J71" s="34"/>
      <c r="K71" s="34" t="n">
        <v>925.35</v>
      </c>
      <c r="L71" s="34"/>
      <c r="M71" s="34"/>
      <c r="N71" s="34"/>
      <c r="O71" s="34"/>
      <c r="P71" s="34"/>
    </row>
    <row r="72" customFormat="false" ht="24" hidden="false" customHeight="false" outlineLevel="0" collapsed="false">
      <c r="A72" s="27" t="n">
        <v>53</v>
      </c>
      <c r="B72" s="31" t="s">
        <v>135</v>
      </c>
      <c r="C72" s="32" t="s">
        <v>136</v>
      </c>
      <c r="D72" s="29" t="s">
        <v>137</v>
      </c>
      <c r="E72" s="33" t="n">
        <v>66</v>
      </c>
      <c r="F72" s="34" t="n">
        <v>135.46</v>
      </c>
      <c r="G72" s="34" t="n">
        <v>7.26</v>
      </c>
      <c r="H72" s="34" t="n">
        <v>55.49</v>
      </c>
      <c r="I72" s="34" t="n">
        <v>3.79</v>
      </c>
      <c r="J72" s="34"/>
      <c r="K72" s="34" t="n">
        <v>8940.36</v>
      </c>
      <c r="L72" s="34" t="n">
        <v>479.16</v>
      </c>
      <c r="M72" s="34" t="n">
        <v>3662.34</v>
      </c>
      <c r="N72" s="34" t="n">
        <v>250.14</v>
      </c>
      <c r="O72" s="34" t="n">
        <v>0.7</v>
      </c>
      <c r="P72" s="34" t="n">
        <v>46.2</v>
      </c>
    </row>
    <row r="73" customFormat="false" ht="24" hidden="false" customHeight="false" outlineLevel="0" collapsed="false">
      <c r="A73" s="27" t="n">
        <v>54</v>
      </c>
      <c r="B73" s="31" t="s">
        <v>138</v>
      </c>
      <c r="C73" s="32" t="s">
        <v>139</v>
      </c>
      <c r="D73" s="29" t="s">
        <v>137</v>
      </c>
      <c r="E73" s="33" t="n">
        <v>22</v>
      </c>
      <c r="F73" s="34" t="n">
        <v>330.31</v>
      </c>
      <c r="G73" s="34" t="n">
        <v>17.21</v>
      </c>
      <c r="H73" s="34" t="n">
        <v>144.94</v>
      </c>
      <c r="I73" s="34" t="n">
        <v>10.11</v>
      </c>
      <c r="J73" s="34"/>
      <c r="K73" s="34" t="n">
        <v>7266.82</v>
      </c>
      <c r="L73" s="34" t="n">
        <v>378.62</v>
      </c>
      <c r="M73" s="34" t="n">
        <v>3188.68</v>
      </c>
      <c r="N73" s="34" t="n">
        <v>222.42</v>
      </c>
      <c r="O73" s="34" t="n">
        <v>1.66</v>
      </c>
      <c r="P73" s="34" t="n">
        <v>36.52</v>
      </c>
    </row>
    <row r="74" customFormat="false" ht="24" hidden="false" customHeight="false" outlineLevel="0" collapsed="false">
      <c r="A74" s="27" t="n">
        <v>55</v>
      </c>
      <c r="B74" s="31" t="s">
        <v>140</v>
      </c>
      <c r="C74" s="32" t="s">
        <v>141</v>
      </c>
      <c r="D74" s="29" t="n">
        <v>1</v>
      </c>
      <c r="E74" s="33" t="n">
        <v>17</v>
      </c>
      <c r="F74" s="34" t="n">
        <v>37.05</v>
      </c>
      <c r="G74" s="34" t="n">
        <v>8.39</v>
      </c>
      <c r="H74" s="34" t="n">
        <v>0.93</v>
      </c>
      <c r="I74" s="34"/>
      <c r="J74" s="34"/>
      <c r="K74" s="34" t="n">
        <v>629.85</v>
      </c>
      <c r="L74" s="34" t="n">
        <v>142.63</v>
      </c>
      <c r="M74" s="34" t="n">
        <v>15.81</v>
      </c>
      <c r="N74" s="34"/>
      <c r="O74" s="34" t="n">
        <v>1.01</v>
      </c>
      <c r="P74" s="34" t="n">
        <v>17.17</v>
      </c>
    </row>
    <row r="75" customFormat="false" ht="24" hidden="false" customHeight="false" outlineLevel="0" collapsed="false">
      <c r="A75" s="27" t="n">
        <v>56</v>
      </c>
      <c r="B75" s="31" t="s">
        <v>142</v>
      </c>
      <c r="C75" s="32" t="s">
        <v>143</v>
      </c>
      <c r="D75" s="29" t="s">
        <v>127</v>
      </c>
      <c r="E75" s="33" t="n">
        <v>17</v>
      </c>
      <c r="F75" s="34" t="n">
        <v>629.85</v>
      </c>
      <c r="G75" s="34"/>
      <c r="H75" s="34"/>
      <c r="I75" s="34"/>
      <c r="J75" s="34"/>
      <c r="K75" s="34" t="n">
        <v>10707.45</v>
      </c>
      <c r="L75" s="34"/>
      <c r="M75" s="34"/>
      <c r="N75" s="34"/>
      <c r="O75" s="34"/>
      <c r="P75" s="34"/>
    </row>
    <row r="76" customFormat="false" ht="24" hidden="false" customHeight="false" outlineLevel="0" collapsed="false">
      <c r="A76" s="27" t="n">
        <v>57</v>
      </c>
      <c r="B76" s="31" t="s">
        <v>144</v>
      </c>
      <c r="C76" s="32" t="s">
        <v>145</v>
      </c>
      <c r="D76" s="29" t="n">
        <v>1</v>
      </c>
      <c r="E76" s="33" t="n">
        <v>17</v>
      </c>
      <c r="F76" s="34" t="n">
        <v>69.18</v>
      </c>
      <c r="G76" s="34" t="n">
        <v>14.13</v>
      </c>
      <c r="H76" s="34" t="n">
        <v>2.8</v>
      </c>
      <c r="I76" s="34"/>
      <c r="J76" s="34"/>
      <c r="K76" s="34" t="n">
        <v>1176.06</v>
      </c>
      <c r="L76" s="34" t="n">
        <v>240.21</v>
      </c>
      <c r="M76" s="34" t="n">
        <v>47.6</v>
      </c>
      <c r="N76" s="34"/>
      <c r="O76" s="34" t="n">
        <v>1.7</v>
      </c>
      <c r="P76" s="34" t="n">
        <v>28.9</v>
      </c>
    </row>
    <row r="77" customFormat="false" ht="24" hidden="false" customHeight="false" outlineLevel="0" collapsed="false">
      <c r="A77" s="27" t="n">
        <v>58</v>
      </c>
      <c r="B77" s="31" t="s">
        <v>142</v>
      </c>
      <c r="C77" s="32" t="s">
        <v>143</v>
      </c>
      <c r="D77" s="29" t="s">
        <v>127</v>
      </c>
      <c r="E77" s="33" t="n">
        <v>17</v>
      </c>
      <c r="F77" s="34" t="n">
        <v>396.08</v>
      </c>
      <c r="G77" s="34"/>
      <c r="H77" s="34"/>
      <c r="I77" s="34"/>
      <c r="J77" s="34"/>
      <c r="K77" s="34" t="n">
        <v>6733.36</v>
      </c>
      <c r="L77" s="34"/>
      <c r="M77" s="34"/>
      <c r="N77" s="34"/>
      <c r="O77" s="34"/>
      <c r="P77" s="34"/>
    </row>
    <row r="78" customFormat="false" ht="24" hidden="false" customHeight="false" outlineLevel="0" collapsed="false">
      <c r="A78" s="27" t="n">
        <v>59</v>
      </c>
      <c r="B78" s="31" t="s">
        <v>146</v>
      </c>
      <c r="C78" s="32" t="s">
        <v>147</v>
      </c>
      <c r="D78" s="29" t="n">
        <v>1</v>
      </c>
      <c r="E78" s="33" t="n">
        <v>11</v>
      </c>
      <c r="F78" s="34" t="n">
        <v>159.04</v>
      </c>
      <c r="G78" s="34" t="n">
        <v>33.88</v>
      </c>
      <c r="H78" s="34" t="n">
        <v>49.66</v>
      </c>
      <c r="I78" s="34" t="n">
        <v>5.68</v>
      </c>
      <c r="J78" s="34"/>
      <c r="K78" s="34" t="n">
        <v>1749.44</v>
      </c>
      <c r="L78" s="34" t="n">
        <v>372.68</v>
      </c>
      <c r="M78" s="34" t="n">
        <v>546.26</v>
      </c>
      <c r="N78" s="34" t="n">
        <v>62.48</v>
      </c>
      <c r="O78" s="34" t="n">
        <v>3.93</v>
      </c>
      <c r="P78" s="34" t="n">
        <v>43.23</v>
      </c>
    </row>
    <row r="79" customFormat="false" ht="24" hidden="false" customHeight="false" outlineLevel="0" collapsed="false">
      <c r="A79" s="27" t="n">
        <v>60</v>
      </c>
      <c r="B79" s="31" t="s">
        <v>142</v>
      </c>
      <c r="C79" s="32" t="s">
        <v>143</v>
      </c>
      <c r="D79" s="29" t="s">
        <v>127</v>
      </c>
      <c r="E79" s="33" t="n">
        <v>11</v>
      </c>
      <c r="F79" s="34" t="n">
        <v>1172.87</v>
      </c>
      <c r="G79" s="34"/>
      <c r="H79" s="34"/>
      <c r="I79" s="34"/>
      <c r="J79" s="34"/>
      <c r="K79" s="34" t="n">
        <v>12901.57</v>
      </c>
      <c r="L79" s="34"/>
      <c r="M79" s="34"/>
      <c r="N79" s="34"/>
      <c r="O79" s="34"/>
      <c r="P79" s="34"/>
    </row>
    <row r="80" customFormat="false" ht="36" hidden="false" customHeight="false" outlineLevel="0" collapsed="false">
      <c r="A80" s="27" t="n">
        <v>61</v>
      </c>
      <c r="B80" s="31" t="s">
        <v>148</v>
      </c>
      <c r="C80" s="32" t="s">
        <v>149</v>
      </c>
      <c r="D80" s="29" t="s">
        <v>119</v>
      </c>
      <c r="E80" s="33" t="n">
        <v>0.46</v>
      </c>
      <c r="F80" s="34" t="n">
        <v>35125.83</v>
      </c>
      <c r="G80" s="34" t="n">
        <v>3668.91</v>
      </c>
      <c r="H80" s="34" t="n">
        <v>13833.87</v>
      </c>
      <c r="I80" s="34" t="n">
        <v>990.84</v>
      </c>
      <c r="J80" s="34"/>
      <c r="K80" s="34" t="n">
        <v>16157.88</v>
      </c>
      <c r="L80" s="34" t="n">
        <v>1687.7</v>
      </c>
      <c r="M80" s="34" t="n">
        <v>6363.58</v>
      </c>
      <c r="N80" s="34" t="n">
        <v>455.79</v>
      </c>
      <c r="O80" s="34" t="n">
        <v>353.8</v>
      </c>
      <c r="P80" s="34" t="n">
        <v>162.748</v>
      </c>
    </row>
    <row r="81" customFormat="false" ht="36" hidden="false" customHeight="false" outlineLevel="0" collapsed="false">
      <c r="A81" s="27" t="n">
        <v>62</v>
      </c>
      <c r="B81" s="31" t="s">
        <v>150</v>
      </c>
      <c r="C81" s="32" t="s">
        <v>151</v>
      </c>
      <c r="D81" s="29" t="s">
        <v>152</v>
      </c>
      <c r="E81" s="33" t="n">
        <v>2</v>
      </c>
      <c r="F81" s="34" t="n">
        <v>366.39</v>
      </c>
      <c r="G81" s="34" t="n">
        <v>42.05</v>
      </c>
      <c r="H81" s="34" t="n">
        <v>239.47</v>
      </c>
      <c r="I81" s="34" t="n">
        <v>22.42</v>
      </c>
      <c r="J81" s="34"/>
      <c r="K81" s="34" t="n">
        <v>732.78</v>
      </c>
      <c r="L81" s="34" t="n">
        <v>84.1</v>
      </c>
      <c r="M81" s="34" t="n">
        <v>478.94</v>
      </c>
      <c r="N81" s="34" t="n">
        <v>44.84</v>
      </c>
      <c r="O81" s="34" t="n">
        <v>4.11</v>
      </c>
      <c r="P81" s="34" t="n">
        <v>8.22</v>
      </c>
    </row>
    <row r="82" customFormat="false" ht="12.75" hidden="false" customHeight="false" outlineLevel="0" collapsed="false">
      <c r="A82" s="30" t="s">
        <v>153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</row>
    <row r="83" customFormat="false" ht="36" hidden="false" customHeight="false" outlineLevel="0" collapsed="false">
      <c r="A83" s="27" t="n">
        <v>64</v>
      </c>
      <c r="B83" s="31" t="s">
        <v>154</v>
      </c>
      <c r="C83" s="32" t="s">
        <v>155</v>
      </c>
      <c r="D83" s="29" t="s">
        <v>156</v>
      </c>
      <c r="E83" s="33" t="n">
        <v>0.07</v>
      </c>
      <c r="F83" s="34" t="n">
        <v>2667.89</v>
      </c>
      <c r="G83" s="34" t="n">
        <v>166</v>
      </c>
      <c r="H83" s="34" t="n">
        <v>2501.89</v>
      </c>
      <c r="I83" s="34" t="n">
        <v>222.88</v>
      </c>
      <c r="J83" s="34"/>
      <c r="K83" s="34" t="n">
        <v>186.75</v>
      </c>
      <c r="L83" s="34" t="n">
        <v>11.62</v>
      </c>
      <c r="M83" s="34" t="n">
        <v>175.13</v>
      </c>
      <c r="N83" s="34" t="n">
        <v>15.6</v>
      </c>
      <c r="O83" s="34" t="n">
        <v>22.74</v>
      </c>
      <c r="P83" s="34" t="n">
        <v>1.5918</v>
      </c>
    </row>
    <row r="84" customFormat="false" ht="24" hidden="false" customHeight="false" outlineLevel="0" collapsed="false">
      <c r="A84" s="27" t="n">
        <v>65</v>
      </c>
      <c r="B84" s="31" t="s">
        <v>157</v>
      </c>
      <c r="C84" s="32" t="s">
        <v>158</v>
      </c>
      <c r="D84" s="29" t="s">
        <v>159</v>
      </c>
      <c r="E84" s="33" t="n">
        <v>0.02</v>
      </c>
      <c r="F84" s="34" t="n">
        <v>55028.2</v>
      </c>
      <c r="G84" s="34" t="n">
        <v>4792.06</v>
      </c>
      <c r="H84" s="34" t="n">
        <v>2170.8</v>
      </c>
      <c r="I84" s="34" t="n">
        <v>223.5</v>
      </c>
      <c r="J84" s="34"/>
      <c r="K84" s="34" t="n">
        <v>1100.56</v>
      </c>
      <c r="L84" s="34" t="n">
        <v>95.84</v>
      </c>
      <c r="M84" s="34" t="n">
        <v>43.42</v>
      </c>
      <c r="N84" s="34" t="n">
        <v>4.47</v>
      </c>
      <c r="O84" s="34" t="n">
        <v>598.26</v>
      </c>
      <c r="P84" s="34" t="n">
        <v>11.9652</v>
      </c>
    </row>
    <row r="85" customFormat="false" ht="36" hidden="false" customHeight="false" outlineLevel="0" collapsed="false">
      <c r="A85" s="27" t="n">
        <v>66</v>
      </c>
      <c r="B85" s="31" t="s">
        <v>160</v>
      </c>
      <c r="C85" s="32" t="s">
        <v>161</v>
      </c>
      <c r="D85" s="29" t="s">
        <v>162</v>
      </c>
      <c r="E85" s="33" t="n">
        <v>0.1</v>
      </c>
      <c r="F85" s="34" t="n">
        <v>1199.32</v>
      </c>
      <c r="G85" s="34" t="n">
        <v>683.47</v>
      </c>
      <c r="H85" s="34" t="n">
        <v>326.1</v>
      </c>
      <c r="I85" s="34" t="n">
        <v>5.74</v>
      </c>
      <c r="J85" s="34"/>
      <c r="K85" s="34" t="n">
        <v>119.93</v>
      </c>
      <c r="L85" s="34" t="n">
        <v>68.35</v>
      </c>
      <c r="M85" s="34" t="n">
        <v>32.61</v>
      </c>
      <c r="N85" s="34" t="n">
        <v>0.57</v>
      </c>
      <c r="O85" s="34" t="n">
        <v>80.22</v>
      </c>
      <c r="P85" s="34" t="n">
        <v>8.022</v>
      </c>
    </row>
    <row r="86" customFormat="false" ht="12.75" hidden="false" customHeight="false" outlineLevel="0" collapsed="false">
      <c r="A86" s="27" t="n">
        <v>67</v>
      </c>
      <c r="B86" s="31" t="s">
        <v>163</v>
      </c>
      <c r="C86" s="32" t="s">
        <v>164</v>
      </c>
      <c r="D86" s="29" t="s">
        <v>69</v>
      </c>
      <c r="E86" s="33" t="n">
        <v>0.1</v>
      </c>
      <c r="F86" s="34" t="n">
        <v>12031.7</v>
      </c>
      <c r="G86" s="34"/>
      <c r="H86" s="34"/>
      <c r="I86" s="34"/>
      <c r="J86" s="34"/>
      <c r="K86" s="34" t="n">
        <v>1203.17</v>
      </c>
      <c r="L86" s="34"/>
      <c r="M86" s="34"/>
      <c r="N86" s="34"/>
      <c r="O86" s="34"/>
      <c r="P86" s="34"/>
    </row>
    <row r="87" customFormat="false" ht="12.75" hidden="false" customHeight="false" outlineLevel="0" collapsed="false">
      <c r="A87" s="27" t="n">
        <v>68</v>
      </c>
      <c r="B87" s="31" t="s">
        <v>165</v>
      </c>
      <c r="C87" s="32" t="s">
        <v>166</v>
      </c>
      <c r="D87" s="29" t="s">
        <v>127</v>
      </c>
      <c r="E87" s="33" t="n">
        <v>7</v>
      </c>
      <c r="F87" s="34" t="n">
        <v>33.9</v>
      </c>
      <c r="G87" s="34"/>
      <c r="H87" s="34"/>
      <c r="I87" s="34"/>
      <c r="J87" s="34"/>
      <c r="K87" s="34" t="n">
        <v>237.3</v>
      </c>
      <c r="L87" s="34"/>
      <c r="M87" s="34"/>
      <c r="N87" s="34"/>
      <c r="O87" s="34"/>
      <c r="P87" s="34"/>
    </row>
    <row r="88" customFormat="false" ht="12.75" hidden="false" customHeight="false" outlineLevel="0" collapsed="false">
      <c r="A88" s="30" t="s">
        <v>167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</row>
    <row r="89" customFormat="false" ht="24" hidden="false" customHeight="false" outlineLevel="0" collapsed="false">
      <c r="A89" s="27" t="n">
        <v>69</v>
      </c>
      <c r="B89" s="31" t="s">
        <v>168</v>
      </c>
      <c r="C89" s="32" t="s">
        <v>169</v>
      </c>
      <c r="D89" s="29" t="s">
        <v>170</v>
      </c>
      <c r="E89" s="33" t="n">
        <v>4.411</v>
      </c>
      <c r="F89" s="34" t="n">
        <v>39487.41</v>
      </c>
      <c r="G89" s="34" t="n">
        <v>1321.08</v>
      </c>
      <c r="H89" s="34" t="n">
        <v>3916.75</v>
      </c>
      <c r="I89" s="34" t="n">
        <v>493.16</v>
      </c>
      <c r="J89" s="34"/>
      <c r="K89" s="34" t="n">
        <v>174178.97</v>
      </c>
      <c r="L89" s="34" t="n">
        <v>5827.28</v>
      </c>
      <c r="M89" s="34" t="n">
        <v>17276.78</v>
      </c>
      <c r="N89" s="34" t="n">
        <v>2175.33</v>
      </c>
      <c r="O89" s="34" t="n">
        <v>151.5</v>
      </c>
      <c r="P89" s="34" t="n">
        <v>668.2665</v>
      </c>
    </row>
    <row r="90" customFormat="false" ht="24" hidden="false" customHeight="false" outlineLevel="0" collapsed="false">
      <c r="A90" s="27" t="n">
        <v>70</v>
      </c>
      <c r="B90" s="31" t="s">
        <v>171</v>
      </c>
      <c r="C90" s="32" t="s">
        <v>172</v>
      </c>
      <c r="D90" s="29" t="s">
        <v>173</v>
      </c>
      <c r="E90" s="33" t="n">
        <v>7</v>
      </c>
      <c r="F90" s="34" t="n">
        <v>1380.43</v>
      </c>
      <c r="G90" s="34" t="n">
        <v>15.86</v>
      </c>
      <c r="H90" s="34" t="n">
        <v>5.64</v>
      </c>
      <c r="I90" s="34" t="n">
        <v>1.07</v>
      </c>
      <c r="J90" s="34"/>
      <c r="K90" s="34" t="n">
        <v>9663.01</v>
      </c>
      <c r="L90" s="34" t="n">
        <v>111.02</v>
      </c>
      <c r="M90" s="34" t="n">
        <v>39.48</v>
      </c>
      <c r="N90" s="34" t="n">
        <v>7.49</v>
      </c>
      <c r="O90" s="34" t="n">
        <v>1.98</v>
      </c>
      <c r="P90" s="34" t="n">
        <v>13.86</v>
      </c>
    </row>
    <row r="91" customFormat="false" ht="24" hidden="false" customHeight="false" outlineLevel="0" collapsed="false">
      <c r="A91" s="27" t="n">
        <v>71</v>
      </c>
      <c r="B91" s="31" t="s">
        <v>174</v>
      </c>
      <c r="C91" s="32" t="s">
        <v>175</v>
      </c>
      <c r="D91" s="29" t="s">
        <v>173</v>
      </c>
      <c r="E91" s="33" t="n">
        <v>8</v>
      </c>
      <c r="F91" s="34" t="n">
        <v>710.37</v>
      </c>
      <c r="G91" s="34" t="n">
        <v>63.15</v>
      </c>
      <c r="H91" s="34" t="n">
        <v>12.21</v>
      </c>
      <c r="I91" s="34" t="n">
        <v>2.41</v>
      </c>
      <c r="J91" s="34"/>
      <c r="K91" s="34" t="n">
        <v>5682.96</v>
      </c>
      <c r="L91" s="34" t="n">
        <v>505.2</v>
      </c>
      <c r="M91" s="34" t="n">
        <v>97.68</v>
      </c>
      <c r="N91" s="34" t="n">
        <v>19.28</v>
      </c>
      <c r="O91" s="34" t="n">
        <v>7.16</v>
      </c>
      <c r="P91" s="34" t="n">
        <v>57.28</v>
      </c>
    </row>
    <row r="92" customFormat="false" ht="24" hidden="false" customHeight="false" outlineLevel="0" collapsed="false">
      <c r="A92" s="27" t="n">
        <v>72</v>
      </c>
      <c r="B92" s="31" t="s">
        <v>176</v>
      </c>
      <c r="C92" s="32" t="s">
        <v>177</v>
      </c>
      <c r="D92" s="29" t="s">
        <v>178</v>
      </c>
      <c r="E92" s="33" t="n">
        <v>3</v>
      </c>
      <c r="F92" s="34" t="n">
        <v>635.42</v>
      </c>
      <c r="G92" s="34" t="n">
        <v>55.22</v>
      </c>
      <c r="H92" s="34" t="n">
        <v>37.87</v>
      </c>
      <c r="I92" s="34" t="n">
        <v>3.73</v>
      </c>
      <c r="J92" s="34"/>
      <c r="K92" s="34" t="n">
        <v>1906.26</v>
      </c>
      <c r="L92" s="34" t="n">
        <v>165.66</v>
      </c>
      <c r="M92" s="34" t="n">
        <v>113.61</v>
      </c>
      <c r="N92" s="34" t="n">
        <v>11.19</v>
      </c>
      <c r="O92" s="34" t="n">
        <v>7.08</v>
      </c>
      <c r="P92" s="34" t="n">
        <v>21.24</v>
      </c>
    </row>
    <row r="93" customFormat="false" ht="12.75" hidden="false" customHeight="false" outlineLevel="0" collapsed="false">
      <c r="A93" s="27" t="n">
        <v>73</v>
      </c>
      <c r="B93" s="31" t="s">
        <v>179</v>
      </c>
      <c r="C93" s="32" t="s">
        <v>180</v>
      </c>
      <c r="D93" s="29" t="s">
        <v>181</v>
      </c>
      <c r="E93" s="33" t="n">
        <v>24</v>
      </c>
      <c r="F93" s="34" t="n">
        <v>703.16</v>
      </c>
      <c r="G93" s="34"/>
      <c r="H93" s="34"/>
      <c r="I93" s="34"/>
      <c r="J93" s="34"/>
      <c r="K93" s="34" t="n">
        <v>16875.84</v>
      </c>
      <c r="L93" s="34"/>
      <c r="M93" s="34"/>
      <c r="N93" s="34"/>
      <c r="O93" s="34" t="n">
        <v>7.08</v>
      </c>
      <c r="P93" s="34" t="n">
        <v>169.92</v>
      </c>
    </row>
    <row r="94" customFormat="false" ht="12.75" hidden="false" customHeight="false" outlineLevel="0" collapsed="false">
      <c r="A94" s="27" t="n">
        <v>74</v>
      </c>
      <c r="B94" s="31" t="s">
        <v>179</v>
      </c>
      <c r="C94" s="32" t="s">
        <v>182</v>
      </c>
      <c r="D94" s="29" t="s">
        <v>183</v>
      </c>
      <c r="E94" s="33" t="n">
        <v>0.61</v>
      </c>
      <c r="F94" s="34" t="n">
        <v>10538</v>
      </c>
      <c r="G94" s="34"/>
      <c r="H94" s="34"/>
      <c r="I94" s="34"/>
      <c r="J94" s="34"/>
      <c r="K94" s="34" t="n">
        <v>6428.18</v>
      </c>
      <c r="L94" s="34"/>
      <c r="M94" s="34"/>
      <c r="N94" s="34"/>
      <c r="O94" s="34" t="n">
        <v>7.08</v>
      </c>
      <c r="P94" s="34" t="n">
        <v>4.3188</v>
      </c>
    </row>
    <row r="95" customFormat="false" ht="12.75" hidden="false" customHeight="false" outlineLevel="0" collapsed="false">
      <c r="A95" s="27" t="n">
        <v>75</v>
      </c>
      <c r="B95" s="31" t="s">
        <v>179</v>
      </c>
      <c r="C95" s="32" t="s">
        <v>184</v>
      </c>
      <c r="D95" s="29" t="s">
        <v>183</v>
      </c>
      <c r="E95" s="33" t="n">
        <v>0.245</v>
      </c>
      <c r="F95" s="34" t="n">
        <v>8163</v>
      </c>
      <c r="G95" s="34"/>
      <c r="H95" s="34"/>
      <c r="I95" s="34"/>
      <c r="J95" s="34"/>
      <c r="K95" s="34" t="n">
        <v>1999.94</v>
      </c>
      <c r="L95" s="34"/>
      <c r="M95" s="34"/>
      <c r="N95" s="34"/>
      <c r="O95" s="34" t="n">
        <v>7.08</v>
      </c>
      <c r="P95" s="34" t="n">
        <v>1.7346</v>
      </c>
    </row>
    <row r="96" customFormat="false" ht="72" hidden="false" customHeight="false" outlineLevel="0" collapsed="false">
      <c r="A96" s="27" t="n">
        <v>76</v>
      </c>
      <c r="B96" s="31" t="s">
        <v>185</v>
      </c>
      <c r="C96" s="32" t="s">
        <v>186</v>
      </c>
      <c r="D96" s="29" t="s">
        <v>187</v>
      </c>
      <c r="E96" s="33" t="n">
        <v>0.14</v>
      </c>
      <c r="F96" s="34" t="n">
        <v>46036.38</v>
      </c>
      <c r="G96" s="34" t="n">
        <v>1190.12</v>
      </c>
      <c r="H96" s="34" t="n">
        <v>1128.17</v>
      </c>
      <c r="I96" s="34" t="n">
        <v>111.22</v>
      </c>
      <c r="J96" s="34"/>
      <c r="K96" s="34" t="n">
        <v>6445.09</v>
      </c>
      <c r="L96" s="34" t="n">
        <v>166.62</v>
      </c>
      <c r="M96" s="34" t="n">
        <v>157.94</v>
      </c>
      <c r="N96" s="34" t="n">
        <v>15.57</v>
      </c>
      <c r="O96" s="34" t="n">
        <v>163.03</v>
      </c>
      <c r="P96" s="34" t="n">
        <v>22.8242</v>
      </c>
    </row>
    <row r="97" customFormat="false" ht="36" hidden="false" customHeight="false" outlineLevel="0" collapsed="false">
      <c r="A97" s="27" t="n">
        <v>77</v>
      </c>
      <c r="B97" s="31" t="s">
        <v>188</v>
      </c>
      <c r="C97" s="32" t="s">
        <v>189</v>
      </c>
      <c r="D97" s="29" t="s">
        <v>190</v>
      </c>
      <c r="E97" s="33" t="n">
        <v>16</v>
      </c>
      <c r="F97" s="34" t="n">
        <v>205.35</v>
      </c>
      <c r="G97" s="34" t="n">
        <v>7.37</v>
      </c>
      <c r="H97" s="34" t="n">
        <v>14.69</v>
      </c>
      <c r="I97" s="34" t="n">
        <v>1.89</v>
      </c>
      <c r="J97" s="34"/>
      <c r="K97" s="34" t="n">
        <v>3285.6</v>
      </c>
      <c r="L97" s="34" t="n">
        <v>117.92</v>
      </c>
      <c r="M97" s="34" t="n">
        <v>235.04</v>
      </c>
      <c r="N97" s="34" t="n">
        <v>30.24</v>
      </c>
      <c r="O97" s="34" t="n">
        <v>0.99</v>
      </c>
      <c r="P97" s="34" t="n">
        <v>15.84</v>
      </c>
    </row>
    <row r="98" customFormat="false" ht="24" hidden="false" customHeight="false" outlineLevel="0" collapsed="false">
      <c r="A98" s="27" t="n">
        <v>78</v>
      </c>
      <c r="B98" s="31" t="s">
        <v>191</v>
      </c>
      <c r="C98" s="32" t="s">
        <v>192</v>
      </c>
      <c r="D98" s="29" t="s">
        <v>193</v>
      </c>
      <c r="E98" s="33" t="n">
        <v>17</v>
      </c>
      <c r="F98" s="34" t="n">
        <v>516.5</v>
      </c>
      <c r="G98" s="34" t="n">
        <v>28.8</v>
      </c>
      <c r="H98" s="34" t="n">
        <v>0.31</v>
      </c>
      <c r="I98" s="34"/>
      <c r="J98" s="34"/>
      <c r="K98" s="34" t="n">
        <v>8780.5</v>
      </c>
      <c r="L98" s="34" t="n">
        <v>489.6</v>
      </c>
      <c r="M98" s="34" t="n">
        <v>5.27</v>
      </c>
      <c r="N98" s="34"/>
      <c r="O98" s="34" t="n">
        <v>3.66</v>
      </c>
      <c r="P98" s="34" t="n">
        <v>62.22</v>
      </c>
    </row>
    <row r="99" customFormat="false" ht="36" hidden="false" customHeight="false" outlineLevel="0" collapsed="false">
      <c r="A99" s="27" t="n">
        <v>79</v>
      </c>
      <c r="B99" s="31" t="s">
        <v>194</v>
      </c>
      <c r="C99" s="32" t="s">
        <v>195</v>
      </c>
      <c r="D99" s="29" t="n">
        <v>100</v>
      </c>
      <c r="E99" s="33" t="n">
        <v>0.63</v>
      </c>
      <c r="F99" s="34" t="n">
        <v>554.18</v>
      </c>
      <c r="G99" s="34" t="n">
        <v>135.32</v>
      </c>
      <c r="H99" s="34" t="n">
        <v>418.86</v>
      </c>
      <c r="I99" s="34" t="n">
        <v>39.24</v>
      </c>
      <c r="J99" s="34"/>
      <c r="K99" s="34" t="n">
        <v>349.13</v>
      </c>
      <c r="L99" s="34" t="n">
        <v>85.25</v>
      </c>
      <c r="M99" s="34" t="n">
        <v>263.88</v>
      </c>
      <c r="N99" s="34" t="n">
        <v>24.72</v>
      </c>
      <c r="O99" s="34" t="n">
        <v>15.17</v>
      </c>
      <c r="P99" s="34" t="n">
        <v>9.5571</v>
      </c>
    </row>
    <row r="100" customFormat="false" ht="36" hidden="false" customHeight="false" outlineLevel="0" collapsed="false">
      <c r="A100" s="27" t="n">
        <v>80</v>
      </c>
      <c r="B100" s="31" t="s">
        <v>196</v>
      </c>
      <c r="C100" s="32" t="s">
        <v>197</v>
      </c>
      <c r="D100" s="29" t="s">
        <v>198</v>
      </c>
      <c r="E100" s="33" t="n">
        <v>2.5</v>
      </c>
      <c r="F100" s="34" t="n">
        <v>1414.42</v>
      </c>
      <c r="G100" s="34" t="n">
        <v>418.66</v>
      </c>
      <c r="H100" s="34" t="n">
        <v>23.48</v>
      </c>
      <c r="I100" s="34" t="n">
        <v>6.61</v>
      </c>
      <c r="J100" s="34"/>
      <c r="K100" s="34" t="n">
        <v>3536.05</v>
      </c>
      <c r="L100" s="34" t="n">
        <v>1046.65</v>
      </c>
      <c r="M100" s="34" t="n">
        <v>58.7</v>
      </c>
      <c r="N100" s="34" t="n">
        <v>16.53</v>
      </c>
      <c r="O100" s="34" t="n">
        <v>55.16</v>
      </c>
      <c r="P100" s="34" t="n">
        <v>137.9</v>
      </c>
    </row>
    <row r="101" customFormat="false" ht="24" hidden="false" customHeight="false" outlineLevel="0" collapsed="false">
      <c r="A101" s="27" t="n">
        <v>81</v>
      </c>
      <c r="B101" s="31" t="s">
        <v>199</v>
      </c>
      <c r="C101" s="32" t="s">
        <v>200</v>
      </c>
      <c r="D101" s="29" t="s">
        <v>201</v>
      </c>
      <c r="E101" s="33" t="n">
        <v>0.011</v>
      </c>
      <c r="F101" s="34" t="n">
        <v>23603.31</v>
      </c>
      <c r="G101" s="34" t="n">
        <v>376.47</v>
      </c>
      <c r="H101" s="34" t="n">
        <v>97.99</v>
      </c>
      <c r="I101" s="34" t="n">
        <v>28.93</v>
      </c>
      <c r="J101" s="34"/>
      <c r="K101" s="34" t="n">
        <v>259.64</v>
      </c>
      <c r="L101" s="34" t="n">
        <v>4.14</v>
      </c>
      <c r="M101" s="34" t="n">
        <v>1.08</v>
      </c>
      <c r="N101" s="34" t="n">
        <v>0.32</v>
      </c>
      <c r="O101" s="34" t="n">
        <v>47</v>
      </c>
      <c r="P101" s="34" t="n">
        <v>0.517</v>
      </c>
    </row>
    <row r="102" customFormat="false" ht="48" hidden="false" customHeight="false" outlineLevel="0" collapsed="false">
      <c r="A102" s="27" t="n">
        <v>83</v>
      </c>
      <c r="B102" s="31" t="s">
        <v>202</v>
      </c>
      <c r="C102" s="32" t="s">
        <v>203</v>
      </c>
      <c r="D102" s="29" t="s">
        <v>204</v>
      </c>
      <c r="E102" s="33" t="n">
        <v>0.54</v>
      </c>
      <c r="F102" s="34" t="n">
        <v>1886.16</v>
      </c>
      <c r="G102" s="34" t="n">
        <v>590.51</v>
      </c>
      <c r="H102" s="34" t="n">
        <v>3.02</v>
      </c>
      <c r="I102" s="34" t="n">
        <v>0.93</v>
      </c>
      <c r="J102" s="34"/>
      <c r="K102" s="34" t="n">
        <v>1018.53</v>
      </c>
      <c r="L102" s="34" t="n">
        <v>318.88</v>
      </c>
      <c r="M102" s="34" t="n">
        <v>1.63</v>
      </c>
      <c r="N102" s="34" t="n">
        <v>0.5</v>
      </c>
      <c r="O102" s="34" t="n">
        <v>71.06</v>
      </c>
      <c r="P102" s="34" t="n">
        <v>38.3724</v>
      </c>
    </row>
    <row r="103" customFormat="false" ht="12.75" hidden="false" customHeight="false" outlineLevel="0" collapsed="false">
      <c r="A103" s="35" t="s">
        <v>205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4" t="n">
        <v>1362837.7</v>
      </c>
      <c r="L103" s="34" t="n">
        <v>45758.94</v>
      </c>
      <c r="M103" s="34" t="n">
        <v>554286.52</v>
      </c>
      <c r="N103" s="34" t="n">
        <v>29061.03</v>
      </c>
      <c r="O103" s="34"/>
      <c r="P103" s="34" t="n">
        <v>17905.65</v>
      </c>
    </row>
    <row r="104" customFormat="false" ht="12.75" hidden="false" customHeight="false" outlineLevel="0" collapsed="false">
      <c r="A104" s="36" t="s">
        <v>206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7" t="n">
        <v>1357197.7</v>
      </c>
      <c r="L104" s="37" t="n">
        <v>44532.28</v>
      </c>
      <c r="M104" s="37" t="n">
        <v>553925.03</v>
      </c>
      <c r="N104" s="37" t="n">
        <v>29018</v>
      </c>
      <c r="O104" s="34"/>
      <c r="P104" s="37" t="n">
        <v>17747.29</v>
      </c>
    </row>
    <row r="105" customFormat="false" ht="12.75" hidden="false" customHeight="false" outlineLevel="0" collapsed="false">
      <c r="A105" s="35" t="s">
        <v>207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4" t="n">
        <v>89768.6</v>
      </c>
      <c r="L105" s="34" t="n">
        <v>6679.84</v>
      </c>
      <c r="M105" s="34" t="n">
        <v>83088.75</v>
      </c>
      <c r="N105" s="34" t="n">
        <v>4352.7</v>
      </c>
      <c r="O105" s="34"/>
      <c r="P105" s="34"/>
    </row>
    <row r="106" customFormat="false" ht="12.75" hidden="false" customHeight="false" outlineLevel="0" collapsed="false">
      <c r="A106" s="35" t="s">
        <v>208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4" t="n">
        <v>1446966.3</v>
      </c>
      <c r="L106" s="34" t="n">
        <v>51212.12</v>
      </c>
      <c r="M106" s="34" t="n">
        <v>637013.78</v>
      </c>
      <c r="N106" s="34" t="n">
        <v>33370.7</v>
      </c>
      <c r="O106" s="34"/>
      <c r="P106" s="34" t="n">
        <v>17747.29</v>
      </c>
    </row>
    <row r="107" customFormat="false" ht="12.75" hidden="false" customHeight="false" outlineLevel="0" collapsed="false">
      <c r="A107" s="35" t="s">
        <v>209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34" t="n">
        <v>92913.93</v>
      </c>
      <c r="L107" s="34"/>
      <c r="M107" s="34"/>
      <c r="N107" s="34"/>
      <c r="O107" s="34"/>
      <c r="P107" s="34"/>
    </row>
    <row r="108" customFormat="false" ht="12.75" hidden="false" customHeight="false" outlineLevel="0" collapsed="false">
      <c r="A108" s="35" t="s">
        <v>210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4" t="n">
        <v>15315.27</v>
      </c>
      <c r="L108" s="34"/>
      <c r="M108" s="34"/>
      <c r="N108" s="34"/>
      <c r="O108" s="34"/>
      <c r="P108" s="34"/>
    </row>
    <row r="109" customFormat="false" ht="12.75" hidden="false" customHeight="false" outlineLevel="0" collapsed="false">
      <c r="A109" s="35" t="s">
        <v>211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4" t="n">
        <v>17854.27</v>
      </c>
      <c r="L109" s="34"/>
      <c r="M109" s="34"/>
      <c r="N109" s="34"/>
      <c r="O109" s="34"/>
      <c r="P109" s="34"/>
    </row>
    <row r="110" customFormat="false" ht="12.75" hidden="false" customHeight="false" outlineLevel="0" collapsed="false">
      <c r="A110" s="35" t="s">
        <v>212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4" t="n">
        <v>57869.09</v>
      </c>
      <c r="L110" s="34"/>
      <c r="M110" s="34"/>
      <c r="N110" s="34"/>
      <c r="O110" s="34"/>
      <c r="P110" s="34"/>
    </row>
    <row r="111" customFormat="false" ht="12.75" hidden="false" customHeight="false" outlineLevel="0" collapsed="false">
      <c r="A111" s="35" t="s">
        <v>213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4" t="n">
        <v>726.77</v>
      </c>
      <c r="L111" s="34"/>
      <c r="M111" s="34"/>
      <c r="N111" s="34"/>
      <c r="O111" s="34"/>
      <c r="P111" s="34"/>
    </row>
    <row r="112" customFormat="false" ht="12.75" hidden="false" customHeight="false" outlineLevel="0" collapsed="false">
      <c r="A112" s="35" t="s">
        <v>214</v>
      </c>
      <c r="B112" s="35"/>
      <c r="C112" s="35"/>
      <c r="D112" s="35"/>
      <c r="E112" s="35"/>
      <c r="F112" s="35"/>
      <c r="G112" s="35"/>
      <c r="H112" s="35"/>
      <c r="I112" s="35"/>
      <c r="J112" s="35"/>
      <c r="K112" s="34" t="n">
        <v>455.99</v>
      </c>
      <c r="L112" s="34"/>
      <c r="M112" s="34"/>
      <c r="N112" s="34"/>
      <c r="O112" s="34"/>
      <c r="P112" s="34"/>
    </row>
    <row r="113" customFormat="false" ht="12.75" hidden="false" customHeight="false" outlineLevel="0" collapsed="false">
      <c r="A113" s="35" t="s">
        <v>215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4" t="n">
        <v>692.54</v>
      </c>
      <c r="L113" s="34"/>
      <c r="M113" s="34"/>
      <c r="N113" s="34"/>
      <c r="O113" s="34"/>
      <c r="P113" s="34"/>
    </row>
    <row r="114" customFormat="false" ht="12.75" hidden="false" customHeight="false" outlineLevel="0" collapsed="false">
      <c r="A114" s="35" t="s">
        <v>216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34" t="n">
        <v>58856.23</v>
      </c>
      <c r="L114" s="34"/>
      <c r="M114" s="34"/>
      <c r="N114" s="34"/>
      <c r="O114" s="34"/>
      <c r="P114" s="34"/>
    </row>
    <row r="115" customFormat="false" ht="12.75" hidden="false" customHeight="false" outlineLevel="0" collapsed="false">
      <c r="A115" s="35" t="s">
        <v>217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4" t="n">
        <v>8060.67</v>
      </c>
      <c r="L115" s="34"/>
      <c r="M115" s="34"/>
      <c r="N115" s="34"/>
      <c r="O115" s="34"/>
      <c r="P115" s="34"/>
    </row>
    <row r="116" customFormat="false" ht="12.75" hidden="false" customHeight="false" outlineLevel="0" collapsed="false">
      <c r="A116" s="35" t="s">
        <v>218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4" t="n">
        <v>10043.03</v>
      </c>
      <c r="L116" s="34"/>
      <c r="M116" s="34"/>
      <c r="N116" s="34"/>
      <c r="O116" s="34"/>
      <c r="P116" s="34"/>
    </row>
    <row r="117" customFormat="false" ht="12.75" hidden="false" customHeight="false" outlineLevel="0" collapsed="false">
      <c r="A117" s="35" t="s">
        <v>219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4" t="n">
        <v>39618.07</v>
      </c>
      <c r="L117" s="34"/>
      <c r="M117" s="34"/>
      <c r="N117" s="34"/>
      <c r="O117" s="34"/>
      <c r="P117" s="34"/>
    </row>
    <row r="118" customFormat="false" ht="12.75" hidden="false" customHeight="false" outlineLevel="0" collapsed="false">
      <c r="A118" s="35" t="s">
        <v>220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4" t="n">
        <v>211.17</v>
      </c>
      <c r="L118" s="34"/>
      <c r="M118" s="34"/>
      <c r="N118" s="34"/>
      <c r="O118" s="34"/>
      <c r="P118" s="34"/>
    </row>
    <row r="119" customFormat="false" ht="12.75" hidden="false" customHeight="false" outlineLevel="0" collapsed="false">
      <c r="A119" s="35" t="s">
        <v>221</v>
      </c>
      <c r="B119" s="35"/>
      <c r="C119" s="35"/>
      <c r="D119" s="35"/>
      <c r="E119" s="35"/>
      <c r="F119" s="35"/>
      <c r="G119" s="35"/>
      <c r="H119" s="35"/>
      <c r="I119" s="35"/>
      <c r="J119" s="35"/>
      <c r="K119" s="34" t="n">
        <v>299.01</v>
      </c>
      <c r="L119" s="34"/>
      <c r="M119" s="34"/>
      <c r="N119" s="34"/>
      <c r="O119" s="34"/>
      <c r="P119" s="34"/>
    </row>
    <row r="120" customFormat="false" ht="12.75" hidden="false" customHeight="false" outlineLevel="0" collapsed="false">
      <c r="A120" s="35" t="s">
        <v>222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4" t="n">
        <v>422.28</v>
      </c>
      <c r="L120" s="34"/>
      <c r="M120" s="34"/>
      <c r="N120" s="34"/>
      <c r="O120" s="34"/>
      <c r="P120" s="34"/>
    </row>
    <row r="121" customFormat="false" ht="12.75" hidden="false" customHeight="false" outlineLevel="0" collapsed="false">
      <c r="A121" s="35" t="s">
        <v>223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34" t="n">
        <v>202.01</v>
      </c>
      <c r="L121" s="34"/>
      <c r="M121" s="34"/>
      <c r="N121" s="34"/>
      <c r="O121" s="34"/>
      <c r="P121" s="34"/>
    </row>
    <row r="122" customFormat="false" ht="12.75" hidden="false" customHeight="false" outlineLevel="0" collapsed="false">
      <c r="A122" s="30" t="s">
        <v>224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8" t="n">
        <v>1598736.45</v>
      </c>
      <c r="L122" s="34"/>
      <c r="M122" s="34"/>
      <c r="N122" s="34"/>
      <c r="O122" s="34"/>
      <c r="P122" s="34"/>
    </row>
    <row r="123" customFormat="false" ht="12.75" hidden="false" customHeight="false" outlineLevel="0" collapsed="false">
      <c r="A123" s="36" t="s">
        <v>225</v>
      </c>
      <c r="B123" s="36"/>
      <c r="C123" s="36"/>
      <c r="D123" s="36"/>
      <c r="E123" s="36"/>
      <c r="F123" s="36"/>
      <c r="G123" s="36"/>
      <c r="H123" s="36"/>
      <c r="I123" s="36"/>
      <c r="J123" s="36"/>
      <c r="K123" s="37" t="n">
        <v>194.42</v>
      </c>
      <c r="L123" s="37" t="n">
        <v>26.41</v>
      </c>
      <c r="M123" s="37" t="n">
        <v>6.3</v>
      </c>
      <c r="N123" s="37" t="n">
        <v>1.21</v>
      </c>
      <c r="O123" s="34"/>
      <c r="P123" s="37" t="n">
        <v>2.89</v>
      </c>
    </row>
    <row r="124" customFormat="false" ht="12.75" hidden="false" customHeight="false" outlineLevel="0" collapsed="false">
      <c r="A124" s="35" t="s">
        <v>207</v>
      </c>
      <c r="B124" s="35"/>
      <c r="C124" s="35"/>
      <c r="D124" s="35"/>
      <c r="E124" s="35"/>
      <c r="F124" s="35"/>
      <c r="G124" s="35"/>
      <c r="H124" s="35"/>
      <c r="I124" s="35"/>
      <c r="J124" s="35"/>
      <c r="K124" s="34" t="n">
        <v>4.91</v>
      </c>
      <c r="L124" s="34" t="n">
        <v>3.96</v>
      </c>
      <c r="M124" s="34" t="n">
        <v>0.94</v>
      </c>
      <c r="N124" s="34" t="n">
        <v>0.18</v>
      </c>
      <c r="O124" s="34"/>
      <c r="P124" s="34"/>
    </row>
    <row r="125" customFormat="false" ht="12.75" hidden="false" customHeight="false" outlineLevel="0" collapsed="false">
      <c r="A125" s="35" t="s">
        <v>208</v>
      </c>
      <c r="B125" s="35"/>
      <c r="C125" s="35"/>
      <c r="D125" s="35"/>
      <c r="E125" s="35"/>
      <c r="F125" s="35"/>
      <c r="G125" s="35"/>
      <c r="H125" s="35"/>
      <c r="I125" s="35"/>
      <c r="J125" s="35"/>
      <c r="K125" s="34" t="n">
        <v>199.33</v>
      </c>
      <c r="L125" s="34" t="n">
        <v>30.37</v>
      </c>
      <c r="M125" s="34" t="n">
        <v>7.24</v>
      </c>
      <c r="N125" s="34" t="n">
        <v>1.39</v>
      </c>
      <c r="O125" s="34"/>
      <c r="P125" s="34" t="n">
        <v>2.89</v>
      </c>
    </row>
    <row r="126" customFormat="false" ht="12.75" hidden="false" customHeight="false" outlineLevel="0" collapsed="false">
      <c r="A126" s="35" t="s">
        <v>226</v>
      </c>
      <c r="B126" s="35"/>
      <c r="C126" s="35"/>
      <c r="D126" s="35"/>
      <c r="E126" s="35"/>
      <c r="F126" s="35"/>
      <c r="G126" s="35"/>
      <c r="H126" s="35"/>
      <c r="I126" s="35"/>
      <c r="J126" s="35"/>
      <c r="K126" s="34" t="n">
        <v>40.66</v>
      </c>
      <c r="L126" s="34"/>
      <c r="M126" s="34"/>
      <c r="N126" s="34"/>
      <c r="O126" s="34"/>
      <c r="P126" s="34"/>
    </row>
    <row r="127" customFormat="false" ht="12.75" hidden="false" customHeight="false" outlineLevel="0" collapsed="false">
      <c r="A127" s="35" t="s">
        <v>227</v>
      </c>
      <c r="B127" s="35"/>
      <c r="C127" s="35"/>
      <c r="D127" s="35"/>
      <c r="E127" s="35"/>
      <c r="F127" s="35"/>
      <c r="G127" s="35"/>
      <c r="H127" s="35"/>
      <c r="I127" s="35"/>
      <c r="J127" s="35"/>
      <c r="K127" s="34" t="n">
        <v>26.36</v>
      </c>
      <c r="L127" s="34"/>
      <c r="M127" s="34"/>
      <c r="N127" s="34"/>
      <c r="O127" s="34"/>
      <c r="P127" s="34"/>
    </row>
    <row r="128" customFormat="false" ht="12.75" hidden="false" customHeight="false" outlineLevel="0" collapsed="false">
      <c r="A128" s="30" t="s">
        <v>228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38" t="n">
        <v>266.35</v>
      </c>
      <c r="L128" s="34"/>
      <c r="M128" s="34"/>
      <c r="N128" s="34"/>
      <c r="O128" s="34"/>
      <c r="P128" s="34"/>
    </row>
    <row r="129" customFormat="false" ht="12.75" hidden="false" customHeight="false" outlineLevel="0" collapsed="false">
      <c r="A129" s="36" t="s">
        <v>229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7" t="n">
        <v>1560.4</v>
      </c>
      <c r="L129" s="37" t="n">
        <v>68.35</v>
      </c>
      <c r="M129" s="37" t="n">
        <v>32.61</v>
      </c>
      <c r="N129" s="37" t="n">
        <v>0.57</v>
      </c>
      <c r="O129" s="34"/>
      <c r="P129" s="37" t="n">
        <v>8.02</v>
      </c>
    </row>
    <row r="130" customFormat="false" ht="12.75" hidden="false" customHeight="false" outlineLevel="0" collapsed="false">
      <c r="A130" s="35" t="s">
        <v>207</v>
      </c>
      <c r="B130" s="35"/>
      <c r="C130" s="35"/>
      <c r="D130" s="35"/>
      <c r="E130" s="35"/>
      <c r="F130" s="35"/>
      <c r="G130" s="35"/>
      <c r="H130" s="35"/>
      <c r="I130" s="35"/>
      <c r="J130" s="35"/>
      <c r="K130" s="34" t="n">
        <v>15.14</v>
      </c>
      <c r="L130" s="34" t="n">
        <v>10.25</v>
      </c>
      <c r="M130" s="34" t="n">
        <v>4.89</v>
      </c>
      <c r="N130" s="34" t="n">
        <v>0.09</v>
      </c>
      <c r="O130" s="34"/>
      <c r="P130" s="34"/>
    </row>
    <row r="131" customFormat="false" ht="12.75" hidden="false" customHeight="false" outlineLevel="0" collapsed="false">
      <c r="A131" s="35" t="s">
        <v>208</v>
      </c>
      <c r="B131" s="35"/>
      <c r="C131" s="35"/>
      <c r="D131" s="35"/>
      <c r="E131" s="35"/>
      <c r="F131" s="35"/>
      <c r="G131" s="35"/>
      <c r="H131" s="35"/>
      <c r="I131" s="35"/>
      <c r="J131" s="35"/>
      <c r="K131" s="34" t="n">
        <v>1575.54</v>
      </c>
      <c r="L131" s="34" t="n">
        <v>78.6</v>
      </c>
      <c r="M131" s="34" t="n">
        <v>37.5</v>
      </c>
      <c r="N131" s="34" t="n">
        <v>0.66</v>
      </c>
      <c r="O131" s="34"/>
      <c r="P131" s="34" t="n">
        <v>8.02</v>
      </c>
    </row>
    <row r="132" customFormat="false" ht="12.75" hidden="false" customHeight="false" outlineLevel="0" collapsed="false">
      <c r="A132" s="35" t="s">
        <v>230</v>
      </c>
      <c r="B132" s="35"/>
      <c r="C132" s="35"/>
      <c r="D132" s="35"/>
      <c r="E132" s="35"/>
      <c r="F132" s="35"/>
      <c r="G132" s="35"/>
      <c r="H132" s="35"/>
      <c r="I132" s="35"/>
      <c r="J132" s="35"/>
      <c r="K132" s="34" t="n">
        <v>71.33</v>
      </c>
      <c r="L132" s="34"/>
      <c r="M132" s="34"/>
      <c r="N132" s="34"/>
      <c r="O132" s="34"/>
      <c r="P132" s="34"/>
    </row>
    <row r="133" customFormat="false" ht="12.75" hidden="false" customHeight="false" outlineLevel="0" collapsed="false">
      <c r="A133" s="35" t="s">
        <v>231</v>
      </c>
      <c r="B133" s="35"/>
      <c r="C133" s="35"/>
      <c r="D133" s="35"/>
      <c r="E133" s="35"/>
      <c r="F133" s="35"/>
      <c r="G133" s="35"/>
      <c r="H133" s="35"/>
      <c r="I133" s="35"/>
      <c r="J133" s="35"/>
      <c r="K133" s="34" t="n">
        <v>67.37</v>
      </c>
      <c r="L133" s="34"/>
      <c r="M133" s="34"/>
      <c r="N133" s="34"/>
      <c r="O133" s="34"/>
      <c r="P133" s="34"/>
    </row>
    <row r="134" customFormat="false" ht="12.75" hidden="false" customHeight="false" outlineLevel="0" collapsed="false">
      <c r="A134" s="30" t="s">
        <v>232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8" t="n">
        <v>1714.25</v>
      </c>
      <c r="L134" s="34"/>
      <c r="M134" s="34"/>
      <c r="N134" s="34"/>
      <c r="O134" s="34"/>
      <c r="P134" s="34"/>
    </row>
    <row r="135" customFormat="false" ht="12.75" hidden="false" customHeight="false" outlineLevel="0" collapsed="false">
      <c r="A135" s="36" t="s">
        <v>233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7" t="n">
        <v>3885.18</v>
      </c>
      <c r="L135" s="37" t="n">
        <v>1131.9</v>
      </c>
      <c r="M135" s="37" t="n">
        <v>322.58</v>
      </c>
      <c r="N135" s="37" t="n">
        <v>41.25</v>
      </c>
      <c r="O135" s="34"/>
      <c r="P135" s="37" t="n">
        <v>147.46</v>
      </c>
    </row>
    <row r="136" customFormat="false" ht="12.75" hidden="false" customHeight="false" outlineLevel="0" collapsed="false">
      <c r="A136" s="35" t="s">
        <v>20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4" t="n">
        <v>218.17</v>
      </c>
      <c r="L136" s="34" t="n">
        <v>169.78</v>
      </c>
      <c r="M136" s="34" t="n">
        <v>48.39</v>
      </c>
      <c r="N136" s="34" t="n">
        <v>6.19</v>
      </c>
      <c r="O136" s="34"/>
      <c r="P136" s="34"/>
    </row>
    <row r="137" customFormat="false" ht="12.75" hidden="false" customHeight="false" outlineLevel="0" collapsed="false">
      <c r="A137" s="35" t="s">
        <v>208</v>
      </c>
      <c r="B137" s="35"/>
      <c r="C137" s="35"/>
      <c r="D137" s="35"/>
      <c r="E137" s="35"/>
      <c r="F137" s="35"/>
      <c r="G137" s="35"/>
      <c r="H137" s="35"/>
      <c r="I137" s="35"/>
      <c r="J137" s="35"/>
      <c r="K137" s="34" t="n">
        <v>4103.35</v>
      </c>
      <c r="L137" s="34" t="n">
        <v>1301.68</v>
      </c>
      <c r="M137" s="34" t="n">
        <v>370.97</v>
      </c>
      <c r="N137" s="34" t="n">
        <v>47.44</v>
      </c>
      <c r="O137" s="34"/>
      <c r="P137" s="34" t="n">
        <v>147.46</v>
      </c>
    </row>
    <row r="138" customFormat="false" ht="12.75" hidden="false" customHeight="false" outlineLevel="0" collapsed="false">
      <c r="A138" s="35" t="s">
        <v>234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4" t="n">
        <v>1484.03</v>
      </c>
      <c r="L138" s="34"/>
      <c r="M138" s="34"/>
      <c r="N138" s="34"/>
      <c r="O138" s="34"/>
      <c r="P138" s="34"/>
    </row>
    <row r="139" customFormat="false" ht="12.75" hidden="false" customHeight="false" outlineLevel="0" collapsed="false">
      <c r="A139" s="35" t="s">
        <v>235</v>
      </c>
      <c r="B139" s="35"/>
      <c r="C139" s="35"/>
      <c r="D139" s="35"/>
      <c r="E139" s="35"/>
      <c r="F139" s="35"/>
      <c r="G139" s="35"/>
      <c r="H139" s="35"/>
      <c r="I139" s="35"/>
      <c r="J139" s="35"/>
      <c r="K139" s="34" t="n">
        <v>944.39</v>
      </c>
      <c r="L139" s="34"/>
      <c r="M139" s="34"/>
      <c r="N139" s="34"/>
      <c r="O139" s="34"/>
      <c r="P139" s="34"/>
    </row>
    <row r="140" customFormat="false" ht="12.75" hidden="false" customHeight="false" outlineLevel="0" collapsed="false">
      <c r="A140" s="30" t="s">
        <v>208</v>
      </c>
      <c r="B140" s="30"/>
      <c r="C140" s="30"/>
      <c r="D140" s="30"/>
      <c r="E140" s="30"/>
      <c r="F140" s="30"/>
      <c r="G140" s="30"/>
      <c r="H140" s="30"/>
      <c r="I140" s="30"/>
      <c r="J140" s="30"/>
      <c r="K140" s="38" t="n">
        <v>6531.77</v>
      </c>
      <c r="L140" s="34"/>
      <c r="M140" s="34"/>
      <c r="N140" s="34"/>
      <c r="O140" s="34"/>
      <c r="P140" s="34"/>
    </row>
    <row r="141" customFormat="false" ht="12.75" hidden="false" customHeight="false" outlineLevel="0" collapsed="false">
      <c r="A141" s="35" t="s">
        <v>236</v>
      </c>
      <c r="B141" s="35"/>
      <c r="C141" s="35"/>
      <c r="D141" s="35"/>
      <c r="E141" s="35"/>
      <c r="F141" s="35"/>
      <c r="G141" s="35"/>
      <c r="H141" s="35"/>
      <c r="I141" s="35"/>
      <c r="J141" s="35"/>
      <c r="K141" s="34" t="n">
        <v>90006.82</v>
      </c>
      <c r="L141" s="34" t="n">
        <v>6863.84</v>
      </c>
      <c r="M141" s="34" t="n">
        <v>83142.98</v>
      </c>
      <c r="N141" s="34" t="n">
        <v>4359.15</v>
      </c>
      <c r="O141" s="34"/>
      <c r="P141" s="34"/>
    </row>
    <row r="142" customFormat="false" ht="12.75" hidden="false" customHeight="false" outlineLevel="0" collapsed="false">
      <c r="A142" s="35" t="s">
        <v>237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34" t="n">
        <v>1452844.52</v>
      </c>
      <c r="L142" s="34" t="n">
        <v>52622.78</v>
      </c>
      <c r="M142" s="34" t="n">
        <v>637429.5</v>
      </c>
      <c r="N142" s="34" t="n">
        <v>33420.18</v>
      </c>
      <c r="O142" s="34"/>
      <c r="P142" s="34" t="n">
        <v>17905.65</v>
      </c>
    </row>
    <row r="143" customFormat="false" ht="12.75" hidden="false" customHeight="false" outlineLevel="0" collapsed="false">
      <c r="A143" s="35" t="s">
        <v>238</v>
      </c>
      <c r="B143" s="35"/>
      <c r="C143" s="35"/>
      <c r="D143" s="35"/>
      <c r="E143" s="35"/>
      <c r="F143" s="35"/>
      <c r="G143" s="35"/>
      <c r="H143" s="35"/>
      <c r="I143" s="35"/>
      <c r="J143" s="35"/>
      <c r="K143" s="34" t="n">
        <v>94509.95</v>
      </c>
      <c r="L143" s="34"/>
      <c r="M143" s="34"/>
      <c r="N143" s="34"/>
      <c r="O143" s="34"/>
      <c r="P143" s="34"/>
    </row>
    <row r="144" customFormat="false" ht="12.75" hidden="false" customHeight="false" outlineLevel="0" collapsed="false">
      <c r="A144" s="35" t="s">
        <v>239</v>
      </c>
      <c r="B144" s="35"/>
      <c r="C144" s="35"/>
      <c r="D144" s="35"/>
      <c r="E144" s="35"/>
      <c r="F144" s="35"/>
      <c r="G144" s="35"/>
      <c r="H144" s="35"/>
      <c r="I144" s="35"/>
      <c r="J144" s="35"/>
      <c r="K144" s="34" t="n">
        <v>59894.35</v>
      </c>
      <c r="L144" s="34"/>
      <c r="M144" s="34"/>
      <c r="N144" s="34"/>
      <c r="O144" s="34"/>
      <c r="P144" s="34"/>
    </row>
    <row r="145" customFormat="false" ht="12.75" hidden="false" customHeight="false" outlineLevel="0" collapsed="false">
      <c r="A145" s="30" t="s">
        <v>240</v>
      </c>
      <c r="B145" s="30"/>
      <c r="C145" s="30"/>
      <c r="D145" s="30"/>
      <c r="E145" s="30"/>
      <c r="F145" s="30"/>
      <c r="G145" s="30"/>
      <c r="H145" s="30"/>
      <c r="I145" s="30"/>
      <c r="J145" s="30"/>
      <c r="K145" s="38" t="n">
        <v>1607248.82</v>
      </c>
      <c r="L145" s="34"/>
      <c r="M145" s="34"/>
      <c r="N145" s="34"/>
      <c r="O145" s="34"/>
      <c r="P145" s="34"/>
    </row>
    <row r="146" customFormat="false" ht="12.75" hidden="false" customHeight="false" outlineLevel="0" collapsed="false">
      <c r="A146" s="35" t="s">
        <v>241</v>
      </c>
      <c r="B146" s="35"/>
      <c r="C146" s="35"/>
      <c r="D146" s="35"/>
      <c r="E146" s="35"/>
      <c r="F146" s="35"/>
      <c r="G146" s="35"/>
      <c r="H146" s="35"/>
      <c r="I146" s="35"/>
      <c r="J146" s="35"/>
      <c r="K146" s="34" t="n">
        <v>5641443.4</v>
      </c>
      <c r="L146" s="34"/>
      <c r="M146" s="34"/>
      <c r="N146" s="34"/>
      <c r="O146" s="34"/>
      <c r="P146" s="34"/>
    </row>
    <row r="147" customFormat="false" ht="12.75" hidden="false" customHeight="false" outlineLevel="0" collapsed="false">
      <c r="A147" s="35" t="s">
        <v>242</v>
      </c>
      <c r="B147" s="35"/>
      <c r="C147" s="35"/>
      <c r="D147" s="35"/>
      <c r="E147" s="35"/>
      <c r="F147" s="35"/>
      <c r="G147" s="35"/>
      <c r="H147" s="35"/>
      <c r="I147" s="35"/>
      <c r="J147" s="35"/>
      <c r="K147" s="34" t="n">
        <v>84621.65</v>
      </c>
      <c r="L147" s="34"/>
      <c r="M147" s="34"/>
      <c r="N147" s="34"/>
      <c r="O147" s="34"/>
      <c r="P147" s="34"/>
    </row>
    <row r="148" customFormat="false" ht="12.75" hidden="false" customHeight="false" outlineLevel="0" collapsed="false">
      <c r="A148" s="35" t="s">
        <v>243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4" t="n">
        <v>5726065.05</v>
      </c>
      <c r="L148" s="34"/>
      <c r="M148" s="34"/>
      <c r="N148" s="34"/>
      <c r="O148" s="34"/>
      <c r="P148" s="34"/>
    </row>
    <row r="149" customFormat="false" ht="12.75" hidden="false" customHeight="false" outlineLevel="0" collapsed="false">
      <c r="A149" s="35" t="s">
        <v>24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34" t="n">
        <v>206138.34</v>
      </c>
      <c r="L149" s="34"/>
      <c r="M149" s="34"/>
      <c r="N149" s="34"/>
      <c r="O149" s="34"/>
      <c r="P149" s="34"/>
    </row>
    <row r="150" customFormat="false" ht="12.75" hidden="false" customHeight="false" outlineLevel="0" collapsed="false">
      <c r="A150" s="35" t="s">
        <v>243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4" t="n">
        <v>5932203.39</v>
      </c>
      <c r="L150" s="34"/>
      <c r="M150" s="34"/>
      <c r="N150" s="34"/>
      <c r="O150" s="34"/>
      <c r="P150" s="34"/>
    </row>
    <row r="151" customFormat="false" ht="12.75" hidden="false" customHeight="false" outlineLevel="0" collapsed="false">
      <c r="A151" s="35" t="s">
        <v>245</v>
      </c>
      <c r="B151" s="35"/>
      <c r="C151" s="35"/>
      <c r="D151" s="35"/>
      <c r="E151" s="35"/>
      <c r="F151" s="35"/>
      <c r="G151" s="35"/>
      <c r="H151" s="35"/>
      <c r="I151" s="35"/>
      <c r="J151" s="35"/>
      <c r="K151" s="34" t="n">
        <v>1067796.61</v>
      </c>
      <c r="L151" s="34"/>
      <c r="M151" s="34"/>
      <c r="N151" s="34"/>
      <c r="O151" s="34"/>
      <c r="P151" s="34"/>
    </row>
    <row r="152" customFormat="false" ht="12.75" hidden="false" customHeight="false" outlineLevel="0" collapsed="false">
      <c r="A152" s="30" t="s">
        <v>246</v>
      </c>
      <c r="B152" s="30"/>
      <c r="C152" s="30"/>
      <c r="D152" s="30"/>
      <c r="E152" s="30"/>
      <c r="F152" s="30"/>
      <c r="G152" s="30"/>
      <c r="H152" s="30"/>
      <c r="I152" s="30"/>
      <c r="J152" s="30"/>
      <c r="K152" s="39" t="n">
        <v>7000000</v>
      </c>
      <c r="L152" s="39"/>
      <c r="M152" s="34"/>
      <c r="N152" s="34"/>
      <c r="O152" s="34"/>
      <c r="P152" s="34"/>
    </row>
    <row r="154" customFormat="false" ht="12.75" hidden="false" customHeight="false" outlineLevel="0" collapsed="false">
      <c r="G154" s="17"/>
    </row>
    <row r="155" customFormat="false" ht="12.75" hidden="false" customHeight="false" outlineLevel="0" collapsed="false">
      <c r="G155" s="17"/>
    </row>
    <row r="159" customFormat="false" ht="12.75" hidden="false" customHeight="false" outlineLevel="0" collapsed="false">
      <c r="A159" s="2" t="s">
        <v>247</v>
      </c>
      <c r="B159" s="3"/>
    </row>
    <row r="160" customFormat="false" ht="12.75" hidden="false" customHeight="false" outlineLevel="0" collapsed="false">
      <c r="A160" s="2"/>
      <c r="B160" s="3"/>
    </row>
    <row r="161" customFormat="false" ht="12.75" hidden="false" customHeight="false" outlineLevel="0" collapsed="false">
      <c r="A161" s="2"/>
      <c r="B161" s="3"/>
    </row>
    <row r="162" customFormat="false" ht="12.75" hidden="false" customHeight="false" outlineLevel="0" collapsed="false">
      <c r="A162" s="2" t="s">
        <v>248</v>
      </c>
      <c r="B162" s="3"/>
    </row>
    <row r="163" customFormat="false" ht="12.75" hidden="false" customHeight="false" outlineLevel="0" collapsed="false">
      <c r="A163" s="2"/>
      <c r="B163" s="3"/>
    </row>
  </sheetData>
  <mergeCells count="78">
    <mergeCell ref="A1:N1"/>
    <mergeCell ref="J2:N2"/>
    <mergeCell ref="J3:N3"/>
    <mergeCell ref="J4:N4"/>
    <mergeCell ref="J5:N5"/>
    <mergeCell ref="A7:P7"/>
    <mergeCell ref="A13:P13"/>
    <mergeCell ref="J15:K15"/>
    <mergeCell ref="J16:K16"/>
    <mergeCell ref="A20:A22"/>
    <mergeCell ref="B20:B22"/>
    <mergeCell ref="C20:C22"/>
    <mergeCell ref="D20:D22"/>
    <mergeCell ref="E20:E22"/>
    <mergeCell ref="F20:I20"/>
    <mergeCell ref="J20:N20"/>
    <mergeCell ref="O20:O22"/>
    <mergeCell ref="P20:P22"/>
    <mergeCell ref="F21:F22"/>
    <mergeCell ref="G21:I21"/>
    <mergeCell ref="J21:J22"/>
    <mergeCell ref="K21:K22"/>
    <mergeCell ref="L21:N21"/>
    <mergeCell ref="A24:P24"/>
    <mergeCell ref="A43:P43"/>
    <mergeCell ref="A82:P82"/>
    <mergeCell ref="A88:P88"/>
    <mergeCell ref="A103:J103"/>
    <mergeCell ref="A104:J104"/>
    <mergeCell ref="A105:J105"/>
    <mergeCell ref="A106:J106"/>
    <mergeCell ref="A107:J107"/>
    <mergeCell ref="A108:J108"/>
    <mergeCell ref="A109:J109"/>
    <mergeCell ref="A110:J110"/>
    <mergeCell ref="A111:J111"/>
    <mergeCell ref="A112:J112"/>
    <mergeCell ref="A113:J113"/>
    <mergeCell ref="A114:J114"/>
    <mergeCell ref="A115:J115"/>
    <mergeCell ref="A116:J116"/>
    <mergeCell ref="A117:J117"/>
    <mergeCell ref="A118:J118"/>
    <mergeCell ref="A119:J119"/>
    <mergeCell ref="A120:J120"/>
    <mergeCell ref="A121:J121"/>
    <mergeCell ref="A122:J122"/>
    <mergeCell ref="A123:J123"/>
    <mergeCell ref="A124:J124"/>
    <mergeCell ref="A125:J125"/>
    <mergeCell ref="A126:J126"/>
    <mergeCell ref="A127:J127"/>
    <mergeCell ref="A128:J128"/>
    <mergeCell ref="A129:J129"/>
    <mergeCell ref="A130:J130"/>
    <mergeCell ref="A131:J131"/>
    <mergeCell ref="A132:J132"/>
    <mergeCell ref="A133:J133"/>
    <mergeCell ref="A134:J134"/>
    <mergeCell ref="A135:J135"/>
    <mergeCell ref="A136:J136"/>
    <mergeCell ref="A137:J137"/>
    <mergeCell ref="A138:J138"/>
    <mergeCell ref="A139:J139"/>
    <mergeCell ref="A140:J140"/>
    <mergeCell ref="A141:J141"/>
    <mergeCell ref="A142:J142"/>
    <mergeCell ref="A143:J143"/>
    <mergeCell ref="A144:J144"/>
    <mergeCell ref="A145:J145"/>
    <mergeCell ref="A146:J146"/>
    <mergeCell ref="A147:J147"/>
    <mergeCell ref="A148:J148"/>
    <mergeCell ref="A149:J149"/>
    <mergeCell ref="A150:J150"/>
    <mergeCell ref="A151:J151"/>
    <mergeCell ref="A152:J152"/>
    <mergeCell ref="K152:L152"/>
  </mergeCells>
  <printOptions headings="false" gridLines="false" gridLinesSet="true" horizontalCentered="false" verticalCentered="false"/>
  <pageMargins left="0.509722222222222" right="0" top="0.529861111111111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6-29T10:47:28Z</cp:lastPrinted>
  <dcterms:modified xsi:type="dcterms:W3CDTF">2007-07-20T12:12:38Z</dcterms:modified>
  <cp:revision>0</cp:revision>
  <dc:subject/>
  <dc:title/>
</cp:coreProperties>
</file>