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 14-гр. (1)" sheetId="1" state="visible" r:id="rId2"/>
    <sheet name="Source" sheetId="2" state="visible" r:id="rId3"/>
    <sheet name="SmtRes" sheetId="3" state="visible" r:id="rId4"/>
    <sheet name="ClcRes" sheetId="4" state="visible" r:id="rId5"/>
  </sheets>
  <definedNames>
    <definedName function="false" hidden="false" localSheetId="0" name="_xlnm.Print_Area" vbProcedure="false">'Смета  14-гр. (1)'!$A$1:$O$200</definedName>
    <definedName function="false" hidden="false" localSheetId="0" name="_xlnm.Print_Titles" vbProcedure="false">'Смета  14-гр. (1)'!$24: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3" uniqueCount="743">
  <si>
    <t xml:space="preserve">Приложение к МК №______от_____________________</t>
  </si>
  <si>
    <t xml:space="preserve">  УТВЕРЖДАЮ:</t>
  </si>
  <si>
    <t xml:space="preserve">  СОГЛАСОВАНО:</t>
  </si>
  <si>
    <t xml:space="preserve">  Ген.директор ООО"УК"Уютный дом"</t>
  </si>
  <si>
    <t xml:space="preserve">Первый заместитель председателя</t>
  </si>
  <si>
    <t xml:space="preserve">  ____________________М.А.Нуриев</t>
  </si>
  <si>
    <t xml:space="preserve">Комитета  ЖКХ ИКМО г.Казани</t>
  </si>
  <si>
    <t xml:space="preserve"> "_____"____________ 2007 г.</t>
  </si>
  <si>
    <t xml:space="preserve">____________________ А.М.Фролов</t>
  </si>
  <si>
    <t xml:space="preserve">"_____" _____________ 2007 г.</t>
  </si>
  <si>
    <t xml:space="preserve"> Наименование объекта: Короленко, 87</t>
  </si>
  <si>
    <t xml:space="preserve">            ЛОКАЛЬНАЯ СМЕТА №29.2.2</t>
  </si>
  <si>
    <t xml:space="preserve">            ЛОКАЛЬНАЯ СМЕТА </t>
  </si>
  <si>
    <t xml:space="preserve">                на ремонт фасада</t>
  </si>
  <si>
    <t xml:space="preserve">Примечание:в сборниках ТЕР-2001 к нормативам</t>
  </si>
  <si>
    <t xml:space="preserve">1.накладных расходов применен коэф.0,9</t>
  </si>
  <si>
    <t xml:space="preserve">2.сметной прибыли применен коэфф.0,85</t>
  </si>
  <si>
    <t xml:space="preserve">Сметная стоимость </t>
  </si>
  <si>
    <t xml:space="preserve">702969,00 руб.</t>
  </si>
  <si>
    <t xml:space="preserve">Нормативная трудоемкость </t>
  </si>
  <si>
    <t xml:space="preserve">Средства на оплату труда </t>
  </si>
  <si>
    <t xml:space="preserve">18334,00 руб.</t>
  </si>
  <si>
    <t xml:space="preserve">№ п/п</t>
  </si>
  <si>
    <t xml:space="preserve">Шифр норм</t>
  </si>
  <si>
    <t xml:space="preserve">Наименование работ и затрат</t>
  </si>
  <si>
    <t xml:space="preserve">Ед. изм.</t>
  </si>
  <si>
    <t xml:space="preserve">Кол-во</t>
  </si>
  <si>
    <t xml:space="preserve">Стоимость ед., руб.</t>
  </si>
  <si>
    <t xml:space="preserve">Общая стоимость, руб.</t>
  </si>
  <si>
    <t xml:space="preserve">Затраты труда, чел.-ч</t>
  </si>
  <si>
    <t xml:space="preserve">Всего</t>
  </si>
  <si>
    <t xml:space="preserve">Экспл. машин</t>
  </si>
  <si>
    <t xml:space="preserve">Материалы</t>
  </si>
  <si>
    <t xml:space="preserve">в т.ч. оплата труда</t>
  </si>
  <si>
    <t xml:space="preserve">основных рабочих</t>
  </si>
  <si>
    <t xml:space="preserve">машинистов</t>
  </si>
  <si>
    <t xml:space="preserve">оплата труда</t>
  </si>
  <si>
    <t xml:space="preserve">в т.ч. зарплата</t>
  </si>
  <si>
    <t xml:space="preserve">на единицу</t>
  </si>
  <si>
    <t xml:space="preserve">всего</t>
  </si>
  <si>
    <t xml:space="preserve">Раздел</t>
  </si>
  <si>
    <t xml:space="preserve">Материалы:</t>
  </si>
  <si>
    <t xml:space="preserve">Итого по разделу</t>
  </si>
  <si>
    <t xml:space="preserve">Итого по локальной смете</t>
  </si>
  <si>
    <t xml:space="preserve">Составил</t>
  </si>
  <si>
    <t xml:space="preserve">Состав работ проверен________________________</t>
  </si>
  <si>
    <t xml:space="preserve">Smeta.ru  (095) 974-1589</t>
  </si>
  <si>
    <t xml:space="preserve">_PS_</t>
  </si>
  <si>
    <t xml:space="preserve">Smeta.ru</t>
  </si>
  <si>
    <t xml:space="preserve">ООО "РемПроектСервис"  Доп. раб. место  FStS-0015196</t>
  </si>
  <si>
    <t xml:space="preserve">Новый объект</t>
  </si>
  <si>
    <t xml:space="preserve">Короленко 87 фас</t>
  </si>
  <si>
    <t xml:space="preserve">м2</t>
  </si>
  <si>
    <t xml:space="preserve">Ахметова Э.И.</t>
  </si>
  <si>
    <t xml:space="preserve">Веселов Б.П.</t>
  </si>
  <si>
    <t xml:space="preserve">Сметные нормы списания</t>
  </si>
  <si>
    <t xml:space="preserve">Коды ценников</t>
  </si>
  <si>
    <t xml:space="preserve">МУП ЖКУ Московского р-на г.Казани</t>
  </si>
  <si>
    <t xml:space="preserve">ТЕР-2001 РТ</t>
  </si>
  <si>
    <t xml:space="preserve">1. IIв. МДС 81.33-2004 и МДС 81.25-99 с п.АП-5536/06 (с параметрами)</t>
  </si>
  <si>
    <t xml:space="preserve">Новая локальная смета</t>
  </si>
  <si>
    <t xml:space="preserve">на ремонт фасада</t>
  </si>
  <si>
    <t xml:space="preserve">Фасад</t>
  </si>
  <si>
    <t xml:space="preserve">{B08D90C3-EF7B-488D-ACA1-145980165ED5}</t>
  </si>
  <si>
    <t xml:space="preserve">1</t>
  </si>
  <si>
    <t xml:space="preserve">53-21-6</t>
  </si>
  <si>
    <t xml:space="preserve">Ремонт и восстановление  деформационного шва</t>
  </si>
  <si>
    <t xml:space="preserve">100 м</t>
  </si>
  <si>
    <t xml:space="preserve">ТЕРр РТ сб.53, табл.21, поз.6</t>
  </si>
  <si>
    <t xml:space="preserve">100 м восстановленной герметезации стыков</t>
  </si>
  <si>
    <t xml:space="preserve">Монтажные работы</t>
  </si>
  <si>
    <t xml:space="preserve">Электромонтажные работы на других объектах сборник м20 отдел 2</t>
  </si>
  <si>
    <t xml:space="preserve">45-2</t>
  </si>
  <si>
    <t xml:space="preserve">1,1</t>
  </si>
  <si>
    <t xml:space="preserve">101-0617</t>
  </si>
  <si>
    <t xml:space="preserve">Мастика тиоколовая строительного назначения КБ-0,5 (205,66руб:2,031(к)=101,26руб.в ценах 2001г.)</t>
  </si>
  <si>
    <t xml:space="preserve">кг</t>
  </si>
  <si>
    <t xml:space="preserve">ССЦ РТ часть 1, разд.01, поз.0617</t>
  </si>
  <si>
    <t xml:space="preserve">=101,26</t>
  </si>
  <si>
    <t xml:space="preserve">2</t>
  </si>
  <si>
    <t xml:space="preserve">46-04-011-12</t>
  </si>
  <si>
    <t xml:space="preserve">Разборка цементных покрытий балконных плит и козырьков</t>
  </si>
  <si>
    <t xml:space="preserve">100 м2</t>
  </si>
  <si>
    <t xml:space="preserve">ТЕР РТ сб.46, гл.04, табл.011, поз.12</t>
  </si>
  <si>
    <t xml:space="preserve">100 м2 покрытия</t>
  </si>
  <si>
    <t xml:space="preserve">3</t>
  </si>
  <si>
    <t xml:space="preserve">46-01-008-3</t>
  </si>
  <si>
    <t xml:space="preserve">Обетонирование краев балконных плит</t>
  </si>
  <si>
    <t xml:space="preserve">м3</t>
  </si>
  <si>
    <t xml:space="preserve">ТЕР РТ сб.46, гл.01, табл.008, поз.3</t>
  </si>
  <si>
    <t xml:space="preserve">4</t>
  </si>
  <si>
    <t xml:space="preserve">Обетонирование краев балконных плит и козырьков</t>
  </si>
  <si>
    <t xml:space="preserve">4,1</t>
  </si>
  <si>
    <t xml:space="preserve">401-9001</t>
  </si>
  <si>
    <t xml:space="preserve">Бетон</t>
  </si>
  <si>
    <t xml:space="preserve">ССЦ РТ часть 4, разд.01, поз.9001</t>
  </si>
  <si>
    <t xml:space="preserve">5</t>
  </si>
  <si>
    <t xml:space="preserve">пр-т</t>
  </si>
  <si>
    <t xml:space="preserve">Состав полимерцементный</t>
  </si>
  <si>
    <t xml:space="preserve">т</t>
  </si>
  <si>
    <t xml:space="preserve">1 т металлоконструкций</t>
  </si>
  <si>
    <t xml:space="preserve">Прочие работы</t>
  </si>
  <si>
    <t xml:space="preserve">прочие</t>
  </si>
  <si>
    <t xml:space="preserve">6</t>
  </si>
  <si>
    <t xml:space="preserve">13-06-003-1</t>
  </si>
  <si>
    <t xml:space="preserve">Очистка поверхности щетками арматуры</t>
  </si>
  <si>
    <t xml:space="preserve">1 м2</t>
  </si>
  <si>
    <t xml:space="preserve">ТЕР РТ сб.13, гл.06, табл.003, поз.1</t>
  </si>
  <si>
    <t xml:space="preserve">*1,25</t>
  </si>
  <si>
    <t xml:space="preserve">*1,15</t>
  </si>
  <si>
    <t xml:space="preserve">1 м2 очищаемой поверхности</t>
  </si>
  <si>
    <t xml:space="preserve">7</t>
  </si>
  <si>
    <t xml:space="preserve">11-01-004-1</t>
  </si>
  <si>
    <t xml:space="preserve">Устройство гидроизоляции рубероидом на мастике "Битуминоль" первый слой</t>
  </si>
  <si>
    <t xml:space="preserve">ТЕР РТ сб.11, гл.01, табл.004, поз.1</t>
  </si>
  <si>
    <t xml:space="preserve">100 м2 изолируемой поверхности</t>
  </si>
  <si>
    <t xml:space="preserve">8</t>
  </si>
  <si>
    <t xml:space="preserve">11-01-011-1</t>
  </si>
  <si>
    <t xml:space="preserve">Устройство стяжек цементных по балконным плитам и козыр.толщиной 20 мм</t>
  </si>
  <si>
    <t xml:space="preserve">ТЕР РТ сб.11, гл.01, табл.011, поз.1</t>
  </si>
  <si>
    <t xml:space="preserve">*1.15</t>
  </si>
  <si>
    <t xml:space="preserve">100 м2 стяжек</t>
  </si>
  <si>
    <t xml:space="preserve">9</t>
  </si>
  <si>
    <t xml:space="preserve">11-01-015-8</t>
  </si>
  <si>
    <t xml:space="preserve">Железнение цементных покрытий</t>
  </si>
  <si>
    <t xml:space="preserve">ТЕР РТ сб.11, гл.01, табл.015, поз.8</t>
  </si>
  <si>
    <t xml:space="preserve">10</t>
  </si>
  <si>
    <t xml:space="preserve">58-20-1</t>
  </si>
  <si>
    <t xml:space="preserve">Смена обрамлений краев балконных плит из листовой стали</t>
  </si>
  <si>
    <t xml:space="preserve">ТЕРр РТ сб.58, табл.20, поз.1</t>
  </si>
  <si>
    <t xml:space="preserve">11</t>
  </si>
  <si>
    <t xml:space="preserve">12-01-010-1</t>
  </si>
  <si>
    <t xml:space="preserve">Устройство обрамлений краев козырька из листовой оцинкованной стали</t>
  </si>
  <si>
    <t xml:space="preserve">ТЕР РТ сб.12, гл.01, табл.010, поз.1</t>
  </si>
  <si>
    <t xml:space="preserve">Общестроительные работы</t>
  </si>
  <si>
    <t xml:space="preserve">Кровли</t>
  </si>
  <si>
    <t xml:space="preserve">12</t>
  </si>
  <si>
    <t xml:space="preserve">61-26-4</t>
  </si>
  <si>
    <t xml:space="preserve">Затирка низа балк.плит</t>
  </si>
  <si>
    <t xml:space="preserve">ТЕРр РТ сб.61, табл.26, поз.4</t>
  </si>
  <si>
    <t xml:space="preserve">100 м2 перетертой поверхности</t>
  </si>
  <si>
    <t xml:space="preserve">Ремонтно-строительные работы</t>
  </si>
  <si>
    <t xml:space="preserve">Фундаменты</t>
  </si>
  <si>
    <t xml:space="preserve">52</t>
  </si>
  <si>
    <t xml:space="preserve">13</t>
  </si>
  <si>
    <t xml:space="preserve">53-23-2</t>
  </si>
  <si>
    <t xml:space="preserve">Перекладка кирпичного карниза при высоте (в рядах) в 6 кирпичей</t>
  </si>
  <si>
    <t xml:space="preserve">м</t>
  </si>
  <si>
    <t xml:space="preserve">ТЕРр РТ сб.53, табл.23, поз.2</t>
  </si>
  <si>
    <t xml:space="preserve">1 м карниза</t>
  </si>
  <si>
    <t xml:space="preserve">Стены</t>
  </si>
  <si>
    <t xml:space="preserve">53</t>
  </si>
  <si>
    <t xml:space="preserve">14</t>
  </si>
  <si>
    <t xml:space="preserve">53-14-1</t>
  </si>
  <si>
    <t xml:space="preserve">Заделка трещин в кирпичных стенах цементным раствором</t>
  </si>
  <si>
    <t xml:space="preserve">10 м</t>
  </si>
  <si>
    <t xml:space="preserve">ТЕРр РТ сб.53, табл.14, поз.1</t>
  </si>
  <si>
    <t xml:space="preserve">10 м трещин</t>
  </si>
  <si>
    <t xml:space="preserve">15</t>
  </si>
  <si>
    <t xml:space="preserve">53-15-3</t>
  </si>
  <si>
    <t xml:space="preserve">Ремонт лицевой поверхности наружных кирпичных стен при глубине заделки в 1 кирпич площадью в одном месте до 1 м2</t>
  </si>
  <si>
    <t xml:space="preserve">ТЕРр РТ сб.53, табл.15, поз.3</t>
  </si>
  <si>
    <t xml:space="preserve">100 м2 отремонтированной поверхности стен</t>
  </si>
  <si>
    <t xml:space="preserve">16</t>
  </si>
  <si>
    <t xml:space="preserve">53-20-1</t>
  </si>
  <si>
    <t xml:space="preserve">Заделка малых окон л\клеток кирпичом</t>
  </si>
  <si>
    <t xml:space="preserve">100 м3</t>
  </si>
  <si>
    <t xml:space="preserve">ТЕРр РТ сб.53, табл.20, поз.1</t>
  </si>
  <si>
    <t xml:space="preserve">100 м3 кладки</t>
  </si>
  <si>
    <t xml:space="preserve">17</t>
  </si>
  <si>
    <t xml:space="preserve">Обетонирование гориз.тяг цоколя</t>
  </si>
  <si>
    <t xml:space="preserve">18</t>
  </si>
  <si>
    <t xml:space="preserve">46-02-009-2</t>
  </si>
  <si>
    <t xml:space="preserve">Отбивка штукатурки с поверхностей стен цоколя и гориз.тяг цоколя</t>
  </si>
  <si>
    <t xml:space="preserve">ТЕР РТ сб.46, гл.02, табл.009, поз.2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</t>
  </si>
  <si>
    <t xml:space="preserve">49</t>
  </si>
  <si>
    <t xml:space="preserve">19</t>
  </si>
  <si>
    <t xml:space="preserve">15-02-036-1</t>
  </si>
  <si>
    <t xml:space="preserve">Штукатурка по сетке без устройства каркаса улучшенная стен цоколя</t>
  </si>
  <si>
    <t xml:space="preserve">ТЕР РТ сб.15, гл.02, табл.036, поз.1</t>
  </si>
  <si>
    <t xml:space="preserve">100 м2 оштукатуриваемой поверхности</t>
  </si>
  <si>
    <t xml:space="preserve">Отделочные работы</t>
  </si>
  <si>
    <t xml:space="preserve">20</t>
  </si>
  <si>
    <t xml:space="preserve">15-02-036-5</t>
  </si>
  <si>
    <t xml:space="preserve">Штукатурка по сетке без устройства каркаса гориз.тяг цоколя</t>
  </si>
  <si>
    <t xml:space="preserve">ТЕР РТ сб.15, гл.02, табл.036, поз.5</t>
  </si>
  <si>
    <t xml:space="preserve">21</t>
  </si>
  <si>
    <t xml:space="preserve">61-20-3</t>
  </si>
  <si>
    <t xml:space="preserve">Ремонт штукатурки наружных прямолинейных откосов по камню и бетону цементно-известковым раствором с люлек</t>
  </si>
  <si>
    <t xml:space="preserve">ТЕРр РТ сб.61, табл.20, поз.3</t>
  </si>
  <si>
    <t xml:space="preserve">100 м2 отремонтированной поверхности</t>
  </si>
  <si>
    <t xml:space="preserve">22</t>
  </si>
  <si>
    <t xml:space="preserve">Перетирка оконных откосов с люлек</t>
  </si>
  <si>
    <t xml:space="preserve">23</t>
  </si>
  <si>
    <t xml:space="preserve">15-04-016-1</t>
  </si>
  <si>
    <t xml:space="preserve">Окраска низа балк.плит с люлек с подготовкой поверхности перхлорвиниловая</t>
  </si>
  <si>
    <t xml:space="preserve">ТЕР РТ сб.15, гл.04, табл.016, поз.1</t>
  </si>
  <si>
    <t xml:space="preserve">100 м2 окрашиваемой поверхности</t>
  </si>
  <si>
    <t xml:space="preserve">24</t>
  </si>
  <si>
    <t xml:space="preserve">15-04-012-1</t>
  </si>
  <si>
    <t xml:space="preserve">Окраска стен цоколя и гориз.тяг цоколя с лесов с подготовкой поверхности перхлорвиниловая</t>
  </si>
  <si>
    <t xml:space="preserve">ТЕР РТ сб.15, гл.04, табл.012, поз.1</t>
  </si>
  <si>
    <t xml:space="preserve">25</t>
  </si>
  <si>
    <t xml:space="preserve">15-04-025-8</t>
  </si>
  <si>
    <t xml:space="preserve">Улучшенная окраска масляными составами по штукатурке оконных откосов</t>
  </si>
  <si>
    <t xml:space="preserve">ТЕР РТ сб.15, гл.04, табл.025, поз.8</t>
  </si>
  <si>
    <t xml:space="preserve">26</t>
  </si>
  <si>
    <t xml:space="preserve">62-22-6</t>
  </si>
  <si>
    <t xml:space="preserve">Улучшенная масляная окраска ранее окрашенных оконных откосов , ж\б оконных перемычек с расчисткой старой краски до 35% с люлек</t>
  </si>
  <si>
    <t xml:space="preserve">ТЕРр РТ сб.62, табл.22, поз.6</t>
  </si>
  <si>
    <t xml:space="preserve">Малярные работы</t>
  </si>
  <si>
    <t xml:space="preserve">62</t>
  </si>
  <si>
    <t xml:space="preserve">27</t>
  </si>
  <si>
    <t xml:space="preserve">Устройство стяжек цементных толщиной 20 мм (крыльцо)</t>
  </si>
  <si>
    <t xml:space="preserve">28</t>
  </si>
  <si>
    <t xml:space="preserve">Железнение цементных покрытий(крыльцо)</t>
  </si>
  <si>
    <t xml:space="preserve">29</t>
  </si>
  <si>
    <t xml:space="preserve">59-5-2</t>
  </si>
  <si>
    <t xml:space="preserve">Ремонт ступеней бетонных</t>
  </si>
  <si>
    <t xml:space="preserve">100 шт.</t>
  </si>
  <si>
    <t xml:space="preserve">ТЕРр РТ сб.59, табл.5, поз.2</t>
  </si>
  <si>
    <t xml:space="preserve">100 ступеней</t>
  </si>
  <si>
    <t xml:space="preserve">Земляные работы, выполняемые механизированным способом</t>
  </si>
  <si>
    <t xml:space="preserve">51-1</t>
  </si>
  <si>
    <t xml:space="preserve">29,1</t>
  </si>
  <si>
    <t xml:space="preserve">401-0003</t>
  </si>
  <si>
    <t xml:space="preserve">Бетон тяжелый, класс В 7,5 (М100)</t>
  </si>
  <si>
    <t xml:space="preserve">ССЦ РТ часть 4, разд.01, поз.0003</t>
  </si>
  <si>
    <t xml:space="preserve">30</t>
  </si>
  <si>
    <t xml:space="preserve">Состав полимерцементный (письмо РИТЦ №56 от 09.06.2007г. - стоимость раствора 110,57руб\кг)  110,57руб/2,771(к)=39,90256руб\кг или же 1тн=39903руб.</t>
  </si>
  <si>
    <t xml:space="preserve">1 т усиления</t>
  </si>
  <si>
    <t xml:space="preserve">31</t>
  </si>
  <si>
    <t xml:space="preserve">Смена оконных отливов из листовой оцинкованной стали</t>
  </si>
  <si>
    <t xml:space="preserve">32</t>
  </si>
  <si>
    <t xml:space="preserve">62-9-17</t>
  </si>
  <si>
    <t xml:space="preserve">Улучшенная масляная окраска ранее окрашенных окон ,дверей балконов,рам остекл.балконов за 2 раза только со стороны фасада с люлек с расчисткой старой краски до 35 %</t>
  </si>
  <si>
    <t xml:space="preserve">ТЕРр РТ сб.62, табл.9, поз.17</t>
  </si>
  <si>
    <t xml:space="preserve">33</t>
  </si>
  <si>
    <t xml:space="preserve">62-35-2</t>
  </si>
  <si>
    <t xml:space="preserve">Окраска масляными составами ранее окрашенных балконных ограждений, металлических решеток на окнах 1 этажа и пожарной лестницы за 2 раза</t>
  </si>
  <si>
    <t xml:space="preserve">ТЕРр РТ сб.62, табл.35, поз.2</t>
  </si>
  <si>
    <t xml:space="preserve">34</t>
  </si>
  <si>
    <t xml:space="preserve">20-02-002-1</t>
  </si>
  <si>
    <t xml:space="preserve">Установка решеток жалюзийных площадью в свету до 0,5 м2</t>
  </si>
  <si>
    <t xml:space="preserve">шт.</t>
  </si>
  <si>
    <t xml:space="preserve">ТЕР РТ сб.20, гл.02, табл.002, поз.1</t>
  </si>
  <si>
    <t xml:space="preserve">1 решетка</t>
  </si>
  <si>
    <t xml:space="preserve">34,1</t>
  </si>
  <si>
    <t xml:space="preserve">300-0596</t>
  </si>
  <si>
    <t xml:space="preserve">Решетки жалюзийные  разм. 500х500мм</t>
  </si>
  <si>
    <t xml:space="preserve">ССЦ РТ часть 3, разд.00, поз.0596</t>
  </si>
  <si>
    <t xml:space="preserve">35</t>
  </si>
  <si>
    <t xml:space="preserve">68-12-4</t>
  </si>
  <si>
    <t xml:space="preserve">Разборка покрытий и оснований асфальтобетонных с помощью молотков отбойных(отмостка)</t>
  </si>
  <si>
    <t xml:space="preserve">ТЕРр РТ сб.68, табл.12, поз.4</t>
  </si>
  <si>
    <t xml:space="preserve">100 м3 конструкций</t>
  </si>
  <si>
    <t xml:space="preserve">Штукатурные работы</t>
  </si>
  <si>
    <t xml:space="preserve">61</t>
  </si>
  <si>
    <t xml:space="preserve">36</t>
  </si>
  <si>
    <t xml:space="preserve">68-12-2</t>
  </si>
  <si>
    <t xml:space="preserve">Разборка покрытий и оснований щебеночных(отмостка)</t>
  </si>
  <si>
    <t xml:space="preserve">ТЕРр РТ сб.68, табл.12, поз.2</t>
  </si>
  <si>
    <t xml:space="preserve">37</t>
  </si>
  <si>
    <t xml:space="preserve">27-04-001-1</t>
  </si>
  <si>
    <t xml:space="preserve">Устройство подстилающих и выравнивающих слоев оснований: из песка (отмостка)</t>
  </si>
  <si>
    <t xml:space="preserve">ТЕР РТ сб.27, гл.04, табл.001, поз.1</t>
  </si>
  <si>
    <t xml:space="preserve">100 м3 материала основания (в плотном теле)</t>
  </si>
  <si>
    <t xml:space="preserve">37,1</t>
  </si>
  <si>
    <t xml:space="preserve">408-9040</t>
  </si>
  <si>
    <t xml:space="preserve">Песок для строительных работ природный</t>
  </si>
  <si>
    <t xml:space="preserve">ССЦ РТ часть 4, разд.08, поз.9040</t>
  </si>
  <si>
    <t xml:space="preserve">38</t>
  </si>
  <si>
    <t xml:space="preserve">27-07-002-1</t>
  </si>
  <si>
    <t xml:space="preserve">Устройство оснований толщиной 12 см под тротуары из кирпичного или известнякового щебня</t>
  </si>
  <si>
    <t xml:space="preserve">ТЕР РТ сб.27, гл.07, табл.002, поз.1</t>
  </si>
  <si>
    <t xml:space="preserve">100 м2 дорожек и тротуаров</t>
  </si>
  <si>
    <t xml:space="preserve">38,1</t>
  </si>
  <si>
    <t xml:space="preserve">408-9081</t>
  </si>
  <si>
    <t xml:space="preserve">Щебень известняковый или кирпичный</t>
  </si>
  <si>
    <t xml:space="preserve">ССЦ РТ часть 4, разд.08, поз.9081</t>
  </si>
  <si>
    <t xml:space="preserve">39</t>
  </si>
  <si>
    <t xml:space="preserve">27-07-002-2</t>
  </si>
  <si>
    <t xml:space="preserve">При изменении толщины оснований на каждый 1 см исключать к норме 27-07-002-1( до толщ.10см)</t>
  </si>
  <si>
    <t xml:space="preserve">ТЕР РТ сб.27, гл.07, табл.002, поз.2</t>
  </si>
  <si>
    <t xml:space="preserve">39,1</t>
  </si>
  <si>
    <t xml:space="preserve">40</t>
  </si>
  <si>
    <t xml:space="preserve">06-01-001-1</t>
  </si>
  <si>
    <t xml:space="preserve">Устройство бетонной подготовки(отмостки)</t>
  </si>
  <si>
    <t xml:space="preserve">ТЕР РТ сб.06, гл.01, табл.001, поз.1</t>
  </si>
  <si>
    <t xml:space="preserve">100 м3 бетона, бутобетона и железобетона в деле</t>
  </si>
  <si>
    <t xml:space="preserve">41</t>
  </si>
  <si>
    <t xml:space="preserve">СЦП-М7-20</t>
  </si>
  <si>
    <t xml:space="preserve">Перевозка строительного мусора автомобилями-самосвалами на расстояние 20 км при грузоподъемности машин 7 т</t>
  </si>
  <si>
    <t xml:space="preserve">СЦП-М7-30</t>
  </si>
  <si>
    <t xml:space="preserve">42</t>
  </si>
  <si>
    <t xml:space="preserve">СЦП-П-20</t>
  </si>
  <si>
    <t xml:space="preserve">Стоимость погрузочных работ при автомобильных перевозках: Мусор строительный</t>
  </si>
  <si>
    <t xml:space="preserve">СЦП-П-30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ПЗ1</t>
  </si>
  <si>
    <t xml:space="preserve">Итого прямых затрат по смете</t>
  </si>
  <si>
    <t xml:space="preserve">НР1</t>
  </si>
  <si>
    <t xml:space="preserve">Накладные расходы по смете</t>
  </si>
  <si>
    <t xml:space="preserve">СмПриб1</t>
  </si>
  <si>
    <t xml:space="preserve">Сметная прибыль по смете</t>
  </si>
  <si>
    <t xml:space="preserve">Всего по смете</t>
  </si>
  <si>
    <t xml:space="preserve">Коэф</t>
  </si>
  <si>
    <t xml:space="preserve">С индексом  перевода в текущие цены   к  4,15</t>
  </si>
  <si>
    <t xml:space="preserve">индекс</t>
  </si>
  <si>
    <t xml:space="preserve">Письмо РЦЦС ОАО "РИТЦ"  в дополн. к постановл.№ 154 от 28.04.2007г.</t>
  </si>
  <si>
    <t xml:space="preserve">Инфляц</t>
  </si>
  <si>
    <t xml:space="preserve">С коэффициентом  инфляции 7%</t>
  </si>
  <si>
    <t xml:space="preserve">Зимн</t>
  </si>
  <si>
    <t xml:space="preserve">С зимним удорожанием 1,84%</t>
  </si>
  <si>
    <t xml:space="preserve">Непр.затр</t>
  </si>
  <si>
    <t xml:space="preserve">С непредвиденными затратами 2%</t>
  </si>
  <si>
    <t xml:space="preserve">НДС</t>
  </si>
  <si>
    <t xml:space="preserve">НДС 18%</t>
  </si>
  <si>
    <t xml:space="preserve">ИТ3</t>
  </si>
  <si>
    <t xml:space="preserve">ИТОГО ПО СМЕТЕ :</t>
  </si>
  <si>
    <t xml:space="preserve">0__тип_объекта</t>
  </si>
  <si>
    <t xml:space="preserve">1- новое строительство, 2 - ремонт и реконструкция (кроме производственных зданий)</t>
  </si>
  <si>
    <t xml:space="preserve">МДС 81-35.2004 п.4.7, к=1.15 к ЗТР и ОЗП, К=1.25 к ЗТМ и ЗПМ, К=0.9 к НР строит.раб.МДС 81-33(34).2004 пр.4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1-4.1-16</t>
  </si>
  <si>
    <t xml:space="preserve">Затраты труда рабочих, разряд работ 4.1</t>
  </si>
  <si>
    <t xml:space="preserve">чел.-ч</t>
  </si>
  <si>
    <t xml:space="preserve">2-16</t>
  </si>
  <si>
    <t xml:space="preserve">Затраты труда машинистов</t>
  </si>
  <si>
    <t xml:space="preserve">031051</t>
  </si>
  <si>
    <t xml:space="preserve">485343</t>
  </si>
  <si>
    <t xml:space="preserve">Вышки телескопические на автомобиле, высота до 30-35 м, грузоподъемность 350 кг</t>
  </si>
  <si>
    <t xml:space="preserve">маш.-ч</t>
  </si>
  <si>
    <t xml:space="preserve">050101</t>
  </si>
  <si>
    <t xml:space="preserve">364321</t>
  </si>
  <si>
    <t xml:space="preserve">Компрессоры передвижные с двигателем внутреннего сгорания давлением до 686 кПа (7 ат) 2,2 м3/мин</t>
  </si>
  <si>
    <t xml:space="preserve">331551</t>
  </si>
  <si>
    <t xml:space="preserve">483332</t>
  </si>
  <si>
    <t xml:space="preserve">Шприцы пневматические для заделки швов</t>
  </si>
  <si>
    <t xml:space="preserve">400001</t>
  </si>
  <si>
    <t xml:space="preserve">451114</t>
  </si>
  <si>
    <t xml:space="preserve">Автомобили бортовые грузоподъемностью до 5 т</t>
  </si>
  <si>
    <t xml:space="preserve">1-3.1-16</t>
  </si>
  <si>
    <t xml:space="preserve">Затраты труда рабочих, разряд работ 3.1</t>
  </si>
  <si>
    <t xml:space="preserve">050102</t>
  </si>
  <si>
    <t xml:space="preserve">Компрессоры передвижные с двигателем внутреннего сгорания давлением до 686 кПа (7 ат) 5 м3/мин</t>
  </si>
  <si>
    <t xml:space="preserve">330804</t>
  </si>
  <si>
    <t xml:space="preserve">Молотки отбойные пневматические</t>
  </si>
  <si>
    <t xml:space="preserve">1-2.9-16</t>
  </si>
  <si>
    <t xml:space="preserve">Затраты труда рабочих, разряд работ 2.9</t>
  </si>
  <si>
    <t xml:space="preserve">021141</t>
  </si>
  <si>
    <t xml:space="preserve">48351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11301</t>
  </si>
  <si>
    <t xml:space="preserve">483382</t>
  </si>
  <si>
    <t xml:space="preserve">Вибраторы поверхностные</t>
  </si>
  <si>
    <t xml:space="preserve">101-0253</t>
  </si>
  <si>
    <t xml:space="preserve">ССЦ РТ часть 1, разд.01, поз.0253</t>
  </si>
  <si>
    <t xml:space="preserve">Известь строительная негашеная комовая, сорт 1</t>
  </si>
  <si>
    <t xml:space="preserve">101-0782</t>
  </si>
  <si>
    <t xml:space="preserve">ССЦ РТ часть 1, разд.01, поз.0782</t>
  </si>
  <si>
    <t xml:space="preserve">Поковки из квадратных заготовок массой 1.8 кг</t>
  </si>
  <si>
    <t xml:space="preserve">101-1805</t>
  </si>
  <si>
    <t xml:space="preserve">ССЦ РТ часть 1, разд.01, поз.1805</t>
  </si>
  <si>
    <t xml:space="preserve">Гвозди строительные</t>
  </si>
  <si>
    <t xml:space="preserve">102-0008</t>
  </si>
  <si>
    <t xml:space="preserve">ССЦ РТ часть 1, разд.02, поз.0008</t>
  </si>
  <si>
    <t xml:space="preserve">Лесоматериалы круглые хвойных пород для строительства длиной 3-6.5 м, диаметром 14-24 см</t>
  </si>
  <si>
    <t xml:space="preserve">102-0060</t>
  </si>
  <si>
    <t xml:space="preserve">ССЦ РТ часть 1, разд.02, поз.0060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203-0511</t>
  </si>
  <si>
    <t xml:space="preserve">ССЦ РТ часть 2, разд.03, поз.0511</t>
  </si>
  <si>
    <t xml:space="preserve">Щиты из досок толщиной 25 мм</t>
  </si>
  <si>
    <t xml:space="preserve">204-9001</t>
  </si>
  <si>
    <t xml:space="preserve">ССЦ РТ часть 2, разд.04, поз.9001</t>
  </si>
  <si>
    <t xml:space="preserve">Арматура</t>
  </si>
  <si>
    <t xml:space="preserve">402-0012</t>
  </si>
  <si>
    <t xml:space="preserve">ССЦ РТ часть 4, разд.02, поз.0012</t>
  </si>
  <si>
    <t xml:space="preserve">Раствор готовый кладочный цементно-известковый, марка 25</t>
  </si>
  <si>
    <t xml:space="preserve">411-0001</t>
  </si>
  <si>
    <t xml:space="preserve">ССЦ РТ часть 4, разд.11, поз.0001</t>
  </si>
  <si>
    <t xml:space="preserve">Вода</t>
  </si>
  <si>
    <t xml:space="preserve">1-3.0-16</t>
  </si>
  <si>
    <t xml:space="preserve">Затраты труда рабочих, разряд работ 3.0</t>
  </si>
  <si>
    <t xml:space="preserve">1-5.1-16</t>
  </si>
  <si>
    <t xml:space="preserve">Затраты труда рабочих, разряд работ 5.1</t>
  </si>
  <si>
    <t xml:space="preserve">031121</t>
  </si>
  <si>
    <t xml:space="preserve">483583</t>
  </si>
  <si>
    <t xml:space="preserve">Подъемники мачтовые строительные 0.5 т</t>
  </si>
  <si>
    <t xml:space="preserve">121011</t>
  </si>
  <si>
    <t xml:space="preserve">482000</t>
  </si>
  <si>
    <t xml:space="preserve">Котлы битумные передвижные 400 л</t>
  </si>
  <si>
    <t xml:space="preserve">361101</t>
  </si>
  <si>
    <t xml:space="preserve">483324</t>
  </si>
  <si>
    <t xml:space="preserve">Термос 100 л</t>
  </si>
  <si>
    <t xml:space="preserve">101-0009</t>
  </si>
  <si>
    <t xml:space="preserve">ССЦ РТ часть 1, разд.01, поз.0009</t>
  </si>
  <si>
    <t xml:space="preserve">Асбест хризотиловый марки К-6-30</t>
  </si>
  <si>
    <t xml:space="preserve">101-0073</t>
  </si>
  <si>
    <t xml:space="preserve">ССЦ РТ часть 1, разд.01, поз.0073</t>
  </si>
  <si>
    <t xml:space="preserve">Битумы нефтяные строительные марки БH-90/10</t>
  </si>
  <si>
    <t xml:space="preserve">101-0074</t>
  </si>
  <si>
    <t xml:space="preserve">ССЦ РТ часть 1, разд.01, поз.0074</t>
  </si>
  <si>
    <t xml:space="preserve">Битумы нефтяные строительные марки БH-70/30</t>
  </si>
  <si>
    <t xml:space="preserve">101-1745</t>
  </si>
  <si>
    <t xml:space="preserve">ССЦ РТ часть 1, разд.01, поз.1745</t>
  </si>
  <si>
    <t xml:space="preserve">Бензин растворитель</t>
  </si>
  <si>
    <t xml:space="preserve">101-1757</t>
  </si>
  <si>
    <t xml:space="preserve">ССЦ РТ часть 1, разд.01, поз.1757</t>
  </si>
  <si>
    <t xml:space="preserve">Ветошь</t>
  </si>
  <si>
    <t xml:space="preserve">101-9120</t>
  </si>
  <si>
    <t xml:space="preserve">ССЦ РТ часть 1, разд.01, поз.9120</t>
  </si>
  <si>
    <t xml:space="preserve">Материал рулонный</t>
  </si>
  <si>
    <t xml:space="preserve">113-0101</t>
  </si>
  <si>
    <t xml:space="preserve">ССЦ РТ часть 1, разд.13, поз.0101</t>
  </si>
  <si>
    <t xml:space="preserve">Мука андезитовая кислотоупорная, марка А</t>
  </si>
  <si>
    <t xml:space="preserve">1-2.2-16</t>
  </si>
  <si>
    <t xml:space="preserve">Затраты труда рабочих, разряд работ 2.2</t>
  </si>
  <si>
    <t xml:space="preserve">402-9071</t>
  </si>
  <si>
    <t xml:space="preserve">ССЦ РТ часть 4, разд.02, поз.9071</t>
  </si>
  <si>
    <t xml:space="preserve">Раствор готовый кладочный тяжелый цементный</t>
  </si>
  <si>
    <t xml:space="preserve">1-3.9-16</t>
  </si>
  <si>
    <t xml:space="preserve">Затраты труда рабочих, разряд работ 3.9</t>
  </si>
  <si>
    <t xml:space="preserve">030101</t>
  </si>
  <si>
    <t xml:space="preserve">452712</t>
  </si>
  <si>
    <t xml:space="preserve">Автопогрузчики 5 т</t>
  </si>
  <si>
    <t xml:space="preserve">101-1305</t>
  </si>
  <si>
    <t xml:space="preserve">ССЦ РТ часть 1, разд.01, поз.1305</t>
  </si>
  <si>
    <t xml:space="preserve">Портландцемент общестроительного назначения бездобавочный марки 400</t>
  </si>
  <si>
    <t xml:space="preserve">101-0794</t>
  </si>
  <si>
    <t xml:space="preserve">ССЦ РТ часть 1, разд.01, поз.0794</t>
  </si>
  <si>
    <t xml:space="preserve">Проволока канатная оцинкованная диаметром 2.6 мм</t>
  </si>
  <si>
    <t xml:space="preserve">101-1875</t>
  </si>
  <si>
    <t xml:space="preserve">ССЦ РТ часть 1, разд.01, поз.1875</t>
  </si>
  <si>
    <t xml:space="preserve">Сталь оцинкованная листовая толщина листа 0.7 мм</t>
  </si>
  <si>
    <t xml:space="preserve">999-9900</t>
  </si>
  <si>
    <t xml:space="preserve">Строительный мусор</t>
  </si>
  <si>
    <t xml:space="preserve">020129</t>
  </si>
  <si>
    <t xml:space="preserve">483542</t>
  </si>
  <si>
    <t xml:space="preserve">Kраны башенные при работе на других видах строительства (кроме монтажа технологического оборудования) 8 т</t>
  </si>
  <si>
    <t xml:space="preserve">Автомобили  бортовые грузоподъемностью до 5 т</t>
  </si>
  <si>
    <t xml:space="preserve">101-0195</t>
  </si>
  <si>
    <t xml:space="preserve">ССЦ респ.Татарстан сб.101,поз.0195</t>
  </si>
  <si>
    <t xml:space="preserve">Гвозди толевые круглые 3,0х40 мм</t>
  </si>
  <si>
    <t xml:space="preserve">101-0795</t>
  </si>
  <si>
    <t xml:space="preserve">ССЦ респ.Татарстан сб.101,поз.0795</t>
  </si>
  <si>
    <t xml:space="preserve">Проволока канатная оцинкованная диаметром 3 мм</t>
  </si>
  <si>
    <t xml:space="preserve">ССЦ респ.Татарстан сб.101,поз.1875</t>
  </si>
  <si>
    <t xml:space="preserve">402-0051</t>
  </si>
  <si>
    <t xml:space="preserve">ССЦ РТ часть 4, разд.02, поз.0051</t>
  </si>
  <si>
    <t xml:space="preserve">Раствор декоративный</t>
  </si>
  <si>
    <t xml:space="preserve">020130</t>
  </si>
  <si>
    <t xml:space="preserve">Kраны башенные при работе на других видах строительства (кроме монтажа технологического оборудования) 10 т</t>
  </si>
  <si>
    <t xml:space="preserve">402-0004</t>
  </si>
  <si>
    <t xml:space="preserve">ССЦ респ.Татарстан сб.402,поз.0004</t>
  </si>
  <si>
    <t xml:space="preserve">Раствор готовый кладочный цементный, марка 100</t>
  </si>
  <si>
    <t xml:space="preserve">404-0005</t>
  </si>
  <si>
    <t xml:space="preserve">ССЦ респ.Татарстан сб.404,поз.0005</t>
  </si>
  <si>
    <t xml:space="preserve">Кирпич керамический одинарный размером 250х120х65 мм, марка 100</t>
  </si>
  <si>
    <t xml:space="preserve">1000 шт.</t>
  </si>
  <si>
    <t xml:space="preserve">1-3.4-16</t>
  </si>
  <si>
    <t xml:space="preserve">Затраты труда рабочих, разряд работ 3.4</t>
  </si>
  <si>
    <t xml:space="preserve">ССЦ респ.Татарстан сб.411,поз.0001</t>
  </si>
  <si>
    <t xml:space="preserve">1-2.5-16</t>
  </si>
  <si>
    <t xml:space="preserve">Затраты труда рабочих, разряд работ 2.5</t>
  </si>
  <si>
    <t xml:space="preserve">402-0013</t>
  </si>
  <si>
    <t xml:space="preserve">ССЦ респ.Татарстан сб.402,поз.0013</t>
  </si>
  <si>
    <t xml:space="preserve">Раствор готовый кладочный цементно-известковый, марка 50</t>
  </si>
  <si>
    <t xml:space="preserve">ССЦ респ. Татарстан, сб.999,поз.9900</t>
  </si>
  <si>
    <t xml:space="preserve">1-2.8-16</t>
  </si>
  <si>
    <t xml:space="preserve">Затраты труда рабочих, разряд работ 2.8</t>
  </si>
  <si>
    <t xml:space="preserve">1-2.0-16</t>
  </si>
  <si>
    <t xml:space="preserve">Затраты труда рабочих, разряд работ 2.0</t>
  </si>
  <si>
    <t xml:space="preserve">1-3.6-16</t>
  </si>
  <si>
    <t xml:space="preserve">Затраты труда рабочих, разряд работ 3.6</t>
  </si>
  <si>
    <t xml:space="preserve">101-0179</t>
  </si>
  <si>
    <t xml:space="preserve">ССЦ респ.Татарстан сб.101,поз.0179</t>
  </si>
  <si>
    <t xml:space="preserve">Гвозди строительные с плоской головкой 1,6х50 мм</t>
  </si>
  <si>
    <t xml:space="preserve">101-0874</t>
  </si>
  <si>
    <t xml:space="preserve">ССЦ респ.Татарстан сб.101,поз.0874</t>
  </si>
  <si>
    <t xml:space="preserve">Сетка тканая с квадратными ячейками N 05 без покрытия</t>
  </si>
  <si>
    <t xml:space="preserve">ССЦ респ.Татарстан сб.101,поз.1305</t>
  </si>
  <si>
    <t xml:space="preserve">101-1705</t>
  </si>
  <si>
    <t xml:space="preserve">ССЦ респ.Татарстан сб.101,поз.1705</t>
  </si>
  <si>
    <t xml:space="preserve">Пакля пропитанная</t>
  </si>
  <si>
    <t xml:space="preserve">402-0086</t>
  </si>
  <si>
    <t xml:space="preserve">ССЦ респ.Татарстан сб.402,поз.0086</t>
  </si>
  <si>
    <t xml:space="preserve">Раствор готовый отделочный тяжелый, известковый 1:2,5</t>
  </si>
  <si>
    <t xml:space="preserve">1-4.5-16</t>
  </si>
  <si>
    <t xml:space="preserve">Затраты труда рабочих, разряд работ 4.5</t>
  </si>
  <si>
    <t xml:space="preserve">1-3.7-16</t>
  </si>
  <si>
    <t xml:space="preserve">Затраты труда рабочих, разряд работ 3.7</t>
  </si>
  <si>
    <t xml:space="preserve">402-0041</t>
  </si>
  <si>
    <t xml:space="preserve">ССЦ РТ часть 4, разд.02, поз.0041</t>
  </si>
  <si>
    <t xml:space="preserve">Раствор цементно-известковые</t>
  </si>
  <si>
    <t xml:space="preserve">031910</t>
  </si>
  <si>
    <t xml:space="preserve">483588</t>
  </si>
  <si>
    <t xml:space="preserve">Люльки</t>
  </si>
  <si>
    <t xml:space="preserve">101-0485</t>
  </si>
  <si>
    <t xml:space="preserve">ССЦ респ.Татарстан сб.101,поз.0485</t>
  </si>
  <si>
    <t xml:space="preserve">Краска ХВ-161 перхлорвиниловая фасадная марок А, Б</t>
  </si>
  <si>
    <t xml:space="preserve">101-0639</t>
  </si>
  <si>
    <t xml:space="preserve">ССЦ респ.Татарстан сб.101,поз.0639</t>
  </si>
  <si>
    <t xml:space="preserve">Пемза шлаковая (щебень пористый из металлургического шлака), марка 600, фракция от 5 до 10 мм</t>
  </si>
  <si>
    <t xml:space="preserve">101-1292</t>
  </si>
  <si>
    <t xml:space="preserve">ССЦ респ.Татарстан сб.101,поз.1292</t>
  </si>
  <si>
    <t xml:space="preserve">Уайт-спирит</t>
  </si>
  <si>
    <t xml:space="preserve">ССЦ респ.Татарстан сб.101,поз.1757</t>
  </si>
  <si>
    <t xml:space="preserve">113-0032</t>
  </si>
  <si>
    <t xml:space="preserve">ССЦ респ.Татарстан сб.113,поз.0032</t>
  </si>
  <si>
    <t xml:space="preserve">Грунтовка ХС-04 коричневая</t>
  </si>
  <si>
    <t xml:space="preserve">113-0196</t>
  </si>
  <si>
    <t xml:space="preserve">ССЦ респ.Татарстан сб.113,поз.0196</t>
  </si>
  <si>
    <t xml:space="preserve">Шпатлевка ХВ-005 серая</t>
  </si>
  <si>
    <t xml:space="preserve">1-3.5-16</t>
  </si>
  <si>
    <t xml:space="preserve">Затраты труда рабочих, разряд работ 3.5</t>
  </si>
  <si>
    <t xml:space="preserve">030401</t>
  </si>
  <si>
    <t xml:space="preserve">Лебедки электрические, тяговым усилием 5,79 (0,59) кН (т)</t>
  </si>
  <si>
    <t xml:space="preserve">101-1596</t>
  </si>
  <si>
    <t xml:space="preserve">ССЦ респ.Татарстан сб.101,поз.1596</t>
  </si>
  <si>
    <t xml:space="preserve">Шкурка шлифовальная двухслойная с зернистостью 40/25</t>
  </si>
  <si>
    <t xml:space="preserve">101-1667</t>
  </si>
  <si>
    <t xml:space="preserve">ССЦ респ.Татарстан сб.101,поз.1667</t>
  </si>
  <si>
    <t xml:space="preserve">Шпаклевка масляно-клеевая</t>
  </si>
  <si>
    <t xml:space="preserve">101-1823</t>
  </si>
  <si>
    <t xml:space="preserve">ССЦ респ.Татарстан сб.101,поз.1823</t>
  </si>
  <si>
    <t xml:space="preserve">Грунтовки масляные готовые к  применению</t>
  </si>
  <si>
    <t xml:space="preserve">101-1824</t>
  </si>
  <si>
    <t xml:space="preserve">ССЦ респ.Татарстан сб.101,поз.1824</t>
  </si>
  <si>
    <t xml:space="preserve">Олифа для улучшенной окраски (10% натуральной, 90% комбинированной)</t>
  </si>
  <si>
    <t xml:space="preserve">101-9840</t>
  </si>
  <si>
    <t xml:space="preserve">ССЦ респ.Татарстан сб.101,поз.9840</t>
  </si>
  <si>
    <t xml:space="preserve">Краски масляные готовые к применению для внутренних работ</t>
  </si>
  <si>
    <t xml:space="preserve">1-3.3-16</t>
  </si>
  <si>
    <t xml:space="preserve">Затраты труда рабочих, разряд работ 3.3</t>
  </si>
  <si>
    <t xml:space="preserve">101-1712</t>
  </si>
  <si>
    <t xml:space="preserve">ССЦ респ.Татарстан сб.101,поз.1712</t>
  </si>
  <si>
    <t xml:space="preserve">Шпатлевка клеевая</t>
  </si>
  <si>
    <t xml:space="preserve">101-9841</t>
  </si>
  <si>
    <t xml:space="preserve">ССЦ респ.Татарстан сб.101,поз.9841</t>
  </si>
  <si>
    <t xml:space="preserve">Краски масляные готовые к применению для наружных работ</t>
  </si>
  <si>
    <t xml:space="preserve">102-0138</t>
  </si>
  <si>
    <t xml:space="preserve">ССЦ РТ часть 1, разд.02, поз.0138</t>
  </si>
  <si>
    <t xml:space="preserve">Пиломатериалы хвойных пород. Доски необрезные длиной 2-3.75 м, все ширины, толщиной 32-40 мм IV сорта</t>
  </si>
  <si>
    <t xml:space="preserve">204-0028</t>
  </si>
  <si>
    <t xml:space="preserve">ССЦ РТ часть 2, разд.04, поз.0028</t>
  </si>
  <si>
    <t xml:space="preserve">Проволока арматурная из низкоуглеродистой стали Вр-I диаметром 3 мм</t>
  </si>
  <si>
    <t xml:space="preserve">101-0456</t>
  </si>
  <si>
    <t xml:space="preserve">ССЦ РТ часть 1, разд.01, поз.0456</t>
  </si>
  <si>
    <t xml:space="preserve">Краски цветные, готовые к применению для внутренних работ МА-25: розово-бежевая, светло-бежевая, светло-серая</t>
  </si>
  <si>
    <t xml:space="preserve">101-0628</t>
  </si>
  <si>
    <t xml:space="preserve">ССЦ РТ часть 1, разд.01, поз.0628</t>
  </si>
  <si>
    <t xml:space="preserve">Олифа комбинированная К-3</t>
  </si>
  <si>
    <t xml:space="preserve">ССЦ РТ часть 1, разд.01, поз.0639</t>
  </si>
  <si>
    <t xml:space="preserve">Пемза шлаковая</t>
  </si>
  <si>
    <t xml:space="preserve">ССЦ РТ часть 1, разд.01, поз.1596</t>
  </si>
  <si>
    <t xml:space="preserve">ССЦ РТ часть 1, разд.01, поз.1712</t>
  </si>
  <si>
    <t xml:space="preserve">ССЦ РТ часть 1, разд.01, поз.9841</t>
  </si>
  <si>
    <t xml:space="preserve">040502</t>
  </si>
  <si>
    <t xml:space="preserve">344142</t>
  </si>
  <si>
    <t xml:space="preserve">Установки для сварки ручной дуговой (постоянного тока)</t>
  </si>
  <si>
    <t xml:space="preserve">330206</t>
  </si>
  <si>
    <t xml:space="preserve">483331</t>
  </si>
  <si>
    <t xml:space="preserve">Дрели электрические</t>
  </si>
  <si>
    <t xml:space="preserve">101-1151</t>
  </si>
  <si>
    <t xml:space="preserve">ССЦ РТ часть 1, разд.01, поз.1151</t>
  </si>
  <si>
    <t xml:space="preserve">Прокат для армирования ж/б конструкций круглый и периодического профиля, горячекатаный и термомеханический, термически упрочненный класс А-I диаметром 12 мм</t>
  </si>
  <si>
    <t xml:space="preserve">101-1522</t>
  </si>
  <si>
    <t xml:space="preserve">ССЦ РТ часть 1, разд.01, поз.1522</t>
  </si>
  <si>
    <t xml:space="preserve">Электроды диаметром 5 мм Э42А</t>
  </si>
  <si>
    <t xml:space="preserve">ССЦ РТ часть 4, разд.02, поз.0004</t>
  </si>
  <si>
    <t xml:space="preserve">1-2.7-16</t>
  </si>
  <si>
    <t xml:space="preserve">Затраты труда рабочих, разряд работ 2.7</t>
  </si>
  <si>
    <t xml:space="preserve">091400</t>
  </si>
  <si>
    <t xml:space="preserve">473218</t>
  </si>
  <si>
    <t xml:space="preserve">Рыхлители прицепные (без трактора)</t>
  </si>
  <si>
    <t xml:space="preserve">120202</t>
  </si>
  <si>
    <t xml:space="preserve">481412</t>
  </si>
  <si>
    <t xml:space="preserve">Автогрейдеры среднего типа 99 (135) кВт (л.с.)</t>
  </si>
  <si>
    <t xml:space="preserve">1-2.1-16</t>
  </si>
  <si>
    <t xml:space="preserve">Затраты труда рабочих, разряд работ 2.1</t>
  </si>
  <si>
    <t xml:space="preserve">010311</t>
  </si>
  <si>
    <t xml:space="preserve">472240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700108</t>
  </si>
  <si>
    <t xml:space="preserve">Щетки дорожные навесные</t>
  </si>
  <si>
    <t xml:space="preserve">1-2.3-16</t>
  </si>
  <si>
    <t xml:space="preserve">Затраты труда рабочих, разряд работ 2.3</t>
  </si>
  <si>
    <t xml:space="preserve">120911</t>
  </si>
  <si>
    <t xml:space="preserve">482411</t>
  </si>
  <si>
    <t xml:space="preserve">Катки дорожные самоходные на пневмоколесном ходу 30 т</t>
  </si>
  <si>
    <t xml:space="preserve">121601</t>
  </si>
  <si>
    <t xml:space="preserve">482218</t>
  </si>
  <si>
    <t xml:space="preserve">Машины поливомоечные 6000 л</t>
  </si>
  <si>
    <t xml:space="preserve">120906</t>
  </si>
  <si>
    <t xml:space="preserve">Катки дорожные самоходные гладкие 8 т</t>
  </si>
  <si>
    <t xml:space="preserve">Краны башенные при работе на других видах строительства (кроме монтажа технологического оборудования) 8 т</t>
  </si>
  <si>
    <t xml:space="preserve">111100</t>
  </si>
  <si>
    <t xml:space="preserve">Вибраторы глубинные</t>
  </si>
  <si>
    <t xml:space="preserve">101-1668</t>
  </si>
  <si>
    <t xml:space="preserve">ССЦ РТ часть 1, разд.01, поз.1668</t>
  </si>
  <si>
    <t xml:space="preserve">Рогожа</t>
  </si>
  <si>
    <t xml:space="preserve">401-9021</t>
  </si>
  <si>
    <t xml:space="preserve">ССЦ РТ часть 4, разд.01, поз.9021</t>
  </si>
  <si>
    <t xml:space="preserve">Бетон (класс по проект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Q151" activeCellId="0" sqref="Q15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56"/>
    <col collapsed="false" customWidth="true" hidden="false" outlineLevel="0" max="3" min="3" style="1" width="10.71"/>
    <col collapsed="false" customWidth="true" hidden="false" outlineLevel="0" max="4" min="4" style="1" width="24.7"/>
    <col collapsed="false" customWidth="false" hidden="false" outlineLevel="0" max="5" min="5" style="1" width="9.14"/>
    <col collapsed="false" customWidth="true" hidden="false" outlineLevel="0" max="12" min="6" style="1" width="8.7"/>
    <col collapsed="false" customWidth="false" hidden="false" outlineLevel="0" max="257" min="13" style="1" width="9.14"/>
  </cols>
  <sheetData>
    <row r="1" customFormat="false" ht="14.25" hidden="false" customHeight="false" outlineLevel="0" collapsed="false">
      <c r="B1" s="2"/>
      <c r="C1" s="3"/>
      <c r="D1" s="4"/>
      <c r="E1" s="5"/>
      <c r="F1" s="6"/>
      <c r="G1" s="7"/>
      <c r="H1" s="7"/>
      <c r="I1" s="7"/>
      <c r="J1" s="7"/>
      <c r="K1" s="7"/>
      <c r="L1" s="7"/>
      <c r="M1" s="7"/>
      <c r="N1" s="7"/>
      <c r="O1" s="7"/>
      <c r="P1" s="0"/>
      <c r="Q1" s="0"/>
      <c r="R1" s="0"/>
      <c r="S1" s="0"/>
      <c r="T1" s="0"/>
    </row>
    <row r="2" customFormat="false" ht="15" hidden="false" customHeight="false" outlineLevel="0" collapsed="false">
      <c r="B2" s="2"/>
      <c r="C2" s="3"/>
      <c r="D2" s="4"/>
      <c r="E2" s="5"/>
      <c r="F2" s="6"/>
      <c r="G2" s="7"/>
      <c r="H2" s="7"/>
      <c r="I2" s="8" t="s">
        <v>0</v>
      </c>
      <c r="J2" s="8"/>
      <c r="K2" s="8"/>
      <c r="L2" s="8"/>
      <c r="M2" s="8"/>
      <c r="N2" s="8"/>
      <c r="O2" s="8"/>
      <c r="P2" s="0"/>
      <c r="Q2" s="0"/>
      <c r="R2" s="0"/>
      <c r="S2" s="0"/>
      <c r="T2" s="0"/>
    </row>
    <row r="3" customFormat="false" ht="14.25" hidden="false" customHeight="false" outlineLevel="0" collapsed="false">
      <c r="B3" s="2"/>
      <c r="C3" s="3"/>
      <c r="D3" s="4"/>
      <c r="E3" s="5"/>
      <c r="F3" s="6"/>
      <c r="G3" s="7"/>
      <c r="H3" s="7"/>
      <c r="I3" s="7"/>
      <c r="J3" s="7"/>
      <c r="K3" s="7"/>
      <c r="L3" s="7"/>
      <c r="M3" s="7"/>
      <c r="N3" s="7"/>
      <c r="O3" s="7"/>
      <c r="P3" s="0"/>
      <c r="Q3" s="0"/>
      <c r="R3" s="0"/>
      <c r="S3" s="0"/>
      <c r="T3" s="0"/>
    </row>
    <row r="4" customFormat="false" ht="15" hidden="false" customHeight="false" outlineLevel="0" collapsed="false">
      <c r="B4" s="9"/>
      <c r="C4" s="10" t="s">
        <v>1</v>
      </c>
      <c r="D4" s="10"/>
      <c r="E4" s="10"/>
      <c r="F4" s="10"/>
      <c r="G4" s="11"/>
      <c r="H4" s="12"/>
      <c r="I4" s="12"/>
      <c r="J4" s="9" t="s">
        <v>2</v>
      </c>
      <c r="K4" s="9"/>
      <c r="L4" s="9"/>
      <c r="M4" s="9"/>
      <c r="N4" s="9"/>
      <c r="O4" s="9"/>
      <c r="P4" s="9"/>
      <c r="Q4" s="9"/>
      <c r="R4" s="9"/>
      <c r="S4" s="0"/>
      <c r="T4" s="0"/>
    </row>
    <row r="5" customFormat="false" ht="15" hidden="false" customHeight="false" outlineLevel="0" collapsed="false">
      <c r="B5" s="13"/>
      <c r="C5" s="14" t="s">
        <v>3</v>
      </c>
      <c r="D5" s="14"/>
      <c r="E5" s="14"/>
      <c r="F5" s="14"/>
      <c r="G5" s="11"/>
      <c r="H5" s="12"/>
      <c r="I5" s="12"/>
      <c r="J5" s="13" t="s">
        <v>4</v>
      </c>
      <c r="K5" s="13"/>
      <c r="L5" s="13"/>
      <c r="M5" s="13"/>
      <c r="N5" s="13"/>
      <c r="O5" s="13"/>
      <c r="P5" s="13"/>
      <c r="Q5" s="13"/>
      <c r="R5" s="13"/>
      <c r="S5" s="0"/>
      <c r="T5" s="0"/>
    </row>
    <row r="6" customFormat="false" ht="15" hidden="false" customHeight="false" outlineLevel="0" collapsed="false">
      <c r="B6" s="13"/>
      <c r="C6" s="13" t="s">
        <v>5</v>
      </c>
      <c r="D6" s="13"/>
      <c r="E6" s="13"/>
      <c r="F6" s="13"/>
      <c r="G6" s="11"/>
      <c r="H6" s="12"/>
      <c r="I6" s="12"/>
      <c r="J6" s="13" t="s">
        <v>6</v>
      </c>
      <c r="K6" s="13"/>
      <c r="L6" s="13"/>
      <c r="M6" s="13"/>
      <c r="N6" s="13"/>
      <c r="O6" s="13"/>
      <c r="P6" s="13"/>
      <c r="Q6" s="13"/>
      <c r="R6" s="13"/>
      <c r="S6" s="13"/>
      <c r="T6" s="13"/>
    </row>
    <row r="7" customFormat="false" ht="15" hidden="false" customHeight="false" outlineLevel="0" collapsed="false">
      <c r="B7" s="13"/>
      <c r="C7" s="14" t="s">
        <v>7</v>
      </c>
      <c r="D7" s="14"/>
      <c r="E7" s="15"/>
      <c r="F7" s="16"/>
      <c r="G7" s="11"/>
      <c r="H7" s="12"/>
      <c r="I7" s="12"/>
      <c r="J7" s="13" t="s">
        <v>8</v>
      </c>
      <c r="K7" s="13"/>
      <c r="L7" s="13"/>
      <c r="M7" s="13"/>
      <c r="N7" s="13"/>
      <c r="O7" s="13"/>
      <c r="P7" s="13"/>
      <c r="Q7" s="13"/>
      <c r="R7" s="13"/>
      <c r="S7" s="0"/>
      <c r="T7" s="0"/>
    </row>
    <row r="8" customFormat="false" ht="15" hidden="false" customHeight="false" outlineLevel="0" collapsed="false">
      <c r="B8" s="8"/>
      <c r="C8" s="11"/>
      <c r="D8" s="17"/>
      <c r="E8" s="18"/>
      <c r="F8" s="8"/>
      <c r="G8" s="8"/>
      <c r="H8" s="18"/>
      <c r="I8" s="18"/>
      <c r="J8" s="13" t="s">
        <v>9</v>
      </c>
      <c r="K8" s="13"/>
      <c r="L8" s="13"/>
      <c r="M8" s="13"/>
      <c r="N8" s="13"/>
      <c r="O8" s="13"/>
      <c r="P8" s="13"/>
      <c r="Q8" s="13"/>
      <c r="R8" s="13"/>
      <c r="S8" s="0"/>
      <c r="T8" s="0"/>
    </row>
    <row r="9" customFormat="false" ht="15" hidden="false" customHeight="true" outlineLevel="0" collapsed="false">
      <c r="B9" s="8"/>
      <c r="C9" s="14" t="s">
        <v>10</v>
      </c>
      <c r="D9" s="14"/>
      <c r="E9" s="14"/>
      <c r="F9" s="14"/>
      <c r="G9" s="14"/>
      <c r="H9" s="14"/>
      <c r="I9" s="18"/>
      <c r="J9" s="18"/>
      <c r="K9" s="18"/>
      <c r="L9" s="18"/>
      <c r="M9" s="12"/>
      <c r="N9" s="12"/>
      <c r="O9" s="12"/>
      <c r="P9" s="12"/>
      <c r="Q9" s="0"/>
      <c r="R9" s="0"/>
      <c r="S9" s="0"/>
      <c r="T9" s="0"/>
    </row>
    <row r="10" customFormat="false" ht="18" hidden="false" customHeight="true" outlineLevel="0" collapsed="false">
      <c r="B10" s="8"/>
      <c r="C10" s="11"/>
      <c r="D10" s="19"/>
      <c r="E10" s="9" t="s">
        <v>11</v>
      </c>
      <c r="F10" s="9"/>
      <c r="G10" s="9"/>
      <c r="H10" s="9"/>
      <c r="I10" s="9"/>
      <c r="J10" s="9"/>
      <c r="K10" s="9"/>
      <c r="L10" s="9"/>
      <c r="M10" s="9"/>
      <c r="N10" s="9"/>
      <c r="O10" s="12"/>
      <c r="P10" s="12"/>
      <c r="Q10" s="0"/>
      <c r="R10" s="0"/>
      <c r="S10" s="0"/>
      <c r="T10" s="0"/>
    </row>
    <row r="11" customFormat="false" ht="14.25" hidden="true" customHeight="true" outlineLevel="0" collapsed="false">
      <c r="B11" s="8"/>
      <c r="C11" s="11"/>
      <c r="D11" s="19"/>
      <c r="E11" s="9" t="s">
        <v>12</v>
      </c>
      <c r="F11" s="9"/>
      <c r="G11" s="9"/>
      <c r="H11" s="9"/>
      <c r="I11" s="9"/>
      <c r="J11" s="9"/>
      <c r="K11" s="9"/>
      <c r="L11" s="9"/>
      <c r="M11" s="9"/>
      <c r="N11" s="12"/>
      <c r="O11" s="12"/>
      <c r="P11" s="12"/>
      <c r="Q11" s="0"/>
      <c r="R11" s="0"/>
      <c r="S11" s="0"/>
      <c r="T11" s="0"/>
    </row>
    <row r="12" customFormat="false" ht="15" hidden="false" customHeight="true" outlineLevel="0" collapsed="false">
      <c r="B12" s="8"/>
      <c r="C12" s="11"/>
      <c r="D12" s="19"/>
      <c r="E12" s="9" t="s">
        <v>13</v>
      </c>
      <c r="F12" s="9"/>
      <c r="G12" s="9"/>
      <c r="H12" s="9"/>
      <c r="I12" s="9"/>
      <c r="J12" s="9"/>
      <c r="K12" s="9"/>
      <c r="L12" s="9"/>
      <c r="M12" s="9"/>
      <c r="N12" s="12"/>
      <c r="O12" s="12"/>
      <c r="P12" s="12"/>
      <c r="Q12" s="0"/>
      <c r="R12" s="0"/>
      <c r="S12" s="0"/>
      <c r="T12" s="0"/>
    </row>
    <row r="13" customFormat="false" ht="15.75" hidden="false" customHeight="true" outlineLevel="0" collapsed="false">
      <c r="B13" s="20" t="s">
        <v>14</v>
      </c>
      <c r="C13" s="20"/>
      <c r="D13" s="20"/>
      <c r="E13" s="20"/>
      <c r="F13" s="20"/>
    </row>
    <row r="14" customFormat="false" ht="14.25" hidden="false" customHeight="false" outlineLevel="0" collapsed="false">
      <c r="B14" s="20" t="s">
        <v>15</v>
      </c>
      <c r="C14" s="20"/>
      <c r="D14" s="20"/>
      <c r="E14" s="20"/>
      <c r="F14" s="20"/>
    </row>
    <row r="15" customFormat="false" ht="14.25" hidden="false" customHeight="false" outlineLevel="0" collapsed="false">
      <c r="B15" s="20" t="s">
        <v>16</v>
      </c>
      <c r="C15" s="20"/>
      <c r="D15" s="20"/>
      <c r="E15" s="20"/>
      <c r="F15" s="20"/>
      <c r="L15" s="21" t="s">
        <v>17</v>
      </c>
      <c r="M15" s="22" t="s">
        <v>18</v>
      </c>
      <c r="N15" s="22"/>
      <c r="O15" s="22"/>
    </row>
    <row r="16" customFormat="false" ht="14.25" hidden="false" customHeight="false" outlineLevel="0" collapsed="false">
      <c r="L16" s="21" t="s">
        <v>19</v>
      </c>
      <c r="M16" s="1" t="e">
        <f aca="false">CONCATENATE(ROUND(Source!F100,3)," чел.-ч.")</f>
        <v>#N/A</v>
      </c>
    </row>
    <row r="17" customFormat="false" ht="14.25" hidden="false" customHeight="false" outlineLevel="0" collapsed="false">
      <c r="L17" s="21" t="s">
        <v>20</v>
      </c>
      <c r="M17" s="22" t="s">
        <v>21</v>
      </c>
      <c r="N17" s="22"/>
      <c r="O17" s="22"/>
    </row>
    <row r="19" customFormat="false" ht="14.25" hidden="false" customHeight="true" outlineLevel="0" collapsed="false">
      <c r="B19" s="23" t="s">
        <v>22</v>
      </c>
      <c r="C19" s="23" t="s">
        <v>23</v>
      </c>
      <c r="D19" s="23" t="s">
        <v>24</v>
      </c>
      <c r="E19" s="23" t="s">
        <v>25</v>
      </c>
      <c r="F19" s="23" t="s">
        <v>26</v>
      </c>
      <c r="G19" s="23" t="s">
        <v>27</v>
      </c>
      <c r="H19" s="23"/>
      <c r="I19" s="23"/>
      <c r="J19" s="23" t="s">
        <v>28</v>
      </c>
      <c r="K19" s="23"/>
      <c r="L19" s="23"/>
      <c r="M19" s="23"/>
      <c r="N19" s="23" t="s">
        <v>29</v>
      </c>
      <c r="O19" s="23"/>
    </row>
    <row r="20" customFormat="false" ht="14.25" hidden="false" customHeight="true" outlineLevel="0" collapsed="false">
      <c r="B20" s="23"/>
      <c r="C20" s="23"/>
      <c r="D20" s="23"/>
      <c r="E20" s="23"/>
      <c r="F20" s="23"/>
      <c r="G20" s="23" t="s">
        <v>30</v>
      </c>
      <c r="H20" s="23" t="s">
        <v>31</v>
      </c>
      <c r="I20" s="23" t="s">
        <v>32</v>
      </c>
      <c r="J20" s="23" t="s">
        <v>30</v>
      </c>
      <c r="K20" s="23" t="s">
        <v>33</v>
      </c>
      <c r="L20" s="23" t="s">
        <v>31</v>
      </c>
      <c r="M20" s="23" t="s">
        <v>32</v>
      </c>
      <c r="N20" s="23" t="s">
        <v>34</v>
      </c>
      <c r="O20" s="23"/>
    </row>
    <row r="21" customFormat="false" ht="14.25" hidden="false" customHeight="true" outlineLevel="0" collapsed="false"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 t="s">
        <v>35</v>
      </c>
      <c r="O21" s="23"/>
    </row>
    <row r="22" customFormat="false" ht="14.25" hidden="false" customHeight="true" outlineLevel="0" collapsed="false">
      <c r="B22" s="23"/>
      <c r="C22" s="23"/>
      <c r="D22" s="23"/>
      <c r="E22" s="23"/>
      <c r="F22" s="23"/>
      <c r="G22" s="23" t="s">
        <v>36</v>
      </c>
      <c r="H22" s="23" t="s">
        <v>37</v>
      </c>
      <c r="I22" s="23"/>
      <c r="J22" s="23"/>
      <c r="K22" s="23"/>
      <c r="L22" s="23" t="s">
        <v>37</v>
      </c>
      <c r="M22" s="23"/>
      <c r="N22" s="23" t="s">
        <v>38</v>
      </c>
      <c r="O22" s="23" t="s">
        <v>39</v>
      </c>
    </row>
    <row r="23" customFormat="false" ht="14.25" hidden="false" customHeight="false" outlineLevel="0" collapsed="false"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</row>
    <row r="24" customFormat="false" ht="14.25" hidden="false" customHeight="false" outlineLevel="0" collapsed="false">
      <c r="B24" s="23" t="n">
        <v>1</v>
      </c>
      <c r="C24" s="23" t="n">
        <v>2</v>
      </c>
      <c r="D24" s="23" t="n">
        <v>3</v>
      </c>
      <c r="E24" s="23" t="n">
        <v>4</v>
      </c>
      <c r="F24" s="23" t="n">
        <v>5</v>
      </c>
      <c r="G24" s="23" t="n">
        <v>6</v>
      </c>
      <c r="H24" s="23" t="n">
        <v>7</v>
      </c>
      <c r="I24" s="23" t="n">
        <v>8</v>
      </c>
      <c r="J24" s="23" t="n">
        <v>9</v>
      </c>
      <c r="K24" s="23" t="n">
        <v>10</v>
      </c>
      <c r="L24" s="23" t="n">
        <v>11</v>
      </c>
      <c r="M24" s="23" t="n">
        <v>12</v>
      </c>
      <c r="N24" s="23" t="n">
        <v>13</v>
      </c>
      <c r="O24" s="23" t="n">
        <v>14</v>
      </c>
    </row>
    <row r="25" s="24" customFormat="true" ht="18" hidden="false" customHeight="false" outlineLevel="0" collapsed="false">
      <c r="B25" s="25"/>
      <c r="C25" s="26"/>
      <c r="D25" s="27" t="s">
        <v>40</v>
      </c>
      <c r="E25" s="26" t="str">
        <f aca="false">Source!G24</f>
        <v>Фасад</v>
      </c>
      <c r="F25" s="26"/>
      <c r="G25" s="26"/>
      <c r="H25" s="26"/>
      <c r="I25" s="26"/>
      <c r="J25" s="26"/>
      <c r="K25" s="26"/>
      <c r="L25" s="26"/>
      <c r="M25" s="26"/>
      <c r="N25" s="26"/>
      <c r="O25" s="28"/>
    </row>
    <row r="26" customFormat="false" ht="6" hidden="false" customHeight="true" outlineLevel="0" collapsed="false">
      <c r="B26" s="29"/>
      <c r="O26" s="30"/>
    </row>
    <row r="27" customFormat="false" ht="42.75" hidden="false" customHeight="true" outlineLevel="0" collapsed="false">
      <c r="B27" s="31" t="str">
        <f aca="false">Source!E28</f>
        <v>1</v>
      </c>
      <c r="C27" s="32" t="str">
        <f aca="false">Source!F28</f>
        <v>53-21-6</v>
      </c>
      <c r="D27" s="32" t="str">
        <f aca="false">Source!G28</f>
        <v>Ремонт и восстановление  деформационного шва</v>
      </c>
      <c r="E27" s="32" t="str">
        <f aca="false">Source!H28</f>
        <v>100 м</v>
      </c>
      <c r="F27" s="33" t="n">
        <f aca="false">ROUND(Source!I28,10)</f>
        <v>0.572</v>
      </c>
      <c r="G27" s="33" t="n">
        <f aca="false">IF(Source!AB28=0,"-",ROUND(Source!AB28,2))</f>
        <v>1272.28</v>
      </c>
      <c r="H27" s="33" t="n">
        <f aca="false">IF(Source!AD28=0,"-",ROUND(Source!AD28,2))</f>
        <v>1003.64</v>
      </c>
      <c r="I27" s="33" t="n">
        <f aca="false">IF(Source!AC28=0,"",ROUND(Source!AC28,2))</f>
        <v>-0</v>
      </c>
      <c r="J27" s="33" t="n">
        <f aca="false">IF(Source!O28=0,"-",ROUND(Source!O28,0))</f>
        <v>728</v>
      </c>
      <c r="K27" s="33" t="n">
        <f aca="false">IF(Source!S28=0,"-",ROUND(Source!S28,0))</f>
        <v>154</v>
      </c>
      <c r="L27" s="33" t="n">
        <f aca="false">IF(Source!Q28=0,"-",ROUND(Source!Q28,0))</f>
        <v>574</v>
      </c>
      <c r="M27" s="33" t="str">
        <f aca="false">IF(Source!P28=0,"",ROUND(Source!P28,2))</f>
        <v/>
      </c>
      <c r="N27" s="33" t="n">
        <f aca="false">IF(Source!AH28=0,"-",ROUND(Source!AH28,2))</f>
        <v>29.36</v>
      </c>
      <c r="O27" s="33" t="n">
        <f aca="false">IF(Source!U28=0,"-",ROUND(Source!U28,2))</f>
        <v>16.79</v>
      </c>
    </row>
    <row r="28" customFormat="false" ht="14.25" hidden="false" customHeight="false" outlineLevel="0" collapsed="false">
      <c r="B28" s="31"/>
      <c r="C28" s="32"/>
      <c r="D28" s="32"/>
      <c r="E28" s="32"/>
      <c r="F28" s="34"/>
      <c r="G28" s="34" t="n">
        <f aca="false">IF(Source!AF28=0,"-",ROUND(Source!AF28,2))</f>
        <v>268.64</v>
      </c>
      <c r="H28" s="34" t="n">
        <f aca="false">IF(Source!AE28=0,"-",ROUND(Source!AE28,2))</f>
        <v>121.02</v>
      </c>
      <c r="I28" s="34"/>
      <c r="J28" s="34"/>
      <c r="K28" s="34"/>
      <c r="L28" s="34" t="n">
        <f aca="false">IF(Source!R28=0,"-",ROUND(Source!R28,0))</f>
        <v>69</v>
      </c>
      <c r="M28" s="34"/>
      <c r="N28" s="34" t="n">
        <f aca="false">IF(Source!AI28=0,"-",ROUND(Source!AI28,2))</f>
        <v>11.82</v>
      </c>
      <c r="O28" s="34" t="n">
        <f aca="false">IF(Source!V28=0,"-",ROUND(Source!V28,2))</f>
        <v>6.76</v>
      </c>
    </row>
    <row r="29" customFormat="false" ht="26.25" hidden="false" customHeight="true" outlineLevel="0" collapsed="false">
      <c r="B29" s="35"/>
      <c r="C29" s="35"/>
      <c r="D29" s="36" t="str">
        <f aca="false">CONCATENATE(" НР ",Source!AT28,"%",IF(Source!X28=0,"",CONCATENATE("=",ROUND(Source!X28,0))),","," СП ",Source!AU28,"%",IF(Source!Y28=0,"",CONCATENATE("=",ROUND(Source!Y28,0))),","," Итого ",IF(Source!Y28+Source!X28+Source!O28=0,"",CONCATENATE("=",ROUND(Source!Y28+Source!X28+Source!O28,0))))</f>
        <v> НР 86%=192, СП 70%=156, Итого =1075</v>
      </c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</row>
    <row r="30" customFormat="false" ht="14.25" hidden="false" customHeight="false" outlineLevel="0" collapsed="false">
      <c r="B30" s="37" t="s">
        <v>41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</row>
    <row r="31" customFormat="false" ht="71.25" hidden="false" customHeight="true" outlineLevel="0" collapsed="false">
      <c r="B31" s="38" t="str">
        <f aca="false">Source!E29</f>
        <v>1,1</v>
      </c>
      <c r="C31" s="39" t="str">
        <f aca="false">Source!F29</f>
        <v>101-0617</v>
      </c>
      <c r="D31" s="39" t="str">
        <f aca="false">Source!G29</f>
        <v>Мастика тиоколовая строительного назначения КБ-0,5 (205,66руб:2,031(к)=101,26руб.в ценах 2001г.)</v>
      </c>
      <c r="E31" s="39" t="str">
        <f aca="false">Source!H29</f>
        <v>кг</v>
      </c>
      <c r="F31" s="40" t="n">
        <f aca="false">ROUND(Source!I29,10)</f>
        <v>11.9548</v>
      </c>
      <c r="G31" s="40" t="n">
        <f aca="false">IF(Source!AB29=0,"",ROUND(Source!AB29,2))</f>
        <v>101.26</v>
      </c>
      <c r="H31" s="40" t="str">
        <f aca="false">IF(Source!AD29=0,"",ROUND(Source!AD29,2))</f>
        <v/>
      </c>
      <c r="I31" s="40" t="n">
        <f aca="false">IF(Source!AC29=0,"",ROUND(Source!AC29,2))</f>
        <v>101.26</v>
      </c>
      <c r="J31" s="40" t="n">
        <f aca="false">IF(Source!O29=0,"",ROUND(Source!O29,0))</f>
        <v>1211</v>
      </c>
      <c r="K31" s="40" t="str">
        <f aca="false">IF(Source!S29=0,"",ROUND(Source!S29,0))</f>
        <v/>
      </c>
      <c r="L31" s="40" t="str">
        <f aca="false">IF(Source!Q29=0,"",ROUND(Source!Q29,0))</f>
        <v/>
      </c>
      <c r="M31" s="40" t="n">
        <f aca="false">IF(Source!P29=0,"",ROUND(Source!P29,2))</f>
        <v>1210.54</v>
      </c>
      <c r="N31" s="40" t="str">
        <f aca="false">IF(Source!AH29=0,"",ROUND(Source!AH29,2))</f>
        <v/>
      </c>
      <c r="O31" s="40" t="str">
        <f aca="false">IF(Source!U29=0,"",ROUND(Source!U29,2))</f>
        <v/>
      </c>
    </row>
    <row r="32" customFormat="false" ht="14.25" hidden="false" customHeight="false" outlineLevel="0" collapsed="false">
      <c r="B32" s="38"/>
      <c r="C32" s="39"/>
      <c r="D32" s="39"/>
      <c r="E32" s="39"/>
      <c r="F32" s="41"/>
      <c r="G32" s="41" t="str">
        <f aca="false">IF(Source!AF29=0,"",ROUND(Source!AF29,2))</f>
        <v/>
      </c>
      <c r="H32" s="41" t="str">
        <f aca="false">IF(Source!AE29=0,"",ROUND(Source!AE29,2))</f>
        <v/>
      </c>
      <c r="I32" s="41"/>
      <c r="J32" s="41"/>
      <c r="K32" s="41"/>
      <c r="L32" s="41" t="str">
        <f aca="false">IF(Source!R29=0,"",ROUND(Source!R29,0))</f>
        <v/>
      </c>
      <c r="M32" s="41"/>
      <c r="N32" s="41" t="str">
        <f aca="false">IF(Source!AI29=0,"",ROUND(Source!AI29,2))</f>
        <v/>
      </c>
      <c r="O32" s="41" t="str">
        <f aca="false">IF(Source!V29=0,"",ROUND(Source!V29,2))</f>
        <v/>
      </c>
    </row>
    <row r="33" customFormat="false" ht="42.75" hidden="false" customHeight="true" outlineLevel="0" collapsed="false">
      <c r="B33" s="31" t="str">
        <f aca="false">Source!E30</f>
        <v>2</v>
      </c>
      <c r="C33" s="32" t="str">
        <f aca="false">Source!F30</f>
        <v>46-04-011-12</v>
      </c>
      <c r="D33" s="32" t="str">
        <f aca="false">Source!G30</f>
        <v>Разборка цементных покрытий балконных плит и козырьков</v>
      </c>
      <c r="E33" s="32" t="str">
        <f aca="false">Source!H30</f>
        <v>100 м2</v>
      </c>
      <c r="F33" s="33" t="n">
        <f aca="false">ROUND(Source!I30,10)</f>
        <v>0.45</v>
      </c>
      <c r="G33" s="33" t="n">
        <f aca="false">IF(Source!AB30=0,"-",ROUND(Source!AB30,2))</f>
        <v>768.76</v>
      </c>
      <c r="H33" s="33" t="n">
        <f aca="false">IF(Source!AD30=0,"-",ROUND(Source!AD30,2))</f>
        <v>537.3</v>
      </c>
      <c r="I33" s="33" t="str">
        <f aca="false">IF(Source!AC30=0,"",ROUND(Source!AC30,2))</f>
        <v/>
      </c>
      <c r="J33" s="33" t="n">
        <f aca="false">IF(Source!O30=0,"-",ROUND(Source!O30,0))</f>
        <v>346</v>
      </c>
      <c r="K33" s="33" t="n">
        <f aca="false">IF(Source!S30=0,"-",ROUND(Source!S30,0))</f>
        <v>104</v>
      </c>
      <c r="L33" s="33" t="n">
        <f aca="false">IF(Source!Q30=0,"-",ROUND(Source!Q30,0))</f>
        <v>242</v>
      </c>
      <c r="M33" s="33" t="str">
        <f aca="false">IF(Source!P30=0,"",ROUND(Source!P30,2))</f>
        <v/>
      </c>
      <c r="N33" s="33" t="n">
        <f aca="false">IF(Source!AH30=0,"-",ROUND(Source!AH30,2))</f>
        <v>28.54</v>
      </c>
      <c r="O33" s="33" t="n">
        <f aca="false">IF(Source!U30=0,"-",ROUND(Source!U30,2))</f>
        <v>12.84</v>
      </c>
    </row>
    <row r="34" customFormat="false" ht="14.25" hidden="false" customHeight="false" outlineLevel="0" collapsed="false">
      <c r="B34" s="31"/>
      <c r="C34" s="32"/>
      <c r="D34" s="32"/>
      <c r="E34" s="32"/>
      <c r="F34" s="34"/>
      <c r="G34" s="34" t="n">
        <f aca="false">IF(Source!AF30=0,"-",ROUND(Source!AF30,2))</f>
        <v>231.46</v>
      </c>
      <c r="H34" s="34" t="n">
        <f aca="false">IF(Source!AE30=0,"-",ROUND(Source!AE30,2))</f>
        <v>50.33</v>
      </c>
      <c r="I34" s="34"/>
      <c r="J34" s="34"/>
      <c r="K34" s="34"/>
      <c r="L34" s="34" t="n">
        <f aca="false">IF(Source!R30=0,"-",ROUND(Source!R30,0))</f>
        <v>23</v>
      </c>
      <c r="M34" s="34"/>
      <c r="N34" s="34" t="n">
        <f aca="false">IF(Source!AI30=0,"-",ROUND(Source!AI30,2))</f>
        <v>5.58</v>
      </c>
      <c r="O34" s="34" t="n">
        <f aca="false">IF(Source!V30=0,"-",ROUND(Source!V30,2))</f>
        <v>2.51</v>
      </c>
    </row>
    <row r="35" customFormat="false" ht="26.25" hidden="false" customHeight="true" outlineLevel="0" collapsed="false">
      <c r="B35" s="35"/>
      <c r="C35" s="35"/>
      <c r="D35" s="36" t="str">
        <f aca="false">CONCATENATE(" НР ",Source!AT30,"%",IF(Source!X30=0,"",CONCATENATE("=",ROUND(Source!X30,0))),","," СП ",Source!AU30,"%",IF(Source!Y30=0,"",CONCATENATE("=",ROUND(Source!Y30,0))),","," Итого ",IF(Source!Y30+Source!X30+Source!O30=0,"",CONCATENATE("=",ROUND(Source!Y30+Source!X30+Source!O30,0))))</f>
        <v> НР 110%=126, СП 59.5%=75, Итого =547</v>
      </c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</row>
    <row r="36" customFormat="false" ht="28.5" hidden="false" customHeight="true" outlineLevel="0" collapsed="false">
      <c r="B36" s="31" t="str">
        <f aca="false">Source!E31</f>
        <v>3</v>
      </c>
      <c r="C36" s="32" t="str">
        <f aca="false">Source!F31</f>
        <v>46-01-008-3</v>
      </c>
      <c r="D36" s="32" t="str">
        <f aca="false">Source!G31</f>
        <v>Обетонирование краев балконных плит</v>
      </c>
      <c r="E36" s="32" t="str">
        <f aca="false">Source!H31</f>
        <v>м3</v>
      </c>
      <c r="F36" s="33" t="n">
        <f aca="false">ROUND(Source!I31,10)</f>
        <v>1.85</v>
      </c>
      <c r="G36" s="33" t="n">
        <f aca="false">IF(Source!AB31=0,"-",ROUND(Source!AB31,2))</f>
        <v>1633.87</v>
      </c>
      <c r="H36" s="33" t="n">
        <f aca="false">IF(Source!AD31=0,"-",ROUND(Source!AD31,2))</f>
        <v>39.64</v>
      </c>
      <c r="I36" s="33" t="n">
        <f aca="false">IF(Source!AC31=0,"",ROUND(Source!AC31,2))</f>
        <v>1381.28</v>
      </c>
      <c r="J36" s="33" t="n">
        <f aca="false">IF(Source!O31=0,"-",ROUND(Source!O31,0))</f>
        <v>3023</v>
      </c>
      <c r="K36" s="33" t="n">
        <f aca="false">IF(Source!S31=0,"-",ROUND(Source!S31,0))</f>
        <v>394</v>
      </c>
      <c r="L36" s="33" t="n">
        <f aca="false">IF(Source!Q31=0,"-",ROUND(Source!Q31,0))</f>
        <v>73</v>
      </c>
      <c r="M36" s="33" t="n">
        <f aca="false">IF(Source!P31=0,"",ROUND(Source!P31,2))</f>
        <v>2555.37</v>
      </c>
      <c r="N36" s="33" t="n">
        <f aca="false">IF(Source!AH31=0,"-",ROUND(Source!AH31,2))</f>
        <v>26.82</v>
      </c>
      <c r="O36" s="33" t="n">
        <f aca="false">IF(Source!U31=0,"-",ROUND(Source!U31,2))</f>
        <v>49.62</v>
      </c>
    </row>
    <row r="37" customFormat="false" ht="14.25" hidden="false" customHeight="false" outlineLevel="0" collapsed="false">
      <c r="B37" s="31"/>
      <c r="C37" s="32"/>
      <c r="D37" s="32"/>
      <c r="E37" s="32"/>
      <c r="F37" s="34"/>
      <c r="G37" s="34" t="n">
        <f aca="false">IF(Source!AF31=0,"-",ROUND(Source!AF31,2))</f>
        <v>212.95</v>
      </c>
      <c r="H37" s="34" t="n">
        <f aca="false">IF(Source!AE31=0,"-",ROUND(Source!AE31,2))</f>
        <v>7.48</v>
      </c>
      <c r="I37" s="34"/>
      <c r="J37" s="34"/>
      <c r="K37" s="34"/>
      <c r="L37" s="34" t="n">
        <f aca="false">IF(Source!R31=0,"-",ROUND(Source!R31,0))</f>
        <v>14</v>
      </c>
      <c r="M37" s="34"/>
      <c r="N37" s="34" t="n">
        <f aca="false">IF(Source!AI31=0,"-",ROUND(Source!AI31,2))</f>
        <v>0.35</v>
      </c>
      <c r="O37" s="34" t="n">
        <f aca="false">IF(Source!V31=0,"-",ROUND(Source!V31,2))</f>
        <v>0.65</v>
      </c>
    </row>
    <row r="38" customFormat="false" ht="26.25" hidden="false" customHeight="true" outlineLevel="0" collapsed="false">
      <c r="B38" s="35"/>
      <c r="C38" s="35"/>
      <c r="D38" s="36" t="str">
        <f aca="false">CONCATENATE(" НР ",Source!AT31,"%",IF(Source!X31=0,"",CONCATENATE("=",ROUND(Source!X31,0))),","," СП ",Source!AU31,"%",IF(Source!Y31=0,"",CONCATENATE("=",ROUND(Source!Y31,0))),","," Итого ",IF(Source!Y31+Source!X31+Source!O31=0,"",CONCATENATE("=",ROUND(Source!Y31+Source!X31+Source!O31,0))))</f>
        <v> НР 110%=404, СП 59.5%=243, Итого =3669</v>
      </c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</row>
    <row r="39" customFormat="false" ht="42.75" hidden="false" customHeight="true" outlineLevel="0" collapsed="false">
      <c r="B39" s="31" t="str">
        <f aca="false">Source!E32</f>
        <v>4</v>
      </c>
      <c r="C39" s="32" t="str">
        <f aca="false">Source!F32</f>
        <v>46-01-008-3</v>
      </c>
      <c r="D39" s="32" t="str">
        <f aca="false">Source!G32</f>
        <v>Обетонирование краев балконных плит и козырьков</v>
      </c>
      <c r="E39" s="32" t="str">
        <f aca="false">Source!H32</f>
        <v>м3</v>
      </c>
      <c r="F39" s="33" t="n">
        <f aca="false">ROUND(Source!I32,10)</f>
        <v>0.225</v>
      </c>
      <c r="G39" s="33" t="n">
        <f aca="false">IF(Source!AB32=0,"-",ROUND(Source!AB32,2))</f>
        <v>1633.87</v>
      </c>
      <c r="H39" s="33" t="n">
        <f aca="false">IF(Source!AD32=0,"-",ROUND(Source!AD32,2))</f>
        <v>39.64</v>
      </c>
      <c r="I39" s="33" t="n">
        <f aca="false">IF(Source!AC32=0,"",ROUND(Source!AC32,2))</f>
        <v>1381.28</v>
      </c>
      <c r="J39" s="33" t="n">
        <f aca="false">IF(Source!O32=0,"-",ROUND(Source!O32,0))</f>
        <v>368</v>
      </c>
      <c r="K39" s="33" t="n">
        <f aca="false">IF(Source!S32=0,"-",ROUND(Source!S32,0))</f>
        <v>48</v>
      </c>
      <c r="L39" s="33" t="n">
        <f aca="false">IF(Source!Q32=0,"-",ROUND(Source!Q32,0))</f>
        <v>9</v>
      </c>
      <c r="M39" s="33" t="n">
        <f aca="false">IF(Source!P32=0,"",ROUND(Source!P32,2))</f>
        <v>310.79</v>
      </c>
      <c r="N39" s="33" t="n">
        <f aca="false">IF(Source!AH32=0,"-",ROUND(Source!AH32,2))</f>
        <v>26.82</v>
      </c>
      <c r="O39" s="33" t="n">
        <f aca="false">IF(Source!U32=0,"-",ROUND(Source!U32,2))</f>
        <v>6.03</v>
      </c>
    </row>
    <row r="40" customFormat="false" ht="14.25" hidden="false" customHeight="false" outlineLevel="0" collapsed="false">
      <c r="B40" s="31"/>
      <c r="C40" s="32"/>
      <c r="D40" s="32"/>
      <c r="E40" s="32"/>
      <c r="F40" s="34"/>
      <c r="G40" s="34" t="n">
        <f aca="false">IF(Source!AF32=0,"-",ROUND(Source!AF32,2))</f>
        <v>212.95</v>
      </c>
      <c r="H40" s="34" t="n">
        <f aca="false">IF(Source!AE32=0,"-",ROUND(Source!AE32,2))</f>
        <v>7.48</v>
      </c>
      <c r="I40" s="34"/>
      <c r="J40" s="34"/>
      <c r="K40" s="34"/>
      <c r="L40" s="34" t="n">
        <f aca="false">IF(Source!R32=0,"-",ROUND(Source!R32,0))</f>
        <v>2</v>
      </c>
      <c r="M40" s="34"/>
      <c r="N40" s="34" t="n">
        <f aca="false">IF(Source!AI32=0,"-",ROUND(Source!AI32,2))</f>
        <v>0.35</v>
      </c>
      <c r="O40" s="34" t="n">
        <f aca="false">IF(Source!V32=0,"-",ROUND(Source!V32,2))</f>
        <v>0.08</v>
      </c>
    </row>
    <row r="41" customFormat="false" ht="26.25" hidden="false" customHeight="true" outlineLevel="0" collapsed="false">
      <c r="B41" s="35"/>
      <c r="C41" s="35"/>
      <c r="D41" s="36" t="str">
        <f aca="false">CONCATENATE(" НР ",Source!AT32,"%",IF(Source!X32=0,"",CONCATENATE("=",ROUND(Source!X32,0))),","," СП ",Source!AU32,"%",IF(Source!Y32=0,"",CONCATENATE("=",ROUND(Source!Y32,0))),","," Итого ",IF(Source!Y32+Source!X32+Source!O32=0,"",CONCATENATE("=",ROUND(Source!Y32+Source!X32+Source!O32,0))))</f>
        <v> НР 110%=49, СП 59.5%=30, Итого =446</v>
      </c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</row>
    <row r="42" customFormat="false" ht="14.25" hidden="false" customHeight="false" outlineLevel="0" collapsed="false">
      <c r="B42" s="37" t="s">
        <v>41</v>
      </c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</row>
    <row r="43" customFormat="false" ht="14.25" hidden="false" customHeight="false" outlineLevel="0" collapsed="false">
      <c r="B43" s="38" t="str">
        <f aca="false">Source!E33</f>
        <v>4,1</v>
      </c>
      <c r="C43" s="39" t="str">
        <f aca="false">Source!F33</f>
        <v>401-9001</v>
      </c>
      <c r="D43" s="39" t="str">
        <f aca="false">Source!G33</f>
        <v>Бетон</v>
      </c>
      <c r="E43" s="39" t="str">
        <f aca="false">Source!H33</f>
        <v>м3</v>
      </c>
      <c r="F43" s="40" t="n">
        <f aca="false">ROUND(Source!I33,10)</f>
        <v>-0.2295</v>
      </c>
      <c r="G43" s="40" t="n">
        <f aca="false">IF(Source!AB33=0,"",ROUND(Source!AB33,2))</f>
        <v>460.44</v>
      </c>
      <c r="H43" s="40" t="str">
        <f aca="false">IF(Source!AD33=0,"",ROUND(Source!AD33,2))</f>
        <v/>
      </c>
      <c r="I43" s="40" t="n">
        <f aca="false">IF(Source!AC33=0,"",ROUND(Source!AC33,2))</f>
        <v>460.44</v>
      </c>
      <c r="J43" s="40" t="n">
        <f aca="false">IF(Source!O33=0,"",ROUND(Source!O33,0))</f>
        <v>-106</v>
      </c>
      <c r="K43" s="40" t="str">
        <f aca="false">IF(Source!S33=0,"",ROUND(Source!S33,0))</f>
        <v/>
      </c>
      <c r="L43" s="40" t="str">
        <f aca="false">IF(Source!Q33=0,"",ROUND(Source!Q33,0))</f>
        <v/>
      </c>
      <c r="M43" s="40" t="n">
        <f aca="false">IF(Source!P33=0,"",ROUND(Source!P33,2))</f>
        <v>-105.67</v>
      </c>
      <c r="N43" s="40" t="str">
        <f aca="false">IF(Source!AH33=0,"",ROUND(Source!AH33,2))</f>
        <v/>
      </c>
      <c r="O43" s="40" t="str">
        <f aca="false">IF(Source!U33=0,"",ROUND(Source!U33,2))</f>
        <v/>
      </c>
    </row>
    <row r="44" customFormat="false" ht="14.25" hidden="false" customHeight="false" outlineLevel="0" collapsed="false">
      <c r="B44" s="38"/>
      <c r="C44" s="39"/>
      <c r="D44" s="39"/>
      <c r="E44" s="39"/>
      <c r="F44" s="41"/>
      <c r="G44" s="41" t="str">
        <f aca="false">IF(Source!AF33=0,"",ROUND(Source!AF33,2))</f>
        <v/>
      </c>
      <c r="H44" s="41" t="str">
        <f aca="false">IF(Source!AE33=0,"",ROUND(Source!AE33,2))</f>
        <v/>
      </c>
      <c r="I44" s="41"/>
      <c r="J44" s="41"/>
      <c r="K44" s="41"/>
      <c r="L44" s="41" t="str">
        <f aca="false">IF(Source!R33=0,"",ROUND(Source!R33,0))</f>
        <v/>
      </c>
      <c r="M44" s="41"/>
      <c r="N44" s="41" t="str">
        <f aca="false">IF(Source!AI33=0,"",ROUND(Source!AI33,2))</f>
        <v/>
      </c>
      <c r="O44" s="41" t="str">
        <f aca="false">IF(Source!V33=0,"",ROUND(Source!V33,2))</f>
        <v/>
      </c>
    </row>
    <row r="45" customFormat="false" ht="28.5" hidden="false" customHeight="true" outlineLevel="0" collapsed="false">
      <c r="B45" s="31" t="str">
        <f aca="false">Source!E34</f>
        <v>5</v>
      </c>
      <c r="C45" s="32" t="str">
        <f aca="false">Source!F34</f>
        <v>пр-т</v>
      </c>
      <c r="D45" s="32" t="str">
        <f aca="false">Source!G34</f>
        <v>Состав полимерцементный</v>
      </c>
      <c r="E45" s="32" t="str">
        <f aca="false">Source!H34</f>
        <v>т</v>
      </c>
      <c r="F45" s="33" t="n">
        <f aca="false">ROUND(Source!I34,10)</f>
        <v>0.5049</v>
      </c>
      <c r="G45" s="33" t="n">
        <f aca="false">IF(Source!AB34=0,"-",ROUND(Source!AB34,2))</f>
        <v>33903</v>
      </c>
      <c r="H45" s="33" t="str">
        <f aca="false">IF(Source!AD34=0,"-",ROUND(Source!AD34,2))</f>
        <v>-</v>
      </c>
      <c r="I45" s="33" t="n">
        <f aca="false">IF(Source!AC34=0,"",ROUND(Source!AC34,2))</f>
        <v>33903</v>
      </c>
      <c r="J45" s="33" t="n">
        <f aca="false">IF(Source!O34=0,"-",ROUND(Source!O34,0))</f>
        <v>17118</v>
      </c>
      <c r="K45" s="33" t="str">
        <f aca="false">IF(Source!S34=0,"-",ROUND(Source!S34,0))</f>
        <v>-</v>
      </c>
      <c r="L45" s="33" t="str">
        <f aca="false">IF(Source!Q34=0,"-",ROUND(Source!Q34,0))</f>
        <v>-</v>
      </c>
      <c r="M45" s="33" t="n">
        <f aca="false">IF(Source!P34=0,"",ROUND(Source!P34,2))</f>
        <v>17117.62</v>
      </c>
      <c r="N45" s="33" t="str">
        <f aca="false">IF(Source!AH34=0,"-",ROUND(Source!AH34,2))</f>
        <v>-</v>
      </c>
      <c r="O45" s="33" t="str">
        <f aca="false">IF(Source!U34=0,"-",ROUND(Source!U34,2))</f>
        <v>-</v>
      </c>
    </row>
    <row r="46" customFormat="false" ht="14.25" hidden="false" customHeight="false" outlineLevel="0" collapsed="false">
      <c r="B46" s="31"/>
      <c r="C46" s="32"/>
      <c r="D46" s="32"/>
      <c r="E46" s="32"/>
      <c r="F46" s="34"/>
      <c r="G46" s="34" t="str">
        <f aca="false">IF(Source!AF34=0,"-",ROUND(Source!AF34,2))</f>
        <v>-</v>
      </c>
      <c r="H46" s="34" t="str">
        <f aca="false">IF(Source!AE34=0,"-",ROUND(Source!AE34,2))</f>
        <v>-</v>
      </c>
      <c r="I46" s="34"/>
      <c r="J46" s="34"/>
      <c r="K46" s="34"/>
      <c r="L46" s="34" t="str">
        <f aca="false">IF(Source!R34=0,"-",ROUND(Source!R34,0))</f>
        <v>-</v>
      </c>
      <c r="M46" s="34"/>
      <c r="N46" s="34" t="str">
        <f aca="false">IF(Source!AI34=0,"-",ROUND(Source!AI34,2))</f>
        <v>-</v>
      </c>
      <c r="O46" s="34" t="str">
        <f aca="false">IF(Source!V34=0,"-",ROUND(Source!V34,2))</f>
        <v>-</v>
      </c>
    </row>
    <row r="47" customFormat="false" ht="26.25" hidden="false" customHeight="true" outlineLevel="0" collapsed="false">
      <c r="B47" s="35"/>
      <c r="C47" s="35"/>
      <c r="D47" s="36" t="str">
        <f aca="false">CONCATENATE(" НР ",Source!AT34,"%",IF(Source!X34=0,"",CONCATENATE("=",ROUND(Source!X34,0))),","," СП ",Source!AU34,"%",IF(Source!Y34=0,"",CONCATENATE("=",ROUND(Source!Y34,0))),","," Итого ",IF(Source!Y34+Source!X34+Source!O34=0,"",CONCATENATE("=",ROUND(Source!Y34+Source!X34+Source!O34,0))))</f>
        <v> НР 112%, СП 65%, Итого =17118</v>
      </c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</row>
    <row r="48" customFormat="false" ht="28.5" hidden="false" customHeight="true" outlineLevel="0" collapsed="false">
      <c r="B48" s="31" t="str">
        <f aca="false">Source!E35</f>
        <v>6</v>
      </c>
      <c r="C48" s="32" t="str">
        <f aca="false">CONCATENATE(Source!F35,"   K=(ЭММ,ТЗМ)*1,25, (ОЗП,ТЗ)*1,15")</f>
        <v>13-06-003-1   K=(ЭММ,ТЗМ)*1,25, (ОЗП,ТЗ)*1,15</v>
      </c>
      <c r="D48" s="32" t="str">
        <f aca="false">Source!G35</f>
        <v>Очистка поверхности щетками арматуры</v>
      </c>
      <c r="E48" s="32" t="str">
        <f aca="false">Source!H35</f>
        <v>1 м2</v>
      </c>
      <c r="F48" s="33" t="n">
        <f aca="false">ROUND(Source!I35,10)</f>
        <v>0.1</v>
      </c>
      <c r="G48" s="33" t="n">
        <f aca="false">IF(Source!AB35=0,"-",ROUND(Source!AB35,2))</f>
        <v>8.29</v>
      </c>
      <c r="H48" s="33" t="str">
        <f aca="false">IF(Source!AD35=0,"-",ROUND(Source!AD35,2))</f>
        <v>-</v>
      </c>
      <c r="I48" s="33" t="str">
        <f aca="false">IF(Source!AC35=0,"",ROUND(Source!AC35,2))</f>
        <v/>
      </c>
      <c r="J48" s="33" t="n">
        <f aca="false">IF(Source!O35=0,"-",ROUND(Source!O35,0))</f>
        <v>1</v>
      </c>
      <c r="K48" s="33" t="n">
        <f aca="false">IF(Source!S35=0,"-",ROUND(Source!S35,0))</f>
        <v>1</v>
      </c>
      <c r="L48" s="33" t="str">
        <f aca="false">IF(Source!Q35=0,"-",ROUND(Source!Q35,0))</f>
        <v>-</v>
      </c>
      <c r="M48" s="33" t="str">
        <f aca="false">IF(Source!P35=0,"",ROUND(Source!P35,2))</f>
        <v/>
      </c>
      <c r="N48" s="33" t="e">
        <f aca="false">IF(Source!AH35=0,"-",ROUND(Source!AH35,2))</f>
        <v>#N/A</v>
      </c>
      <c r="O48" s="33" t="e">
        <f aca="false">IF(Source!U35=0,"-",ROUND(Source!U35,2))</f>
        <v>#N/A</v>
      </c>
    </row>
    <row r="49" customFormat="false" ht="60.75" hidden="false" customHeight="true" outlineLevel="0" collapsed="false">
      <c r="B49" s="31"/>
      <c r="C49" s="32"/>
      <c r="D49" s="32"/>
      <c r="E49" s="32"/>
      <c r="F49" s="34"/>
      <c r="G49" s="34" t="n">
        <f aca="false">IF(Source!AF35=0,"-",ROUND(Source!AF35,2))</f>
        <v>8.29</v>
      </c>
      <c r="H49" s="34" t="str">
        <f aca="false">IF(Source!AE35=0,"-",ROUND(Source!AE35,2))</f>
        <v>-</v>
      </c>
      <c r="I49" s="34"/>
      <c r="J49" s="34"/>
      <c r="K49" s="34"/>
      <c r="L49" s="34" t="str">
        <f aca="false">IF(Source!R35=0,"-",ROUND(Source!R35,0))</f>
        <v>-</v>
      </c>
      <c r="M49" s="34"/>
      <c r="N49" s="34" t="e">
        <f aca="false">IF(Source!AI35=0,"-",ROUND(Source!AI35,2))</f>
        <v>#N/A</v>
      </c>
      <c r="O49" s="34" t="e">
        <f aca="false">IF(Source!V35=0,"-",ROUND(Source!V35,2))</f>
        <v>#N/A</v>
      </c>
    </row>
    <row r="50" customFormat="false" ht="26.25" hidden="false" customHeight="true" outlineLevel="0" collapsed="false">
      <c r="B50" s="35"/>
      <c r="C50" s="35"/>
      <c r="D50" s="36" t="str">
        <f aca="false">CONCATENATE(" НР ",Source!AT35,"%",IF(Source!X35=0,"",CONCATENATE("=",ROUND(Source!X35,0))),","," СП ",Source!AU35,"%",IF(Source!Y35=0,"",CONCATENATE("=",ROUND(Source!Y35,0))),","," Итого ",IF(Source!Y35+Source!X35+Source!O35=0,"",CONCATENATE("=",ROUND(Source!Y35+Source!X35+Source!O35,0))))</f>
        <v> НР 90%=1, СП 59.5%=0, Итого =2</v>
      </c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1" customFormat="false" ht="71.25" hidden="false" customHeight="true" outlineLevel="0" collapsed="false">
      <c r="B51" s="31" t="str">
        <f aca="false">Source!E36</f>
        <v>7</v>
      </c>
      <c r="C51" s="32" t="str">
        <f aca="false">CONCATENATE(Source!F36,"   K=(ЭММ,ТЗМ)*1,25, (ОЗП,ТЗ)*1,15")</f>
        <v>11-01-004-1   K=(ЭММ,ТЗМ)*1,25, (ОЗП,ТЗ)*1,15</v>
      </c>
      <c r="D51" s="32" t="str">
        <f aca="false">Source!G36</f>
        <v>Устройство гидроизоляции рубероидом на мастике "Битуминоль" первый слой</v>
      </c>
      <c r="E51" s="32" t="str">
        <f aca="false">Source!H36</f>
        <v>100 м2</v>
      </c>
      <c r="F51" s="33" t="n">
        <f aca="false">ROUND(Source!I36,10)</f>
        <v>0.54</v>
      </c>
      <c r="G51" s="33" t="n">
        <f aca="false">IF(Source!AB36=0,"-",ROUND(Source!AB36,2))</f>
        <v>2811.53</v>
      </c>
      <c r="H51" s="33" t="n">
        <f aca="false">IF(Source!AD36=0,"-",ROUND(Source!AD36,2))</f>
        <v>425.63</v>
      </c>
      <c r="I51" s="33" t="n">
        <f aca="false">IF(Source!AC36=0,"",ROUND(Source!AC36,2))</f>
        <v>1826.15</v>
      </c>
      <c r="J51" s="33" t="n">
        <f aca="false">IF(Source!O36=0,"-",ROUND(Source!O36,0))</f>
        <v>1518</v>
      </c>
      <c r="K51" s="33" t="n">
        <f aca="false">IF(Source!S36=0,"-",ROUND(Source!S36,0))</f>
        <v>302</v>
      </c>
      <c r="L51" s="33" t="n">
        <f aca="false">IF(Source!Q36=0,"-",ROUND(Source!Q36,0))</f>
        <v>230</v>
      </c>
      <c r="M51" s="33" t="n">
        <f aca="false">IF(Source!P36=0,"",ROUND(Source!P36,2))</f>
        <v>986.12</v>
      </c>
      <c r="N51" s="33" t="n">
        <f aca="false">IF(Source!AH36=0,"-",ROUND(Source!AH36,2))</f>
        <v>53.11</v>
      </c>
      <c r="O51" s="33" t="n">
        <f aca="false">IF(Source!U36=0,"-",ROUND(Source!U36,2))</f>
        <v>28.68</v>
      </c>
    </row>
    <row r="52" customFormat="false" ht="14.25" hidden="false" customHeight="false" outlineLevel="0" collapsed="false">
      <c r="B52" s="31"/>
      <c r="C52" s="32"/>
      <c r="D52" s="32"/>
      <c r="E52" s="32"/>
      <c r="F52" s="34"/>
      <c r="G52" s="34" t="n">
        <f aca="false">IF(Source!AF36=0,"-",ROUND(Source!AF36,2))</f>
        <v>559.75</v>
      </c>
      <c r="H52" s="34" t="n">
        <f aca="false">IF(Source!AE36=0,"-",ROUND(Source!AE36,2))</f>
        <v>20.3</v>
      </c>
      <c r="I52" s="34"/>
      <c r="J52" s="34"/>
      <c r="K52" s="34"/>
      <c r="L52" s="34" t="n">
        <f aca="false">IF(Source!R36=0,"-",ROUND(Source!R36,0))</f>
        <v>11</v>
      </c>
      <c r="M52" s="34"/>
      <c r="N52" s="34" t="n">
        <f aca="false">IF(Source!AI36=0,"-",ROUND(Source!AI36,2))</f>
        <v>1.23</v>
      </c>
      <c r="O52" s="34" t="n">
        <f aca="false">IF(Source!V36=0,"-",ROUND(Source!V36,2))</f>
        <v>0.66</v>
      </c>
    </row>
    <row r="53" customFormat="false" ht="26.25" hidden="false" customHeight="true" outlineLevel="0" collapsed="false">
      <c r="B53" s="35"/>
      <c r="C53" s="35"/>
      <c r="D53" s="36" t="str">
        <f aca="false">CONCATENATE(" НР ",Source!AT36,"%",IF(Source!X36=0,"",CONCATENATE("=",ROUND(Source!X36,0))),","," СП ",Source!AU36,"%",IF(Source!Y36=0,"",CONCATENATE("=",ROUND(Source!Y36,0))),","," Итого ",IF(Source!Y36+Source!X36+Source!O36=0,"",CONCATENATE("=",ROUND(Source!Y36+Source!X36+Source!O36,0))))</f>
        <v> НР 123%=347, СП 63.75%=200, Итого =2065</v>
      </c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</row>
    <row r="54" customFormat="false" ht="57" hidden="false" customHeight="true" outlineLevel="0" collapsed="false">
      <c r="B54" s="31" t="str">
        <f aca="false">Source!E37</f>
        <v>8</v>
      </c>
      <c r="C54" s="32" t="str">
        <f aca="false">CONCATENATE(Source!F37,"   K=(ЭММ,ТЗМ)*1,25, ОЗП*1.15, ТЗ*1,15")</f>
        <v>11-01-011-1   K=(ЭММ,ТЗМ)*1,25, ОЗП*1.15, ТЗ*1,15</v>
      </c>
      <c r="D54" s="32" t="str">
        <f aca="false">Source!G37</f>
        <v>Устройство стяжек цементных по балконным плитам и козыр.толщиной 20 мм</v>
      </c>
      <c r="E54" s="32" t="str">
        <f aca="false">Source!H37</f>
        <v>100 м2</v>
      </c>
      <c r="F54" s="33" t="n">
        <f aca="false">ROUND(Source!I37,10)</f>
        <v>0.45</v>
      </c>
      <c r="G54" s="33" t="n">
        <f aca="false">IF(Source!AB37=0,"-",ROUND(Source!AB37,2))</f>
        <v>1359.11</v>
      </c>
      <c r="H54" s="33" t="n">
        <f aca="false">IF(Source!AD37=0,"-",ROUND(Source!AD37,2))</f>
        <v>41.66</v>
      </c>
      <c r="I54" s="33" t="n">
        <f aca="false">IF(Source!AC37=0,"",ROUND(Source!AC37,2))</f>
        <v>979.4</v>
      </c>
      <c r="J54" s="33" t="n">
        <f aca="false">IF(Source!O37=0,"-",ROUND(Source!O37,0))</f>
        <v>612</v>
      </c>
      <c r="K54" s="33" t="n">
        <f aca="false">IF(Source!S37=0,"-",ROUND(Source!S37,0))</f>
        <v>152</v>
      </c>
      <c r="L54" s="33" t="n">
        <f aca="false">IF(Source!Q37=0,"-",ROUND(Source!Q37,0))</f>
        <v>19</v>
      </c>
      <c r="M54" s="33" t="n">
        <f aca="false">IF(Source!P37=0,"",ROUND(Source!P37,2))</f>
        <v>440.73</v>
      </c>
      <c r="N54" s="33" t="n">
        <f aca="false">IF(Source!AH37=0,"-",ROUND(Source!AH37,2))</f>
        <v>45.44</v>
      </c>
      <c r="O54" s="33" t="n">
        <f aca="false">IF(Source!U37=0,"-",ROUND(Source!U37,2))</f>
        <v>20.45</v>
      </c>
    </row>
    <row r="55" customFormat="false" ht="31.5" hidden="false" customHeight="true" outlineLevel="0" collapsed="false">
      <c r="B55" s="31"/>
      <c r="C55" s="32"/>
      <c r="D55" s="32"/>
      <c r="E55" s="32"/>
      <c r="F55" s="34"/>
      <c r="G55" s="34" t="n">
        <f aca="false">IF(Source!AF37=0,"-",ROUND(Source!AF37,2))</f>
        <v>338.04</v>
      </c>
      <c r="H55" s="34" t="n">
        <f aca="false">IF(Source!AE37=0,"-",ROUND(Source!AE37,2))</f>
        <v>13.17</v>
      </c>
      <c r="I55" s="34"/>
      <c r="J55" s="34"/>
      <c r="K55" s="34"/>
      <c r="L55" s="34" t="n">
        <f aca="false">IF(Source!R37=0,"-",ROUND(Source!R37,0))</f>
        <v>6</v>
      </c>
      <c r="M55" s="34"/>
      <c r="N55" s="34" t="n">
        <f aca="false">IF(Source!AI37=0,"-",ROUND(Source!AI37,2))</f>
        <v>1.59</v>
      </c>
      <c r="O55" s="34" t="n">
        <f aca="false">IF(Source!V37=0,"-",ROUND(Source!V37,2))</f>
        <v>0.71</v>
      </c>
    </row>
    <row r="56" customFormat="false" ht="26.25" hidden="false" customHeight="true" outlineLevel="0" collapsed="false">
      <c r="B56" s="35"/>
      <c r="C56" s="35"/>
      <c r="D56" s="36" t="str">
        <f aca="false">CONCATENATE(" НР ",Source!AT37,"%",IF(Source!X37=0,"",CONCATENATE("=",ROUND(Source!X37,0))),","," СП ",Source!AU37,"%",IF(Source!Y37=0,"",CONCATENATE("=",ROUND(Source!Y37,0))),","," Итого ",IF(Source!Y37+Source!X37+Source!O37=0,"",CONCATENATE("=",ROUND(Source!Y37+Source!X37+Source!O37,0))))</f>
        <v> НР 123%=175, СП 63.75%=101, Итого =887</v>
      </c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</row>
    <row r="57" customFormat="false" ht="28.5" hidden="false" customHeight="true" outlineLevel="0" collapsed="false">
      <c r="B57" s="31" t="str">
        <f aca="false">Source!E38</f>
        <v>9</v>
      </c>
      <c r="C57" s="32" t="str">
        <f aca="false">CONCATENATE(Source!F38,"   K=(ЭММ,ТЗМ)*1,25, (ОЗП,ТЗ)*1,15")</f>
        <v>11-01-015-8   K=(ЭММ,ТЗМ)*1,25, (ОЗП,ТЗ)*1,15</v>
      </c>
      <c r="D57" s="32" t="str">
        <f aca="false">Source!G38</f>
        <v>Железнение цементных покрытий</v>
      </c>
      <c r="E57" s="32" t="str">
        <f aca="false">Source!H38</f>
        <v>100 м2</v>
      </c>
      <c r="F57" s="33" t="n">
        <f aca="false">ROUND(Source!I38,10)</f>
        <v>0.33</v>
      </c>
      <c r="G57" s="33" t="n">
        <f aca="false">IF(Source!AB38=0,"-",ROUND(Source!AB38,2))</f>
        <v>145.15</v>
      </c>
      <c r="H57" s="33" t="n">
        <f aca="false">IF(Source!AD38=0,"-",ROUND(Source!AD38,2))</f>
        <v>7.14</v>
      </c>
      <c r="I57" s="33" t="n">
        <f aca="false">IF(Source!AC38=0,"",ROUND(Source!AC38,2))</f>
        <v>27.22</v>
      </c>
      <c r="J57" s="33" t="n">
        <f aca="false">IF(Source!O38=0,"-",ROUND(Source!O38,0))</f>
        <v>48</v>
      </c>
      <c r="K57" s="33" t="n">
        <f aca="false">IF(Source!S38=0,"-",ROUND(Source!S38,0))</f>
        <v>37</v>
      </c>
      <c r="L57" s="33" t="n">
        <f aca="false">IF(Source!Q38=0,"-",ROUND(Source!Q38,0))</f>
        <v>2</v>
      </c>
      <c r="M57" s="33" t="n">
        <f aca="false">IF(Source!P38=0,"",ROUND(Source!P38,2))</f>
        <v>8.98</v>
      </c>
      <c r="N57" s="33" t="n">
        <f aca="false">IF(Source!AH38=0,"-",ROUND(Source!AH38,2))</f>
        <v>12.42</v>
      </c>
      <c r="O57" s="33" t="n">
        <f aca="false">IF(Source!U38=0,"-",ROUND(Source!U38,2))</f>
        <v>4.1</v>
      </c>
    </row>
    <row r="58" customFormat="false" ht="55.5" hidden="false" customHeight="true" outlineLevel="0" collapsed="false">
      <c r="B58" s="31"/>
      <c r="C58" s="32"/>
      <c r="D58" s="32"/>
      <c r="E58" s="32"/>
      <c r="F58" s="34"/>
      <c r="G58" s="34" t="n">
        <f aca="false">IF(Source!AF38=0,"-",ROUND(Source!AF38,2))</f>
        <v>110.79</v>
      </c>
      <c r="H58" s="34" t="n">
        <f aca="false">IF(Source!AE38=0,"-",ROUND(Source!AE38,2))</f>
        <v>0.9</v>
      </c>
      <c r="I58" s="34"/>
      <c r="J58" s="34"/>
      <c r="K58" s="34"/>
      <c r="L58" s="34" t="n">
        <f aca="false">IF(Source!R38=0,"-",ROUND(Source!R38,0))</f>
        <v>0</v>
      </c>
      <c r="M58" s="34"/>
      <c r="N58" s="34" t="n">
        <f aca="false">IF(Source!AI38=0,"-",ROUND(Source!AI38,2))</f>
        <v>0.13</v>
      </c>
      <c r="O58" s="34" t="n">
        <f aca="false">IF(Source!V38=0,"-",ROUND(Source!V38,2))</f>
        <v>0.04</v>
      </c>
    </row>
    <row r="59" customFormat="false" ht="26.25" hidden="false" customHeight="true" outlineLevel="0" collapsed="false">
      <c r="B59" s="35"/>
      <c r="C59" s="35"/>
      <c r="D59" s="36" t="str">
        <f aca="false">CONCATENATE(" НР ",Source!AT38,"%",IF(Source!X38=0,"",CONCATENATE("=",ROUND(Source!X38,0))),","," СП ",Source!AU38,"%",IF(Source!Y38=0,"",CONCATENATE("=",ROUND(Source!Y38,0))),","," Итого ",IF(Source!Y38+Source!X38+Source!O38=0,"",CONCATENATE("=",ROUND(Source!Y38+Source!X38+Source!O38,0))))</f>
        <v> НР 123%=41, СП 63.75%=24, Итого =112</v>
      </c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</row>
    <row r="60" customFormat="false" ht="42.75" hidden="false" customHeight="true" outlineLevel="0" collapsed="false">
      <c r="B60" s="31" t="str">
        <f aca="false">Source!E39</f>
        <v>10</v>
      </c>
      <c r="C60" s="32" t="str">
        <f aca="false">Source!F39</f>
        <v>58-20-1</v>
      </c>
      <c r="D60" s="32" t="str">
        <f aca="false">Source!G39</f>
        <v>Смена обрамлений краев балконных плит из листовой стали</v>
      </c>
      <c r="E60" s="32" t="str">
        <f aca="false">Source!H39</f>
        <v>100 м</v>
      </c>
      <c r="F60" s="33" t="n">
        <f aca="false">ROUND(Source!I39,10)</f>
        <v>2</v>
      </c>
      <c r="G60" s="33" t="n">
        <f aca="false">IF(Source!AB39=0,"-",ROUND(Source!AB39,2))</f>
        <v>3577.55</v>
      </c>
      <c r="H60" s="33" t="n">
        <f aca="false">IF(Source!AD39=0,"-",ROUND(Source!AD39,2))</f>
        <v>5.46</v>
      </c>
      <c r="I60" s="33" t="n">
        <f aca="false">IF(Source!AC39=0,"",ROUND(Source!AC39,2))</f>
        <v>3240.4</v>
      </c>
      <c r="J60" s="33" t="n">
        <f aca="false">IF(Source!O39=0,"-",ROUND(Source!O39,0))</f>
        <v>7155</v>
      </c>
      <c r="K60" s="33" t="n">
        <f aca="false">IF(Source!S39=0,"-",ROUND(Source!S39,0))</f>
        <v>663</v>
      </c>
      <c r="L60" s="33" t="n">
        <f aca="false">IF(Source!Q39=0,"-",ROUND(Source!Q39,0))</f>
        <v>11</v>
      </c>
      <c r="M60" s="33" t="n">
        <f aca="false">IF(Source!P39=0,"",ROUND(Source!P39,2))</f>
        <v>6480.8</v>
      </c>
      <c r="N60" s="33" t="n">
        <f aca="false">IF(Source!AH39=0,"-",ROUND(Source!AH39,2))</f>
        <v>41.41</v>
      </c>
      <c r="O60" s="33" t="n">
        <f aca="false">IF(Source!U39=0,"-",ROUND(Source!U39,2))</f>
        <v>82.82</v>
      </c>
    </row>
    <row r="61" customFormat="false" ht="14.25" hidden="false" customHeight="false" outlineLevel="0" collapsed="false">
      <c r="B61" s="31"/>
      <c r="C61" s="32"/>
      <c r="D61" s="32"/>
      <c r="E61" s="32"/>
      <c r="F61" s="34"/>
      <c r="G61" s="34" t="n">
        <f aca="false">IF(Source!AF39=0,"-",ROUND(Source!AF39,2))</f>
        <v>331.69</v>
      </c>
      <c r="H61" s="34" t="n">
        <f aca="false">IF(Source!AE39=0,"-",ROUND(Source!AE39,2))</f>
        <v>1.93</v>
      </c>
      <c r="I61" s="34"/>
      <c r="J61" s="34"/>
      <c r="K61" s="34"/>
      <c r="L61" s="34" t="n">
        <f aca="false">IF(Source!R39=0,"-",ROUND(Source!R39,0))</f>
        <v>4</v>
      </c>
      <c r="M61" s="34"/>
      <c r="N61" s="34" t="n">
        <f aca="false">IF(Source!AI39=0,"-",ROUND(Source!AI39,2))</f>
        <v>0.12</v>
      </c>
      <c r="O61" s="34" t="n">
        <f aca="false">IF(Source!V39=0,"-",ROUND(Source!V39,2))</f>
        <v>0.24</v>
      </c>
    </row>
    <row r="62" customFormat="false" ht="26.25" hidden="false" customHeight="true" outlineLevel="0" collapsed="false">
      <c r="B62" s="35"/>
      <c r="C62" s="35"/>
      <c r="D62" s="36" t="str">
        <f aca="false">CONCATENATE(" НР ",Source!AT39,"%",IF(Source!X39=0,"",CONCATENATE("=",ROUND(Source!X39,0))),","," СП ",Source!AU39,"%",IF(Source!Y39=0,"",CONCATENATE("=",ROUND(Source!Y39,0))),","," Итого ",IF(Source!Y39+Source!X39+Source!O39=0,"",CONCATENATE("=",ROUND(Source!Y39+Source!X39+Source!O39,0))))</f>
        <v> НР 83%=554, СП 65%=434, Итого =8143</v>
      </c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</row>
    <row r="63" customFormat="false" ht="57" hidden="false" customHeight="true" outlineLevel="0" collapsed="false">
      <c r="B63" s="31" t="str">
        <f aca="false">Source!E40</f>
        <v>11</v>
      </c>
      <c r="C63" s="32" t="str">
        <f aca="false">CONCATENATE(Source!F40,"   K=(ЭММ,ТЗМ)*1,25, (ОЗП,ТЗ)*1,15")</f>
        <v>12-01-010-1   K=(ЭММ,ТЗМ)*1,25, (ОЗП,ТЗ)*1,15</v>
      </c>
      <c r="D63" s="32" t="str">
        <f aca="false">Source!G40</f>
        <v>Устройство обрамлений краев козырька из листовой оцинкованной стали</v>
      </c>
      <c r="E63" s="32" t="str">
        <f aca="false">Source!H40</f>
        <v>100 м2</v>
      </c>
      <c r="F63" s="33" t="n">
        <f aca="false">ROUND(Source!I40,10)</f>
        <v>0.06</v>
      </c>
      <c r="G63" s="33" t="n">
        <f aca="false">IF(Source!AB40=0,"-",ROUND(Source!AB40,2))</f>
        <v>10978.83</v>
      </c>
      <c r="H63" s="33" t="n">
        <f aca="false">IF(Source!AD40=0,"-",ROUND(Source!AD40,2))</f>
        <v>34.46</v>
      </c>
      <c r="I63" s="33" t="n">
        <f aca="false">IF(Source!AC40=0,"",ROUND(Source!AC40,2))</f>
        <v>9905.77</v>
      </c>
      <c r="J63" s="33" t="n">
        <f aca="false">IF(Source!O40=0,"-",ROUND(Source!O40,0))</f>
        <v>659</v>
      </c>
      <c r="K63" s="33" t="n">
        <f aca="false">IF(Source!S40=0,"-",ROUND(Source!S40,0))</f>
        <v>62</v>
      </c>
      <c r="L63" s="33" t="n">
        <f aca="false">IF(Source!Q40=0,"-",ROUND(Source!Q40,0))</f>
        <v>2</v>
      </c>
      <c r="M63" s="33" t="n">
        <f aca="false">IF(Source!P40=0,"",ROUND(Source!P40,2))</f>
        <v>594.35</v>
      </c>
      <c r="N63" s="33" t="n">
        <f aca="false">IF(Source!AH40=0,"-",ROUND(Source!AH40,2))</f>
        <v>129.66</v>
      </c>
      <c r="O63" s="33" t="n">
        <f aca="false">IF(Source!U40=0,"-",ROUND(Source!U40,2))</f>
        <v>7.78</v>
      </c>
    </row>
    <row r="64" customFormat="false" ht="14.25" hidden="false" customHeight="false" outlineLevel="0" collapsed="false">
      <c r="B64" s="31"/>
      <c r="C64" s="32"/>
      <c r="D64" s="32"/>
      <c r="E64" s="32"/>
      <c r="F64" s="34"/>
      <c r="G64" s="34" t="n">
        <f aca="false">IF(Source!AF40=0,"-",ROUND(Source!AF40,2))</f>
        <v>1038.6</v>
      </c>
      <c r="H64" s="34" t="n">
        <f aca="false">IF(Source!AE40=0,"-",ROUND(Source!AE40,2))</f>
        <v>4</v>
      </c>
      <c r="I64" s="34"/>
      <c r="J64" s="34"/>
      <c r="K64" s="34"/>
      <c r="L64" s="34" t="n">
        <f aca="false">IF(Source!R40=0,"-",ROUND(Source!R40,0))</f>
        <v>0</v>
      </c>
      <c r="M64" s="34"/>
      <c r="N64" s="34" t="n">
        <f aca="false">IF(Source!AI40=0,"-",ROUND(Source!AI40,2))</f>
        <v>0.34</v>
      </c>
      <c r="O64" s="34" t="n">
        <f aca="false">IF(Source!V40=0,"-",ROUND(Source!V40,2))</f>
        <v>0.02</v>
      </c>
    </row>
    <row r="65" customFormat="false" ht="26.25" hidden="false" customHeight="true" outlineLevel="0" collapsed="false">
      <c r="B65" s="35"/>
      <c r="C65" s="35"/>
      <c r="D65" s="36" t="str">
        <f aca="false">CONCATENATE(" НР ",Source!AT40,"%",IF(Source!X40=0,"",CONCATENATE("=",ROUND(Source!X40,0))),","," СП ",Source!AU40,"%",IF(Source!Y40=0,"",CONCATENATE("=",ROUND(Source!Y40,0))),","," Итого ",IF(Source!Y40+Source!X40+Source!O40=0,"",CONCATENATE("=",ROUND(Source!Y40+Source!X40+Source!O40,0))))</f>
        <v> НР 120%=75, СП 55.25%=35, Итого =768</v>
      </c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</row>
    <row r="66" customFormat="false" ht="14.25" hidden="false" customHeight="false" outlineLevel="0" collapsed="false">
      <c r="B66" s="31" t="str">
        <f aca="false">Source!E41</f>
        <v>12</v>
      </c>
      <c r="C66" s="32" t="str">
        <f aca="false">Source!F41</f>
        <v>61-26-4</v>
      </c>
      <c r="D66" s="32" t="str">
        <f aca="false">Source!G41</f>
        <v>Затирка низа балк.плит</v>
      </c>
      <c r="E66" s="32" t="str">
        <f aca="false">Source!H41</f>
        <v>100 м2</v>
      </c>
      <c r="F66" s="33" t="n">
        <f aca="false">ROUND(Source!I41,10)</f>
        <v>0.45</v>
      </c>
      <c r="G66" s="33" t="n">
        <f aca="false">IF(Source!AB41=0,"-",ROUND(Source!AB41,2))</f>
        <v>365.56</v>
      </c>
      <c r="H66" s="33" t="str">
        <f aca="false">IF(Source!AD41=0,"-",ROUND(Source!AD41,2))</f>
        <v>-</v>
      </c>
      <c r="I66" s="33" t="n">
        <f aca="false">IF(Source!AC41=0,"",ROUND(Source!AC41,2))</f>
        <v>16.51</v>
      </c>
      <c r="J66" s="33" t="n">
        <f aca="false">IF(Source!O41=0,"-",ROUND(Source!O41,0))</f>
        <v>165</v>
      </c>
      <c r="K66" s="33" t="n">
        <f aca="false">IF(Source!S41=0,"-",ROUND(Source!S41,0))</f>
        <v>157</v>
      </c>
      <c r="L66" s="33" t="str">
        <f aca="false">IF(Source!Q41=0,"-",ROUND(Source!Q41,0))</f>
        <v>-</v>
      </c>
      <c r="M66" s="33" t="n">
        <f aca="false">IF(Source!P41=0,"",ROUND(Source!P41,2))</f>
        <v>7.43</v>
      </c>
      <c r="N66" s="33" t="n">
        <f aca="false">IF(Source!AH41=0,"-",ROUND(Source!AH41,2))</f>
        <v>43.04</v>
      </c>
      <c r="O66" s="33" t="n">
        <f aca="false">IF(Source!U41=0,"-",ROUND(Source!U41,2))</f>
        <v>19.37</v>
      </c>
    </row>
    <row r="67" customFormat="false" ht="14.25" hidden="false" customHeight="false" outlineLevel="0" collapsed="false">
      <c r="B67" s="31"/>
      <c r="C67" s="32"/>
      <c r="D67" s="32"/>
      <c r="E67" s="32"/>
      <c r="F67" s="34"/>
      <c r="G67" s="34" t="n">
        <f aca="false">IF(Source!AF41=0,"-",ROUND(Source!AF41,2))</f>
        <v>349.05</v>
      </c>
      <c r="H67" s="34" t="str">
        <f aca="false">IF(Source!AE41=0,"-",ROUND(Source!AE41,2))</f>
        <v>-</v>
      </c>
      <c r="I67" s="34"/>
      <c r="J67" s="34"/>
      <c r="K67" s="34"/>
      <c r="L67" s="34" t="str">
        <f aca="false">IF(Source!R41=0,"-",ROUND(Source!R41,0))</f>
        <v>-</v>
      </c>
      <c r="M67" s="34"/>
      <c r="N67" s="34" t="str">
        <f aca="false">IF(Source!AI41=0,"-",ROUND(Source!AI41,2))</f>
        <v>-</v>
      </c>
      <c r="O67" s="34" t="str">
        <f aca="false">IF(Source!V41=0,"-",ROUND(Source!V41,2))</f>
        <v>-</v>
      </c>
    </row>
    <row r="68" customFormat="false" ht="26.25" hidden="false" customHeight="true" outlineLevel="0" collapsed="false">
      <c r="B68" s="35"/>
      <c r="C68" s="35"/>
      <c r="D68" s="36" t="str">
        <f aca="false">CONCATENATE(" НР ",Source!AT41,"%",IF(Source!X41=0,"",CONCATENATE("=",ROUND(Source!X41,0))),","," СП ",Source!AU41,"%",IF(Source!Y41=0,"",CONCATENATE("=",ROUND(Source!Y41,0))),","," Итого ",IF(Source!Y41+Source!X41+Source!O41=0,"",CONCATENATE("=",ROUND(Source!Y41+Source!X41+Source!O41,0))))</f>
        <v> НР 79%=124, СП 50%=79, Итого =367</v>
      </c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</row>
    <row r="69" customFormat="false" ht="42.75" hidden="false" customHeight="true" outlineLevel="0" collapsed="false">
      <c r="B69" s="31" t="str">
        <f aca="false">Source!E42</f>
        <v>13</v>
      </c>
      <c r="C69" s="32" t="str">
        <f aca="false">Source!F42</f>
        <v>53-23-2</v>
      </c>
      <c r="D69" s="32" t="str">
        <f aca="false">Source!G42</f>
        <v>Перекладка кирпичного карниза при высоте (в рядах) в 6 кирпичей</v>
      </c>
      <c r="E69" s="32" t="str">
        <f aca="false">Source!H42</f>
        <v>м</v>
      </c>
      <c r="F69" s="33" t="n">
        <f aca="false">ROUND(Source!I42,10)</f>
        <v>17.4</v>
      </c>
      <c r="G69" s="33" t="n">
        <f aca="false">IF(Source!AB42=0,"-",ROUND(Source!AB42,2))</f>
        <v>154.8</v>
      </c>
      <c r="H69" s="33" t="n">
        <f aca="false">IF(Source!AD42=0,"-",ROUND(Source!AD42,2))</f>
        <v>2.27</v>
      </c>
      <c r="I69" s="33" t="n">
        <f aca="false">IF(Source!AC42=0,"",ROUND(Source!AC42,2))</f>
        <v>101.59</v>
      </c>
      <c r="J69" s="33" t="n">
        <f aca="false">IF(Source!O42=0,"-",ROUND(Source!O42,0))</f>
        <v>2694</v>
      </c>
      <c r="K69" s="33" t="n">
        <f aca="false">IF(Source!S42=0,"-",ROUND(Source!S42,0))</f>
        <v>886</v>
      </c>
      <c r="L69" s="33" t="n">
        <f aca="false">IF(Source!Q42=0,"-",ROUND(Source!Q42,0))</f>
        <v>40</v>
      </c>
      <c r="M69" s="33" t="n">
        <f aca="false">IF(Source!P42=0,"",ROUND(Source!P42,2))</f>
        <v>1767.67</v>
      </c>
      <c r="N69" s="33" t="n">
        <f aca="false">IF(Source!AH42=0,"-",ROUND(Source!AH42,2))</f>
        <v>6.36</v>
      </c>
      <c r="O69" s="33" t="n">
        <f aca="false">IF(Source!U42=0,"-",ROUND(Source!U42,2))</f>
        <v>110.66</v>
      </c>
    </row>
    <row r="70" customFormat="false" ht="14.25" hidden="false" customHeight="false" outlineLevel="0" collapsed="false">
      <c r="B70" s="31"/>
      <c r="C70" s="32"/>
      <c r="D70" s="32"/>
      <c r="E70" s="32"/>
      <c r="F70" s="34"/>
      <c r="G70" s="34" t="n">
        <f aca="false">IF(Source!AF42=0,"-",ROUND(Source!AF42,2))</f>
        <v>50.94</v>
      </c>
      <c r="H70" s="34" t="n">
        <f aca="false">IF(Source!AE42=0,"-",ROUND(Source!AE42,2))</f>
        <v>0.21</v>
      </c>
      <c r="I70" s="34"/>
      <c r="J70" s="34"/>
      <c r="K70" s="34"/>
      <c r="L70" s="34" t="n">
        <f aca="false">IF(Source!R42=0,"-",ROUND(Source!R42,0))</f>
        <v>4</v>
      </c>
      <c r="M70" s="34"/>
      <c r="N70" s="34" t="n">
        <f aca="false">IF(Source!AI42=0,"-",ROUND(Source!AI42,2))</f>
        <v>0.02</v>
      </c>
      <c r="O70" s="34" t="n">
        <f aca="false">IF(Source!V42=0,"-",ROUND(Source!V42,2))</f>
        <v>0.35</v>
      </c>
    </row>
    <row r="71" customFormat="false" ht="26.25" hidden="false" customHeight="true" outlineLevel="0" collapsed="false">
      <c r="B71" s="35"/>
      <c r="C71" s="35"/>
      <c r="D71" s="36" t="str">
        <f aca="false">CONCATENATE(" НР ",Source!AT42,"%",IF(Source!X42=0,"",CONCATENATE("=",ROUND(Source!X42,0))),","," СП ",Source!AU42,"%",IF(Source!Y42=0,"",CONCATENATE("=",ROUND(Source!Y42,0))),","," Итого ",IF(Source!Y42+Source!X42+Source!O42=0,"",CONCATENATE("=",ROUND(Source!Y42+Source!X42+Source!O42,0))))</f>
        <v> НР 86%=765, СП 70%=623, Итого =4082</v>
      </c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</row>
    <row r="72" customFormat="false" ht="42.75" hidden="false" customHeight="true" outlineLevel="0" collapsed="false">
      <c r="B72" s="31" t="str">
        <f aca="false">Source!E43</f>
        <v>14</v>
      </c>
      <c r="C72" s="32" t="str">
        <f aca="false">Source!F43</f>
        <v>53-14-1</v>
      </c>
      <c r="D72" s="32" t="str">
        <f aca="false">Source!G43</f>
        <v>Заделка трещин в кирпичных стенах цементным раствором</v>
      </c>
      <c r="E72" s="32" t="str">
        <f aca="false">Source!H43</f>
        <v>10 м</v>
      </c>
      <c r="F72" s="33" t="n">
        <f aca="false">ROUND(Source!I43,10)</f>
        <v>0.7</v>
      </c>
      <c r="G72" s="33" t="n">
        <f aca="false">IF(Source!AB43=0,"-",ROUND(Source!AB43,2))</f>
        <v>32.58</v>
      </c>
      <c r="H72" s="33" t="str">
        <f aca="false">IF(Source!AD43=0,"-",ROUND(Source!AD43,2))</f>
        <v>-</v>
      </c>
      <c r="I72" s="33" t="n">
        <f aca="false">IF(Source!AC43=0,"",ROUND(Source!AC43,2))</f>
        <v>9.79</v>
      </c>
      <c r="J72" s="33" t="n">
        <f aca="false">IF(Source!O43=0,"-",ROUND(Source!O43,0))</f>
        <v>23</v>
      </c>
      <c r="K72" s="33" t="n">
        <f aca="false">IF(Source!S43=0,"-",ROUND(Source!S43,0))</f>
        <v>16</v>
      </c>
      <c r="L72" s="33" t="str">
        <f aca="false">IF(Source!Q43=0,"-",ROUND(Source!Q43,0))</f>
        <v>-</v>
      </c>
      <c r="M72" s="33" t="n">
        <f aca="false">IF(Source!P43=0,"",ROUND(Source!P43,2))</f>
        <v>6.85</v>
      </c>
      <c r="N72" s="33" t="n">
        <f aca="false">IF(Source!AH43=0,"-",ROUND(Source!AH43,2))</f>
        <v>2.71</v>
      </c>
      <c r="O72" s="33" t="n">
        <f aca="false">IF(Source!U43=0,"-",ROUND(Source!U43,2))</f>
        <v>1.9</v>
      </c>
    </row>
    <row r="73" customFormat="false" ht="14.25" hidden="false" customHeight="false" outlineLevel="0" collapsed="false">
      <c r="B73" s="31"/>
      <c r="C73" s="32"/>
      <c r="D73" s="32"/>
      <c r="E73" s="32"/>
      <c r="F73" s="34"/>
      <c r="G73" s="34" t="n">
        <f aca="false">IF(Source!AF43=0,"-",ROUND(Source!AF43,2))</f>
        <v>22.79</v>
      </c>
      <c r="H73" s="34" t="str">
        <f aca="false">IF(Source!AE43=0,"-",ROUND(Source!AE43,2))</f>
        <v>-</v>
      </c>
      <c r="I73" s="34"/>
      <c r="J73" s="34"/>
      <c r="K73" s="34"/>
      <c r="L73" s="34" t="str">
        <f aca="false">IF(Source!R43=0,"-",ROUND(Source!R43,0))</f>
        <v>-</v>
      </c>
      <c r="M73" s="34"/>
      <c r="N73" s="34" t="str">
        <f aca="false">IF(Source!AI43=0,"-",ROUND(Source!AI43,2))</f>
        <v>-</v>
      </c>
      <c r="O73" s="34" t="str">
        <f aca="false">IF(Source!V43=0,"-",ROUND(Source!V43,2))</f>
        <v>-</v>
      </c>
    </row>
    <row r="74" customFormat="false" ht="26.25" hidden="false" customHeight="true" outlineLevel="0" collapsed="false">
      <c r="B74" s="35"/>
      <c r="C74" s="35"/>
      <c r="D74" s="36" t="str">
        <f aca="false">CONCATENATE(" НР ",Source!AT43,"%",IF(Source!X43=0,"",CONCATENATE("=",ROUND(Source!X43,0))),","," СП ",Source!AU43,"%",IF(Source!Y43=0,"",CONCATENATE("=",ROUND(Source!Y43,0))),","," Итого ",IF(Source!Y43+Source!X43+Source!O43=0,"",CONCATENATE("=",ROUND(Source!Y43+Source!X43+Source!O43,0))))</f>
        <v> НР 86%=14, СП 70%=11, Итого =48</v>
      </c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</row>
    <row r="75" customFormat="false" ht="85.5" hidden="false" customHeight="true" outlineLevel="0" collapsed="false">
      <c r="B75" s="31" t="str">
        <f aca="false">Source!E44</f>
        <v>15</v>
      </c>
      <c r="C75" s="32" t="str">
        <f aca="false">Source!F44</f>
        <v>53-15-3</v>
      </c>
      <c r="D75" s="32" t="str">
        <f aca="false">Source!G44</f>
        <v>Ремонт лицевой поверхности наружных кирпичных стен при глубине заделки в 1 кирпич площадью в одном месте до 1 м2</v>
      </c>
      <c r="E75" s="32" t="str">
        <f aca="false">Source!H44</f>
        <v>100 м2</v>
      </c>
      <c r="F75" s="33" t="n">
        <f aca="false">ROUND(Source!I44,10)</f>
        <v>0.1132</v>
      </c>
      <c r="G75" s="33" t="n">
        <f aca="false">IF(Source!AB44=0,"-",ROUND(Source!AB44,2))</f>
        <v>19007.24</v>
      </c>
      <c r="H75" s="33" t="n">
        <f aca="false">IF(Source!AD44=0,"-",ROUND(Source!AD44,2))</f>
        <v>283.76</v>
      </c>
      <c r="I75" s="33" t="n">
        <f aca="false">IF(Source!AC44=0,"",ROUND(Source!AC44,2))</f>
        <v>14074.63</v>
      </c>
      <c r="J75" s="33" t="n">
        <f aca="false">IF(Source!O44=0,"-",ROUND(Source!O44,0))</f>
        <v>2152</v>
      </c>
      <c r="K75" s="33" t="n">
        <f aca="false">IF(Source!S44=0,"-",ROUND(Source!S44,0))</f>
        <v>526</v>
      </c>
      <c r="L75" s="33" t="n">
        <f aca="false">IF(Source!Q44=0,"-",ROUND(Source!Q44,0))</f>
        <v>32</v>
      </c>
      <c r="M75" s="33" t="n">
        <f aca="false">IF(Source!P44=0,"",ROUND(Source!P44,2))</f>
        <v>1593.25</v>
      </c>
      <c r="N75" s="33" t="n">
        <f aca="false">IF(Source!AH44=0,"-",ROUND(Source!AH44,2))</f>
        <v>606.9</v>
      </c>
      <c r="O75" s="33" t="n">
        <f aca="false">IF(Source!U44=0,"-",ROUND(Source!U44,2))</f>
        <v>68.7</v>
      </c>
    </row>
    <row r="76" customFormat="false" ht="14.25" hidden="false" customHeight="false" outlineLevel="0" collapsed="false">
      <c r="B76" s="31"/>
      <c r="C76" s="32"/>
      <c r="D76" s="32"/>
      <c r="E76" s="32"/>
      <c r="F76" s="34"/>
      <c r="G76" s="34" t="n">
        <f aca="false">IF(Source!AF44=0,"-",ROUND(Source!AF44,2))</f>
        <v>4648.85</v>
      </c>
      <c r="H76" s="34" t="n">
        <f aca="false">IF(Source!AE44=0,"-",ROUND(Source!AE44,2))</f>
        <v>24.24</v>
      </c>
      <c r="I76" s="34"/>
      <c r="J76" s="34"/>
      <c r="K76" s="34"/>
      <c r="L76" s="34" t="n">
        <f aca="false">IF(Source!R44=0,"-",ROUND(Source!R44,0))</f>
        <v>3</v>
      </c>
      <c r="M76" s="34"/>
      <c r="N76" s="34" t="n">
        <f aca="false">IF(Source!AI44=0,"-",ROUND(Source!AI44,2))</f>
        <v>2</v>
      </c>
      <c r="O76" s="34" t="n">
        <f aca="false">IF(Source!V44=0,"-",ROUND(Source!V44,2))</f>
        <v>0.23</v>
      </c>
    </row>
    <row r="77" customFormat="false" ht="26.25" hidden="false" customHeight="true" outlineLevel="0" collapsed="false">
      <c r="B77" s="35"/>
      <c r="C77" s="35"/>
      <c r="D77" s="36" t="str">
        <f aca="false">CONCATENATE(" НР ",Source!AT44,"%",IF(Source!X44=0,"",CONCATENATE("=",ROUND(Source!X44,0))),","," СП ",Source!AU44,"%",IF(Source!Y44=0,"",CONCATENATE("=",ROUND(Source!Y44,0))),","," Итого ",IF(Source!Y44+Source!X44+Source!O44=0,"",CONCATENATE("=",ROUND(Source!Y44+Source!X44+Source!O44,0))))</f>
        <v> НР 86%=455, СП 70%=370, Итого =2977</v>
      </c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</row>
    <row r="78" customFormat="false" ht="28.5" hidden="false" customHeight="true" outlineLevel="0" collapsed="false">
      <c r="B78" s="31" t="str">
        <f aca="false">Source!E45</f>
        <v>16</v>
      </c>
      <c r="C78" s="32" t="str">
        <f aca="false">Source!F45</f>
        <v>53-20-1</v>
      </c>
      <c r="D78" s="32" t="str">
        <f aca="false">Source!G45</f>
        <v>Заделка малых окон л\клеток кирпичом</v>
      </c>
      <c r="E78" s="32" t="str">
        <f aca="false">Source!H45</f>
        <v>100 м3</v>
      </c>
      <c r="F78" s="33" t="n">
        <f aca="false">ROUND(Source!I45,10)</f>
        <v>0.0221</v>
      </c>
      <c r="G78" s="33" t="n">
        <f aca="false">IF(Source!AB45=0,"-",ROUND(Source!AB45,2))</f>
        <v>62900</v>
      </c>
      <c r="H78" s="33" t="n">
        <f aca="false">IF(Source!AD45=0,"-",ROUND(Source!AD45,2))</f>
        <v>4102.41</v>
      </c>
      <c r="I78" s="33" t="n">
        <f aca="false">IF(Source!AC45=0,"",ROUND(Source!AC45,2))</f>
        <v>54366.78</v>
      </c>
      <c r="J78" s="33" t="n">
        <f aca="false">IF(Source!O45=0,"-",ROUND(Source!O45,0))</f>
        <v>1390</v>
      </c>
      <c r="K78" s="33" t="n">
        <f aca="false">IF(Source!S45=0,"-",ROUND(Source!S45,0))</f>
        <v>98</v>
      </c>
      <c r="L78" s="33" t="n">
        <f aca="false">IF(Source!Q45=0,"-",ROUND(Source!Q45,0))</f>
        <v>91</v>
      </c>
      <c r="M78" s="33" t="n">
        <f aca="false">IF(Source!P45=0,"",ROUND(Source!P45,2))</f>
        <v>1201.51</v>
      </c>
      <c r="N78" s="33" t="n">
        <f aca="false">IF(Source!AH45=0,"-",ROUND(Source!AH45,2))</f>
        <v>563</v>
      </c>
      <c r="O78" s="33" t="n">
        <f aca="false">IF(Source!U45=0,"-",ROUND(Source!U45,2))</f>
        <v>12.44</v>
      </c>
    </row>
    <row r="79" customFormat="false" ht="14.25" hidden="false" customHeight="false" outlineLevel="0" collapsed="false">
      <c r="B79" s="31"/>
      <c r="C79" s="32"/>
      <c r="D79" s="32"/>
      <c r="E79" s="32"/>
      <c r="F79" s="34"/>
      <c r="G79" s="34" t="n">
        <f aca="false">IF(Source!AF45=0,"-",ROUND(Source!AF45,2))</f>
        <v>4430.81</v>
      </c>
      <c r="H79" s="34" t="n">
        <f aca="false">IF(Source!AE45=0,"-",ROUND(Source!AE45,2))</f>
        <v>404.43</v>
      </c>
      <c r="I79" s="34"/>
      <c r="J79" s="34"/>
      <c r="K79" s="34"/>
      <c r="L79" s="34" t="n">
        <f aca="false">IF(Source!R45=0,"-",ROUND(Source!R45,0))</f>
        <v>9</v>
      </c>
      <c r="M79" s="34"/>
      <c r="N79" s="34" t="n">
        <f aca="false">IF(Source!AI45=0,"-",ROUND(Source!AI45,2))</f>
        <v>39</v>
      </c>
      <c r="O79" s="34" t="n">
        <f aca="false">IF(Source!V45=0,"-",ROUND(Source!V45,2))</f>
        <v>0.86</v>
      </c>
    </row>
    <row r="80" customFormat="false" ht="26.25" hidden="false" customHeight="true" outlineLevel="0" collapsed="false">
      <c r="B80" s="35"/>
      <c r="C80" s="35"/>
      <c r="D80" s="36" t="str">
        <f aca="false">CONCATENATE(" НР ",Source!AT45,"%",IF(Source!X45=0,"",CONCATENATE("=",ROUND(Source!X45,0))),","," СП ",Source!AU45,"%",IF(Source!Y45=0,"",CONCATENATE("=",ROUND(Source!Y45,0))),","," Итого ",IF(Source!Y45+Source!X45+Source!O45=0,"",CONCATENATE("=",ROUND(Source!Y45+Source!X45+Source!O45,0))))</f>
        <v> НР 86%=92, СП 70%=75, Итого =1557</v>
      </c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</row>
    <row r="81" customFormat="false" ht="28.5" hidden="false" customHeight="true" outlineLevel="0" collapsed="false">
      <c r="B81" s="31" t="str">
        <f aca="false">Source!E46</f>
        <v>17</v>
      </c>
      <c r="C81" s="32" t="str">
        <f aca="false">Source!F46</f>
        <v>46-01-008-3</v>
      </c>
      <c r="D81" s="32" t="str">
        <f aca="false">Source!G46</f>
        <v>Обетонирование гориз.тяг цоколя</v>
      </c>
      <c r="E81" s="32" t="str">
        <f aca="false">Source!H46</f>
        <v>м3</v>
      </c>
      <c r="F81" s="33" t="n">
        <f aca="false">ROUND(Source!I46,10)</f>
        <v>0.4</v>
      </c>
      <c r="G81" s="33" t="n">
        <f aca="false">IF(Source!AB46=0,"-",ROUND(Source!AB46,2))</f>
        <v>1633.87</v>
      </c>
      <c r="H81" s="33" t="n">
        <f aca="false">IF(Source!AD46=0,"-",ROUND(Source!AD46,2))</f>
        <v>39.64</v>
      </c>
      <c r="I81" s="33" t="n">
        <f aca="false">IF(Source!AC46=0,"",ROUND(Source!AC46,2))</f>
        <v>1381.28</v>
      </c>
      <c r="J81" s="33" t="n">
        <f aca="false">IF(Source!O46=0,"-",ROUND(Source!O46,0))</f>
        <v>654</v>
      </c>
      <c r="K81" s="33" t="n">
        <f aca="false">IF(Source!S46=0,"-",ROUND(Source!S46,0))</f>
        <v>85</v>
      </c>
      <c r="L81" s="33" t="n">
        <f aca="false">IF(Source!Q46=0,"-",ROUND(Source!Q46,0))</f>
        <v>16</v>
      </c>
      <c r="M81" s="33" t="n">
        <f aca="false">IF(Source!P46=0,"",ROUND(Source!P46,2))</f>
        <v>552.51</v>
      </c>
      <c r="N81" s="33" t="n">
        <f aca="false">IF(Source!AH46=0,"-",ROUND(Source!AH46,2))</f>
        <v>26.82</v>
      </c>
      <c r="O81" s="33" t="n">
        <f aca="false">IF(Source!U46=0,"-",ROUND(Source!U46,2))</f>
        <v>10.73</v>
      </c>
    </row>
    <row r="82" customFormat="false" ht="14.25" hidden="false" customHeight="false" outlineLevel="0" collapsed="false">
      <c r="B82" s="31"/>
      <c r="C82" s="32"/>
      <c r="D82" s="32"/>
      <c r="E82" s="32"/>
      <c r="F82" s="34"/>
      <c r="G82" s="34" t="n">
        <f aca="false">IF(Source!AF46=0,"-",ROUND(Source!AF46,2))</f>
        <v>212.95</v>
      </c>
      <c r="H82" s="34" t="n">
        <f aca="false">IF(Source!AE46=0,"-",ROUND(Source!AE46,2))</f>
        <v>7.48</v>
      </c>
      <c r="I82" s="34"/>
      <c r="J82" s="34"/>
      <c r="K82" s="34"/>
      <c r="L82" s="34" t="n">
        <f aca="false">IF(Source!R46=0,"-",ROUND(Source!R46,0))</f>
        <v>3</v>
      </c>
      <c r="M82" s="34"/>
      <c r="N82" s="34" t="n">
        <f aca="false">IF(Source!AI46=0,"-",ROUND(Source!AI46,2))</f>
        <v>0.35</v>
      </c>
      <c r="O82" s="34" t="n">
        <f aca="false">IF(Source!V46=0,"-",ROUND(Source!V46,2))</f>
        <v>0.14</v>
      </c>
    </row>
    <row r="83" customFormat="false" ht="26.25" hidden="false" customHeight="true" outlineLevel="0" collapsed="false">
      <c r="B83" s="35"/>
      <c r="C83" s="35"/>
      <c r="D83" s="36" t="str">
        <f aca="false">CONCATENATE(" НР ",Source!AT46,"%",IF(Source!X46=0,"",CONCATENATE("=",ROUND(Source!X46,0))),","," СП ",Source!AU46,"%",IF(Source!Y46=0,"",CONCATENATE("=",ROUND(Source!Y46,0))),","," Итого ",IF(Source!Y46+Source!X46+Source!O46=0,"",CONCATENATE("=",ROUND(Source!Y46+Source!X46+Source!O46,0))))</f>
        <v> НР 110%=87, СП 59.5%=52, Итого =793</v>
      </c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</row>
    <row r="84" customFormat="false" ht="57" hidden="false" customHeight="true" outlineLevel="0" collapsed="false">
      <c r="B84" s="31" t="str">
        <f aca="false">Source!E47</f>
        <v>18</v>
      </c>
      <c r="C84" s="32" t="str">
        <f aca="false">Source!F47</f>
        <v>46-02-009-2</v>
      </c>
      <c r="D84" s="32" t="str">
        <f aca="false">Source!G47</f>
        <v>Отбивка штукатурки с поверхностей стен цоколя и гориз.тяг цоколя</v>
      </c>
      <c r="E84" s="32" t="str">
        <f aca="false">Source!H47</f>
        <v>100 м2</v>
      </c>
      <c r="F84" s="33" t="n">
        <f aca="false">ROUND(Source!I47,10)</f>
        <v>1.493</v>
      </c>
      <c r="G84" s="33" t="n">
        <f aca="false">IF(Source!AB47=0,"-",ROUND(Source!AB47,2))</f>
        <v>166.59</v>
      </c>
      <c r="H84" s="33" t="str">
        <f aca="false">IF(Source!AD47=0,"-",ROUND(Source!AD47,2))</f>
        <v>-</v>
      </c>
      <c r="I84" s="33" t="str">
        <f aca="false">IF(Source!AC47=0,"",ROUND(Source!AC47,2))</f>
        <v/>
      </c>
      <c r="J84" s="33" t="n">
        <f aca="false">IF(Source!O47=0,"-",ROUND(Source!O47,0))</f>
        <v>249</v>
      </c>
      <c r="K84" s="33" t="n">
        <f aca="false">IF(Source!S47=0,"-",ROUND(Source!S47,0))</f>
        <v>249</v>
      </c>
      <c r="L84" s="33" t="str">
        <f aca="false">IF(Source!Q47=0,"-",ROUND(Source!Q47,0))</f>
        <v>-</v>
      </c>
      <c r="M84" s="33" t="str">
        <f aca="false">IF(Source!P47=0,"",ROUND(Source!P47,2))</f>
        <v/>
      </c>
      <c r="N84" s="33" t="n">
        <f aca="false">IF(Source!AH47=0,"-",ROUND(Source!AH47,2))</f>
        <v>22.82</v>
      </c>
      <c r="O84" s="33" t="n">
        <f aca="false">IF(Source!U47=0,"-",ROUND(Source!U47,2))</f>
        <v>34.07</v>
      </c>
    </row>
    <row r="85" customFormat="false" ht="14.25" hidden="false" customHeight="false" outlineLevel="0" collapsed="false">
      <c r="B85" s="31"/>
      <c r="C85" s="32"/>
      <c r="D85" s="32"/>
      <c r="E85" s="32"/>
      <c r="F85" s="34"/>
      <c r="G85" s="34" t="n">
        <f aca="false">IF(Source!AF47=0,"-",ROUND(Source!AF47,2))</f>
        <v>166.59</v>
      </c>
      <c r="H85" s="34" t="str">
        <f aca="false">IF(Source!AE47=0,"-",ROUND(Source!AE47,2))</f>
        <v>-</v>
      </c>
      <c r="I85" s="34"/>
      <c r="J85" s="34"/>
      <c r="K85" s="34"/>
      <c r="L85" s="34" t="str">
        <f aca="false">IF(Source!R47=0,"-",ROUND(Source!R47,0))</f>
        <v>-</v>
      </c>
      <c r="M85" s="34"/>
      <c r="N85" s="34" t="str">
        <f aca="false">IF(Source!AI47=0,"-",ROUND(Source!AI47,2))</f>
        <v>-</v>
      </c>
      <c r="O85" s="34" t="str">
        <f aca="false">IF(Source!V47=0,"-",ROUND(Source!V47,2))</f>
        <v>-</v>
      </c>
    </row>
    <row r="86" customFormat="false" ht="26.25" hidden="false" customHeight="true" outlineLevel="0" collapsed="false">
      <c r="B86" s="35"/>
      <c r="C86" s="35"/>
      <c r="D86" s="36" t="str">
        <f aca="false">CONCATENATE(" НР ",Source!AT47,"%",IF(Source!X47=0,"",CONCATENATE("=",ROUND(Source!X47,0))),","," СП ",Source!AU47,"%",IF(Source!Y47=0,"",CONCATENATE("=",ROUND(Source!Y47,0))),","," Итого ",IF(Source!Y47+Source!X47+Source!O47=0,"",CONCATENATE("=",ROUND(Source!Y47+Source!X47+Source!O47,0))))</f>
        <v> НР 110%=274, СП 59.5%=148, Итого =670</v>
      </c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</row>
    <row r="87" customFormat="false" ht="57" hidden="false" customHeight="true" outlineLevel="0" collapsed="false">
      <c r="B87" s="31" t="str">
        <f aca="false">Source!E48</f>
        <v>19</v>
      </c>
      <c r="C87" s="32" t="str">
        <f aca="false">CONCATENATE(Source!F48,"   K=(ЭММ,ТЗМ)*1,25, (ОЗП,ТЗ)*1,15")</f>
        <v>15-02-036-1   K=(ЭММ,ТЗМ)*1,25, (ОЗП,ТЗ)*1,15</v>
      </c>
      <c r="D87" s="32" t="str">
        <f aca="false">Source!G48</f>
        <v>Штукатурка по сетке без устройства каркаса улучшенная стен цоколя</v>
      </c>
      <c r="E87" s="32" t="str">
        <f aca="false">Source!H48</f>
        <v>100 м2</v>
      </c>
      <c r="F87" s="33" t="n">
        <f aca="false">ROUND(Source!I48,10)</f>
        <v>0.9954</v>
      </c>
      <c r="G87" s="33" t="n">
        <f aca="false">IF(Source!AB48=0,"-",ROUND(Source!AB48,2))</f>
        <v>5777.3</v>
      </c>
      <c r="H87" s="33" t="n">
        <f aca="false">IF(Source!AD48=0,"-",ROUND(Source!AD48,2))</f>
        <v>49.24</v>
      </c>
      <c r="I87" s="33" t="n">
        <f aca="false">IF(Source!AC48=0,"",ROUND(Source!AC48,2))</f>
        <v>4439.87</v>
      </c>
      <c r="J87" s="33" t="n">
        <f aca="false">IF(Source!O48=0,"-",ROUND(Source!O48,0))</f>
        <v>5751</v>
      </c>
      <c r="K87" s="33" t="n">
        <f aca="false">IF(Source!S48=0,"-",ROUND(Source!S48,0))</f>
        <v>1282</v>
      </c>
      <c r="L87" s="33" t="n">
        <f aca="false">IF(Source!Q48=0,"-",ROUND(Source!Q48,0))</f>
        <v>49</v>
      </c>
      <c r="M87" s="33" t="n">
        <f aca="false">IF(Source!P48=0,"",ROUND(Source!P48,2))</f>
        <v>4419.45</v>
      </c>
      <c r="N87" s="33" t="n">
        <f aca="false">IF(Source!AH48=0,"-",ROUND(Source!AH48,2))</f>
        <v>149.44</v>
      </c>
      <c r="O87" s="33" t="n">
        <f aca="false">IF(Source!U48=0,"-",ROUND(Source!U48,2))</f>
        <v>148.76</v>
      </c>
    </row>
    <row r="88" customFormat="false" ht="28.5" hidden="false" customHeight="true" outlineLevel="0" collapsed="false">
      <c r="B88" s="31"/>
      <c r="C88" s="32"/>
      <c r="D88" s="32"/>
      <c r="E88" s="32"/>
      <c r="F88" s="34"/>
      <c r="G88" s="34" t="n">
        <f aca="false">IF(Source!AF48=0,"-",ROUND(Source!AF48,2))</f>
        <v>1288.2</v>
      </c>
      <c r="H88" s="34" t="n">
        <f aca="false">IF(Source!AE48=0,"-",ROUND(Source!AE48,2))</f>
        <v>14.6</v>
      </c>
      <c r="I88" s="34"/>
      <c r="J88" s="34"/>
      <c r="K88" s="34"/>
      <c r="L88" s="34" t="n">
        <f aca="false">IF(Source!R48=0,"-",ROUND(Source!R48,0))</f>
        <v>15</v>
      </c>
      <c r="M88" s="34"/>
      <c r="N88" s="34" t="n">
        <f aca="false">IF(Source!AI48=0,"-",ROUND(Source!AI48,2))</f>
        <v>1.8</v>
      </c>
      <c r="O88" s="34" t="n">
        <f aca="false">IF(Source!V48=0,"-",ROUND(Source!V48,2))</f>
        <v>1.79</v>
      </c>
    </row>
    <row r="89" customFormat="false" ht="26.25" hidden="false" customHeight="true" outlineLevel="0" collapsed="false">
      <c r="B89" s="35"/>
      <c r="C89" s="35"/>
      <c r="D89" s="36" t="str">
        <f aca="false">CONCATENATE(" НР ",Source!AT48,"%",IF(Source!X48=0,"",CONCATENATE("=",ROUND(Source!X48,0))),","," СП ",Source!AU48,"%",IF(Source!Y48=0,"",CONCATENATE("=",ROUND(Source!Y48,0))),","," Итого ",IF(Source!Y48+Source!X48+Source!O48=0,"",CONCATENATE("=",ROUND(Source!Y48+Source!X48+Source!O48,0))))</f>
        <v> НР 105%=1362, СП 46.75%=606, Итого =7719</v>
      </c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</row>
    <row r="90" customFormat="false" ht="42.75" hidden="false" customHeight="true" outlineLevel="0" collapsed="false">
      <c r="B90" s="31" t="str">
        <f aca="false">Source!E49</f>
        <v>20</v>
      </c>
      <c r="C90" s="32" t="str">
        <f aca="false">CONCATENATE(Source!F49,"   K=(ЭММ,ТЗМ)*1,25, (ОЗП,ТЗ)*1,15")</f>
        <v>15-02-036-5   K=(ЭММ,ТЗМ)*1,25, (ОЗП,ТЗ)*1,15</v>
      </c>
      <c r="D90" s="32" t="str">
        <f aca="false">Source!G49</f>
        <v>Штукатурка по сетке без устройства каркаса гориз.тяг цоколя</v>
      </c>
      <c r="E90" s="32" t="str">
        <f aca="false">Source!H49</f>
        <v>100 м2</v>
      </c>
      <c r="F90" s="33" t="n">
        <f aca="false">ROUND(Source!I49,10)</f>
        <v>0.4977</v>
      </c>
      <c r="G90" s="33" t="n">
        <f aca="false">IF(Source!AB49=0,"-",ROUND(Source!AB49,2))</f>
        <v>8582.21</v>
      </c>
      <c r="H90" s="33" t="n">
        <f aca="false">IF(Source!AD49=0,"-",ROUND(Source!AD49,2))</f>
        <v>56.26</v>
      </c>
      <c r="I90" s="33" t="n">
        <f aca="false">IF(Source!AC49=0,"",ROUND(Source!AC49,2))</f>
        <v>4740.27</v>
      </c>
      <c r="J90" s="33" t="n">
        <f aca="false">IF(Source!O49=0,"-",ROUND(Source!O49,0))</f>
        <v>4271</v>
      </c>
      <c r="K90" s="33" t="n">
        <f aca="false">IF(Source!S49=0,"-",ROUND(Source!S49,0))</f>
        <v>1884</v>
      </c>
      <c r="L90" s="33" t="n">
        <f aca="false">IF(Source!Q49=0,"-",ROUND(Source!Q49,0))</f>
        <v>28</v>
      </c>
      <c r="M90" s="33" t="n">
        <f aca="false">IF(Source!P49=0,"",ROUND(Source!P49,2))</f>
        <v>2359.23</v>
      </c>
      <c r="N90" s="33" t="n">
        <f aca="false">IF(Source!AH49=0,"-",ROUND(Source!AH49,2))</f>
        <v>390.68</v>
      </c>
      <c r="O90" s="33" t="n">
        <f aca="false">IF(Source!U49=0,"-",ROUND(Source!U49,2))</f>
        <v>194.44</v>
      </c>
    </row>
    <row r="91" customFormat="false" ht="48" hidden="false" customHeight="true" outlineLevel="0" collapsed="false">
      <c r="B91" s="31"/>
      <c r="C91" s="32"/>
      <c r="D91" s="32"/>
      <c r="E91" s="32"/>
      <c r="F91" s="34"/>
      <c r="G91" s="34" t="n">
        <f aca="false">IF(Source!AF49=0,"-",ROUND(Source!AF49,2))</f>
        <v>3785.67</v>
      </c>
      <c r="H91" s="34" t="n">
        <f aca="false">IF(Source!AE49=0,"-",ROUND(Source!AE49,2))</f>
        <v>17.3</v>
      </c>
      <c r="I91" s="34"/>
      <c r="J91" s="34"/>
      <c r="K91" s="34"/>
      <c r="L91" s="34" t="n">
        <f aca="false">IF(Source!R49=0,"-",ROUND(Source!R49,0))</f>
        <v>9</v>
      </c>
      <c r="M91" s="34"/>
      <c r="N91" s="34" t="n">
        <f aca="false">IF(Source!AI49=0,"-",ROUND(Source!AI49,2))</f>
        <v>2.13</v>
      </c>
      <c r="O91" s="34" t="n">
        <f aca="false">IF(Source!V49=0,"-",ROUND(Source!V49,2))</f>
        <v>1.06</v>
      </c>
    </row>
    <row r="92" customFormat="false" ht="26.25" hidden="false" customHeight="true" outlineLevel="0" collapsed="false">
      <c r="B92" s="35"/>
      <c r="C92" s="35"/>
      <c r="D92" s="36" t="str">
        <f aca="false">CONCATENATE(" НР ",Source!AT49,"%",IF(Source!X49=0,"",CONCATENATE("=",ROUND(Source!X49,0))),","," СП ",Source!AU49,"%",IF(Source!Y49=0,"",CONCATENATE("=",ROUND(Source!Y49,0))),","," Итого ",IF(Source!Y49+Source!X49+Source!O49=0,"",CONCATENATE("=",ROUND(Source!Y49+Source!X49+Source!O49,0))))</f>
        <v> НР 105%=1987, СП 46.75%=885, Итого =7144</v>
      </c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</row>
    <row r="93" customFormat="false" ht="99.75" hidden="false" customHeight="true" outlineLevel="0" collapsed="false">
      <c r="B93" s="31" t="str">
        <f aca="false">Source!E50</f>
        <v>21</v>
      </c>
      <c r="C93" s="32" t="str">
        <f aca="false">Source!F50</f>
        <v>61-20-3</v>
      </c>
      <c r="D93" s="32" t="str">
        <f aca="false">Source!G50</f>
        <v>Ремонт штукатурки наружных прямолинейных откосов по камню и бетону цементно-известковым раствором с люлек</v>
      </c>
      <c r="E93" s="32" t="str">
        <f aca="false">Source!H50</f>
        <v>100 м2</v>
      </c>
      <c r="F93" s="33" t="n">
        <f aca="false">ROUND(Source!I50,10)</f>
        <v>0.4287</v>
      </c>
      <c r="G93" s="33" t="n">
        <f aca="false">IF(Source!AB50=0,"-",ROUND(Source!AB50,2))</f>
        <v>5223.35</v>
      </c>
      <c r="H93" s="33" t="str">
        <f aca="false">IF(Source!AD50=0,"-",ROUND(Source!AD50,2))</f>
        <v>-</v>
      </c>
      <c r="I93" s="33" t="n">
        <f aca="false">IF(Source!AC50=0,"",ROUND(Source!AC50,2))</f>
        <v>1946.37</v>
      </c>
      <c r="J93" s="33" t="n">
        <f aca="false">IF(Source!O50=0,"-",ROUND(Source!O50,0))</f>
        <v>2239</v>
      </c>
      <c r="K93" s="33" t="n">
        <f aca="false">IF(Source!S50=0,"-",ROUND(Source!S50,0))</f>
        <v>1405</v>
      </c>
      <c r="L93" s="33" t="str">
        <f aca="false">IF(Source!Q50=0,"-",ROUND(Source!Q50,0))</f>
        <v>-</v>
      </c>
      <c r="M93" s="33" t="n">
        <f aca="false">IF(Source!P50=0,"",ROUND(Source!P50,2))</f>
        <v>834.41</v>
      </c>
      <c r="N93" s="33" t="n">
        <f aca="false">IF(Source!AH50=0,"-",ROUND(Source!AH50,2))</f>
        <v>375.8</v>
      </c>
      <c r="O93" s="33" t="n">
        <f aca="false">IF(Source!U50=0,"-",ROUND(Source!U50,2))</f>
        <v>161.11</v>
      </c>
    </row>
    <row r="94" customFormat="false" ht="14.25" hidden="false" customHeight="false" outlineLevel="0" collapsed="false">
      <c r="B94" s="31"/>
      <c r="C94" s="32"/>
      <c r="D94" s="32"/>
      <c r="E94" s="32"/>
      <c r="F94" s="34"/>
      <c r="G94" s="34" t="n">
        <f aca="false">IF(Source!AF50=0,"-",ROUND(Source!AF50,2))</f>
        <v>3276.98</v>
      </c>
      <c r="H94" s="34" t="str">
        <f aca="false">IF(Source!AE50=0,"-",ROUND(Source!AE50,2))</f>
        <v>-</v>
      </c>
      <c r="I94" s="34"/>
      <c r="J94" s="34"/>
      <c r="K94" s="34"/>
      <c r="L94" s="34" t="str">
        <f aca="false">IF(Source!R50=0,"-",ROUND(Source!R50,0))</f>
        <v>-</v>
      </c>
      <c r="M94" s="34"/>
      <c r="N94" s="34" t="str">
        <f aca="false">IF(Source!AI50=0,"-",ROUND(Source!AI50,2))</f>
        <v>-</v>
      </c>
      <c r="O94" s="34" t="str">
        <f aca="false">IF(Source!V50=0,"-",ROUND(Source!V50,2))</f>
        <v>-</v>
      </c>
    </row>
    <row r="95" customFormat="false" ht="26.25" hidden="false" customHeight="true" outlineLevel="0" collapsed="false">
      <c r="B95" s="35"/>
      <c r="C95" s="35"/>
      <c r="D95" s="36" t="str">
        <f aca="false">CONCATENATE(" НР ",Source!AT50,"%",IF(Source!X50=0,"",CONCATENATE("=",ROUND(Source!X50,0))),","," СП ",Source!AU50,"%",IF(Source!Y50=0,"",CONCATENATE("=",ROUND(Source!Y50,0))),","," Итого ",IF(Source!Y50+Source!X50+Source!O50=0,"",CONCATENATE("=",ROUND(Source!Y50+Source!X50+Source!O50,0))))</f>
        <v> НР 79%=1110, СП 50%=702, Итого =4051</v>
      </c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</row>
    <row r="96" customFormat="false" ht="28.5" hidden="false" customHeight="true" outlineLevel="0" collapsed="false">
      <c r="B96" s="31" t="str">
        <f aca="false">Source!E51</f>
        <v>22</v>
      </c>
      <c r="C96" s="32" t="str">
        <f aca="false">Source!F51</f>
        <v>61-26-4</v>
      </c>
      <c r="D96" s="32" t="str">
        <f aca="false">Source!G51</f>
        <v>Перетирка оконных откосов с люлек</v>
      </c>
      <c r="E96" s="32" t="str">
        <f aca="false">Source!H51</f>
        <v>100 м2</v>
      </c>
      <c r="F96" s="33" t="n">
        <f aca="false">ROUND(Source!I51,10)</f>
        <v>0.2858</v>
      </c>
      <c r="G96" s="33" t="n">
        <f aca="false">IF(Source!AB51=0,"-",ROUND(Source!AB51,2))</f>
        <v>365.56</v>
      </c>
      <c r="H96" s="33" t="str">
        <f aca="false">IF(Source!AD51=0,"-",ROUND(Source!AD51,2))</f>
        <v>-</v>
      </c>
      <c r="I96" s="33" t="n">
        <f aca="false">IF(Source!AC51=0,"",ROUND(Source!AC51,2))</f>
        <v>16.51</v>
      </c>
      <c r="J96" s="33" t="n">
        <f aca="false">IF(Source!O51=0,"-",ROUND(Source!O51,0))</f>
        <v>104</v>
      </c>
      <c r="K96" s="33" t="n">
        <f aca="false">IF(Source!S51=0,"-",ROUND(Source!S51,0))</f>
        <v>100</v>
      </c>
      <c r="L96" s="33" t="str">
        <f aca="false">IF(Source!Q51=0,"-",ROUND(Source!Q51,0))</f>
        <v>-</v>
      </c>
      <c r="M96" s="33" t="n">
        <f aca="false">IF(Source!P51=0,"",ROUND(Source!P51,2))</f>
        <v>4.72</v>
      </c>
      <c r="N96" s="33" t="n">
        <f aca="false">IF(Source!AH51=0,"-",ROUND(Source!AH51,2))</f>
        <v>43.04</v>
      </c>
      <c r="O96" s="33" t="n">
        <f aca="false">IF(Source!U51=0,"-",ROUND(Source!U51,2))</f>
        <v>12.3</v>
      </c>
    </row>
    <row r="97" customFormat="false" ht="14.25" hidden="false" customHeight="false" outlineLevel="0" collapsed="false">
      <c r="B97" s="31"/>
      <c r="C97" s="32"/>
      <c r="D97" s="32"/>
      <c r="E97" s="32"/>
      <c r="F97" s="34"/>
      <c r="G97" s="34" t="n">
        <f aca="false">IF(Source!AF51=0,"-",ROUND(Source!AF51,2))</f>
        <v>349.05</v>
      </c>
      <c r="H97" s="34" t="str">
        <f aca="false">IF(Source!AE51=0,"-",ROUND(Source!AE51,2))</f>
        <v>-</v>
      </c>
      <c r="I97" s="34"/>
      <c r="J97" s="34"/>
      <c r="K97" s="34"/>
      <c r="L97" s="34" t="str">
        <f aca="false">IF(Source!R51=0,"-",ROUND(Source!R51,0))</f>
        <v>-</v>
      </c>
      <c r="M97" s="34"/>
      <c r="N97" s="34" t="str">
        <f aca="false">IF(Source!AI51=0,"-",ROUND(Source!AI51,2))</f>
        <v>-</v>
      </c>
      <c r="O97" s="34" t="str">
        <f aca="false">IF(Source!V51=0,"-",ROUND(Source!V51,2))</f>
        <v>-</v>
      </c>
    </row>
    <row r="98" customFormat="false" ht="26.25" hidden="false" customHeight="true" outlineLevel="0" collapsed="false">
      <c r="B98" s="35"/>
      <c r="C98" s="35"/>
      <c r="D98" s="36" t="str">
        <f aca="false">CONCATENATE(" НР ",Source!AT51,"%",IF(Source!X51=0,"",CONCATENATE("=",ROUND(Source!X51,0))),","," СП ",Source!AU51,"%",IF(Source!Y51=0,"",CONCATENATE("=",ROUND(Source!Y51,0))),","," Итого ",IF(Source!Y51+Source!X51+Source!O51=0,"",CONCATENATE("=",ROUND(Source!Y51+Source!X51+Source!O51,0))))</f>
        <v> НР 79%=79, СП 50%=50, Итого =233</v>
      </c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</row>
    <row r="99" customFormat="false" ht="71.25" hidden="false" customHeight="true" outlineLevel="0" collapsed="false">
      <c r="B99" s="31" t="str">
        <f aca="false">Source!E52</f>
        <v>23</v>
      </c>
      <c r="C99" s="32" t="str">
        <f aca="false">CONCATENATE(Source!F52,"   K=(ЭММ,ТЗМ)*1,25, (ОЗП,ТЗ)*1,15")</f>
        <v>15-04-016-1   K=(ЭММ,ТЗМ)*1,25, (ОЗП,ТЗ)*1,15</v>
      </c>
      <c r="D99" s="32" t="str">
        <f aca="false">Source!G52</f>
        <v>Окраска низа балк.плит с люлек с подготовкой поверхности перхлорвиниловая</v>
      </c>
      <c r="E99" s="32" t="str">
        <f aca="false">Source!H52</f>
        <v>100 м2</v>
      </c>
      <c r="F99" s="33" t="n">
        <f aca="false">ROUND(Source!I52,10)</f>
        <v>0.45</v>
      </c>
      <c r="G99" s="33" t="n">
        <f aca="false">IF(Source!AB52=0,"-",ROUND(Source!AB52,2))</f>
        <v>3571.5</v>
      </c>
      <c r="H99" s="33" t="n">
        <f aca="false">IF(Source!AD52=0,"-",ROUND(Source!AD52,2))</f>
        <v>735.46</v>
      </c>
      <c r="I99" s="33" t="n">
        <f aca="false">IF(Source!AC52=0,"",ROUND(Source!AC52,2))</f>
        <v>2637.48</v>
      </c>
      <c r="J99" s="33" t="n">
        <f aca="false">IF(Source!O52=0,"-",ROUND(Source!O52,0))</f>
        <v>1607</v>
      </c>
      <c r="K99" s="33" t="n">
        <f aca="false">IF(Source!S52=0,"-",ROUND(Source!S52,0))</f>
        <v>89</v>
      </c>
      <c r="L99" s="33" t="n">
        <f aca="false">IF(Source!Q52=0,"-",ROUND(Source!Q52,0))</f>
        <v>331</v>
      </c>
      <c r="M99" s="33" t="n">
        <f aca="false">IF(Source!P52=0,"",ROUND(Source!P52,2))</f>
        <v>1186.87</v>
      </c>
      <c r="N99" s="33" t="n">
        <f aca="false">IF(Source!AH52=0,"-",ROUND(Source!AH52,2))</f>
        <v>22.77</v>
      </c>
      <c r="O99" s="33" t="n">
        <f aca="false">IF(Source!U52=0,"-",ROUND(Source!U52,2))</f>
        <v>10.25</v>
      </c>
    </row>
    <row r="100" customFormat="false" ht="14.25" hidden="false" customHeight="false" outlineLevel="0" collapsed="false">
      <c r="B100" s="31"/>
      <c r="C100" s="32"/>
      <c r="D100" s="32"/>
      <c r="E100" s="32"/>
      <c r="F100" s="34"/>
      <c r="G100" s="34" t="n">
        <f aca="false">IF(Source!AF52=0,"-",ROUND(Source!AF52,2))</f>
        <v>198.56</v>
      </c>
      <c r="H100" s="34" t="n">
        <f aca="false">IF(Source!AE52=0,"-",ROUND(Source!AE52,2))</f>
        <v>3.03</v>
      </c>
      <c r="I100" s="34"/>
      <c r="J100" s="34"/>
      <c r="K100" s="34"/>
      <c r="L100" s="34" t="n">
        <f aca="false">IF(Source!R52=0,"-",ROUND(Source!R52,0))</f>
        <v>1</v>
      </c>
      <c r="M100" s="34"/>
      <c r="N100" s="34" t="n">
        <f aca="false">IF(Source!AI52=0,"-",ROUND(Source!AI52,2))</f>
        <v>0.14</v>
      </c>
      <c r="O100" s="34" t="n">
        <f aca="false">IF(Source!V52=0,"-",ROUND(Source!V52,2))</f>
        <v>0.06</v>
      </c>
    </row>
    <row r="101" customFormat="false" ht="26.25" hidden="false" customHeight="true" outlineLevel="0" collapsed="false">
      <c r="B101" s="35"/>
      <c r="C101" s="35"/>
      <c r="D101" s="36" t="str">
        <f aca="false">CONCATENATE(" НР ",Source!AT52,"%",IF(Source!X52=0,"",CONCATENATE("=",ROUND(Source!X52,0))),","," СП ",Source!AU52,"%",IF(Source!Y52=0,"",CONCATENATE("=",ROUND(Source!Y52,0))),","," Итого ",IF(Source!Y52+Source!X52+Source!O52=0,"",CONCATENATE("=",ROUND(Source!Y52+Source!X52+Source!O52,0))))</f>
        <v> НР 105%=95, СП 46.75%=42, Итого =1745</v>
      </c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</row>
    <row r="102" customFormat="false" ht="71.25" hidden="false" customHeight="true" outlineLevel="0" collapsed="false">
      <c r="B102" s="31" t="str">
        <f aca="false">Source!E53</f>
        <v>24</v>
      </c>
      <c r="C102" s="32" t="str">
        <f aca="false">CONCATENATE(Source!F53,"   K=(ЭММ,ТЗМ)*1,25, (ОЗП,ТЗ)*1,15")</f>
        <v>15-04-012-1   K=(ЭММ,ТЗМ)*1,25, (ОЗП,ТЗ)*1,15</v>
      </c>
      <c r="D102" s="32" t="str">
        <f aca="false">Source!G53</f>
        <v>Окраска стен цоколя и гориз.тяг цоколя с лесов с подготовкой поверхности перхлорвиниловая</v>
      </c>
      <c r="E102" s="32" t="str">
        <f aca="false">Source!H53</f>
        <v>100 м2</v>
      </c>
      <c r="F102" s="33" t="n">
        <f aca="false">ROUND(Source!I53,10)</f>
        <v>1.4931</v>
      </c>
      <c r="G102" s="33" t="n">
        <f aca="false">IF(Source!AB53=0,"-",ROUND(Source!AB53,2))</f>
        <v>2793.21</v>
      </c>
      <c r="H102" s="33" t="n">
        <f aca="false">IF(Source!AD53=0,"-",ROUND(Source!AD53,2))</f>
        <v>14.74</v>
      </c>
      <c r="I102" s="33" t="n">
        <f aca="false">IF(Source!AC53=0,"",ROUND(Source!AC53,2))</f>
        <v>2637.48</v>
      </c>
      <c r="J102" s="33" t="n">
        <f aca="false">IF(Source!O53=0,"-",ROUND(Source!O53,0))</f>
        <v>4171</v>
      </c>
      <c r="K102" s="33" t="n">
        <f aca="false">IF(Source!S53=0,"-",ROUND(Source!S53,0))</f>
        <v>211</v>
      </c>
      <c r="L102" s="33" t="n">
        <f aca="false">IF(Source!Q53=0,"-",ROUND(Source!Q53,0))</f>
        <v>22</v>
      </c>
      <c r="M102" s="33" t="n">
        <f aca="false">IF(Source!P53=0,"",ROUND(Source!P53,2))</f>
        <v>3938.02</v>
      </c>
      <c r="N102" s="33" t="n">
        <f aca="false">IF(Source!AH53=0,"-",ROUND(Source!AH53,2))</f>
        <v>16.55</v>
      </c>
      <c r="O102" s="33" t="n">
        <f aca="false">IF(Source!U53=0,"-",ROUND(Source!U53,2))</f>
        <v>24.71</v>
      </c>
    </row>
    <row r="103" customFormat="false" ht="14.25" hidden="false" customHeight="false" outlineLevel="0" collapsed="false">
      <c r="B103" s="31"/>
      <c r="C103" s="32"/>
      <c r="D103" s="32"/>
      <c r="E103" s="32"/>
      <c r="F103" s="34"/>
      <c r="G103" s="34" t="n">
        <f aca="false">IF(Source!AF53=0,"-",ROUND(Source!AF53,2))</f>
        <v>140.99</v>
      </c>
      <c r="H103" s="34" t="n">
        <f aca="false">IF(Source!AE53=0,"-",ROUND(Source!AE53,2))</f>
        <v>3.31</v>
      </c>
      <c r="I103" s="34"/>
      <c r="J103" s="34"/>
      <c r="K103" s="34"/>
      <c r="L103" s="34" t="n">
        <f aca="false">IF(Source!R53=0,"-",ROUND(Source!R53,0))</f>
        <v>5</v>
      </c>
      <c r="M103" s="34"/>
      <c r="N103" s="34" t="n">
        <f aca="false">IF(Source!AI53=0,"-",ROUND(Source!AI53,2))</f>
        <v>0.15</v>
      </c>
      <c r="O103" s="34" t="n">
        <f aca="false">IF(Source!V53=0,"-",ROUND(Source!V53,2))</f>
        <v>0.22</v>
      </c>
    </row>
    <row r="104" customFormat="false" ht="26.25" hidden="false" customHeight="true" outlineLevel="0" collapsed="false">
      <c r="B104" s="35"/>
      <c r="C104" s="35"/>
      <c r="D104" s="36" t="str">
        <f aca="false">CONCATENATE(" НР ",Source!AT53,"%",IF(Source!X53=0,"",CONCATENATE("=",ROUND(Source!X53,0))),","," СП ",Source!AU53,"%",IF(Source!Y53=0,"",CONCATENATE("=",ROUND(Source!Y53,0))),","," Итого ",IF(Source!Y53+Source!X53+Source!O53=0,"",CONCATENATE("=",ROUND(Source!Y53+Source!X53+Source!O53,0))))</f>
        <v> НР 105%=226, СП 46.75%=101, Итого =4497</v>
      </c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</row>
    <row r="105" customFormat="false" ht="57" hidden="false" customHeight="true" outlineLevel="0" collapsed="false">
      <c r="B105" s="31" t="str">
        <f aca="false">Source!E54</f>
        <v>25</v>
      </c>
      <c r="C105" s="32" t="str">
        <f aca="false">CONCATENATE(Source!F54,"   K=(ЭММ,ТЗМ)*1,25, (ОЗП,ТЗ)*1,15")</f>
        <v>15-04-025-8   K=(ЭММ,ТЗМ)*1,25, (ОЗП,ТЗ)*1,15</v>
      </c>
      <c r="D105" s="32" t="str">
        <f aca="false">Source!G54</f>
        <v>Улучшенная окраска масляными составами по штукатурке оконных откосов</v>
      </c>
      <c r="E105" s="32" t="str">
        <f aca="false">Source!H54</f>
        <v>100 м2</v>
      </c>
      <c r="F105" s="33" t="n">
        <f aca="false">ROUND(Source!I54,10)</f>
        <v>0.7145</v>
      </c>
      <c r="G105" s="33" t="n">
        <f aca="false">IF(Source!AB54=0,"-",ROUND(Source!AB54,2))</f>
        <v>1870.24</v>
      </c>
      <c r="H105" s="33" t="n">
        <f aca="false">IF(Source!AD54=0,"-",ROUND(Source!AD54,2))</f>
        <v>13.11</v>
      </c>
      <c r="I105" s="33" t="n">
        <f aca="false">IF(Source!AC54=0,"",ROUND(Source!AC54,2))</f>
        <v>1357.33</v>
      </c>
      <c r="J105" s="33" t="n">
        <f aca="false">IF(Source!O54=0,"-",ROUND(Source!O54,0))</f>
        <v>1336</v>
      </c>
      <c r="K105" s="33" t="n">
        <f aca="false">IF(Source!S54=0,"-",ROUND(Source!S54,0))</f>
        <v>357</v>
      </c>
      <c r="L105" s="33" t="n">
        <f aca="false">IF(Source!Q54=0,"-",ROUND(Source!Q54,0))</f>
        <v>9</v>
      </c>
      <c r="M105" s="33" t="n">
        <f aca="false">IF(Source!P54=0,"",ROUND(Source!P54,2))</f>
        <v>969.81</v>
      </c>
      <c r="N105" s="33" t="n">
        <f aca="false">IF(Source!AH54=0,"-",ROUND(Source!AH54,2))</f>
        <v>58.66</v>
      </c>
      <c r="O105" s="33" t="n">
        <f aca="false">IF(Source!U54=0,"-",ROUND(Source!U54,2))</f>
        <v>41.91</v>
      </c>
    </row>
    <row r="106" customFormat="false" ht="14.25" hidden="false" customHeight="false" outlineLevel="0" collapsed="false">
      <c r="B106" s="31"/>
      <c r="C106" s="32"/>
      <c r="D106" s="32"/>
      <c r="E106" s="32"/>
      <c r="F106" s="34"/>
      <c r="G106" s="34" t="n">
        <f aca="false">IF(Source!AF54=0,"-",ROUND(Source!AF54,2))</f>
        <v>499.8</v>
      </c>
      <c r="H106" s="34" t="n">
        <f aca="false">IF(Source!AE54=0,"-",ROUND(Source!AE54,2))</f>
        <v>0.1</v>
      </c>
      <c r="I106" s="34"/>
      <c r="J106" s="34"/>
      <c r="K106" s="34"/>
      <c r="L106" s="34" t="n">
        <f aca="false">IF(Source!R54=0,"-",ROUND(Source!R54,0))</f>
        <v>0</v>
      </c>
      <c r="M106" s="34"/>
      <c r="N106" s="34" t="n">
        <f aca="false">IF(Source!AI54=0,"-",ROUND(Source!AI54,2))</f>
        <v>0.15</v>
      </c>
      <c r="O106" s="34" t="n">
        <f aca="false">IF(Source!V54=0,"-",ROUND(Source!V54,2))</f>
        <v>0.11</v>
      </c>
    </row>
    <row r="107" customFormat="false" ht="26.25" hidden="false" customHeight="true" outlineLevel="0" collapsed="false">
      <c r="B107" s="35"/>
      <c r="C107" s="35"/>
      <c r="D107" s="36" t="str">
        <f aca="false">CONCATENATE(" НР ",Source!AT54,"%",IF(Source!X54=0,"",CONCATENATE("=",ROUND(Source!X54,0))),","," СП ",Source!AU54,"%",IF(Source!Y54=0,"",CONCATENATE("=",ROUND(Source!Y54,0))),","," Итого ",IF(Source!Y54+Source!X54+Source!O54=0,"",CONCATENATE("=",ROUND(Source!Y54+Source!X54+Source!O54,0))))</f>
        <v> НР 105%=375, СП 46.75%=167, Итого =1878</v>
      </c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</row>
    <row r="108" customFormat="false" ht="99.75" hidden="false" customHeight="true" outlineLevel="0" collapsed="false">
      <c r="B108" s="31" t="str">
        <f aca="false">Source!E55</f>
        <v>26</v>
      </c>
      <c r="C108" s="32" t="str">
        <f aca="false">Source!F55</f>
        <v>62-22-6</v>
      </c>
      <c r="D108" s="32" t="str">
        <f aca="false">Source!G55</f>
        <v>Улучшенная масляная окраска ранее окрашенных оконных откосов , ж\б оконных перемычек с расчисткой старой краски до 35% с люлек</v>
      </c>
      <c r="E108" s="32" t="str">
        <f aca="false">Source!H55</f>
        <v>100 м2</v>
      </c>
      <c r="F108" s="33" t="n">
        <f aca="false">ROUND(Source!I55,10)</f>
        <v>1.2445</v>
      </c>
      <c r="G108" s="33" t="n">
        <f aca="false">IF(Source!AB55=0,"-",ROUND(Source!AB55,2))</f>
        <v>1616.01</v>
      </c>
      <c r="H108" s="33" t="n">
        <f aca="false">IF(Source!AD55=0,"-",ROUND(Source!AD55,2))</f>
        <v>18.66</v>
      </c>
      <c r="I108" s="33" t="n">
        <f aca="false">IF(Source!AC55=0,"",ROUND(Source!AC55,2))</f>
        <v>1009.09</v>
      </c>
      <c r="J108" s="33" t="n">
        <f aca="false">IF(Source!O55=0,"-",ROUND(Source!O55,0))</f>
        <v>2011</v>
      </c>
      <c r="K108" s="33" t="n">
        <f aca="false">IF(Source!S55=0,"-",ROUND(Source!S55,0))</f>
        <v>732</v>
      </c>
      <c r="L108" s="33" t="n">
        <f aca="false">IF(Source!Q55=0,"-",ROUND(Source!Q55,0))</f>
        <v>23</v>
      </c>
      <c r="M108" s="33" t="n">
        <f aca="false">IF(Source!P55=0,"",ROUND(Source!P55,2))</f>
        <v>1255.81</v>
      </c>
      <c r="N108" s="33" t="n">
        <f aca="false">IF(Source!AH55=0,"-",ROUND(Source!AH55,2))</f>
        <v>70.79</v>
      </c>
      <c r="O108" s="33" t="n">
        <f aca="false">IF(Source!U55=0,"-",ROUND(Source!U55,2))</f>
        <v>88.1</v>
      </c>
    </row>
    <row r="109" customFormat="false" ht="14.25" hidden="false" customHeight="false" outlineLevel="0" collapsed="false">
      <c r="B109" s="31"/>
      <c r="C109" s="32"/>
      <c r="D109" s="32"/>
      <c r="E109" s="32"/>
      <c r="F109" s="34"/>
      <c r="G109" s="34" t="n">
        <f aca="false">IF(Source!AF55=0,"-",ROUND(Source!AF55,2))</f>
        <v>588.26</v>
      </c>
      <c r="H109" s="34" t="n">
        <f aca="false">IF(Source!AE55=0,"-",ROUND(Source!AE55,2))</f>
        <v>5.51</v>
      </c>
      <c r="I109" s="34"/>
      <c r="J109" s="34"/>
      <c r="K109" s="34"/>
      <c r="L109" s="34" t="n">
        <f aca="false">IF(Source!R55=0,"-",ROUND(Source!R55,0))</f>
        <v>7</v>
      </c>
      <c r="M109" s="34"/>
      <c r="N109" s="34" t="n">
        <f aca="false">IF(Source!AI55=0,"-",ROUND(Source!AI55,2))</f>
        <v>0.2</v>
      </c>
      <c r="O109" s="34" t="n">
        <f aca="false">IF(Source!V55=0,"-",ROUND(Source!V55,2))</f>
        <v>0.25</v>
      </c>
    </row>
    <row r="110" customFormat="false" ht="26.25" hidden="false" customHeight="true" outlineLevel="0" collapsed="false">
      <c r="B110" s="35"/>
      <c r="C110" s="35"/>
      <c r="D110" s="36" t="str">
        <f aca="false">CONCATENATE(" НР ",Source!AT55,"%",IF(Source!X55=0,"",CONCATENATE("=",ROUND(Source!X55,0))),","," СП ",Source!AU55,"%",IF(Source!Y55=0,"",CONCATENATE("=",ROUND(Source!Y55,0))),","," Итого ",IF(Source!Y55+Source!X55+Source!O55=0,"",CONCATENATE("=",ROUND(Source!Y55+Source!X55+Source!O55,0))))</f>
        <v> НР 78%=576, СП 50%=369, Итого =2957</v>
      </c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</row>
    <row r="111" customFormat="false" ht="42.75" hidden="false" customHeight="true" outlineLevel="0" collapsed="false">
      <c r="B111" s="31" t="str">
        <f aca="false">Source!E56</f>
        <v>27</v>
      </c>
      <c r="C111" s="32" t="str">
        <f aca="false">CONCATENATE(Source!F56,"   K=(ЭММ,ТЗМ)*1,25, (ОЗП,ТЗ)*1,15")</f>
        <v>11-01-011-1   K=(ЭММ,ТЗМ)*1,25, (ОЗП,ТЗ)*1,15</v>
      </c>
      <c r="D111" s="32" t="str">
        <f aca="false">Source!G56</f>
        <v>Устройство стяжек цементных толщиной 20 мм (крыльцо)</v>
      </c>
      <c r="E111" s="32" t="str">
        <f aca="false">Source!H56</f>
        <v>100 м2</v>
      </c>
      <c r="F111" s="33" t="n">
        <f aca="false">ROUND(Source!I56,10)</f>
        <v>0.145</v>
      </c>
      <c r="G111" s="33" t="n">
        <f aca="false">IF(Source!AB56=0,"-",ROUND(Source!AB56,2))</f>
        <v>1359.11</v>
      </c>
      <c r="H111" s="33" t="n">
        <f aca="false">IF(Source!AD56=0,"-",ROUND(Source!AD56,2))</f>
        <v>41.66</v>
      </c>
      <c r="I111" s="33" t="n">
        <f aca="false">IF(Source!AC56=0,"",ROUND(Source!AC56,2))</f>
        <v>979.4</v>
      </c>
      <c r="J111" s="33" t="n">
        <f aca="false">IF(Source!O56=0,"-",ROUND(Source!O56,0))</f>
        <v>197</v>
      </c>
      <c r="K111" s="33" t="n">
        <f aca="false">IF(Source!S56=0,"-",ROUND(Source!S56,0))</f>
        <v>49</v>
      </c>
      <c r="L111" s="33" t="n">
        <f aca="false">IF(Source!Q56=0,"-",ROUND(Source!Q56,0))</f>
        <v>6</v>
      </c>
      <c r="M111" s="33" t="n">
        <f aca="false">IF(Source!P56=0,"",ROUND(Source!P56,2))</f>
        <v>142.01</v>
      </c>
      <c r="N111" s="33" t="n">
        <f aca="false">IF(Source!AH56=0,"-",ROUND(Source!AH56,2))</f>
        <v>45.44</v>
      </c>
      <c r="O111" s="33" t="n">
        <f aca="false">IF(Source!U56=0,"-",ROUND(Source!U56,2))</f>
        <v>6.59</v>
      </c>
    </row>
    <row r="112" customFormat="false" ht="14.25" hidden="false" customHeight="false" outlineLevel="0" collapsed="false">
      <c r="B112" s="31"/>
      <c r="C112" s="32"/>
      <c r="D112" s="32"/>
      <c r="E112" s="32"/>
      <c r="F112" s="34"/>
      <c r="G112" s="34" t="n">
        <f aca="false">IF(Source!AF56=0,"-",ROUND(Source!AF56,2))</f>
        <v>338.04</v>
      </c>
      <c r="H112" s="34" t="n">
        <f aca="false">IF(Source!AE56=0,"-",ROUND(Source!AE56,2))</f>
        <v>13.17</v>
      </c>
      <c r="I112" s="34"/>
      <c r="J112" s="34"/>
      <c r="K112" s="34"/>
      <c r="L112" s="34" t="n">
        <f aca="false">IF(Source!R56=0,"-",ROUND(Source!R56,0))</f>
        <v>2</v>
      </c>
      <c r="M112" s="34"/>
      <c r="N112" s="34" t="n">
        <f aca="false">IF(Source!AI56=0,"-",ROUND(Source!AI56,2))</f>
        <v>1.59</v>
      </c>
      <c r="O112" s="34" t="n">
        <f aca="false">IF(Source!V56=0,"-",ROUND(Source!V56,2))</f>
        <v>0.23</v>
      </c>
    </row>
    <row r="113" customFormat="false" ht="26.25" hidden="false" customHeight="true" outlineLevel="0" collapsed="false">
      <c r="B113" s="35"/>
      <c r="C113" s="35"/>
      <c r="D113" s="36" t="str">
        <f aca="false">CONCATENATE(" НР ",Source!AT56,"%",IF(Source!X56=0,"",CONCATENATE("=",ROUND(Source!X56,0))),","," СП ",Source!AU56,"%",IF(Source!Y56=0,"",CONCATENATE("=",ROUND(Source!Y56,0))),","," Итого ",IF(Source!Y56+Source!X56+Source!O56=0,"",CONCATENATE("=",ROUND(Source!Y56+Source!X56+Source!O56,0))))</f>
        <v> НР 123%=56, СП 63.75%=32, Итого =286</v>
      </c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</row>
    <row r="114" customFormat="false" ht="42.75" hidden="false" customHeight="true" outlineLevel="0" collapsed="false">
      <c r="B114" s="31" t="str">
        <f aca="false">Source!E57</f>
        <v>28</v>
      </c>
      <c r="C114" s="32" t="str">
        <f aca="false">CONCATENATE(Source!F57,"   K=(ЭММ,ТЗМ)*1,25, (ОЗП,ТЗ)*1,15")</f>
        <v>11-01-015-8   K=(ЭММ,ТЗМ)*1,25, (ОЗП,ТЗ)*1,15</v>
      </c>
      <c r="D114" s="32" t="str">
        <f aca="false">Source!G57</f>
        <v>Железнение цементных покрытий(крыльцо)</v>
      </c>
      <c r="E114" s="32" t="str">
        <f aca="false">Source!H57</f>
        <v>100 м2</v>
      </c>
      <c r="F114" s="33" t="n">
        <f aca="false">ROUND(Source!I57,10)</f>
        <v>0.145</v>
      </c>
      <c r="G114" s="33" t="n">
        <f aca="false">IF(Source!AB57=0,"-",ROUND(Source!AB57,2))</f>
        <v>145.15</v>
      </c>
      <c r="H114" s="33" t="n">
        <f aca="false">IF(Source!AD57=0,"-",ROUND(Source!AD57,2))</f>
        <v>7.14</v>
      </c>
      <c r="I114" s="33" t="n">
        <f aca="false">IF(Source!AC57=0,"",ROUND(Source!AC57,2))</f>
        <v>27.22</v>
      </c>
      <c r="J114" s="33" t="n">
        <f aca="false">IF(Source!O57=0,"-",ROUND(Source!O57,0))</f>
        <v>21</v>
      </c>
      <c r="K114" s="33" t="n">
        <f aca="false">IF(Source!S57=0,"-",ROUND(Source!S57,0))</f>
        <v>16</v>
      </c>
      <c r="L114" s="33" t="n">
        <f aca="false">IF(Source!Q57=0,"-",ROUND(Source!Q57,0))</f>
        <v>1</v>
      </c>
      <c r="M114" s="33" t="n">
        <f aca="false">IF(Source!P57=0,"",ROUND(Source!P57,2))</f>
        <v>3.95</v>
      </c>
      <c r="N114" s="33" t="n">
        <f aca="false">IF(Source!AH57=0,"-",ROUND(Source!AH57,2))</f>
        <v>12.42</v>
      </c>
      <c r="O114" s="33" t="n">
        <f aca="false">IF(Source!U57=0,"-",ROUND(Source!U57,2))</f>
        <v>1.8</v>
      </c>
    </row>
    <row r="115" customFormat="false" ht="14.25" hidden="false" customHeight="false" outlineLevel="0" collapsed="false">
      <c r="B115" s="31"/>
      <c r="C115" s="32"/>
      <c r="D115" s="32"/>
      <c r="E115" s="32"/>
      <c r="F115" s="34"/>
      <c r="G115" s="34" t="n">
        <f aca="false">IF(Source!AF57=0,"-",ROUND(Source!AF57,2))</f>
        <v>110.79</v>
      </c>
      <c r="H115" s="34" t="n">
        <f aca="false">IF(Source!AE57=0,"-",ROUND(Source!AE57,2))</f>
        <v>0.9</v>
      </c>
      <c r="I115" s="34"/>
      <c r="J115" s="34"/>
      <c r="K115" s="34"/>
      <c r="L115" s="34" t="n">
        <f aca="false">IF(Source!R57=0,"-",ROUND(Source!R57,0))</f>
        <v>0</v>
      </c>
      <c r="M115" s="34"/>
      <c r="N115" s="34" t="n">
        <f aca="false">IF(Source!AI57=0,"-",ROUND(Source!AI57,2))</f>
        <v>0.13</v>
      </c>
      <c r="O115" s="34" t="n">
        <f aca="false">IF(Source!V57=0,"-",ROUND(Source!V57,2))</f>
        <v>0.02</v>
      </c>
    </row>
    <row r="116" customFormat="false" ht="26.25" hidden="false" customHeight="true" outlineLevel="0" collapsed="false">
      <c r="B116" s="35"/>
      <c r="C116" s="35"/>
      <c r="D116" s="36" t="str">
        <f aca="false">CONCATENATE(" НР ",Source!AT57,"%",IF(Source!X57=0,"",CONCATENATE("=",ROUND(Source!X57,0))),","," СП ",Source!AU57,"%",IF(Source!Y57=0,"",CONCATENATE("=",ROUND(Source!Y57,0))),","," Итого ",IF(Source!Y57+Source!X57+Source!O57=0,"",CONCATENATE("=",ROUND(Source!Y57+Source!X57+Source!O57,0))))</f>
        <v> НР 123%=18, СП 63.75%=10, Итого =49</v>
      </c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</row>
    <row r="117" customFormat="false" ht="28.5" hidden="false" customHeight="true" outlineLevel="0" collapsed="false">
      <c r="B117" s="31" t="str">
        <f aca="false">Source!E58</f>
        <v>29</v>
      </c>
      <c r="C117" s="32" t="str">
        <f aca="false">Source!F58</f>
        <v>59-5-2</v>
      </c>
      <c r="D117" s="32" t="str">
        <f aca="false">Source!G58</f>
        <v>Ремонт ступеней бетонных</v>
      </c>
      <c r="E117" s="32" t="str">
        <f aca="false">Source!H58</f>
        <v>100 шт.</v>
      </c>
      <c r="F117" s="33" t="n">
        <f aca="false">ROUND(Source!I58,10)</f>
        <v>0.08</v>
      </c>
      <c r="G117" s="33" t="n">
        <f aca="false">IF(Source!AB58=0,"-",ROUND(Source!AB58,2))</f>
        <v>1310.4</v>
      </c>
      <c r="H117" s="33" t="n">
        <f aca="false">IF(Source!AD58=0,"-",ROUND(Source!AD58,2))</f>
        <v>20.26</v>
      </c>
      <c r="I117" s="33" t="n">
        <f aca="false">IF(Source!AC58=0,"",ROUND(Source!AC58,2))</f>
        <v>455.7</v>
      </c>
      <c r="J117" s="33" t="n">
        <f aca="false">IF(Source!O58=0,"-",ROUND(Source!O58,0))</f>
        <v>105</v>
      </c>
      <c r="K117" s="33" t="n">
        <f aca="false">IF(Source!S58=0,"-",ROUND(Source!S58,0))</f>
        <v>67</v>
      </c>
      <c r="L117" s="33" t="n">
        <f aca="false">IF(Source!Q58=0,"-",ROUND(Source!Q58,0))</f>
        <v>2</v>
      </c>
      <c r="M117" s="33" t="n">
        <f aca="false">IF(Source!P58=0,"",ROUND(Source!P58,2))</f>
        <v>36.46</v>
      </c>
      <c r="N117" s="33" t="n">
        <f aca="false">IF(Source!AH58=0,"-",ROUND(Source!AH58,2))</f>
        <v>102.89</v>
      </c>
      <c r="O117" s="33" t="n">
        <f aca="false">IF(Source!U58=0,"-",ROUND(Source!U58,2))</f>
        <v>8.23</v>
      </c>
    </row>
    <row r="118" customFormat="false" ht="14.25" hidden="false" customHeight="false" outlineLevel="0" collapsed="false">
      <c r="B118" s="31"/>
      <c r="C118" s="32"/>
      <c r="D118" s="32"/>
      <c r="E118" s="32"/>
      <c r="F118" s="34"/>
      <c r="G118" s="34" t="n">
        <f aca="false">IF(Source!AF58=0,"-",ROUND(Source!AF58,2))</f>
        <v>834.44</v>
      </c>
      <c r="H118" s="34" t="n">
        <f aca="false">IF(Source!AE58=0,"-",ROUND(Source!AE58,2))</f>
        <v>7.14</v>
      </c>
      <c r="I118" s="34"/>
      <c r="J118" s="34"/>
      <c r="K118" s="34"/>
      <c r="L118" s="34" t="n">
        <f aca="false">IF(Source!R58=0,"-",ROUND(Source!R58,0))</f>
        <v>1</v>
      </c>
      <c r="M118" s="34"/>
      <c r="N118" s="34" t="n">
        <f aca="false">IF(Source!AI58=0,"-",ROUND(Source!AI58,2))</f>
        <v>0.44</v>
      </c>
      <c r="O118" s="34" t="n">
        <f aca="false">IF(Source!V58=0,"-",ROUND(Source!V58,2))</f>
        <v>0.04</v>
      </c>
    </row>
    <row r="119" customFormat="false" ht="26.25" hidden="false" customHeight="true" outlineLevel="0" collapsed="false">
      <c r="B119" s="35"/>
      <c r="C119" s="35"/>
      <c r="D119" s="36" t="str">
        <f aca="false">CONCATENATE(" НР ",Source!AT58,"%",IF(Source!X58=0,"",CONCATENATE("=",ROUND(Source!X58,0))),","," СП ",Source!AU58,"%",IF(Source!Y58=0,"",CONCATENATE("=",ROUND(Source!Y58,0))),","," Итого ",IF(Source!Y58+Source!X58+Source!O58=0,"",CONCATENATE("=",ROUND(Source!Y58+Source!X58+Source!O58,0))))</f>
        <v> НР 76%=51, СП 60%=40, Итого =196</v>
      </c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</row>
    <row r="120" customFormat="false" ht="14.25" hidden="false" customHeight="false" outlineLevel="0" collapsed="false">
      <c r="B120" s="37" t="s">
        <v>41</v>
      </c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</row>
    <row r="121" customFormat="false" ht="28.5" hidden="false" customHeight="true" outlineLevel="0" collapsed="false">
      <c r="B121" s="38" t="str">
        <f aca="false">Source!E59</f>
        <v>29,1</v>
      </c>
      <c r="C121" s="39" t="str">
        <f aca="false">Source!F59</f>
        <v>401-0003</v>
      </c>
      <c r="D121" s="39" t="str">
        <f aca="false">Source!G59</f>
        <v>Бетон тяжелый, класс В 7,5 (М100)</v>
      </c>
      <c r="E121" s="39" t="str">
        <f aca="false">Source!H59</f>
        <v>м3</v>
      </c>
      <c r="F121" s="40" t="n">
        <f aca="false">ROUND(Source!I59,10)</f>
        <v>-0.0224</v>
      </c>
      <c r="G121" s="40" t="n">
        <f aca="false">IF(Source!AB59=0,"",ROUND(Source!AB59,2))</f>
        <v>434.1</v>
      </c>
      <c r="H121" s="40" t="str">
        <f aca="false">IF(Source!AD59=0,"",ROUND(Source!AD59,2))</f>
        <v/>
      </c>
      <c r="I121" s="40" t="n">
        <f aca="false">IF(Source!AC59=0,"",ROUND(Source!AC59,2))</f>
        <v>434.1</v>
      </c>
      <c r="J121" s="40" t="n">
        <f aca="false">IF(Source!O59=0,"",ROUND(Source!O59,0))</f>
        <v>-10</v>
      </c>
      <c r="K121" s="40" t="str">
        <f aca="false">IF(Source!S59=0,"",ROUND(Source!S59,0))</f>
        <v/>
      </c>
      <c r="L121" s="40" t="str">
        <f aca="false">IF(Source!Q59=0,"",ROUND(Source!Q59,0))</f>
        <v/>
      </c>
      <c r="M121" s="40" t="n">
        <f aca="false">IF(Source!P59=0,"",ROUND(Source!P59,2))</f>
        <v>-9.72</v>
      </c>
      <c r="N121" s="40" t="str">
        <f aca="false">IF(Source!AH59=0,"",ROUND(Source!AH59,2))</f>
        <v/>
      </c>
      <c r="O121" s="40" t="str">
        <f aca="false">IF(Source!U59=0,"",ROUND(Source!U59,2))</f>
        <v/>
      </c>
    </row>
    <row r="122" customFormat="false" ht="14.25" hidden="false" customHeight="false" outlineLevel="0" collapsed="false">
      <c r="B122" s="38"/>
      <c r="C122" s="39"/>
      <c r="D122" s="39"/>
      <c r="E122" s="39"/>
      <c r="F122" s="41"/>
      <c r="G122" s="41" t="str">
        <f aca="false">IF(Source!AF59=0,"",ROUND(Source!AF59,2))</f>
        <v/>
      </c>
      <c r="H122" s="41" t="str">
        <f aca="false">IF(Source!AE59=0,"",ROUND(Source!AE59,2))</f>
        <v/>
      </c>
      <c r="I122" s="41"/>
      <c r="J122" s="41"/>
      <c r="K122" s="41"/>
      <c r="L122" s="41" t="str">
        <f aca="false">IF(Source!R59=0,"",ROUND(Source!R59,0))</f>
        <v/>
      </c>
      <c r="M122" s="41"/>
      <c r="N122" s="41" t="str">
        <f aca="false">IF(Source!AI59=0,"",ROUND(Source!AI59,2))</f>
        <v/>
      </c>
      <c r="O122" s="41" t="str">
        <f aca="false">IF(Source!V59=0,"",ROUND(Source!V59,2))</f>
        <v/>
      </c>
    </row>
    <row r="123" customFormat="false" ht="128.25" hidden="false" customHeight="true" outlineLevel="0" collapsed="false">
      <c r="B123" s="31" t="str">
        <f aca="false">Source!E60</f>
        <v>30</v>
      </c>
      <c r="C123" s="32" t="str">
        <f aca="false">Source!F60</f>
        <v>пр-т</v>
      </c>
      <c r="D123" s="32" t="str">
        <f aca="false">Source!G60</f>
        <v>Состав полимерцементный (письмо РИТЦ №56 от 09.06.2007г. - стоимость раствора 110,57руб\кг)  110,57руб/2,771(к)=39,90256руб\кг или же 1тн=39903руб.</v>
      </c>
      <c r="E123" s="32" t="str">
        <f aca="false">Source!H60</f>
        <v>т</v>
      </c>
      <c r="F123" s="33" t="n">
        <f aca="false">ROUND(Source!I60,10)</f>
        <v>0.05</v>
      </c>
      <c r="G123" s="33" t="n">
        <f aca="false">IF(Source!AB60=0,"-",ROUND(Source!AB60,2))</f>
        <v>39903</v>
      </c>
      <c r="H123" s="33" t="str">
        <f aca="false">IF(Source!AD60=0,"-",ROUND(Source!AD60,2))</f>
        <v>-</v>
      </c>
      <c r="I123" s="33" t="n">
        <f aca="false">IF(Source!AC60=0,"",ROUND(Source!AC60,2))</f>
        <v>39903</v>
      </c>
      <c r="J123" s="33" t="n">
        <f aca="false">IF(Source!O60=0,"-",ROUND(Source!O60,0))</f>
        <v>1995</v>
      </c>
      <c r="K123" s="33" t="str">
        <f aca="false">IF(Source!S60=0,"-",ROUND(Source!S60,0))</f>
        <v>-</v>
      </c>
      <c r="L123" s="33" t="str">
        <f aca="false">IF(Source!Q60=0,"-",ROUND(Source!Q60,0))</f>
        <v>-</v>
      </c>
      <c r="M123" s="33" t="n">
        <f aca="false">IF(Source!P60=0,"",ROUND(Source!P60,2))</f>
        <v>1995.15</v>
      </c>
      <c r="N123" s="33" t="str">
        <f aca="false">IF(Source!AH60=0,"-",ROUND(Source!AH60,2))</f>
        <v>-</v>
      </c>
      <c r="O123" s="33" t="str">
        <f aca="false">IF(Source!U60=0,"-",ROUND(Source!U60,2))</f>
        <v>-</v>
      </c>
    </row>
    <row r="124" customFormat="false" ht="14.25" hidden="false" customHeight="false" outlineLevel="0" collapsed="false">
      <c r="B124" s="31"/>
      <c r="C124" s="32"/>
      <c r="D124" s="32"/>
      <c r="E124" s="32"/>
      <c r="F124" s="34"/>
      <c r="G124" s="34" t="str">
        <f aca="false">IF(Source!AF60=0,"-",ROUND(Source!AF60,2))</f>
        <v>-</v>
      </c>
      <c r="H124" s="34" t="str">
        <f aca="false">IF(Source!AE60=0,"-",ROUND(Source!AE60,2))</f>
        <v>-</v>
      </c>
      <c r="I124" s="34"/>
      <c r="J124" s="34"/>
      <c r="K124" s="34"/>
      <c r="L124" s="34" t="str">
        <f aca="false">IF(Source!R60=0,"-",ROUND(Source!R60,0))</f>
        <v>-</v>
      </c>
      <c r="M124" s="34"/>
      <c r="N124" s="34" t="str">
        <f aca="false">IF(Source!AI60=0,"-",ROUND(Source!AI60,2))</f>
        <v>-</v>
      </c>
      <c r="O124" s="34" t="str">
        <f aca="false">IF(Source!V60=0,"-",ROUND(Source!V60,2))</f>
        <v>-</v>
      </c>
    </row>
    <row r="125" customFormat="false" ht="26.25" hidden="false" customHeight="true" outlineLevel="0" collapsed="false">
      <c r="B125" s="35"/>
      <c r="C125" s="35"/>
      <c r="D125" s="36" t="str">
        <f aca="false">CONCATENATE(" НР ",Source!AT60,"%",IF(Source!X60=0,"",CONCATENATE("=",ROUND(Source!X60,0))),","," СП ",Source!AU60,"%",IF(Source!Y60=0,"",CONCATENATE("=",ROUND(Source!Y60,0))),","," Итого ",IF(Source!Y60+Source!X60+Source!O60=0,"",CONCATENATE("=",ROUND(Source!Y60+Source!X60+Source!O60,0))))</f>
        <v> НР 118%, СП 65%, Итого =1995</v>
      </c>
      <c r="E125" s="35"/>
      <c r="F125" s="35"/>
      <c r="G125" s="35"/>
      <c r="H125" s="35"/>
      <c r="I125" s="35"/>
      <c r="J125" s="35"/>
      <c r="K125" s="35"/>
      <c r="L125" s="35"/>
      <c r="M125" s="35"/>
      <c r="N125" s="35"/>
      <c r="O125" s="35"/>
    </row>
    <row r="126" customFormat="false" ht="42.75" hidden="false" customHeight="true" outlineLevel="0" collapsed="false">
      <c r="B126" s="31" t="str">
        <f aca="false">Source!E61</f>
        <v>31</v>
      </c>
      <c r="C126" s="32" t="str">
        <f aca="false">Source!F61</f>
        <v>58-20-1</v>
      </c>
      <c r="D126" s="32" t="str">
        <f aca="false">Source!G61</f>
        <v>Смена оконных отливов из листовой оцинкованной стали</v>
      </c>
      <c r="E126" s="32" t="str">
        <f aca="false">Source!H61</f>
        <v>100 м</v>
      </c>
      <c r="F126" s="33" t="n">
        <f aca="false">ROUND(Source!I61,10)</f>
        <v>2.831</v>
      </c>
      <c r="G126" s="33" t="n">
        <f aca="false">IF(Source!AB61=0,"-",ROUND(Source!AB61,2))</f>
        <v>3577.55</v>
      </c>
      <c r="H126" s="33" t="n">
        <f aca="false">IF(Source!AD61=0,"-",ROUND(Source!AD61,2))</f>
        <v>5.46</v>
      </c>
      <c r="I126" s="33" t="n">
        <f aca="false">IF(Source!AC61=0,"",ROUND(Source!AC61,2))</f>
        <v>3240.4</v>
      </c>
      <c r="J126" s="33" t="n">
        <f aca="false">IF(Source!O61=0,"-",ROUND(Source!O61,0))</f>
        <v>10128</v>
      </c>
      <c r="K126" s="33" t="n">
        <f aca="false">IF(Source!S61=0,"-",ROUND(Source!S61,0))</f>
        <v>939</v>
      </c>
      <c r="L126" s="33" t="n">
        <f aca="false">IF(Source!Q61=0,"-",ROUND(Source!Q61,0))</f>
        <v>15</v>
      </c>
      <c r="M126" s="33" t="n">
        <f aca="false">IF(Source!P61=0,"",ROUND(Source!P61,2))</f>
        <v>9173.57</v>
      </c>
      <c r="N126" s="33" t="n">
        <f aca="false">IF(Source!AH61=0,"-",ROUND(Source!AH61,2))</f>
        <v>41.41</v>
      </c>
      <c r="O126" s="33" t="n">
        <f aca="false">IF(Source!U61=0,"-",ROUND(Source!U61,2))</f>
        <v>117.23</v>
      </c>
    </row>
    <row r="127" customFormat="false" ht="14.25" hidden="false" customHeight="false" outlineLevel="0" collapsed="false">
      <c r="B127" s="31"/>
      <c r="C127" s="32"/>
      <c r="D127" s="32"/>
      <c r="E127" s="32"/>
      <c r="F127" s="34"/>
      <c r="G127" s="34" t="n">
        <f aca="false">IF(Source!AF61=0,"-",ROUND(Source!AF61,2))</f>
        <v>331.69</v>
      </c>
      <c r="H127" s="34" t="n">
        <f aca="false">IF(Source!AE61=0,"-",ROUND(Source!AE61,2))</f>
        <v>1.93</v>
      </c>
      <c r="I127" s="34"/>
      <c r="J127" s="34"/>
      <c r="K127" s="34"/>
      <c r="L127" s="34" t="n">
        <f aca="false">IF(Source!R61=0,"-",ROUND(Source!R61,0))</f>
        <v>5</v>
      </c>
      <c r="M127" s="34"/>
      <c r="N127" s="34" t="n">
        <f aca="false">IF(Source!AI61=0,"-",ROUND(Source!AI61,2))</f>
        <v>0.12</v>
      </c>
      <c r="O127" s="34" t="n">
        <f aca="false">IF(Source!V61=0,"-",ROUND(Source!V61,2))</f>
        <v>0.34</v>
      </c>
    </row>
    <row r="128" customFormat="false" ht="26.25" hidden="false" customHeight="true" outlineLevel="0" collapsed="false">
      <c r="B128" s="35"/>
      <c r="C128" s="35"/>
      <c r="D128" s="36" t="str">
        <f aca="false">CONCATENATE(" НР ",Source!AT61,"%",IF(Source!X61=0,"",CONCATENATE("=",ROUND(Source!X61,0))),","," СП ",Source!AU61,"%",IF(Source!Y61=0,"",CONCATENATE("=",ROUND(Source!Y61,0))),","," Итого ",IF(Source!Y61+Source!X61+Source!O61=0,"",CONCATENATE("=",ROUND(Source!Y61+Source!X61+Source!O61,0))))</f>
        <v> НР 83%=784, СП 65%=614, Итого =11526</v>
      </c>
      <c r="E128" s="35"/>
      <c r="F128" s="35"/>
      <c r="G128" s="35"/>
      <c r="H128" s="35"/>
      <c r="I128" s="35"/>
      <c r="J128" s="35"/>
      <c r="K128" s="35"/>
      <c r="L128" s="35"/>
      <c r="M128" s="35"/>
      <c r="N128" s="35"/>
      <c r="O128" s="35"/>
    </row>
    <row r="129" customFormat="false" ht="128.25" hidden="false" customHeight="true" outlineLevel="0" collapsed="false">
      <c r="B129" s="31" t="str">
        <f aca="false">Source!E62</f>
        <v>32</v>
      </c>
      <c r="C129" s="32" t="str">
        <f aca="false">Source!F62</f>
        <v>62-9-17</v>
      </c>
      <c r="D129" s="32" t="str">
        <f aca="false">Source!G62</f>
        <v>Улучшенная масляная окраска ранее окрашенных окон ,дверей балконов,рам остекл.балконов за 2 раза только со стороны фасада с люлек с расчисткой старой краски до 35 %</v>
      </c>
      <c r="E129" s="32" t="str">
        <f aca="false">Source!H62</f>
        <v>100 м2</v>
      </c>
      <c r="F129" s="33" t="n">
        <f aca="false">ROUND(Source!I62,10)</f>
        <v>4.6319</v>
      </c>
      <c r="G129" s="33" t="n">
        <f aca="false">IF(Source!AB62=0,"-",ROUND(Source!AB62,2))</f>
        <v>1994.25</v>
      </c>
      <c r="H129" s="33" t="n">
        <f aca="false">IF(Source!AD62=0,"-",ROUND(Source!AD62,2))</f>
        <v>5.6</v>
      </c>
      <c r="I129" s="33" t="n">
        <f aca="false">IF(Source!AC62=0,"",ROUND(Source!AC62,2))</f>
        <v>1027.62</v>
      </c>
      <c r="J129" s="33" t="n">
        <f aca="false">IF(Source!O62=0,"-",ROUND(Source!O62,0))</f>
        <v>9237</v>
      </c>
      <c r="K129" s="33" t="n">
        <f aca="false">IF(Source!S62=0,"-",ROUND(Source!S62,0))</f>
        <v>4451</v>
      </c>
      <c r="L129" s="33" t="n">
        <f aca="false">IF(Source!Q62=0,"-",ROUND(Source!Q62,0))</f>
        <v>26</v>
      </c>
      <c r="M129" s="33" t="n">
        <f aca="false">IF(Source!P62=0,"",ROUND(Source!P62,2))</f>
        <v>4759.83</v>
      </c>
      <c r="N129" s="33" t="n">
        <f aca="false">IF(Source!AH62=0,"-",ROUND(Source!AH62,2))</f>
        <v>118.5</v>
      </c>
      <c r="O129" s="33" t="n">
        <f aca="false">IF(Source!U62=0,"-",ROUND(Source!U62,2))</f>
        <v>548.88</v>
      </c>
    </row>
    <row r="130" customFormat="false" ht="14.25" hidden="false" customHeight="false" outlineLevel="0" collapsed="false">
      <c r="B130" s="31"/>
      <c r="C130" s="32"/>
      <c r="D130" s="32"/>
      <c r="E130" s="32"/>
      <c r="F130" s="34"/>
      <c r="G130" s="34" t="n">
        <f aca="false">IF(Source!AF62=0,"-",ROUND(Source!AF62,2))</f>
        <v>961.03</v>
      </c>
      <c r="H130" s="34" t="n">
        <f aca="false">IF(Source!AE62=0,"-",ROUND(Source!AE62,2))</f>
        <v>1.65</v>
      </c>
      <c r="I130" s="34"/>
      <c r="J130" s="34"/>
      <c r="K130" s="34"/>
      <c r="L130" s="34" t="n">
        <f aca="false">IF(Source!R62=0,"-",ROUND(Source!R62,0))</f>
        <v>8</v>
      </c>
      <c r="M130" s="34"/>
      <c r="N130" s="34" t="n">
        <f aca="false">IF(Source!AI62=0,"-",ROUND(Source!AI62,2))</f>
        <v>0.06</v>
      </c>
      <c r="O130" s="34" t="n">
        <f aca="false">IF(Source!V62=0,"-",ROUND(Source!V62,2))</f>
        <v>0.28</v>
      </c>
    </row>
    <row r="131" customFormat="false" ht="26.25" hidden="false" customHeight="true" outlineLevel="0" collapsed="false">
      <c r="B131" s="35"/>
      <c r="C131" s="35"/>
      <c r="D131" s="36" t="str">
        <f aca="false">CONCATENATE(" НР ",Source!AT62,"%",IF(Source!X62=0,"",CONCATENATE("=",ROUND(Source!X62,0))),","," СП ",Source!AU62,"%",IF(Source!Y62=0,"",CONCATENATE("=",ROUND(Source!Y62,0))),","," Итого ",IF(Source!Y62+Source!X62+Source!O62=0,"",CONCATENATE("=",ROUND(Source!Y62+Source!X62+Source!O62,0))))</f>
        <v> НР 80%=3567, СП 50%=2230, Итого =15034</v>
      </c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</row>
    <row r="132" customFormat="false" ht="114" hidden="false" customHeight="true" outlineLevel="0" collapsed="false">
      <c r="B132" s="31" t="str">
        <f aca="false">Source!E63</f>
        <v>33</v>
      </c>
      <c r="C132" s="32" t="str">
        <f aca="false">Source!F63</f>
        <v>62-35-2</v>
      </c>
      <c r="D132" s="32" t="str">
        <f aca="false">Source!G63</f>
        <v>Окраска масляными составами ранее окрашенных балконных ограждений, металлических решеток на окнах 1 этажа и пожарной лестницы за 2 раза</v>
      </c>
      <c r="E132" s="32" t="str">
        <f aca="false">Source!H63</f>
        <v>100 м2</v>
      </c>
      <c r="F132" s="33" t="n">
        <f aca="false">ROUND(Source!I63,10)</f>
        <v>2.93</v>
      </c>
      <c r="G132" s="33" t="n">
        <f aca="false">IF(Source!AB63=0,"-",ROUND(Source!AB63,2))</f>
        <v>1126.62</v>
      </c>
      <c r="H132" s="33" t="n">
        <f aca="false">IF(Source!AD63=0,"-",ROUND(Source!AD63,2))</f>
        <v>0.93</v>
      </c>
      <c r="I132" s="33" t="n">
        <f aca="false">IF(Source!AC63=0,"",ROUND(Source!AC63,2))</f>
        <v>470.97</v>
      </c>
      <c r="J132" s="33" t="n">
        <f aca="false">IF(Source!O63=0,"-",ROUND(Source!O63,0))</f>
        <v>3301</v>
      </c>
      <c r="K132" s="33" t="n">
        <f aca="false">IF(Source!S63=0,"-",ROUND(Source!S63,0))</f>
        <v>1918</v>
      </c>
      <c r="L132" s="33" t="n">
        <f aca="false">IF(Source!Q63=0,"-",ROUND(Source!Q63,0))</f>
        <v>3</v>
      </c>
      <c r="M132" s="33" t="n">
        <f aca="false">IF(Source!P63=0,"",ROUND(Source!P63,2))</f>
        <v>1379.94</v>
      </c>
      <c r="N132" s="33" t="n">
        <f aca="false">IF(Source!AH63=0,"-",ROUND(Source!AH63,2))</f>
        <v>80.73</v>
      </c>
      <c r="O132" s="33" t="n">
        <f aca="false">IF(Source!U63=0,"-",ROUND(Source!U63,2))</f>
        <v>236.54</v>
      </c>
    </row>
    <row r="133" customFormat="false" ht="14.25" hidden="false" customHeight="false" outlineLevel="0" collapsed="false">
      <c r="B133" s="31"/>
      <c r="C133" s="32"/>
      <c r="D133" s="32"/>
      <c r="E133" s="32"/>
      <c r="F133" s="34"/>
      <c r="G133" s="34" t="n">
        <f aca="false">IF(Source!AF63=0,"-",ROUND(Source!AF63,2))</f>
        <v>654.72</v>
      </c>
      <c r="H133" s="34" t="n">
        <f aca="false">IF(Source!AE63=0,"-",ROUND(Source!AE63,2))</f>
        <v>0.27</v>
      </c>
      <c r="I133" s="34"/>
      <c r="J133" s="34"/>
      <c r="K133" s="34"/>
      <c r="L133" s="34" t="n">
        <f aca="false">IF(Source!R63=0,"-",ROUND(Source!R63,0))</f>
        <v>1</v>
      </c>
      <c r="M133" s="34"/>
      <c r="N133" s="34" t="n">
        <f aca="false">IF(Source!AI63=0,"-",ROUND(Source!AI63,2))</f>
        <v>0.01</v>
      </c>
      <c r="O133" s="34" t="n">
        <f aca="false">IF(Source!V63=0,"-",ROUND(Source!V63,2))</f>
        <v>0.03</v>
      </c>
    </row>
    <row r="134" customFormat="false" ht="26.25" hidden="false" customHeight="true" outlineLevel="0" collapsed="false">
      <c r="B134" s="35"/>
      <c r="C134" s="35"/>
      <c r="D134" s="36" t="str">
        <f aca="false">CONCATENATE(" НР ",Source!AT63,"%",IF(Source!X63=0,"",CONCATENATE("=",ROUND(Source!X63,0))),","," СП ",Source!AU63,"%",IF(Source!Y63=0,"",CONCATENATE("=",ROUND(Source!Y63,0))),","," Итого ",IF(Source!Y63+Source!X63+Source!O63=0,"",CONCATENATE("=",ROUND(Source!Y63+Source!X63+Source!O63,0))))</f>
        <v> НР 80%=1535, СП 50%=960, Итого =5796</v>
      </c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</row>
    <row r="135" customFormat="false" ht="42.75" hidden="false" customHeight="true" outlineLevel="0" collapsed="false">
      <c r="B135" s="31" t="str">
        <f aca="false">Source!E64</f>
        <v>34</v>
      </c>
      <c r="C135" s="32" t="str">
        <f aca="false">CONCATENATE(Source!F64,"   K=(ЭММ,ТЗМ)*1,25, (ОЗП,ТЗ)*1,15")</f>
        <v>20-02-002-1   K=(ЭММ,ТЗМ)*1,25, (ОЗП,ТЗ)*1,15</v>
      </c>
      <c r="D135" s="32" t="str">
        <f aca="false">Source!G64</f>
        <v>Установка решеток жалюзийных площадью в свету до 0,5 м2</v>
      </c>
      <c r="E135" s="32" t="str">
        <f aca="false">Source!H64</f>
        <v>шт.</v>
      </c>
      <c r="F135" s="33" t="n">
        <f aca="false">ROUND(Source!I64,10)</f>
        <v>12</v>
      </c>
      <c r="G135" s="33" t="n">
        <f aca="false">IF(Source!AB64=0,"-",ROUND(Source!AB64,2))</f>
        <v>26.8</v>
      </c>
      <c r="H135" s="33" t="n">
        <f aca="false">IF(Source!AD64=0,"-",ROUND(Source!AD64,2))</f>
        <v>9.34</v>
      </c>
      <c r="I135" s="33" t="n">
        <f aca="false">IF(Source!AC64=0,"",ROUND(Source!AC64,2))</f>
        <v>3.34</v>
      </c>
      <c r="J135" s="33" t="n">
        <f aca="false">IF(Source!O64=0,"-",ROUND(Source!O64,0))</f>
        <v>322</v>
      </c>
      <c r="K135" s="33" t="n">
        <f aca="false">IF(Source!S64=0,"-",ROUND(Source!S64,0))</f>
        <v>169</v>
      </c>
      <c r="L135" s="33" t="n">
        <f aca="false">IF(Source!Q64=0,"-",ROUND(Source!Q64,0))</f>
        <v>112</v>
      </c>
      <c r="M135" s="33" t="n">
        <f aca="false">IF(Source!P64=0,"",ROUND(Source!P64,2))</f>
        <v>40.08</v>
      </c>
      <c r="N135" s="33" t="n">
        <f aca="false">IF(Source!AH64=0,"-",ROUND(Source!AH64,2))</f>
        <v>1.68</v>
      </c>
      <c r="O135" s="33" t="n">
        <f aca="false">IF(Source!U64=0,"-",ROUND(Source!U64,2))</f>
        <v>20.15</v>
      </c>
    </row>
    <row r="136" customFormat="false" ht="14.25" hidden="false" customHeight="false" outlineLevel="0" collapsed="false">
      <c r="B136" s="31"/>
      <c r="C136" s="32"/>
      <c r="D136" s="32"/>
      <c r="E136" s="32"/>
      <c r="F136" s="34"/>
      <c r="G136" s="34" t="n">
        <f aca="false">IF(Source!AF64=0,"-",ROUND(Source!AF64,2))</f>
        <v>14.12</v>
      </c>
      <c r="H136" s="34" t="n">
        <f aca="false">IF(Source!AE64=0,"-",ROUND(Source!AE64,2))</f>
        <v>0.28</v>
      </c>
      <c r="I136" s="34"/>
      <c r="J136" s="34"/>
      <c r="K136" s="34"/>
      <c r="L136" s="34" t="n">
        <f aca="false">IF(Source!R64=0,"-",ROUND(Source!R64,0))</f>
        <v>3</v>
      </c>
      <c r="M136" s="34"/>
      <c r="N136" s="34" t="n">
        <f aca="false">IF(Source!AI64=0,"-",ROUND(Source!AI64,2))</f>
        <v>0.01</v>
      </c>
      <c r="O136" s="34" t="n">
        <f aca="false">IF(Source!V64=0,"-",ROUND(Source!V64,2))</f>
        <v>0.15</v>
      </c>
    </row>
    <row r="137" customFormat="false" ht="26.25" hidden="false" customHeight="true" outlineLevel="0" collapsed="false">
      <c r="B137" s="35"/>
      <c r="C137" s="35"/>
      <c r="D137" s="36" t="str">
        <f aca="false">CONCATENATE(" НР ",Source!AT64,"%",IF(Source!X64=0,"",CONCATENATE("=",ROUND(Source!X64,0))),","," СП ",Source!AU64,"%",IF(Source!Y64=0,"",CONCATENATE("=",ROUND(Source!Y64,0))),","," Итого ",IF(Source!Y64+Source!X64+Source!O64=0,"",CONCATENATE("=",ROUND(Source!Y64+Source!X64+Source!O64,0))))</f>
        <v> НР 128%=199, СП 70.55%=122, Итого =643</v>
      </c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</row>
    <row r="138" customFormat="false" ht="14.25" hidden="false" customHeight="false" outlineLevel="0" collapsed="false">
      <c r="B138" s="37" t="s">
        <v>41</v>
      </c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</row>
    <row r="139" customFormat="false" ht="28.5" hidden="false" customHeight="true" outlineLevel="0" collapsed="false">
      <c r="B139" s="38" t="str">
        <f aca="false">Source!E65</f>
        <v>34,1</v>
      </c>
      <c r="C139" s="39" t="str">
        <f aca="false">Source!F65</f>
        <v>300-0596</v>
      </c>
      <c r="D139" s="39" t="str">
        <f aca="false">Source!G65</f>
        <v>Решетки жалюзийные  разм. 500х500мм</v>
      </c>
      <c r="E139" s="39" t="str">
        <f aca="false">Source!H65</f>
        <v>м2</v>
      </c>
      <c r="F139" s="40" t="n">
        <f aca="false">ROUND(Source!I65,10)</f>
        <v>3</v>
      </c>
      <c r="G139" s="40" t="n">
        <f aca="false">IF(Source!AB65=0,"",ROUND(Source!AB65,2))</f>
        <v>169.81</v>
      </c>
      <c r="H139" s="40" t="str">
        <f aca="false">IF(Source!AD65=0,"",ROUND(Source!AD65,2))</f>
        <v/>
      </c>
      <c r="I139" s="40" t="n">
        <f aca="false">IF(Source!AC65=0,"",ROUND(Source!AC65,2))</f>
        <v>169.81</v>
      </c>
      <c r="J139" s="40" t="n">
        <f aca="false">IF(Source!O65=0,"",ROUND(Source!O65,0))</f>
        <v>509</v>
      </c>
      <c r="K139" s="40" t="str">
        <f aca="false">IF(Source!S65=0,"",ROUND(Source!S65,0))</f>
        <v/>
      </c>
      <c r="L139" s="40" t="str">
        <f aca="false">IF(Source!Q65=0,"",ROUND(Source!Q65,0))</f>
        <v/>
      </c>
      <c r="M139" s="40" t="n">
        <f aca="false">IF(Source!P65=0,"",ROUND(Source!P65,2))</f>
        <v>509.43</v>
      </c>
      <c r="N139" s="40" t="str">
        <f aca="false">IF(Source!AH65=0,"",ROUND(Source!AH65,2))</f>
        <v/>
      </c>
      <c r="O139" s="40" t="str">
        <f aca="false">IF(Source!U65=0,"",ROUND(Source!U65,2))</f>
        <v/>
      </c>
    </row>
    <row r="140" customFormat="false" ht="14.25" hidden="false" customHeight="false" outlineLevel="0" collapsed="false">
      <c r="B140" s="38"/>
      <c r="C140" s="39"/>
      <c r="D140" s="39"/>
      <c r="E140" s="39"/>
      <c r="F140" s="41"/>
      <c r="G140" s="41" t="str">
        <f aca="false">IF(Source!AF65=0,"",ROUND(Source!AF65,2))</f>
        <v/>
      </c>
      <c r="H140" s="41" t="str">
        <f aca="false">IF(Source!AE65=0,"",ROUND(Source!AE65,2))</f>
        <v/>
      </c>
      <c r="I140" s="41"/>
      <c r="J140" s="41"/>
      <c r="K140" s="41"/>
      <c r="L140" s="41" t="str">
        <f aca="false">IF(Source!R65=0,"",ROUND(Source!R65,0))</f>
        <v/>
      </c>
      <c r="M140" s="41"/>
      <c r="N140" s="41" t="str">
        <f aca="false">IF(Source!AI65=0,"",ROUND(Source!AI65,2))</f>
        <v/>
      </c>
      <c r="O140" s="41" t="str">
        <f aca="false">IF(Source!V65=0,"",ROUND(Source!V65,2))</f>
        <v/>
      </c>
    </row>
    <row r="141" customFormat="false" ht="71.25" hidden="false" customHeight="true" outlineLevel="0" collapsed="false">
      <c r="B141" s="31" t="str">
        <f aca="false">Source!E66</f>
        <v>35</v>
      </c>
      <c r="C141" s="32" t="str">
        <f aca="false">Source!F66</f>
        <v>68-12-4</v>
      </c>
      <c r="D141" s="32" t="str">
        <f aca="false">Source!G66</f>
        <v>Разборка покрытий и оснований асфальтобетонных с помощью молотков отбойных(отмостка)</v>
      </c>
      <c r="E141" s="32" t="str">
        <f aca="false">Source!H66</f>
        <v>100 м3</v>
      </c>
      <c r="F141" s="33" t="n">
        <f aca="false">ROUND(Source!I66,10)</f>
        <v>0.075</v>
      </c>
      <c r="G141" s="33" t="n">
        <f aca="false">IF(Source!AB66=0,"-",ROUND(Source!AB66,2))</f>
        <v>6727.54</v>
      </c>
      <c r="H141" s="33" t="n">
        <f aca="false">IF(Source!AD66=0,"-",ROUND(Source!AD66,2))</f>
        <v>4829.41</v>
      </c>
      <c r="I141" s="33" t="str">
        <f aca="false">IF(Source!AC66=0,"",ROUND(Source!AC66,2))</f>
        <v/>
      </c>
      <c r="J141" s="33" t="n">
        <f aca="false">IF(Source!O66=0,"-",ROUND(Source!O66,0))</f>
        <v>505</v>
      </c>
      <c r="K141" s="33" t="n">
        <f aca="false">IF(Source!S66=0,"-",ROUND(Source!S66,0))</f>
        <v>142</v>
      </c>
      <c r="L141" s="33" t="n">
        <f aca="false">IF(Source!Q66=0,"-",ROUND(Source!Q66,0))</f>
        <v>362</v>
      </c>
      <c r="M141" s="33" t="str">
        <f aca="false">IF(Source!P66=0,"",ROUND(Source!P66,2))</f>
        <v/>
      </c>
      <c r="N141" s="33" t="n">
        <f aca="false">IF(Source!AH66=0,"-",ROUND(Source!AH66,2))</f>
        <v>243.35</v>
      </c>
      <c r="O141" s="33" t="n">
        <f aca="false">IF(Source!U66=0,"-",ROUND(Source!U66,2))</f>
        <v>18.25</v>
      </c>
    </row>
    <row r="142" customFormat="false" ht="14.25" hidden="false" customHeight="false" outlineLevel="0" collapsed="false">
      <c r="B142" s="31"/>
      <c r="C142" s="32"/>
      <c r="D142" s="32"/>
      <c r="E142" s="32"/>
      <c r="F142" s="34"/>
      <c r="G142" s="34" t="n">
        <f aca="false">IF(Source!AF66=0,"-",ROUND(Source!AF66,2))</f>
        <v>1898.13</v>
      </c>
      <c r="H142" s="34" t="n">
        <f aca="false">IF(Source!AE66=0,"-",ROUND(Source!AE66,2))</f>
        <v>379.98</v>
      </c>
      <c r="I142" s="34"/>
      <c r="J142" s="34"/>
      <c r="K142" s="34"/>
      <c r="L142" s="34" t="n">
        <f aca="false">IF(Source!R66=0,"-",ROUND(Source!R66,0))</f>
        <v>29</v>
      </c>
      <c r="M142" s="34"/>
      <c r="N142" s="34" t="n">
        <f aca="false">IF(Source!AI66=0,"-",ROUND(Source!AI66,2))</f>
        <v>41.39</v>
      </c>
      <c r="O142" s="34" t="n">
        <f aca="false">IF(Source!V66=0,"-",ROUND(Source!V66,2))</f>
        <v>3.1</v>
      </c>
    </row>
    <row r="143" customFormat="false" ht="26.25" hidden="false" customHeight="true" outlineLevel="0" collapsed="false">
      <c r="B143" s="35"/>
      <c r="C143" s="35"/>
      <c r="D143" s="36" t="str">
        <f aca="false">CONCATENATE(" НР ",Source!AT66,"%",IF(Source!X66=0,"",CONCATENATE("=",ROUND(Source!X66,0))),","," СП ",Source!AU66,"%",IF(Source!Y66=0,"",CONCATENATE("=",ROUND(Source!Y66,0))),","," Итого ",IF(Source!Y66+Source!X66+Source!O66=0,"",CONCATENATE("=",ROUND(Source!Y66+Source!X66+Source!O66,0))))</f>
        <v> НР 104%=178, СП 60%=103, Итого =785</v>
      </c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</row>
    <row r="144" customFormat="false" ht="42.75" hidden="false" customHeight="true" outlineLevel="0" collapsed="false">
      <c r="B144" s="31" t="str">
        <f aca="false">Source!E67</f>
        <v>36</v>
      </c>
      <c r="C144" s="32" t="str">
        <f aca="false">Source!F67</f>
        <v>68-12-2</v>
      </c>
      <c r="D144" s="32" t="str">
        <f aca="false">Source!G67</f>
        <v>Разборка покрытий и оснований щебеночных(отмостка)</v>
      </c>
      <c r="E144" s="32" t="str">
        <f aca="false">Source!H67</f>
        <v>100 м3</v>
      </c>
      <c r="F144" s="33" t="n">
        <f aca="false">ROUND(Source!I67,10)</f>
        <v>0.149</v>
      </c>
      <c r="G144" s="33" t="n">
        <f aca="false">IF(Source!AB67=0,"-",ROUND(Source!AB67,2))</f>
        <v>816.06</v>
      </c>
      <c r="H144" s="33" t="n">
        <f aca="false">IF(Source!AD67=0,"-",ROUND(Source!AD67,2))</f>
        <v>680.67</v>
      </c>
      <c r="I144" s="33" t="str">
        <f aca="false">IF(Source!AC67=0,"",ROUND(Source!AC67,2))</f>
        <v/>
      </c>
      <c r="J144" s="33" t="n">
        <f aca="false">IF(Source!O67=0,"-",ROUND(Source!O67,0))</f>
        <v>122</v>
      </c>
      <c r="K144" s="33" t="n">
        <f aca="false">IF(Source!S67=0,"-",ROUND(Source!S67,0))</f>
        <v>20</v>
      </c>
      <c r="L144" s="33" t="n">
        <f aca="false">IF(Source!Q67=0,"-",ROUND(Source!Q67,0))</f>
        <v>101</v>
      </c>
      <c r="M144" s="33" t="str">
        <f aca="false">IF(Source!P67=0,"",ROUND(Source!P67,2))</f>
        <v/>
      </c>
      <c r="N144" s="33" t="n">
        <f aca="false">IF(Source!AH67=0,"-",ROUND(Source!AH67,2))</f>
        <v>18.37</v>
      </c>
      <c r="O144" s="33" t="n">
        <f aca="false">IF(Source!U67=0,"-",ROUND(Source!U67,2))</f>
        <v>2.74</v>
      </c>
    </row>
    <row r="145" customFormat="false" ht="14.25" hidden="false" customHeight="false" outlineLevel="0" collapsed="false">
      <c r="B145" s="31"/>
      <c r="C145" s="32"/>
      <c r="D145" s="32"/>
      <c r="E145" s="32"/>
      <c r="F145" s="34"/>
      <c r="G145" s="34" t="n">
        <f aca="false">IF(Source!AF67=0,"-",ROUND(Source!AF67,2))</f>
        <v>135.39</v>
      </c>
      <c r="H145" s="34" t="n">
        <f aca="false">IF(Source!AE67=0,"-",ROUND(Source!AE67,2))</f>
        <v>58.7</v>
      </c>
      <c r="I145" s="34"/>
      <c r="J145" s="34"/>
      <c r="K145" s="34"/>
      <c r="L145" s="34" t="n">
        <f aca="false">IF(Source!R67=0,"-",ROUND(Source!R67,0))</f>
        <v>9</v>
      </c>
      <c r="M145" s="34"/>
      <c r="N145" s="34" t="n">
        <f aca="false">IF(Source!AI67=0,"-",ROUND(Source!AI67,2))</f>
        <v>5.59</v>
      </c>
      <c r="O145" s="34" t="n">
        <f aca="false">IF(Source!V67=0,"-",ROUND(Source!V67,2))</f>
        <v>0.83</v>
      </c>
    </row>
    <row r="146" customFormat="false" ht="26.25" hidden="false" customHeight="true" outlineLevel="0" collapsed="false">
      <c r="B146" s="35"/>
      <c r="C146" s="35"/>
      <c r="D146" s="36" t="str">
        <f aca="false">CONCATENATE(" НР ",Source!AT67,"%",IF(Source!X67=0,"",CONCATENATE("=",ROUND(Source!X67,0))),","," СП ",Source!AU67,"%",IF(Source!Y67=0,"",CONCATENATE("=",ROUND(Source!Y67,0))),","," Итого ",IF(Source!Y67+Source!X67+Source!O67=0,"",CONCATENATE("=",ROUND(Source!Y67+Source!X67+Source!O67,0))))</f>
        <v> НР 104%=30, СП 60%=17, Итого =169</v>
      </c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</row>
    <row r="147" customFormat="false" ht="71.25" hidden="false" customHeight="true" outlineLevel="0" collapsed="false">
      <c r="B147" s="31" t="str">
        <f aca="false">Source!E68</f>
        <v>37</v>
      </c>
      <c r="C147" s="32" t="str">
        <f aca="false">CONCATENATE(Source!F68,"   K=(ЭММ,ТЗМ)*1,25, (ОЗП,ТЗ)*1,15")</f>
        <v>27-04-001-1   K=(ЭММ,ТЗМ)*1,25, (ОЗП,ТЗ)*1,15</v>
      </c>
      <c r="D147" s="32" t="str">
        <f aca="false">Source!G68</f>
        <v>Устройство подстилающих и выравнивающих слоев оснований: из песка (отмостка)</v>
      </c>
      <c r="E147" s="32" t="str">
        <f aca="false">Source!H68</f>
        <v>100 м3</v>
      </c>
      <c r="F147" s="33" t="n">
        <f aca="false">ROUND(Source!I68,10)</f>
        <v>0.149</v>
      </c>
      <c r="G147" s="33" t="n">
        <f aca="false">IF(Source!AB68=0,"-",ROUND(Source!AB68,2))</f>
        <v>3077.42</v>
      </c>
      <c r="H147" s="33" t="n">
        <f aca="false">IF(Source!AD68=0,"-",ROUND(Source!AD68,2))</f>
        <v>2927.23</v>
      </c>
      <c r="I147" s="33" t="n">
        <f aca="false">IF(Source!AC68=0,"",ROUND(Source!AC68,2))</f>
        <v>14.25</v>
      </c>
      <c r="J147" s="33" t="n">
        <f aca="false">IF(Source!O68=0,"-",ROUND(Source!O68,0))</f>
        <v>459</v>
      </c>
      <c r="K147" s="33" t="n">
        <f aca="false">IF(Source!S68=0,"-",ROUND(Source!S68,0))</f>
        <v>20</v>
      </c>
      <c r="L147" s="33" t="n">
        <f aca="false">IF(Source!Q68=0,"-",ROUND(Source!Q68,0))</f>
        <v>436</v>
      </c>
      <c r="M147" s="33" t="n">
        <f aca="false">IF(Source!P68=0,"",ROUND(Source!P68,2))</f>
        <v>2.12</v>
      </c>
      <c r="N147" s="33" t="n">
        <f aca="false">IF(Source!AH68=0,"-",ROUND(Source!AH68,2))</f>
        <v>18.08</v>
      </c>
      <c r="O147" s="33" t="n">
        <f aca="false">IF(Source!U68=0,"-",ROUND(Source!U68,2))</f>
        <v>2.69</v>
      </c>
    </row>
    <row r="148" customFormat="false" ht="14.25" hidden="false" customHeight="false" outlineLevel="0" collapsed="false">
      <c r="B148" s="31"/>
      <c r="C148" s="32"/>
      <c r="D148" s="32"/>
      <c r="E148" s="32"/>
      <c r="F148" s="34"/>
      <c r="G148" s="34" t="n">
        <f aca="false">IF(Source!AF68=0,"-",ROUND(Source!AF68,2))</f>
        <v>135.94</v>
      </c>
      <c r="H148" s="34" t="n">
        <f aca="false">IF(Source!AE68=0,"-",ROUND(Source!AE68,2))</f>
        <v>148.3</v>
      </c>
      <c r="I148" s="34"/>
      <c r="J148" s="34"/>
      <c r="K148" s="34"/>
      <c r="L148" s="34" t="n">
        <f aca="false">IF(Source!R68=0,"-",ROUND(Source!R68,0))</f>
        <v>22</v>
      </c>
      <c r="M148" s="34"/>
      <c r="N148" s="34" t="n">
        <f aca="false">IF(Source!AI68=0,"-",ROUND(Source!AI68,2))</f>
        <v>17.35</v>
      </c>
      <c r="O148" s="34" t="n">
        <f aca="false">IF(Source!V68=0,"-",ROUND(Source!V68,2))</f>
        <v>2.59</v>
      </c>
    </row>
    <row r="149" customFormat="false" ht="26.25" hidden="false" customHeight="true" outlineLevel="0" collapsed="false">
      <c r="B149" s="35"/>
      <c r="C149" s="35"/>
      <c r="D149" s="36" t="str">
        <f aca="false">CONCATENATE(" НР ",Source!AT68,"%",IF(Source!X68=0,"",CONCATENATE("=",ROUND(Source!X68,0))),","," СП ",Source!AU68,"%",IF(Source!Y68=0,"",CONCATENATE("=",ROUND(Source!Y68,0))),","," Итого ",IF(Source!Y68+Source!X68+Source!O68=0,"",CONCATENATE("=",ROUND(Source!Y68+Source!X68+Source!O68,0))))</f>
        <v> НР 142%=54, СП 80.75%=34, Итого =547</v>
      </c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</row>
    <row r="150" customFormat="false" ht="14.25" hidden="false" customHeight="false" outlineLevel="0" collapsed="false">
      <c r="B150" s="37" t="s">
        <v>41</v>
      </c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</row>
    <row r="151" customFormat="false" ht="42.75" hidden="false" customHeight="true" outlineLevel="0" collapsed="false">
      <c r="B151" s="38" t="str">
        <f aca="false">Source!E69</f>
        <v>37,1</v>
      </c>
      <c r="C151" s="39" t="str">
        <f aca="false">Source!F69</f>
        <v>408-9040</v>
      </c>
      <c r="D151" s="39" t="str">
        <f aca="false">Source!G69</f>
        <v>Песок для строительных работ природный</v>
      </c>
      <c r="E151" s="39" t="str">
        <f aca="false">Source!H69</f>
        <v>м3</v>
      </c>
      <c r="F151" s="40" t="n">
        <f aca="false">ROUND(Source!I69,10)</f>
        <v>16.39</v>
      </c>
      <c r="G151" s="40" t="n">
        <f aca="false">IF(Source!AB69=0,"",ROUND(Source!AB69,2))</f>
        <v>103.95</v>
      </c>
      <c r="H151" s="40" t="str">
        <f aca="false">IF(Source!AD69=0,"",ROUND(Source!AD69,2))</f>
        <v/>
      </c>
      <c r="I151" s="40" t="n">
        <f aca="false">IF(Source!AC69=0,"",ROUND(Source!AC69,2))</f>
        <v>103.95</v>
      </c>
      <c r="J151" s="40" t="n">
        <f aca="false">IF(Source!O69=0,"",ROUND(Source!O69,0))</f>
        <v>1704</v>
      </c>
      <c r="K151" s="40" t="str">
        <f aca="false">IF(Source!S69=0,"",ROUND(Source!S69,0))</f>
        <v/>
      </c>
      <c r="L151" s="40" t="str">
        <f aca="false">IF(Source!Q69=0,"",ROUND(Source!Q69,0))</f>
        <v/>
      </c>
      <c r="M151" s="40" t="n">
        <f aca="false">IF(Source!P69=0,"",ROUND(Source!P69,2))</f>
        <v>1703.74</v>
      </c>
      <c r="N151" s="40" t="str">
        <f aca="false">IF(Source!AH69=0,"",ROUND(Source!AH69,2))</f>
        <v/>
      </c>
      <c r="O151" s="40" t="str">
        <f aca="false">IF(Source!U69=0,"",ROUND(Source!U69,2))</f>
        <v/>
      </c>
    </row>
    <row r="152" customFormat="false" ht="14.25" hidden="false" customHeight="false" outlineLevel="0" collapsed="false">
      <c r="B152" s="38"/>
      <c r="C152" s="39"/>
      <c r="D152" s="39"/>
      <c r="E152" s="39"/>
      <c r="F152" s="41"/>
      <c r="G152" s="41" t="str">
        <f aca="false">IF(Source!AF69=0,"",ROUND(Source!AF69,2))</f>
        <v/>
      </c>
      <c r="H152" s="41" t="str">
        <f aca="false">IF(Source!AE69=0,"",ROUND(Source!AE69,2))</f>
        <v/>
      </c>
      <c r="I152" s="41"/>
      <c r="J152" s="41"/>
      <c r="K152" s="41"/>
      <c r="L152" s="41" t="str">
        <f aca="false">IF(Source!R69=0,"",ROUND(Source!R69,0))</f>
        <v/>
      </c>
      <c r="M152" s="41"/>
      <c r="N152" s="41" t="str">
        <f aca="false">IF(Source!AI69=0,"",ROUND(Source!AI69,2))</f>
        <v/>
      </c>
      <c r="O152" s="41" t="str">
        <f aca="false">IF(Source!V69=0,"",ROUND(Source!V69,2))</f>
        <v/>
      </c>
    </row>
    <row r="153" customFormat="false" ht="71.25" hidden="false" customHeight="true" outlineLevel="0" collapsed="false">
      <c r="B153" s="31" t="str">
        <f aca="false">Source!E70</f>
        <v>38</v>
      </c>
      <c r="C153" s="32" t="str">
        <f aca="false">CONCATENATE(Source!F70,"   K=(ЭММ,ТЗМ)*1,25, (ОЗП,ТЗ)*1,15")</f>
        <v>27-07-002-1   K=(ЭММ,ТЗМ)*1,25, (ОЗП,ТЗ)*1,15</v>
      </c>
      <c r="D153" s="32" t="str">
        <f aca="false">Source!G70</f>
        <v>Устройство оснований толщиной 12 см под тротуары из кирпичного или известнякового щебня</v>
      </c>
      <c r="E153" s="32" t="str">
        <f aca="false">Source!H70</f>
        <v>100 м2</v>
      </c>
      <c r="F153" s="33" t="n">
        <f aca="false">ROUND(Source!I70,10)</f>
        <v>1.49</v>
      </c>
      <c r="G153" s="33" t="n">
        <f aca="false">IF(Source!AB70=0,"-",ROUND(Source!AB70,2))</f>
        <v>574.44</v>
      </c>
      <c r="H153" s="33" t="n">
        <f aca="false">IF(Source!AD70=0,"-",ROUND(Source!AD70,2))</f>
        <v>329.14</v>
      </c>
      <c r="I153" s="33" t="n">
        <f aca="false">IF(Source!AC70=0,"",ROUND(Source!AC70,2))</f>
        <v>5.7</v>
      </c>
      <c r="J153" s="33" t="n">
        <f aca="false">IF(Source!O70=0,"-",ROUND(Source!O70,0))</f>
        <v>856</v>
      </c>
      <c r="K153" s="33" t="n">
        <f aca="false">IF(Source!S70=0,"-",ROUND(Source!S70,0))</f>
        <v>357</v>
      </c>
      <c r="L153" s="33" t="n">
        <f aca="false">IF(Source!Q70=0,"-",ROUND(Source!Q70,0))</f>
        <v>490</v>
      </c>
      <c r="M153" s="33" t="n">
        <f aca="false">IF(Source!P70=0,"",ROUND(Source!P70,2))</f>
        <v>8.49</v>
      </c>
      <c r="N153" s="33" t="n">
        <f aca="false">IF(Source!AH70=0,"-",ROUND(Source!AH70,2))</f>
        <v>30.18</v>
      </c>
      <c r="O153" s="33" t="n">
        <f aca="false">IF(Source!U70=0,"-",ROUND(Source!U70,2))</f>
        <v>44.96</v>
      </c>
    </row>
    <row r="154" customFormat="false" ht="14.25" hidden="false" customHeight="false" outlineLevel="0" collapsed="false">
      <c r="B154" s="31"/>
      <c r="C154" s="32"/>
      <c r="D154" s="32"/>
      <c r="E154" s="32"/>
      <c r="F154" s="34"/>
      <c r="G154" s="34" t="n">
        <f aca="false">IF(Source!AF70=0,"-",ROUND(Source!AF70,2))</f>
        <v>239.6</v>
      </c>
      <c r="H154" s="34" t="n">
        <f aca="false">IF(Source!AE70=0,"-",ROUND(Source!AE70,2))</f>
        <v>32.02</v>
      </c>
      <c r="I154" s="34"/>
      <c r="J154" s="34"/>
      <c r="K154" s="34"/>
      <c r="L154" s="34" t="n">
        <f aca="false">IF(Source!R70=0,"-",ROUND(Source!R70,0))</f>
        <v>48</v>
      </c>
      <c r="M154" s="34"/>
      <c r="N154" s="34" t="n">
        <f aca="false">IF(Source!AI70=0,"-",ROUND(Source!AI70,2))</f>
        <v>3.96</v>
      </c>
      <c r="O154" s="34" t="n">
        <f aca="false">IF(Source!V70=0,"-",ROUND(Source!V70,2))</f>
        <v>5.9</v>
      </c>
    </row>
    <row r="155" customFormat="false" ht="26.25" hidden="false" customHeight="true" outlineLevel="0" collapsed="false">
      <c r="B155" s="35"/>
      <c r="C155" s="35"/>
      <c r="D155" s="36" t="str">
        <f aca="false">CONCATENATE(" НР ",Source!AT70,"%",IF(Source!X70=0,"",CONCATENATE("=",ROUND(Source!X70,0))),","," СП ",Source!AU70,"%",IF(Source!Y70=0,"",CONCATENATE("=",ROUND(Source!Y70,0))),","," Итого ",IF(Source!Y70+Source!X70+Source!O70=0,"",CONCATENATE("=",ROUND(Source!Y70+Source!X70+Source!O70,0))))</f>
        <v> НР 142%=517, СП 80.75%=327, Итого =1700</v>
      </c>
      <c r="E155" s="35"/>
      <c r="F155" s="35"/>
      <c r="G155" s="35"/>
      <c r="H155" s="35"/>
      <c r="I155" s="35"/>
      <c r="J155" s="35"/>
      <c r="K155" s="35"/>
      <c r="L155" s="35"/>
      <c r="M155" s="35"/>
      <c r="N155" s="35"/>
      <c r="O155" s="35"/>
    </row>
    <row r="156" customFormat="false" ht="14.25" hidden="false" customHeight="false" outlineLevel="0" collapsed="false">
      <c r="B156" s="37" t="s">
        <v>41</v>
      </c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</row>
    <row r="157" customFormat="false" ht="42.75" hidden="false" customHeight="true" outlineLevel="0" collapsed="false">
      <c r="B157" s="38" t="str">
        <f aca="false">Source!E71</f>
        <v>38,1</v>
      </c>
      <c r="C157" s="39" t="str">
        <f aca="false">Source!F71</f>
        <v>408-9081</v>
      </c>
      <c r="D157" s="39" t="str">
        <f aca="false">Source!G71</f>
        <v>Щебень известняковый или кирпичный</v>
      </c>
      <c r="E157" s="39" t="str">
        <f aca="false">Source!H71</f>
        <v>м3</v>
      </c>
      <c r="F157" s="40" t="n">
        <f aca="false">ROUND(Source!I71,10)</f>
        <v>25.926</v>
      </c>
      <c r="G157" s="40" t="n">
        <f aca="false">IF(Source!AB71=0,"",ROUND(Source!AB71,2))</f>
        <v>190.07</v>
      </c>
      <c r="H157" s="40" t="str">
        <f aca="false">IF(Source!AD71=0,"",ROUND(Source!AD71,2))</f>
        <v/>
      </c>
      <c r="I157" s="40" t="n">
        <f aca="false">IF(Source!AC71=0,"",ROUND(Source!AC71,2))</f>
        <v>190.07</v>
      </c>
      <c r="J157" s="40" t="n">
        <f aca="false">IF(Source!O71=0,"",ROUND(Source!O71,0))</f>
        <v>4928</v>
      </c>
      <c r="K157" s="40" t="str">
        <f aca="false">IF(Source!S71=0,"",ROUND(Source!S71,0))</f>
        <v/>
      </c>
      <c r="L157" s="40" t="str">
        <f aca="false">IF(Source!Q71=0,"",ROUND(Source!Q71,0))</f>
        <v/>
      </c>
      <c r="M157" s="40" t="n">
        <f aca="false">IF(Source!P71=0,"",ROUND(Source!P71,2))</f>
        <v>4927.75</v>
      </c>
      <c r="N157" s="40" t="str">
        <f aca="false">IF(Source!AH71=0,"",ROUND(Source!AH71,2))</f>
        <v/>
      </c>
      <c r="O157" s="40" t="str">
        <f aca="false">IF(Source!U71=0,"",ROUND(Source!U71,2))</f>
        <v/>
      </c>
    </row>
    <row r="158" customFormat="false" ht="14.25" hidden="false" customHeight="false" outlineLevel="0" collapsed="false">
      <c r="B158" s="38"/>
      <c r="C158" s="39"/>
      <c r="D158" s="39"/>
      <c r="E158" s="39"/>
      <c r="F158" s="41"/>
      <c r="G158" s="41" t="str">
        <f aca="false">IF(Source!AF71=0,"",ROUND(Source!AF71,2))</f>
        <v/>
      </c>
      <c r="H158" s="41" t="str">
        <f aca="false">IF(Source!AE71=0,"",ROUND(Source!AE71,2))</f>
        <v/>
      </c>
      <c r="I158" s="41"/>
      <c r="J158" s="41"/>
      <c r="K158" s="41"/>
      <c r="L158" s="41" t="str">
        <f aca="false">IF(Source!R71=0,"",ROUND(Source!R71,0))</f>
        <v/>
      </c>
      <c r="M158" s="41"/>
      <c r="N158" s="41" t="str">
        <f aca="false">IF(Source!AI71=0,"",ROUND(Source!AI71,2))</f>
        <v/>
      </c>
      <c r="O158" s="41" t="str">
        <f aca="false">IF(Source!V71=0,"",ROUND(Source!V71,2))</f>
        <v/>
      </c>
    </row>
    <row r="159" customFormat="false" ht="71.25" hidden="false" customHeight="true" outlineLevel="0" collapsed="false">
      <c r="B159" s="31" t="str">
        <f aca="false">Source!E72</f>
        <v>39</v>
      </c>
      <c r="C159" s="32" t="str">
        <f aca="false">CONCATENATE(Source!F72,"   K=(ЭММ,ТЗМ)*1,25, (ОЗП,ТЗ)*1,15")</f>
        <v>27-07-002-2   K=(ЭММ,ТЗМ)*1,25, (ОЗП,ТЗ)*1,15</v>
      </c>
      <c r="D159" s="32" t="str">
        <f aca="false">Source!G72</f>
        <v>При изменении толщины оснований на каждый 1 см исключать к норме 27-07-002-1( до толщ.10см)</v>
      </c>
      <c r="E159" s="32" t="str">
        <f aca="false">Source!H72</f>
        <v>100 м2</v>
      </c>
      <c r="F159" s="33" t="n">
        <f aca="false">ROUND(Source!I72,10)</f>
        <v>-2.98</v>
      </c>
      <c r="G159" s="33" t="n">
        <f aca="false">IF(Source!AB72=0,"-",ROUND(Source!AB72,2))</f>
        <v>15.03</v>
      </c>
      <c r="H159" s="33" t="n">
        <f aca="false">IF(Source!AD72=0,"-",ROUND(Source!AD72,2))</f>
        <v>10.1</v>
      </c>
      <c r="I159" s="33" t="str">
        <f aca="false">IF(Source!AC72=0,"",ROUND(Source!AC72,2))</f>
        <v/>
      </c>
      <c r="J159" s="33" t="n">
        <f aca="false">IF(Source!O72=0,"-",ROUND(Source!O72,0))</f>
        <v>-45</v>
      </c>
      <c r="K159" s="33" t="n">
        <f aca="false">IF(Source!S72=0,"-",ROUND(Source!S72,0))</f>
        <v>-15</v>
      </c>
      <c r="L159" s="33" t="n">
        <f aca="false">IF(Source!Q72=0,"-",ROUND(Source!Q72,0))</f>
        <v>-30</v>
      </c>
      <c r="M159" s="33" t="str">
        <f aca="false">IF(Source!P72=0,"",ROUND(Source!P72,2))</f>
        <v/>
      </c>
      <c r="N159" s="33" t="n">
        <f aca="false">IF(Source!AH72=0,"-",ROUND(Source!AH72,2))</f>
        <v>0.62</v>
      </c>
      <c r="O159" s="33" t="n">
        <f aca="false">IF(Source!U72=0,"-",ROUND(Source!U72,2))</f>
        <v>-1.85</v>
      </c>
    </row>
    <row r="160" customFormat="false" ht="14.25" hidden="false" customHeight="false" outlineLevel="0" collapsed="false">
      <c r="B160" s="31"/>
      <c r="C160" s="32"/>
      <c r="D160" s="32"/>
      <c r="E160" s="32"/>
      <c r="F160" s="34"/>
      <c r="G160" s="34" t="n">
        <f aca="false">IF(Source!AF72=0,"-",ROUND(Source!AF72,2))</f>
        <v>4.93</v>
      </c>
      <c r="H160" s="34" t="n">
        <f aca="false">IF(Source!AE72=0,"-",ROUND(Source!AE72,2))</f>
        <v>0.8</v>
      </c>
      <c r="I160" s="34"/>
      <c r="J160" s="34"/>
      <c r="K160" s="34"/>
      <c r="L160" s="34" t="n">
        <f aca="false">IF(Source!R72=0,"-",ROUND(Source!R72,0))</f>
        <v>-2</v>
      </c>
      <c r="M160" s="34"/>
      <c r="N160" s="34" t="n">
        <f aca="false">IF(Source!AI72=0,"-",ROUND(Source!AI72,2))</f>
        <v>0.13</v>
      </c>
      <c r="O160" s="34" t="n">
        <f aca="false">IF(Source!V72=0,"-",ROUND(Source!V72,2))</f>
        <v>-0.37</v>
      </c>
    </row>
    <row r="161" customFormat="false" ht="26.25" hidden="false" customHeight="true" outlineLevel="0" collapsed="false">
      <c r="B161" s="35"/>
      <c r="C161" s="35"/>
      <c r="D161" s="36" t="str">
        <f aca="false">CONCATENATE(" НР ",Source!AT72,"%",IF(Source!X72=0,"",CONCATENATE("=",ROUND(Source!X72,0))),","," СП ",Source!AU72,"%",IF(Source!Y72=0,"",CONCATENATE("=",ROUND(Source!Y72,0))),","," Итого ",IF(Source!Y72+Source!X72+Source!O72=0,"",CONCATENATE("=",ROUND(Source!Y72+Source!X72+Source!O72,0))))</f>
        <v> НР 142%=-22, СП 80.75%=-14, Итого =-80</v>
      </c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</row>
    <row r="162" customFormat="false" ht="14.25" hidden="false" customHeight="false" outlineLevel="0" collapsed="false">
      <c r="B162" s="37" t="s">
        <v>41</v>
      </c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</row>
    <row r="163" customFormat="false" ht="42.75" hidden="false" customHeight="true" outlineLevel="0" collapsed="false">
      <c r="B163" s="38" t="str">
        <f aca="false">Source!E73</f>
        <v>39,1</v>
      </c>
      <c r="C163" s="39" t="str">
        <f aca="false">Source!F73</f>
        <v>408-9081</v>
      </c>
      <c r="D163" s="39" t="str">
        <f aca="false">Source!G73</f>
        <v>Щебень известняковый или кирпичный</v>
      </c>
      <c r="E163" s="39" t="str">
        <f aca="false">Source!H73</f>
        <v>м3</v>
      </c>
      <c r="F163" s="40" t="n">
        <f aca="false">ROUND(Source!I73,10)</f>
        <v>-4.47</v>
      </c>
      <c r="G163" s="40" t="n">
        <f aca="false">IF(Source!AB73=0,"",ROUND(Source!AB73,2))</f>
        <v>190.07</v>
      </c>
      <c r="H163" s="40" t="str">
        <f aca="false">IF(Source!AD73=0,"",ROUND(Source!AD73,2))</f>
        <v/>
      </c>
      <c r="I163" s="40" t="n">
        <f aca="false">IF(Source!AC73=0,"",ROUND(Source!AC73,2))</f>
        <v>190.07</v>
      </c>
      <c r="J163" s="40" t="n">
        <f aca="false">IF(Source!O73=0,"",ROUND(Source!O73,0))</f>
        <v>-850</v>
      </c>
      <c r="K163" s="40" t="str">
        <f aca="false">IF(Source!S73=0,"",ROUND(Source!S73,0))</f>
        <v/>
      </c>
      <c r="L163" s="40" t="str">
        <f aca="false">IF(Source!Q73=0,"",ROUND(Source!Q73,0))</f>
        <v/>
      </c>
      <c r="M163" s="40" t="n">
        <f aca="false">IF(Source!P73=0,"",ROUND(Source!P73,2))</f>
        <v>-849.61</v>
      </c>
      <c r="N163" s="40" t="str">
        <f aca="false">IF(Source!AH73=0,"",ROUND(Source!AH73,2))</f>
        <v/>
      </c>
      <c r="O163" s="40" t="str">
        <f aca="false">IF(Source!U73=0,"",ROUND(Source!U73,2))</f>
        <v/>
      </c>
    </row>
    <row r="164" customFormat="false" ht="14.25" hidden="false" customHeight="false" outlineLevel="0" collapsed="false">
      <c r="B164" s="38"/>
      <c r="C164" s="39"/>
      <c r="D164" s="39"/>
      <c r="E164" s="39"/>
      <c r="F164" s="41"/>
      <c r="G164" s="41" t="str">
        <f aca="false">IF(Source!AF73=0,"",ROUND(Source!AF73,2))</f>
        <v/>
      </c>
      <c r="H164" s="41" t="str">
        <f aca="false">IF(Source!AE73=0,"",ROUND(Source!AE73,2))</f>
        <v/>
      </c>
      <c r="I164" s="41"/>
      <c r="J164" s="41"/>
      <c r="K164" s="41"/>
      <c r="L164" s="41" t="str">
        <f aca="false">IF(Source!R73=0,"",ROUND(Source!R73,0))</f>
        <v/>
      </c>
      <c r="M164" s="41"/>
      <c r="N164" s="41" t="str">
        <f aca="false">IF(Source!AI73=0,"",ROUND(Source!AI73,2))</f>
        <v/>
      </c>
      <c r="O164" s="41" t="str">
        <f aca="false">IF(Source!V73=0,"",ROUND(Source!V73,2))</f>
        <v/>
      </c>
    </row>
    <row r="165" customFormat="false" ht="28.5" hidden="false" customHeight="true" outlineLevel="0" collapsed="false">
      <c r="B165" s="31" t="str">
        <f aca="false">Source!E74</f>
        <v>40</v>
      </c>
      <c r="C165" s="32" t="str">
        <f aca="false">CONCATENATE(Source!F74,"   K=(ЭММ,ТЗМ)*1,25, (ОЗП,ТЗ)*1,15")</f>
        <v>06-01-001-1   K=(ЭММ,ТЗМ)*1,25, (ОЗП,ТЗ)*1,15</v>
      </c>
      <c r="D165" s="32" t="str">
        <f aca="false">Source!G74</f>
        <v>Устройство бетонной подготовки(отмостки)</v>
      </c>
      <c r="E165" s="32" t="str">
        <f aca="false">Source!H74</f>
        <v>100 м3</v>
      </c>
      <c r="F165" s="33" t="n">
        <f aca="false">ROUND(Source!I74,10)</f>
        <v>0.149</v>
      </c>
      <c r="G165" s="33" t="n">
        <f aca="false">IF(Source!AB74=0,"-",ROUND(Source!AB74,2))</f>
        <v>46496.94</v>
      </c>
      <c r="H165" s="33" t="n">
        <f aca="false">IF(Source!AD74=0,"-",ROUND(Source!AD74,2))</f>
        <v>1410.21</v>
      </c>
      <c r="I165" s="33" t="n">
        <f aca="false">IF(Source!AC74=0,"",ROUND(Source!AC74,2))</f>
        <v>43718.09</v>
      </c>
      <c r="J165" s="33" t="n">
        <f aca="false">IF(Source!O74=0,"-",ROUND(Source!O74,0))</f>
        <v>6928</v>
      </c>
      <c r="K165" s="33" t="n">
        <f aca="false">IF(Source!S74=0,"-",ROUND(Source!S74,0))</f>
        <v>204</v>
      </c>
      <c r="L165" s="33" t="n">
        <f aca="false">IF(Source!Q74=0,"-",ROUND(Source!Q74,0))</f>
        <v>210</v>
      </c>
      <c r="M165" s="33" t="n">
        <f aca="false">IF(Source!P74=0,"",ROUND(Source!P74,2))</f>
        <v>6514</v>
      </c>
      <c r="N165" s="33" t="n">
        <f aca="false">IF(Source!AH74=0,"-",ROUND(Source!AH74,2))</f>
        <v>187.48</v>
      </c>
      <c r="O165" s="33" t="n">
        <f aca="false">IF(Source!U74=0,"-",ROUND(Source!U74,2))</f>
        <v>27.94</v>
      </c>
    </row>
    <row r="166" customFormat="false" ht="59.25" hidden="false" customHeight="true" outlineLevel="0" collapsed="false">
      <c r="B166" s="31"/>
      <c r="C166" s="32"/>
      <c r="D166" s="32"/>
      <c r="E166" s="32"/>
      <c r="F166" s="34"/>
      <c r="G166" s="34" t="n">
        <f aca="false">IF(Source!AF74=0,"-",ROUND(Source!AF74,2))</f>
        <v>1368.64</v>
      </c>
      <c r="H166" s="34" t="n">
        <f aca="false">IF(Source!AE74=0,"-",ROUND(Source!AE74,2))</f>
        <v>111.22</v>
      </c>
      <c r="I166" s="34"/>
      <c r="J166" s="34"/>
      <c r="K166" s="34"/>
      <c r="L166" s="34" t="n">
        <f aca="false">IF(Source!R74=0,"-",ROUND(Source!R74,0))</f>
        <v>17</v>
      </c>
      <c r="M166" s="34"/>
      <c r="N166" s="34" t="n">
        <f aca="false">IF(Source!AI74=0,"-",ROUND(Source!AI74,2))</f>
        <v>13.14</v>
      </c>
      <c r="O166" s="34" t="n">
        <f aca="false">IF(Source!V74=0,"-",ROUND(Source!V74,2))</f>
        <v>1.96</v>
      </c>
    </row>
    <row r="167" customFormat="false" ht="26.25" hidden="false" customHeight="true" outlineLevel="0" collapsed="false">
      <c r="B167" s="35"/>
      <c r="C167" s="35"/>
      <c r="D167" s="36" t="str">
        <f aca="false">CONCATENATE(" НР ",Source!AT74,"%",IF(Source!X74=0,"",CONCATENATE("=",ROUND(Source!X74,0))),","," СП ",Source!AU74,"%",IF(Source!Y74=0,"",CONCATENATE("=",ROUND(Source!Y74,0))),","," Итого ",IF(Source!Y74+Source!X74+Source!O74=0,"",CONCATENATE("=",ROUND(Source!Y74+Source!X74+Source!O74,0))))</f>
        <v> НР 105%=208, СП 55.25%=122, Итого =7258</v>
      </c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</row>
    <row r="168" customFormat="false" ht="99.75" hidden="false" customHeight="true" outlineLevel="0" collapsed="false">
      <c r="B168" s="31" t="str">
        <f aca="false">Source!E75</f>
        <v>41</v>
      </c>
      <c r="C168" s="32" t="str">
        <f aca="false">Source!F75</f>
        <v>СЦП-М7-20</v>
      </c>
      <c r="D168" s="32" t="str">
        <f aca="false">Source!G75</f>
        <v>Перевозка строительного мусора автомобилями-самосвалами на расстояние 20 км при грузоподъемности машин 7 т</v>
      </c>
      <c r="E168" s="32" t="str">
        <f aca="false">Source!H75</f>
        <v>т</v>
      </c>
      <c r="F168" s="33" t="n">
        <f aca="false">ROUND(Source!I75,10)</f>
        <v>11.039</v>
      </c>
      <c r="G168" s="33" t="n">
        <f aca="false">IF(Source!AB75=0,"-",ROUND(Source!AB75,2))</f>
        <v>25.1</v>
      </c>
      <c r="H168" s="33" t="str">
        <f aca="false">IF(Source!AD75=0,"-",ROUND(Source!AD75,2))</f>
        <v>-</v>
      </c>
      <c r="I168" s="33" t="str">
        <f aca="false">IF(Source!AC75=0,"",ROUND(Source!AC75,2))</f>
        <v/>
      </c>
      <c r="J168" s="33" t="n">
        <f aca="false">IF(Source!O75=0,"-",ROUND(Source!O75,0))</f>
        <v>277</v>
      </c>
      <c r="K168" s="33" t="str">
        <f aca="false">IF(Source!S75=0,"-",ROUND(Source!S75,0))</f>
        <v>-</v>
      </c>
      <c r="L168" s="33" t="str">
        <f aca="false">IF(Source!Q75=0,"-",ROUND(Source!Q75,0))</f>
        <v>-</v>
      </c>
      <c r="M168" s="33" t="str">
        <f aca="false">IF(Source!P75=0,"",ROUND(Source!P75,2))</f>
        <v/>
      </c>
      <c r="N168" s="33" t="str">
        <f aca="false">IF(Source!AH75=0,"-",ROUND(Source!AH75,2))</f>
        <v>-</v>
      </c>
      <c r="O168" s="33" t="str">
        <f aca="false">IF(Source!U75=0,"-",ROUND(Source!U75,2))</f>
        <v>-</v>
      </c>
    </row>
    <row r="169" customFormat="false" ht="14.25" hidden="false" customHeight="false" outlineLevel="0" collapsed="false">
      <c r="B169" s="31"/>
      <c r="C169" s="32"/>
      <c r="D169" s="32"/>
      <c r="E169" s="32"/>
      <c r="F169" s="34"/>
      <c r="G169" s="34" t="str">
        <f aca="false">IF(Source!AF75=0,"-",ROUND(Source!AF75,2))</f>
        <v>-</v>
      </c>
      <c r="H169" s="34" t="str">
        <f aca="false">IF(Source!AE75=0,"-",ROUND(Source!AE75,2))</f>
        <v>-</v>
      </c>
      <c r="I169" s="34"/>
      <c r="J169" s="34"/>
      <c r="K169" s="34"/>
      <c r="L169" s="34" t="str">
        <f aca="false">IF(Source!R75=0,"-",ROUND(Source!R75,0))</f>
        <v>-</v>
      </c>
      <c r="M169" s="34"/>
      <c r="N169" s="34" t="str">
        <f aca="false">IF(Source!AI75=0,"-",ROUND(Source!AI75,2))</f>
        <v>-</v>
      </c>
      <c r="O169" s="34" t="str">
        <f aca="false">IF(Source!V75=0,"-",ROUND(Source!V75,2))</f>
        <v>-</v>
      </c>
    </row>
    <row r="170" customFormat="false" ht="26.25" hidden="false" customHeight="true" outlineLevel="0" collapsed="false">
      <c r="B170" s="35"/>
      <c r="C170" s="35"/>
      <c r="D170" s="36" t="str">
        <f aca="false">CONCATENATE(" НР ",Source!AT75,"%",IF(Source!X75=0,"",CONCATENATE("=",ROUND(Source!X75,0))),","," СП ",Source!AU75,"%",IF(Source!Y75=0,"",CONCATENATE("=",ROUND(Source!Y75,0))),","," Итого ",IF(Source!Y75+Source!X75+Source!O75=0,"",CONCATENATE("=",ROUND(Source!Y75+Source!X75+Source!O75,0))))</f>
        <v> НР 0%, СП 0%, Итого =277</v>
      </c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</row>
    <row r="171" customFormat="false" ht="71.25" hidden="false" customHeight="true" outlineLevel="0" collapsed="false">
      <c r="B171" s="31" t="str">
        <f aca="false">Source!E76</f>
        <v>42</v>
      </c>
      <c r="C171" s="32" t="str">
        <f aca="false">Source!F76</f>
        <v>СЦП-П-20</v>
      </c>
      <c r="D171" s="32" t="str">
        <f aca="false">Source!G76</f>
        <v>Стоимость погрузочных работ при автомобильных перевозках: Мусор строительный</v>
      </c>
      <c r="E171" s="32" t="str">
        <f aca="false">Source!H76</f>
        <v>т</v>
      </c>
      <c r="F171" s="33" t="n">
        <f aca="false">ROUND(Source!I76,10)</f>
        <v>11.039</v>
      </c>
      <c r="G171" s="33" t="n">
        <f aca="false">IF(Source!AB76=0,"-",ROUND(Source!AB76,2))</f>
        <v>3.17</v>
      </c>
      <c r="H171" s="33" t="str">
        <f aca="false">IF(Source!AD76=0,"-",ROUND(Source!AD76,2))</f>
        <v>-</v>
      </c>
      <c r="I171" s="33" t="str">
        <f aca="false">IF(Source!AC76=0,"",ROUND(Source!AC76,2))</f>
        <v/>
      </c>
      <c r="J171" s="33" t="n">
        <f aca="false">IF(Source!O76=0,"-",ROUND(Source!O76,0))</f>
        <v>35</v>
      </c>
      <c r="K171" s="33" t="str">
        <f aca="false">IF(Source!S76=0,"-",ROUND(Source!S76,0))</f>
        <v>-</v>
      </c>
      <c r="L171" s="33" t="str">
        <f aca="false">IF(Source!Q76=0,"-",ROUND(Source!Q76,0))</f>
        <v>-</v>
      </c>
      <c r="M171" s="33" t="str">
        <f aca="false">IF(Source!P76=0,"",ROUND(Source!P76,2))</f>
        <v/>
      </c>
      <c r="N171" s="33" t="str">
        <f aca="false">IF(Source!AH76=0,"-",ROUND(Source!AH76,2))</f>
        <v>-</v>
      </c>
      <c r="O171" s="33" t="str">
        <f aca="false">IF(Source!U76=0,"-",ROUND(Source!U76,2))</f>
        <v>-</v>
      </c>
    </row>
    <row r="172" customFormat="false" ht="14.25" hidden="false" customHeight="false" outlineLevel="0" collapsed="false">
      <c r="B172" s="31"/>
      <c r="C172" s="32"/>
      <c r="D172" s="32"/>
      <c r="E172" s="32"/>
      <c r="F172" s="34"/>
      <c r="G172" s="34" t="str">
        <f aca="false">IF(Source!AF76=0,"-",ROUND(Source!AF76,2))</f>
        <v>-</v>
      </c>
      <c r="H172" s="34" t="str">
        <f aca="false">IF(Source!AE76=0,"-",ROUND(Source!AE76,2))</f>
        <v>-</v>
      </c>
      <c r="I172" s="34"/>
      <c r="J172" s="34"/>
      <c r="K172" s="34"/>
      <c r="L172" s="34" t="str">
        <f aca="false">IF(Source!R76=0,"-",ROUND(Source!R76,0))</f>
        <v>-</v>
      </c>
      <c r="M172" s="34"/>
      <c r="N172" s="34" t="str">
        <f aca="false">IF(Source!AI76=0,"-",ROUND(Source!AI76,2))</f>
        <v>-</v>
      </c>
      <c r="O172" s="34" t="str">
        <f aca="false">IF(Source!V76=0,"-",ROUND(Source!V76,2))</f>
        <v>-</v>
      </c>
    </row>
    <row r="173" customFormat="false" ht="26.25" hidden="false" customHeight="true" outlineLevel="0" collapsed="false">
      <c r="B173" s="35"/>
      <c r="C173" s="35"/>
      <c r="D173" s="36" t="str">
        <f aca="false">CONCATENATE(" НР ",Source!AT76,"%",IF(Source!X76=0,"",CONCATENATE("=",ROUND(Source!X76,0))),","," СП ",Source!AU76,"%",IF(Source!Y76=0,"",CONCATENATE("=",ROUND(Source!Y76,0))),","," Итого ",IF(Source!Y76+Source!X76+Source!O76=0,"",CONCATENATE("=",ROUND(Source!Y76+Source!X76+Source!O76,0))))</f>
        <v> НР 0%, СП 0%, Итого =35</v>
      </c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</row>
    <row r="174" customFormat="false" ht="14.25" hidden="false" customHeight="false" outlineLevel="0" collapsed="false">
      <c r="A174" s="42"/>
      <c r="B174" s="43"/>
      <c r="O174" s="43"/>
      <c r="P174" s="42"/>
    </row>
    <row r="175" customFormat="false" ht="15" hidden="false" customHeight="false" outlineLevel="0" collapsed="false">
      <c r="A175" s="42"/>
      <c r="B175" s="44"/>
      <c r="C175" s="45" t="s">
        <v>42</v>
      </c>
      <c r="D175" s="46"/>
      <c r="E175" s="46"/>
      <c r="F175" s="46"/>
      <c r="G175" s="46"/>
      <c r="H175" s="46"/>
      <c r="I175" s="46"/>
      <c r="J175" s="46" t="n">
        <f aca="false">IF(Source!O78=0,"-",ROUND(Source!O78,0))</f>
        <v>102218</v>
      </c>
      <c r="K175" s="46" t="n">
        <f aca="false">IF(Source!S78=0,"-",ROUND(Source!S78,0))</f>
        <v>18334</v>
      </c>
      <c r="L175" s="47" t="n">
        <f aca="false">IF(Source!Q78=0,"-",ROUND(Source!Q78,0))</f>
        <v>3538</v>
      </c>
      <c r="M175" s="46" t="n">
        <f aca="false">IF(Source!P78=0,"-",ROUND(Source!P78,0))</f>
        <v>80034</v>
      </c>
      <c r="N175" s="46"/>
      <c r="O175" s="47" t="e">
        <f aca="false">IF(Source!U78=0,"-",ROUND(Source!U78,2))</f>
        <v>#N/A</v>
      </c>
      <c r="P175" s="42"/>
    </row>
    <row r="176" customFormat="false" ht="15" hidden="false" customHeight="false" outlineLevel="0" collapsed="false">
      <c r="A176" s="42"/>
      <c r="B176" s="44"/>
      <c r="C176" s="48"/>
      <c r="D176" s="46"/>
      <c r="E176" s="46"/>
      <c r="F176" s="46"/>
      <c r="G176" s="46"/>
      <c r="H176" s="46"/>
      <c r="I176" s="46"/>
      <c r="J176" s="46"/>
      <c r="K176" s="46"/>
      <c r="L176" s="46" t="n">
        <f aca="false">IF(Source!R78=0,"-",ROUND(Source!R78,0))</f>
        <v>324</v>
      </c>
      <c r="M176" s="46"/>
      <c r="N176" s="46"/>
      <c r="O176" s="49" t="e">
        <f aca="false">IF(Source!V78=0,"-",ROUND(Source!V78,2))</f>
        <v>#N/A</v>
      </c>
      <c r="P176" s="42"/>
    </row>
    <row r="177" customFormat="false" ht="14.25" hidden="false" customHeight="false" outlineLevel="0" collapsed="false">
      <c r="A177" s="42"/>
      <c r="B177" s="42"/>
      <c r="C177" s="1" t="str">
        <f aca="false">Source!H89</f>
        <v>Накладные расходы</v>
      </c>
      <c r="G177" s="1" t="n">
        <f aca="false">ROUND(Source!F89,0)</f>
        <v>16760</v>
      </c>
      <c r="O177" s="42"/>
      <c r="P177" s="42"/>
    </row>
    <row r="178" customFormat="false" ht="14.25" hidden="false" customHeight="false" outlineLevel="0" collapsed="false">
      <c r="A178" s="42"/>
      <c r="B178" s="42"/>
      <c r="C178" s="1" t="str">
        <f aca="false">Source!H90</f>
        <v>Сметная прибыль</v>
      </c>
      <c r="G178" s="1" t="n">
        <f aca="false">ROUND(Source!F90,0)</f>
        <v>10175</v>
      </c>
      <c r="O178" s="42"/>
      <c r="P178" s="42"/>
    </row>
    <row r="179" customFormat="false" ht="14.25" hidden="false" customHeight="false" outlineLevel="0" collapsed="false">
      <c r="A179" s="42"/>
      <c r="B179" s="42"/>
      <c r="O179" s="42"/>
      <c r="P179" s="42"/>
    </row>
    <row r="180" customFormat="false" ht="15" hidden="false" customHeight="false" outlineLevel="0" collapsed="false">
      <c r="A180" s="42"/>
      <c r="B180" s="44"/>
      <c r="C180" s="45" t="s">
        <v>43</v>
      </c>
      <c r="D180" s="46"/>
      <c r="E180" s="46"/>
      <c r="F180" s="46"/>
      <c r="G180" s="46"/>
      <c r="H180" s="46"/>
      <c r="I180" s="46"/>
      <c r="J180" s="46" t="n">
        <f aca="false">IF(Source!O92=0,"-",ROUND(Source!O92,0))</f>
        <v>102218</v>
      </c>
      <c r="K180" s="46" t="n">
        <f aca="false">IF(Source!S92=0,"-",ROUND(Source!S92,0))</f>
        <v>18334</v>
      </c>
      <c r="L180" s="47" t="n">
        <f aca="false">IF(Source!Q92=0,"-",ROUND(Source!Q92,0))</f>
        <v>3538</v>
      </c>
      <c r="M180" s="46" t="n">
        <f aca="false">IF(Source!P92=0,"-",ROUND(Source!P92,0))</f>
        <v>80034</v>
      </c>
      <c r="N180" s="46"/>
      <c r="O180" s="47" t="e">
        <f aca="false">IF(Source!U92=0,"-",ROUND(Source!U92,2))</f>
        <v>#N/A</v>
      </c>
      <c r="P180" s="42"/>
    </row>
    <row r="181" customFormat="false" ht="15" hidden="false" customHeight="false" outlineLevel="0" collapsed="false">
      <c r="A181" s="42"/>
      <c r="B181" s="44"/>
      <c r="C181" s="48"/>
      <c r="D181" s="46"/>
      <c r="E181" s="46"/>
      <c r="F181" s="46"/>
      <c r="G181" s="46"/>
      <c r="H181" s="46"/>
      <c r="I181" s="46"/>
      <c r="J181" s="46"/>
      <c r="K181" s="46"/>
      <c r="L181" s="46" t="n">
        <f aca="false">IF(Source!R92=0,"-",ROUND(Source!R92,0))</f>
        <v>324</v>
      </c>
      <c r="M181" s="46"/>
      <c r="N181" s="46"/>
      <c r="O181" s="49" t="e">
        <f aca="false">IF(Source!V92=0,"-",ROUND(Source!V92,2))</f>
        <v>#N/A</v>
      </c>
      <c r="P181" s="42"/>
    </row>
    <row r="182" customFormat="false" ht="14.25" hidden="false" customHeight="false" outlineLevel="0" collapsed="false">
      <c r="A182" s="42"/>
      <c r="B182" s="42"/>
      <c r="O182" s="42"/>
      <c r="P182" s="42"/>
    </row>
    <row r="183" customFormat="false" ht="14.25" hidden="false" customHeight="false" outlineLevel="0" collapsed="false">
      <c r="A183" s="42"/>
      <c r="B183" s="42"/>
      <c r="C183" s="1" t="str">
        <f aca="false">Source!H105</f>
        <v>Итого прямых затрат по смете</v>
      </c>
      <c r="G183" s="1" t="n">
        <f aca="false">ROUND(Source!F105,0)</f>
        <v>102218</v>
      </c>
      <c r="O183" s="42"/>
      <c r="P183" s="42"/>
    </row>
    <row r="184" customFormat="false" ht="14.25" hidden="false" customHeight="false" outlineLevel="0" collapsed="false">
      <c r="A184" s="42"/>
      <c r="B184" s="42"/>
      <c r="C184" s="1" t="str">
        <f aca="false">Source!H106</f>
        <v>Накладные расходы по смете</v>
      </c>
      <c r="G184" s="1" t="n">
        <f aca="false">ROUND(Source!F106,0)</f>
        <v>16760</v>
      </c>
      <c r="O184" s="42"/>
      <c r="P184" s="42"/>
    </row>
    <row r="185" customFormat="false" ht="14.25" hidden="false" customHeight="false" outlineLevel="0" collapsed="false">
      <c r="A185" s="42"/>
      <c r="B185" s="42"/>
      <c r="C185" s="1" t="str">
        <f aca="false">Source!H107</f>
        <v>Сметная прибыль по смете</v>
      </c>
      <c r="G185" s="1" t="n">
        <f aca="false">ROUND(Source!F107,0)</f>
        <v>10175</v>
      </c>
      <c r="O185" s="42"/>
      <c r="P185" s="42"/>
    </row>
    <row r="186" customFormat="false" ht="14.25" hidden="false" customHeight="false" outlineLevel="0" collapsed="false">
      <c r="A186" s="42"/>
      <c r="B186" s="42"/>
      <c r="C186" s="1" t="str">
        <f aca="false">Source!H108</f>
        <v>Всего по смете</v>
      </c>
      <c r="G186" s="1" t="n">
        <f aca="false">ROUND(Source!F108,0)</f>
        <v>129153</v>
      </c>
      <c r="O186" s="42"/>
      <c r="P186" s="42"/>
    </row>
    <row r="187" customFormat="false" ht="14.25" hidden="false" customHeight="false" outlineLevel="0" collapsed="false">
      <c r="A187" s="42"/>
      <c r="B187" s="42"/>
      <c r="C187" s="1" t="str">
        <f aca="false">Source!H109</f>
        <v>С индексом  перевода в текущие цены   к  4,15</v>
      </c>
      <c r="G187" s="1" t="n">
        <f aca="false">ROUND(Source!F109,0)</f>
        <v>535984</v>
      </c>
      <c r="O187" s="42"/>
      <c r="P187" s="42"/>
    </row>
    <row r="188" customFormat="false" ht="14.25" hidden="false" customHeight="false" outlineLevel="0" collapsed="false">
      <c r="A188" s="42"/>
      <c r="B188" s="42"/>
      <c r="C188" s="1" t="str">
        <f aca="false">Source!H110</f>
        <v>Письмо РЦЦС ОАО "РИТЦ"  в дополн. к постановл.№ 154 от 28.04.2007г.</v>
      </c>
      <c r="O188" s="42"/>
      <c r="P188" s="42"/>
    </row>
    <row r="189" customFormat="false" ht="14.25" hidden="false" customHeight="false" outlineLevel="0" collapsed="false">
      <c r="A189" s="42"/>
      <c r="B189" s="42"/>
      <c r="C189" s="1" t="str">
        <f aca="false">Source!H111</f>
        <v>С коэффициентом  инфляции 7%</v>
      </c>
      <c r="G189" s="1" t="n">
        <f aca="false">ROUND(Source!F111,0)</f>
        <v>573503</v>
      </c>
      <c r="O189" s="42"/>
      <c r="P189" s="42"/>
    </row>
    <row r="190" customFormat="false" ht="14.25" hidden="false" customHeight="false" outlineLevel="0" collapsed="false">
      <c r="A190" s="42"/>
      <c r="B190" s="42"/>
      <c r="C190" s="1" t="str">
        <f aca="false">Source!H112</f>
        <v>С зимним удорожанием 1,84%</v>
      </c>
      <c r="G190" s="1" t="n">
        <f aca="false">ROUND(Source!F112,0)</f>
        <v>584056</v>
      </c>
      <c r="O190" s="42"/>
      <c r="P190" s="42"/>
    </row>
    <row r="191" customFormat="false" ht="14.25" hidden="false" customHeight="false" outlineLevel="0" collapsed="false">
      <c r="A191" s="42"/>
      <c r="B191" s="42"/>
      <c r="C191" s="1" t="str">
        <f aca="false">Source!H113</f>
        <v>С непредвиденными затратами 2%</v>
      </c>
      <c r="G191" s="1" t="n">
        <f aca="false">ROUND(Source!F113,0)</f>
        <v>595737</v>
      </c>
      <c r="O191" s="42"/>
      <c r="P191" s="42"/>
    </row>
    <row r="192" customFormat="false" ht="14.25" hidden="false" customHeight="false" outlineLevel="0" collapsed="false">
      <c r="A192" s="42"/>
      <c r="B192" s="42"/>
      <c r="C192" s="1" t="str">
        <f aca="false">Source!H114</f>
        <v>НДС 18%</v>
      </c>
      <c r="G192" s="1" t="n">
        <f aca="false">ROUND(Source!F114,0)</f>
        <v>107233</v>
      </c>
      <c r="O192" s="42"/>
      <c r="P192" s="42"/>
    </row>
    <row r="193" customFormat="false" ht="14.25" hidden="false" customHeight="false" outlineLevel="0" collapsed="false">
      <c r="A193" s="42"/>
      <c r="B193" s="42"/>
      <c r="C193" s="1" t="str">
        <f aca="false">Source!H115</f>
        <v>ИТОГО ПО СМЕТЕ :</v>
      </c>
      <c r="G193" s="1" t="n">
        <f aca="false">ROUND(Source!F115,0)</f>
        <v>702969</v>
      </c>
      <c r="O193" s="42"/>
      <c r="P193" s="42"/>
    </row>
    <row r="194" customFormat="false" ht="14.25" hidden="false" customHeight="false" outlineLevel="0" collapsed="false">
      <c r="A194" s="42"/>
      <c r="B194" s="42"/>
      <c r="O194" s="42"/>
      <c r="P194" s="42"/>
    </row>
    <row r="195" customFormat="false" ht="14.25" hidden="false" customHeight="false" outlineLevel="0" collapsed="false">
      <c r="A195" s="42"/>
      <c r="B195" s="42"/>
      <c r="O195" s="42"/>
      <c r="P195" s="42"/>
    </row>
    <row r="196" customFormat="false" ht="14.25" hidden="false" customHeight="false" outlineLevel="0" collapsed="false">
      <c r="A196" s="42"/>
      <c r="B196" s="42"/>
      <c r="C196" s="22" t="s">
        <v>44</v>
      </c>
      <c r="D196" s="22"/>
      <c r="E196" s="42"/>
      <c r="F196" s="42"/>
      <c r="G196" s="1" t="str">
        <f aca="false">IF(Source!AO12&lt;&gt;"",CONCATENATE(" /",Source!AO12,"/"),"")</f>
        <v/>
      </c>
      <c r="O196" s="42"/>
      <c r="P196" s="42"/>
    </row>
    <row r="197" customFormat="false" ht="14.25" hidden="false" customHeight="false" outlineLevel="0" collapsed="false">
      <c r="A197" s="42"/>
      <c r="B197" s="42"/>
      <c r="D197" s="42"/>
      <c r="E197" s="42"/>
      <c r="F197" s="42"/>
      <c r="O197" s="42"/>
      <c r="P197" s="42"/>
    </row>
    <row r="198" customFormat="false" ht="14.25" hidden="false" customHeight="false" outlineLevel="0" collapsed="false">
      <c r="A198" s="42"/>
      <c r="B198" s="42"/>
      <c r="C198" s="21"/>
      <c r="D198" s="42"/>
      <c r="O198" s="42"/>
      <c r="P198" s="42"/>
    </row>
    <row r="199" customFormat="false" ht="14.2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</row>
    <row r="200" customFormat="false" ht="14.25" hidden="false" customHeight="false" outlineLevel="0" collapsed="false">
      <c r="B200" s="42"/>
      <c r="C200" s="22" t="s">
        <v>45</v>
      </c>
      <c r="D200" s="22"/>
      <c r="E200" s="22"/>
      <c r="F200" s="22"/>
      <c r="G200" s="42"/>
      <c r="H200" s="42"/>
      <c r="I200" s="42"/>
      <c r="J200" s="42"/>
      <c r="K200" s="42"/>
      <c r="L200" s="42"/>
      <c r="M200" s="42"/>
      <c r="N200" s="42"/>
      <c r="O200" s="42"/>
      <c r="P200" s="42"/>
    </row>
    <row r="201" customFormat="false" ht="14.25" hidden="false" customHeight="false" outlineLevel="0" collapsed="false"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</row>
  </sheetData>
  <mergeCells count="243">
    <mergeCell ref="I2:O2"/>
    <mergeCell ref="C4:F4"/>
    <mergeCell ref="J4:R4"/>
    <mergeCell ref="C5:F5"/>
    <mergeCell ref="J5:R5"/>
    <mergeCell ref="C6:F6"/>
    <mergeCell ref="J6:T6"/>
    <mergeCell ref="C7:D7"/>
    <mergeCell ref="J7:R7"/>
    <mergeCell ref="J8:R8"/>
    <mergeCell ref="C9:H9"/>
    <mergeCell ref="E10:N10"/>
    <mergeCell ref="E11:M11"/>
    <mergeCell ref="E12:M12"/>
    <mergeCell ref="M15:O15"/>
    <mergeCell ref="M17:O17"/>
    <mergeCell ref="B19:B23"/>
    <mergeCell ref="C19:C23"/>
    <mergeCell ref="D19:D23"/>
    <mergeCell ref="E19:E23"/>
    <mergeCell ref="F19:F23"/>
    <mergeCell ref="G19:I19"/>
    <mergeCell ref="J19:M19"/>
    <mergeCell ref="N19:O19"/>
    <mergeCell ref="G20:G21"/>
    <mergeCell ref="H20:H21"/>
    <mergeCell ref="I20:I23"/>
    <mergeCell ref="J20:J23"/>
    <mergeCell ref="K20:K23"/>
    <mergeCell ref="L20:L21"/>
    <mergeCell ref="M20:M23"/>
    <mergeCell ref="N20:O20"/>
    <mergeCell ref="N21:O21"/>
    <mergeCell ref="G22:G23"/>
    <mergeCell ref="H22:H23"/>
    <mergeCell ref="L22:L23"/>
    <mergeCell ref="N22:N23"/>
    <mergeCell ref="O22:O23"/>
    <mergeCell ref="B27:B28"/>
    <mergeCell ref="C27:C28"/>
    <mergeCell ref="D27:D28"/>
    <mergeCell ref="E27:E28"/>
    <mergeCell ref="B30:O30"/>
    <mergeCell ref="B31:B32"/>
    <mergeCell ref="C31:C32"/>
    <mergeCell ref="D31:D32"/>
    <mergeCell ref="E31:E32"/>
    <mergeCell ref="B33:B34"/>
    <mergeCell ref="C33:C34"/>
    <mergeCell ref="D33:D34"/>
    <mergeCell ref="E33:E34"/>
    <mergeCell ref="B36:B37"/>
    <mergeCell ref="C36:C37"/>
    <mergeCell ref="D36:D37"/>
    <mergeCell ref="E36:E37"/>
    <mergeCell ref="B39:B40"/>
    <mergeCell ref="C39:C40"/>
    <mergeCell ref="D39:D40"/>
    <mergeCell ref="E39:E40"/>
    <mergeCell ref="B42:O42"/>
    <mergeCell ref="B43:B44"/>
    <mergeCell ref="C43:C44"/>
    <mergeCell ref="D43:D44"/>
    <mergeCell ref="E43:E44"/>
    <mergeCell ref="B45:B46"/>
    <mergeCell ref="C45:C46"/>
    <mergeCell ref="D45:D46"/>
    <mergeCell ref="E45:E46"/>
    <mergeCell ref="B48:B49"/>
    <mergeCell ref="C48:C49"/>
    <mergeCell ref="D48:D49"/>
    <mergeCell ref="E48:E49"/>
    <mergeCell ref="B51:B52"/>
    <mergeCell ref="C51:C52"/>
    <mergeCell ref="D51:D52"/>
    <mergeCell ref="E51:E52"/>
    <mergeCell ref="B54:B55"/>
    <mergeCell ref="C54:C55"/>
    <mergeCell ref="D54:D55"/>
    <mergeCell ref="E54:E55"/>
    <mergeCell ref="B57:B58"/>
    <mergeCell ref="C57:C58"/>
    <mergeCell ref="D57:D58"/>
    <mergeCell ref="E57:E58"/>
    <mergeCell ref="B60:B61"/>
    <mergeCell ref="C60:C61"/>
    <mergeCell ref="D60:D61"/>
    <mergeCell ref="E60:E61"/>
    <mergeCell ref="B63:B64"/>
    <mergeCell ref="C63:C64"/>
    <mergeCell ref="D63:D64"/>
    <mergeCell ref="E63:E64"/>
    <mergeCell ref="B66:B67"/>
    <mergeCell ref="C66:C67"/>
    <mergeCell ref="D66:D67"/>
    <mergeCell ref="E66:E67"/>
    <mergeCell ref="B69:B70"/>
    <mergeCell ref="C69:C70"/>
    <mergeCell ref="D69:D70"/>
    <mergeCell ref="E69:E70"/>
    <mergeCell ref="B72:B73"/>
    <mergeCell ref="C72:C73"/>
    <mergeCell ref="D72:D73"/>
    <mergeCell ref="E72:E73"/>
    <mergeCell ref="B75:B76"/>
    <mergeCell ref="C75:C76"/>
    <mergeCell ref="D75:D76"/>
    <mergeCell ref="E75:E76"/>
    <mergeCell ref="B78:B79"/>
    <mergeCell ref="C78:C79"/>
    <mergeCell ref="D78:D79"/>
    <mergeCell ref="E78:E79"/>
    <mergeCell ref="B81:B82"/>
    <mergeCell ref="C81:C82"/>
    <mergeCell ref="D81:D82"/>
    <mergeCell ref="E81:E82"/>
    <mergeCell ref="B84:B85"/>
    <mergeCell ref="C84:C85"/>
    <mergeCell ref="D84:D85"/>
    <mergeCell ref="E84:E85"/>
    <mergeCell ref="B87:B88"/>
    <mergeCell ref="C87:C88"/>
    <mergeCell ref="D87:D88"/>
    <mergeCell ref="E87:E88"/>
    <mergeCell ref="B90:B91"/>
    <mergeCell ref="C90:C91"/>
    <mergeCell ref="D90:D91"/>
    <mergeCell ref="E90:E91"/>
    <mergeCell ref="B93:B94"/>
    <mergeCell ref="C93:C94"/>
    <mergeCell ref="D93:D94"/>
    <mergeCell ref="E93:E94"/>
    <mergeCell ref="B96:B97"/>
    <mergeCell ref="C96:C97"/>
    <mergeCell ref="D96:D97"/>
    <mergeCell ref="E96:E97"/>
    <mergeCell ref="B99:B100"/>
    <mergeCell ref="C99:C100"/>
    <mergeCell ref="D99:D100"/>
    <mergeCell ref="E99:E100"/>
    <mergeCell ref="B102:B103"/>
    <mergeCell ref="C102:C103"/>
    <mergeCell ref="D102:D103"/>
    <mergeCell ref="E102:E103"/>
    <mergeCell ref="B105:B106"/>
    <mergeCell ref="C105:C106"/>
    <mergeCell ref="D105:D106"/>
    <mergeCell ref="E105:E106"/>
    <mergeCell ref="B108:B109"/>
    <mergeCell ref="C108:C109"/>
    <mergeCell ref="D108:D109"/>
    <mergeCell ref="E108:E109"/>
    <mergeCell ref="B111:B112"/>
    <mergeCell ref="C111:C112"/>
    <mergeCell ref="D111:D112"/>
    <mergeCell ref="E111:E112"/>
    <mergeCell ref="B114:B115"/>
    <mergeCell ref="C114:C115"/>
    <mergeCell ref="D114:D115"/>
    <mergeCell ref="E114:E115"/>
    <mergeCell ref="B117:B118"/>
    <mergeCell ref="C117:C118"/>
    <mergeCell ref="D117:D118"/>
    <mergeCell ref="E117:E118"/>
    <mergeCell ref="B120:O120"/>
    <mergeCell ref="B121:B122"/>
    <mergeCell ref="C121:C122"/>
    <mergeCell ref="D121:D122"/>
    <mergeCell ref="E121:E122"/>
    <mergeCell ref="B123:B124"/>
    <mergeCell ref="C123:C124"/>
    <mergeCell ref="D123:D124"/>
    <mergeCell ref="E123:E124"/>
    <mergeCell ref="B126:B127"/>
    <mergeCell ref="C126:C127"/>
    <mergeCell ref="D126:D127"/>
    <mergeCell ref="E126:E127"/>
    <mergeCell ref="B129:B130"/>
    <mergeCell ref="C129:C130"/>
    <mergeCell ref="D129:D130"/>
    <mergeCell ref="E129:E130"/>
    <mergeCell ref="B132:B133"/>
    <mergeCell ref="C132:C133"/>
    <mergeCell ref="D132:D133"/>
    <mergeCell ref="E132:E133"/>
    <mergeCell ref="B135:B136"/>
    <mergeCell ref="C135:C136"/>
    <mergeCell ref="D135:D136"/>
    <mergeCell ref="E135:E136"/>
    <mergeCell ref="B138:O138"/>
    <mergeCell ref="B139:B140"/>
    <mergeCell ref="C139:C140"/>
    <mergeCell ref="D139:D140"/>
    <mergeCell ref="E139:E140"/>
    <mergeCell ref="B141:B142"/>
    <mergeCell ref="C141:C142"/>
    <mergeCell ref="D141:D142"/>
    <mergeCell ref="E141:E142"/>
    <mergeCell ref="B144:B145"/>
    <mergeCell ref="C144:C145"/>
    <mergeCell ref="D144:D145"/>
    <mergeCell ref="E144:E145"/>
    <mergeCell ref="B147:B148"/>
    <mergeCell ref="C147:C148"/>
    <mergeCell ref="D147:D148"/>
    <mergeCell ref="E147:E148"/>
    <mergeCell ref="B150:O150"/>
    <mergeCell ref="B151:B152"/>
    <mergeCell ref="C151:C152"/>
    <mergeCell ref="D151:D152"/>
    <mergeCell ref="E151:E152"/>
    <mergeCell ref="B153:B154"/>
    <mergeCell ref="C153:C154"/>
    <mergeCell ref="D153:D154"/>
    <mergeCell ref="E153:E154"/>
    <mergeCell ref="B156:O156"/>
    <mergeCell ref="B157:B158"/>
    <mergeCell ref="C157:C158"/>
    <mergeCell ref="D157:D158"/>
    <mergeCell ref="E157:E158"/>
    <mergeCell ref="B159:B160"/>
    <mergeCell ref="C159:C160"/>
    <mergeCell ref="D159:D160"/>
    <mergeCell ref="E159:E160"/>
    <mergeCell ref="B162:O162"/>
    <mergeCell ref="B163:B164"/>
    <mergeCell ref="C163:C164"/>
    <mergeCell ref="D163:D164"/>
    <mergeCell ref="E163:E164"/>
    <mergeCell ref="B165:B166"/>
    <mergeCell ref="C165:C166"/>
    <mergeCell ref="D165:D166"/>
    <mergeCell ref="E165:E166"/>
    <mergeCell ref="B168:B169"/>
    <mergeCell ref="C168:C169"/>
    <mergeCell ref="D168:D169"/>
    <mergeCell ref="E168:E169"/>
    <mergeCell ref="B171:B172"/>
    <mergeCell ref="C171:C172"/>
    <mergeCell ref="D171:D172"/>
    <mergeCell ref="E171:E172"/>
    <mergeCell ref="C196:D196"/>
    <mergeCell ref="C200:F200"/>
  </mergeCells>
  <printOptions headings="false" gridLines="false" gridLinesSet="true" horizontalCentered="false" verticalCentered="false"/>
  <pageMargins left="0.4" right="0.2" top="0.469444444444444" bottom="0.4" header="0.208333333333333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7&amp;UПрограммные комплексы "Ресурсная смета", "Смета 2000", "BabyСмета", "Smeta.ru" (095) 974-15-89, (8432) 26-96-63&amp;R&amp;"Arial Cyr,Regular"&amp;7&amp;U12.11.2007 12:56:00   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6</v>
      </c>
      <c r="D1" s="0" t="s">
        <v>47</v>
      </c>
      <c r="F1" s="0" t="n">
        <v>0</v>
      </c>
      <c r="G1" s="0" t="n">
        <v>0</v>
      </c>
      <c r="H1" s="0" t="n">
        <v>0</v>
      </c>
      <c r="I1" s="0" t="s">
        <v>48</v>
      </c>
      <c r="J1" s="0" t="s">
        <v>49</v>
      </c>
      <c r="K1" s="0" t="n">
        <v>1</v>
      </c>
      <c r="L1" s="0" t="n">
        <v>15196</v>
      </c>
    </row>
    <row r="12" customFormat="false" ht="12.75" hidden="false" customHeight="false" outlineLevel="0" collapsed="false">
      <c r="A12" s="50" t="n">
        <v>1</v>
      </c>
      <c r="B12" s="50" t="n">
        <v>1</v>
      </c>
      <c r="C12" s="50" t="n">
        <v>0</v>
      </c>
      <c r="D12" s="50" t="n">
        <f aca="false">ROW(A117)</f>
        <v>117</v>
      </c>
      <c r="E12" s="50" t="n">
        <v>0</v>
      </c>
      <c r="F12" s="50" t="s">
        <v>50</v>
      </c>
      <c r="G12" s="50" t="s">
        <v>51</v>
      </c>
      <c r="H12" s="50" t="s">
        <v>52</v>
      </c>
      <c r="I12" s="50" t="n">
        <v>1</v>
      </c>
      <c r="J12" s="50"/>
      <c r="K12" s="50"/>
      <c r="L12" s="50"/>
      <c r="M12" s="50"/>
      <c r="N12" s="50"/>
      <c r="O12" s="50"/>
      <c r="P12" s="50" t="n">
        <v>0</v>
      </c>
      <c r="Q12" s="50" t="n">
        <v>0</v>
      </c>
      <c r="R12" s="50" t="s">
        <v>53</v>
      </c>
      <c r="S12" s="50" t="s">
        <v>54</v>
      </c>
      <c r="T12" s="50"/>
      <c r="U12" s="50"/>
      <c r="V12" s="50" t="n">
        <v>-1</v>
      </c>
      <c r="W12" s="50"/>
      <c r="X12" s="50" t="n">
        <v>0</v>
      </c>
      <c r="Y12" s="50" t="n">
        <v>2</v>
      </c>
      <c r="Z12" s="50" t="n">
        <v>1</v>
      </c>
      <c r="AA12" s="50" t="n">
        <v>1</v>
      </c>
      <c r="AB12" s="50"/>
      <c r="AC12" s="50" t="n">
        <v>0</v>
      </c>
      <c r="AD12" s="50" t="n">
        <v>2</v>
      </c>
      <c r="AE12" s="50" t="n">
        <v>0</v>
      </c>
      <c r="AF12" s="50" t="n">
        <v>2001</v>
      </c>
      <c r="AG12" s="50" t="n">
        <v>0</v>
      </c>
      <c r="AH12" s="50" t="n">
        <v>0</v>
      </c>
      <c r="AI12" s="50" t="n">
        <v>0</v>
      </c>
      <c r="AJ12" s="50" t="n">
        <v>0</v>
      </c>
      <c r="AK12" s="50" t="n">
        <v>0</v>
      </c>
      <c r="AL12" s="50"/>
      <c r="AM12" s="50"/>
      <c r="AN12" s="50" t="n">
        <v>1</v>
      </c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 t="n">
        <v>0</v>
      </c>
      <c r="BB12" s="50" t="n">
        <v>0</v>
      </c>
      <c r="BC12" s="50" t="n">
        <v>0</v>
      </c>
      <c r="BD12" s="50" t="n">
        <v>7401980</v>
      </c>
      <c r="BE12" s="50" t="s">
        <v>55</v>
      </c>
      <c r="BF12" s="50" t="s">
        <v>56</v>
      </c>
      <c r="BG12" s="50" t="n">
        <v>6976050</v>
      </c>
      <c r="BH12" s="50" t="n">
        <v>0</v>
      </c>
      <c r="BI12" s="50" t="n">
        <v>1</v>
      </c>
      <c r="BJ12" s="50"/>
      <c r="BK12" s="50" t="n">
        <v>1</v>
      </c>
      <c r="BL12" s="50" t="n">
        <v>1</v>
      </c>
      <c r="BM12" s="50" t="n">
        <v>1</v>
      </c>
      <c r="BN12" s="50" t="n">
        <v>1</v>
      </c>
      <c r="BO12" s="50" t="n">
        <v>0</v>
      </c>
      <c r="BP12" s="50" t="n">
        <v>-1</v>
      </c>
      <c r="BQ12" s="50"/>
      <c r="BR12" s="50" t="n">
        <v>2</v>
      </c>
      <c r="BS12" s="50"/>
      <c r="BT12" s="50" t="n">
        <v>0</v>
      </c>
      <c r="BU12" s="50" t="n">
        <v>1</v>
      </c>
      <c r="BV12" s="50" t="n">
        <v>1</v>
      </c>
      <c r="BW12" s="50" t="n">
        <v>0</v>
      </c>
      <c r="BX12" s="50" t="n">
        <v>0</v>
      </c>
      <c r="BY12" s="50" t="n">
        <v>0</v>
      </c>
      <c r="BZ12" s="50" t="n">
        <v>0</v>
      </c>
      <c r="CA12" s="50" t="n">
        <v>4509086</v>
      </c>
      <c r="CB12" s="50" t="n">
        <v>4509071</v>
      </c>
      <c r="CC12" s="50" t="n">
        <v>4509077</v>
      </c>
      <c r="CD12" s="50" t="n">
        <v>4509079</v>
      </c>
      <c r="CE12" s="50" t="n">
        <v>0</v>
      </c>
      <c r="CF12" s="50" t="n">
        <v>0</v>
      </c>
      <c r="CG12" s="50" t="s">
        <v>57</v>
      </c>
      <c r="CH12" s="50"/>
      <c r="CI12" s="50"/>
      <c r="CJ12" s="50" t="n">
        <v>0</v>
      </c>
      <c r="CK12" s="50" t="n">
        <v>4523164</v>
      </c>
      <c r="CL12" s="50" t="s">
        <v>58</v>
      </c>
      <c r="CM12" s="50" t="s">
        <v>59</v>
      </c>
      <c r="CN12" s="50" t="s">
        <v>58</v>
      </c>
      <c r="CO12" s="50" t="s">
        <v>58</v>
      </c>
      <c r="CP12" s="50" t="s">
        <v>58</v>
      </c>
      <c r="CQ12" s="50" t="s">
        <v>58</v>
      </c>
      <c r="CR12" s="50"/>
      <c r="CS12" s="50" t="n">
        <v>0</v>
      </c>
      <c r="CT12" s="50" t="n">
        <v>0</v>
      </c>
      <c r="CU12" s="50" t="n">
        <v>0</v>
      </c>
      <c r="CV12" s="50" t="n">
        <v>0</v>
      </c>
      <c r="CW12" s="50" t="n">
        <v>0</v>
      </c>
      <c r="CX12" s="50" t="n">
        <v>0</v>
      </c>
      <c r="CY12" s="50" t="n">
        <v>1</v>
      </c>
    </row>
    <row r="15" customFormat="false" ht="12.75" hidden="false" customHeight="false" outlineLevel="0" collapsed="false">
      <c r="A15" s="50" t="n">
        <v>15</v>
      </c>
      <c r="B15" s="50" t="n">
        <v>1</v>
      </c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</row>
    <row r="18" customFormat="false" ht="12.75" hidden="false" customHeight="false" outlineLevel="0" collapsed="false">
      <c r="A18" s="51" t="n">
        <v>52</v>
      </c>
      <c r="B18" s="51" t="n">
        <f aca="false">B117</f>
        <v>1</v>
      </c>
      <c r="C18" s="51" t="n">
        <f aca="false">C117</f>
        <v>1</v>
      </c>
      <c r="D18" s="51" t="n">
        <f aca="false">D117</f>
        <v>12</v>
      </c>
      <c r="E18" s="51" t="n">
        <f aca="false">E117</f>
        <v>0</v>
      </c>
      <c r="F18" s="51" t="str">
        <f aca="false">F117</f>
        <v>Новый объект</v>
      </c>
      <c r="G18" s="51" t="str">
        <f aca="false">G117</f>
        <v>Короленко 87 фас</v>
      </c>
      <c r="H18" s="51" t="n">
        <f aca="false">H117</f>
        <v>0</v>
      </c>
      <c r="I18" s="51" t="n">
        <f aca="false">I117</f>
        <v>0</v>
      </c>
      <c r="J18" s="51" t="n">
        <f aca="false">J117</f>
        <v>0</v>
      </c>
      <c r="K18" s="51" t="n">
        <f aca="false">K117</f>
        <v>0</v>
      </c>
      <c r="L18" s="51" t="n">
        <f aca="false">L117</f>
        <v>0</v>
      </c>
      <c r="M18" s="51" t="n">
        <f aca="false">M117</f>
        <v>0</v>
      </c>
      <c r="N18" s="51" t="n">
        <f aca="false">N117</f>
        <v>0</v>
      </c>
      <c r="O18" s="51" t="n">
        <f aca="false">O117</f>
        <v>102218.01</v>
      </c>
      <c r="P18" s="51" t="n">
        <f aca="false">P117</f>
        <v>80034.36</v>
      </c>
      <c r="Q18" s="51" t="n">
        <f aca="false">Q117</f>
        <v>3537.84</v>
      </c>
      <c r="R18" s="51" t="n">
        <f aca="false">R117</f>
        <v>324.48</v>
      </c>
      <c r="S18" s="51" t="n">
        <f aca="false">S117</f>
        <v>18333.74</v>
      </c>
      <c r="T18" s="51" t="n">
        <f aca="false">T117</f>
        <v>0</v>
      </c>
      <c r="U18" s="51" t="e">
        <f aca="false">U117</f>
        <v>#N/A</v>
      </c>
      <c r="V18" s="51" t="e">
        <f aca="false">V117</f>
        <v>#N/A</v>
      </c>
      <c r="W18" s="51" t="n">
        <f aca="false">W117</f>
        <v>312.07</v>
      </c>
      <c r="X18" s="51" t="n">
        <f aca="false">X117</f>
        <v>16760.23</v>
      </c>
      <c r="Y18" s="51" t="n">
        <f aca="false">Y117</f>
        <v>10174.61</v>
      </c>
      <c r="Z18" s="51" t="n">
        <f aca="false">Z117</f>
        <v>0</v>
      </c>
      <c r="AA18" s="51" t="n">
        <f aca="false">AA117</f>
        <v>0</v>
      </c>
      <c r="AB18" s="51" t="n">
        <f aca="false">AB117</f>
        <v>0</v>
      </c>
      <c r="AC18" s="51" t="n">
        <f aca="false">AC117</f>
        <v>0</v>
      </c>
      <c r="AD18" s="51" t="n">
        <f aca="false">AD117</f>
        <v>0</v>
      </c>
      <c r="AE18" s="51" t="n">
        <f aca="false">AE117</f>
        <v>0</v>
      </c>
      <c r="AF18" s="51" t="n">
        <f aca="false">AF117</f>
        <v>0</v>
      </c>
      <c r="AG18" s="51" t="n">
        <f aca="false">AG117</f>
        <v>0</v>
      </c>
      <c r="AH18" s="51" t="n">
        <f aca="false">AH117</f>
        <v>0</v>
      </c>
      <c r="AI18" s="51" t="n">
        <f aca="false">AI117</f>
        <v>0</v>
      </c>
      <c r="AJ18" s="51" t="n">
        <f aca="false">AJ117</f>
        <v>0</v>
      </c>
      <c r="AK18" s="51" t="n">
        <f aca="false">AK117</f>
        <v>0</v>
      </c>
      <c r="AL18" s="51" t="n">
        <f aca="false">AL117</f>
        <v>0</v>
      </c>
      <c r="AM18" s="51" t="n">
        <f aca="false">AM117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50" t="n">
        <v>3</v>
      </c>
      <c r="B20" s="50" t="n">
        <v>1</v>
      </c>
      <c r="C20" s="50"/>
      <c r="D20" s="50" t="n">
        <f aca="false">ROW(A92)</f>
        <v>92</v>
      </c>
      <c r="E20" s="50"/>
      <c r="F20" s="50" t="s">
        <v>60</v>
      </c>
      <c r="G20" s="50" t="s">
        <v>61</v>
      </c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 t="n">
        <v>0</v>
      </c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 t="n">
        <v>0</v>
      </c>
      <c r="AK20" s="50" t="n">
        <v>0</v>
      </c>
      <c r="AL20" s="50" t="n">
        <v>0</v>
      </c>
      <c r="AM20" s="50"/>
      <c r="BF20" s="0" t="n">
        <v>0</v>
      </c>
      <c r="BG20" s="0" t="n">
        <v>0</v>
      </c>
    </row>
    <row r="22" customFormat="false" ht="12.75" hidden="false" customHeight="false" outlineLevel="0" collapsed="false">
      <c r="A22" s="51" t="n">
        <v>52</v>
      </c>
      <c r="B22" s="51" t="n">
        <f aca="false">B92</f>
        <v>1</v>
      </c>
      <c r="C22" s="51" t="n">
        <f aca="false">C92</f>
        <v>3</v>
      </c>
      <c r="D22" s="51" t="n">
        <f aca="false">D92</f>
        <v>20</v>
      </c>
      <c r="E22" s="51" t="n">
        <f aca="false">E92</f>
        <v>0</v>
      </c>
      <c r="F22" s="51" t="str">
        <f aca="false">F92</f>
        <v>Новая локальная смета</v>
      </c>
      <c r="G22" s="51" t="str">
        <f aca="false">G92</f>
        <v>на ремонт фасада</v>
      </c>
      <c r="H22" s="51" t="n">
        <f aca="false">H92</f>
        <v>0</v>
      </c>
      <c r="I22" s="51" t="n">
        <f aca="false">I92</f>
        <v>0</v>
      </c>
      <c r="J22" s="51" t="n">
        <f aca="false">J92</f>
        <v>0</v>
      </c>
      <c r="K22" s="51" t="n">
        <f aca="false">K92</f>
        <v>0</v>
      </c>
      <c r="L22" s="51" t="n">
        <f aca="false">L92</f>
        <v>0</v>
      </c>
      <c r="M22" s="51" t="n">
        <f aca="false">M92</f>
        <v>0</v>
      </c>
      <c r="N22" s="51" t="n">
        <f aca="false">N92</f>
        <v>0</v>
      </c>
      <c r="O22" s="51" t="n">
        <f aca="false">O92</f>
        <v>102218.01</v>
      </c>
      <c r="P22" s="51" t="n">
        <f aca="false">P92</f>
        <v>80034.36</v>
      </c>
      <c r="Q22" s="51" t="n">
        <f aca="false">Q92</f>
        <v>3537.84</v>
      </c>
      <c r="R22" s="51" t="n">
        <f aca="false">R92</f>
        <v>324.48</v>
      </c>
      <c r="S22" s="51" t="n">
        <f aca="false">S92</f>
        <v>18333.74</v>
      </c>
      <c r="T22" s="51" t="n">
        <f aca="false">T92</f>
        <v>0</v>
      </c>
      <c r="U22" s="51" t="e">
        <f aca="false">U92</f>
        <v>#N/A</v>
      </c>
      <c r="V22" s="51" t="e">
        <f aca="false">V92</f>
        <v>#N/A</v>
      </c>
      <c r="W22" s="51" t="n">
        <f aca="false">W92</f>
        <v>312.07</v>
      </c>
      <c r="X22" s="51" t="n">
        <f aca="false">X92</f>
        <v>16760.23</v>
      </c>
      <c r="Y22" s="51" t="n">
        <f aca="false">Y92</f>
        <v>10174.61</v>
      </c>
      <c r="Z22" s="51" t="n">
        <f aca="false">Z92</f>
        <v>0</v>
      </c>
      <c r="AA22" s="51" t="n">
        <f aca="false">AA92</f>
        <v>0</v>
      </c>
      <c r="AB22" s="51" t="n">
        <f aca="false">AB92</f>
        <v>0</v>
      </c>
      <c r="AC22" s="51" t="n">
        <f aca="false">AC92</f>
        <v>0</v>
      </c>
      <c r="AD22" s="51" t="n">
        <f aca="false">AD92</f>
        <v>0</v>
      </c>
      <c r="AE22" s="51" t="n">
        <f aca="false">AE92</f>
        <v>0</v>
      </c>
      <c r="AF22" s="51" t="n">
        <f aca="false">AF92</f>
        <v>0</v>
      </c>
      <c r="AG22" s="51" t="n">
        <f aca="false">AG92</f>
        <v>0</v>
      </c>
      <c r="AH22" s="51" t="n">
        <f aca="false">AH92</f>
        <v>0</v>
      </c>
      <c r="AI22" s="51" t="n">
        <f aca="false">AI92</f>
        <v>0</v>
      </c>
      <c r="AJ22" s="51" t="n">
        <f aca="false">AJ92</f>
        <v>0</v>
      </c>
      <c r="AK22" s="51" t="n">
        <f aca="false">AK92</f>
        <v>0</v>
      </c>
      <c r="AL22" s="51" t="n">
        <f aca="false">AL92</f>
        <v>0</v>
      </c>
      <c r="AM22" s="51" t="n">
        <f aca="false">AM92</f>
        <v>0</v>
      </c>
    </row>
    <row r="23" customFormat="false" ht="12.75" hidden="false" customHeight="false" outlineLevel="0" collapsed="false">
      <c r="G23" s="0" t="n">
        <v>0</v>
      </c>
    </row>
    <row r="24" customFormat="false" ht="12.75" hidden="false" customHeight="false" outlineLevel="0" collapsed="false">
      <c r="A24" s="50" t="n">
        <v>4</v>
      </c>
      <c r="B24" s="50" t="n">
        <v>1</v>
      </c>
      <c r="C24" s="50"/>
      <c r="D24" s="50" t="n">
        <f aca="false">ROW(A78)</f>
        <v>78</v>
      </c>
      <c r="E24" s="50"/>
      <c r="F24" s="50" t="s">
        <v>62</v>
      </c>
      <c r="G24" s="50" t="s">
        <v>62</v>
      </c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 t="n">
        <v>0</v>
      </c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 t="n">
        <v>0</v>
      </c>
      <c r="AM24" s="50"/>
      <c r="BE24" s="0" t="s">
        <v>63</v>
      </c>
      <c r="BF24" s="0" t="n">
        <v>0</v>
      </c>
      <c r="BG24" s="0" t="n">
        <v>0</v>
      </c>
    </row>
    <row r="26" customFormat="false" ht="12.75" hidden="false" customHeight="false" outlineLevel="0" collapsed="false">
      <c r="A26" s="51" t="n">
        <v>52</v>
      </c>
      <c r="B26" s="51" t="n">
        <f aca="false">B78</f>
        <v>1</v>
      </c>
      <c r="C26" s="51" t="n">
        <f aca="false">C78</f>
        <v>4</v>
      </c>
      <c r="D26" s="51" t="n">
        <f aca="false">D78</f>
        <v>24</v>
      </c>
      <c r="E26" s="51" t="n">
        <f aca="false">E78</f>
        <v>0</v>
      </c>
      <c r="F26" s="51" t="str">
        <f aca="false">F78</f>
        <v>Фасад</v>
      </c>
      <c r="G26" s="51" t="str">
        <f aca="false">G78</f>
        <v>Фасад</v>
      </c>
      <c r="H26" s="51" t="n">
        <f aca="false">H78</f>
        <v>0</v>
      </c>
      <c r="I26" s="51" t="n">
        <f aca="false">I78</f>
        <v>0</v>
      </c>
      <c r="J26" s="51" t="n">
        <f aca="false">J78</f>
        <v>0</v>
      </c>
      <c r="K26" s="51" t="n">
        <f aca="false">K78</f>
        <v>0</v>
      </c>
      <c r="L26" s="51" t="n">
        <f aca="false">L78</f>
        <v>0</v>
      </c>
      <c r="M26" s="51" t="n">
        <f aca="false">M78</f>
        <v>0</v>
      </c>
      <c r="N26" s="51" t="n">
        <f aca="false">N78</f>
        <v>0</v>
      </c>
      <c r="O26" s="51" t="n">
        <f aca="false">O78</f>
        <v>102218.01</v>
      </c>
      <c r="P26" s="51" t="n">
        <f aca="false">P78</f>
        <v>80034.36</v>
      </c>
      <c r="Q26" s="51" t="n">
        <f aca="false">Q78</f>
        <v>3537.84</v>
      </c>
      <c r="R26" s="51" t="n">
        <f aca="false">R78</f>
        <v>324.48</v>
      </c>
      <c r="S26" s="51" t="n">
        <f aca="false">S78</f>
        <v>18333.74</v>
      </c>
      <c r="T26" s="51" t="n">
        <f aca="false">T78</f>
        <v>0</v>
      </c>
      <c r="U26" s="51" t="e">
        <f aca="false">U78</f>
        <v>#N/A</v>
      </c>
      <c r="V26" s="51" t="e">
        <f aca="false">V78</f>
        <v>#N/A</v>
      </c>
      <c r="W26" s="51" t="n">
        <f aca="false">W78</f>
        <v>312.07</v>
      </c>
      <c r="X26" s="51" t="n">
        <f aca="false">X78</f>
        <v>16760.23</v>
      </c>
      <c r="Y26" s="51" t="n">
        <f aca="false">Y78</f>
        <v>10174.61</v>
      </c>
      <c r="Z26" s="51" t="n">
        <f aca="false">Z78</f>
        <v>0</v>
      </c>
      <c r="AA26" s="51" t="n">
        <f aca="false">AA78</f>
        <v>0</v>
      </c>
      <c r="AB26" s="51" t="n">
        <f aca="false">AB78</f>
        <v>102218.01</v>
      </c>
      <c r="AC26" s="51" t="n">
        <f aca="false">AC78</f>
        <v>80034.36</v>
      </c>
      <c r="AD26" s="51" t="n">
        <f aca="false">AD78</f>
        <v>3537.84</v>
      </c>
      <c r="AE26" s="51" t="n">
        <f aca="false">AE78</f>
        <v>324.48</v>
      </c>
      <c r="AF26" s="51" t="n">
        <f aca="false">AF78</f>
        <v>18333.74</v>
      </c>
      <c r="AG26" s="51" t="n">
        <f aca="false">AG78</f>
        <v>0</v>
      </c>
      <c r="AH26" s="51" t="e">
        <f aca="false">AH78</f>
        <v>#N/A</v>
      </c>
      <c r="AI26" s="51" t="e">
        <f aca="false">AI78</f>
        <v>#N/A</v>
      </c>
      <c r="AJ26" s="51" t="n">
        <f aca="false">AJ78</f>
        <v>312.07</v>
      </c>
      <c r="AK26" s="51" t="n">
        <f aca="false">AK78</f>
        <v>16760.23</v>
      </c>
      <c r="AL26" s="51" t="n">
        <f aca="false">AL78</f>
        <v>10174.61</v>
      </c>
      <c r="AM26" s="51" t="n">
        <f aca="false">AM78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7)</f>
        <v>7</v>
      </c>
      <c r="E28" s="0" t="s">
        <v>64</v>
      </c>
      <c r="F28" s="0" t="s">
        <v>65</v>
      </c>
      <c r="G28" s="0" t="s">
        <v>66</v>
      </c>
      <c r="H28" s="0" t="s">
        <v>67</v>
      </c>
      <c r="I28" s="0" t="n">
        <v>0.572</v>
      </c>
      <c r="J28" s="0" t="n">
        <v>0</v>
      </c>
      <c r="O28" s="0" t="n">
        <f aca="false">ROUND(CP28,2)</f>
        <v>727.74</v>
      </c>
      <c r="P28" s="0" t="n">
        <f aca="false">ROUND(CQ28*I28,2)</f>
        <v>-0</v>
      </c>
      <c r="Q28" s="0" t="n">
        <f aca="false">ROUND(CR28*I28,2)</f>
        <v>574.08</v>
      </c>
      <c r="R28" s="0" t="n">
        <f aca="false">ROUND(CS28*I28,2)</f>
        <v>69.22</v>
      </c>
      <c r="S28" s="0" t="n">
        <f aca="false">ROUND(CT28*I28,2)</f>
        <v>153.66</v>
      </c>
      <c r="T28" s="0" t="n">
        <f aca="false">ROUND(CU28*I28,2)</f>
        <v>0</v>
      </c>
      <c r="U28" s="0" t="n">
        <f aca="false">ROUND(CV28*I28,2)</f>
        <v>16.79</v>
      </c>
      <c r="V28" s="0" t="n">
        <f aca="false">ROUND(CW28*I28,2)</f>
        <v>6.76</v>
      </c>
      <c r="W28" s="0" t="n">
        <f aca="false">ROUND(CX28*I28,2)</f>
        <v>0</v>
      </c>
      <c r="X28" s="0" t="n">
        <f aca="false">ROUND(CY28,2)</f>
        <v>191.68</v>
      </c>
      <c r="Y28" s="0" t="n">
        <f aca="false">ROUND(CZ28,2)</f>
        <v>156.02</v>
      </c>
      <c r="AA28" s="0" t="n">
        <v>0</v>
      </c>
      <c r="AB28" s="0" t="n">
        <f aca="false">(AC28+AD28+AF28)</f>
        <v>1272.276</v>
      </c>
      <c r="AC28" s="0" t="n">
        <f aca="false">AL28</f>
        <v>-0.004</v>
      </c>
      <c r="AD28" s="0" t="n">
        <f aca="false">AM28</f>
        <v>1003.64</v>
      </c>
      <c r="AE28" s="0" t="n">
        <f aca="false">AN28</f>
        <v>121.02</v>
      </c>
      <c r="AF28" s="0" t="n">
        <f aca="false">AO28</f>
        <v>268.64</v>
      </c>
      <c r="AG28" s="0" t="n">
        <f aca="false">AP28</f>
        <v>0</v>
      </c>
      <c r="AH28" s="0" t="n">
        <f aca="false">AQ28</f>
        <v>29.36</v>
      </c>
      <c r="AI28" s="0" t="n">
        <f aca="false">AR28</f>
        <v>11.82</v>
      </c>
      <c r="AJ28" s="0" t="n">
        <f aca="false">AS28</f>
        <v>0</v>
      </c>
      <c r="AK28" s="0" t="n">
        <v>1272.276</v>
      </c>
      <c r="AL28" s="0" t="n">
        <v>-0.004</v>
      </c>
      <c r="AM28" s="0" t="n">
        <v>1003.64</v>
      </c>
      <c r="AN28" s="0" t="n">
        <v>121.02</v>
      </c>
      <c r="AO28" s="0" t="n">
        <v>268.64</v>
      </c>
      <c r="AP28" s="0" t="n">
        <v>0</v>
      </c>
      <c r="AQ28" s="0" t="n">
        <v>29.36</v>
      </c>
      <c r="AR28" s="0" t="n">
        <v>11.82</v>
      </c>
      <c r="AS28" s="0" t="n">
        <v>0</v>
      </c>
      <c r="AT28" s="0" t="n">
        <v>86</v>
      </c>
      <c r="AU28" s="0" t="n">
        <v>7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1</v>
      </c>
      <c r="BJ28" s="0" t="s">
        <v>68</v>
      </c>
      <c r="BM28" s="0" t="n">
        <v>204</v>
      </c>
      <c r="BN28" s="0" t="n">
        <v>0</v>
      </c>
      <c r="BP28" s="0" t="n">
        <v>0</v>
      </c>
      <c r="BQ28" s="0" t="n">
        <v>3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727.74</v>
      </c>
      <c r="CQ28" s="0" t="n">
        <f aca="false">(AC28)*BC28</f>
        <v>-0.004</v>
      </c>
      <c r="CR28" s="0" t="n">
        <f aca="false">(AD28)*BB28</f>
        <v>1003.64</v>
      </c>
      <c r="CS28" s="0" t="n">
        <f aca="false">(AE28)*BS28</f>
        <v>121.02</v>
      </c>
      <c r="CT28" s="0" t="n">
        <f aca="false">(AF28)*BA28</f>
        <v>268.64</v>
      </c>
      <c r="CU28" s="0" t="n">
        <f aca="false">(AG28)*BT28</f>
        <v>0</v>
      </c>
      <c r="CV28" s="0" t="n">
        <f aca="false">(AH28)*BU28</f>
        <v>29.36</v>
      </c>
      <c r="CW28" s="0" t="n">
        <f aca="false">(AI28)*BV28</f>
        <v>11.82</v>
      </c>
      <c r="CX28" s="0" t="n">
        <f aca="false">(AJ28)*BW28</f>
        <v>0</v>
      </c>
      <c r="CY28" s="0" t="n">
        <f aca="false">(((S28+R28)*AT28)/100)</f>
        <v>191.6768</v>
      </c>
      <c r="CZ28" s="0" t="n">
        <f aca="false">(((S28+R28)*AU28)/100)</f>
        <v>156.016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3</v>
      </c>
      <c r="DV28" s="0" t="s">
        <v>67</v>
      </c>
      <c r="DW28" s="0" t="s">
        <v>69</v>
      </c>
      <c r="DX28" s="0" t="n">
        <v>100</v>
      </c>
      <c r="EE28" s="0" t="n">
        <v>6976150</v>
      </c>
      <c r="EF28" s="0" t="n">
        <v>3</v>
      </c>
      <c r="EG28" s="0" t="s">
        <v>70</v>
      </c>
      <c r="EH28" s="0" t="n">
        <v>0</v>
      </c>
      <c r="EJ28" s="0" t="n">
        <v>1</v>
      </c>
      <c r="EK28" s="0" t="n">
        <v>204</v>
      </c>
      <c r="EL28" s="0" t="s">
        <v>71</v>
      </c>
      <c r="EM28" s="0" t="s">
        <v>72</v>
      </c>
    </row>
    <row r="29" customFormat="false" ht="12.75" hidden="false" customHeight="false" outlineLevel="0" collapsed="false">
      <c r="A29" s="0" t="n">
        <v>18</v>
      </c>
      <c r="B29" s="0" t="n">
        <v>1</v>
      </c>
      <c r="E29" s="0" t="s">
        <v>73</v>
      </c>
      <c r="F29" s="0" t="s">
        <v>74</v>
      </c>
      <c r="G29" s="0" t="s">
        <v>75</v>
      </c>
      <c r="H29" s="0" t="s">
        <v>76</v>
      </c>
      <c r="I29" s="0" t="n">
        <f aca="false">I28*J29</f>
        <v>11.9548</v>
      </c>
      <c r="J29" s="0" t="n">
        <v>20.9</v>
      </c>
      <c r="O29" s="0" t="n">
        <f aca="false">ROUND(CP29,2)</f>
        <v>1210.54</v>
      </c>
      <c r="P29" s="0" t="n">
        <f aca="false">ROUND(CQ29*I29,2)</f>
        <v>1210.54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0</v>
      </c>
      <c r="T29" s="0" t="n">
        <f aca="false">ROUND(CU29*I29,2)</f>
        <v>0</v>
      </c>
      <c r="U29" s="0" t="n">
        <f aca="false">ROUND(CV29*I29,2)</f>
        <v>0</v>
      </c>
      <c r="V29" s="0" t="n">
        <f aca="false">ROUND(CW29*I29,2)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0</v>
      </c>
      <c r="AB29" s="0" t="n">
        <f aca="false">(AC29+AD29+AF29)</f>
        <v>101.26</v>
      </c>
      <c r="AC29" s="0" t="n">
        <f aca="false">101.26</f>
        <v>101.26</v>
      </c>
      <c r="AD29" s="0" t="n">
        <f aca="false">AM29</f>
        <v>0</v>
      </c>
      <c r="AE29" s="0" t="n">
        <f aca="false">AN29</f>
        <v>0</v>
      </c>
      <c r="AF29" s="0" t="n">
        <f aca="false">AO29</f>
        <v>0</v>
      </c>
      <c r="AG29" s="0" t="n">
        <f aca="false">AP29</f>
        <v>0</v>
      </c>
      <c r="AH29" s="0" t="n">
        <f aca="false">AQ29</f>
        <v>0</v>
      </c>
      <c r="AI29" s="0" t="n">
        <f aca="false">AR29</f>
        <v>0</v>
      </c>
      <c r="AJ29" s="0" t="n">
        <f aca="false">AS29</f>
        <v>0</v>
      </c>
      <c r="AK29" s="0" t="n">
        <v>101.26</v>
      </c>
      <c r="AL29" s="0" t="n">
        <v>101.2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86</v>
      </c>
      <c r="AU29" s="0" t="n">
        <v>70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3</v>
      </c>
      <c r="BI29" s="0" t="n">
        <v>1</v>
      </c>
      <c r="BJ29" s="0" t="s">
        <v>77</v>
      </c>
      <c r="BM29" s="0" t="n">
        <v>204</v>
      </c>
      <c r="BN29" s="0" t="n">
        <v>0</v>
      </c>
      <c r="BP29" s="0" t="n">
        <v>0</v>
      </c>
      <c r="BQ29" s="0" t="n">
        <v>3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1210.54</v>
      </c>
      <c r="CQ29" s="0" t="n">
        <f aca="false">(AC29)*BC29</f>
        <v>101.26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(S29+R29)*AT29)/100)</f>
        <v>0</v>
      </c>
      <c r="CZ29" s="0" t="n">
        <f aca="false">(((S29+R29)*AU29)/100)</f>
        <v>0</v>
      </c>
      <c r="DD29" s="0" t="s">
        <v>78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76</v>
      </c>
      <c r="DW29" s="0" t="s">
        <v>76</v>
      </c>
      <c r="DX29" s="0" t="n">
        <v>1</v>
      </c>
      <c r="EE29" s="0" t="n">
        <v>6976150</v>
      </c>
      <c r="EF29" s="0" t="n">
        <v>3</v>
      </c>
      <c r="EG29" s="0" t="s">
        <v>70</v>
      </c>
      <c r="EH29" s="0" t="n">
        <v>0</v>
      </c>
      <c r="EJ29" s="0" t="n">
        <v>1</v>
      </c>
      <c r="EK29" s="0" t="n">
        <v>204</v>
      </c>
      <c r="EL29" s="0" t="s">
        <v>71</v>
      </c>
      <c r="EM29" s="0" t="s">
        <v>72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11)</f>
        <v>11</v>
      </c>
      <c r="E30" s="0" t="s">
        <v>79</v>
      </c>
      <c r="F30" s="0" t="s">
        <v>80</v>
      </c>
      <c r="G30" s="0" t="s">
        <v>81</v>
      </c>
      <c r="H30" s="0" t="s">
        <v>82</v>
      </c>
      <c r="I30" s="0" t="n">
        <v>0.45</v>
      </c>
      <c r="J30" s="0" t="n">
        <v>0</v>
      </c>
      <c r="O30" s="0" t="n">
        <f aca="false">ROUND(CP30,2)</f>
        <v>345.95</v>
      </c>
      <c r="P30" s="0" t="n">
        <f aca="false">ROUND(CQ30*I30,2)</f>
        <v>0</v>
      </c>
      <c r="Q30" s="0" t="n">
        <f aca="false">ROUND(CR30*I30,2)</f>
        <v>241.79</v>
      </c>
      <c r="R30" s="0" t="n">
        <f aca="false">ROUND(CS30*I30,2)</f>
        <v>22.65</v>
      </c>
      <c r="S30" s="0" t="n">
        <f aca="false">ROUND(CT30*I30,2)</f>
        <v>104.16</v>
      </c>
      <c r="T30" s="0" t="n">
        <f aca="false">ROUND(CU30*I30,2)</f>
        <v>0</v>
      </c>
      <c r="U30" s="0" t="n">
        <f aca="false">ROUND(CV30*I30,2)</f>
        <v>12.84</v>
      </c>
      <c r="V30" s="0" t="n">
        <f aca="false">ROUND(CW30*I30,2)</f>
        <v>2.51</v>
      </c>
      <c r="W30" s="0" t="n">
        <f aca="false">ROUND(CX30*I30,2)</f>
        <v>0</v>
      </c>
      <c r="X30" s="0" t="n">
        <f aca="false">ROUND(CY30,2)</f>
        <v>125.54</v>
      </c>
      <c r="Y30" s="0" t="n">
        <f aca="false">ROUND(CZ30,2)</f>
        <v>75.45</v>
      </c>
      <c r="AA30" s="0" t="n">
        <v>0</v>
      </c>
      <c r="AB30" s="0" t="n">
        <f aca="false">(AC30+AD30+AF30)</f>
        <v>768.76</v>
      </c>
      <c r="AC30" s="0" t="n">
        <f aca="false">AL30</f>
        <v>0</v>
      </c>
      <c r="AD30" s="0" t="n">
        <f aca="false">AM30</f>
        <v>537.3</v>
      </c>
      <c r="AE30" s="0" t="n">
        <f aca="false">AN30</f>
        <v>50.33</v>
      </c>
      <c r="AF30" s="0" t="n">
        <f aca="false">AO30</f>
        <v>231.46</v>
      </c>
      <c r="AG30" s="0" t="n">
        <f aca="false">AP30</f>
        <v>0</v>
      </c>
      <c r="AH30" s="0" t="n">
        <f aca="false">AQ30</f>
        <v>28.54</v>
      </c>
      <c r="AI30" s="0" t="n">
        <f aca="false">AR30</f>
        <v>5.58</v>
      </c>
      <c r="AJ30" s="0" t="n">
        <f aca="false">AS30</f>
        <v>0</v>
      </c>
      <c r="AK30" s="0" t="n">
        <v>768.76</v>
      </c>
      <c r="AL30" s="0" t="n">
        <v>0</v>
      </c>
      <c r="AM30" s="0" t="n">
        <v>537.3</v>
      </c>
      <c r="AN30" s="0" t="n">
        <v>50.33</v>
      </c>
      <c r="AO30" s="0" t="n">
        <v>231.46</v>
      </c>
      <c r="AP30" s="0" t="n">
        <v>0</v>
      </c>
      <c r="AQ30" s="0" t="n">
        <v>28.54</v>
      </c>
      <c r="AR30" s="0" t="n">
        <v>5.58</v>
      </c>
      <c r="AS30" s="0" t="n">
        <v>0</v>
      </c>
      <c r="AT30" s="0" t="n">
        <v>110</v>
      </c>
      <c r="AU30" s="0" t="n">
        <v>59.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4</v>
      </c>
      <c r="BJ30" s="0" t="s">
        <v>83</v>
      </c>
      <c r="BM30" s="0" t="n">
        <v>165</v>
      </c>
      <c r="BN30" s="0" t="n">
        <v>0</v>
      </c>
      <c r="BP30" s="0" t="n">
        <v>0</v>
      </c>
      <c r="BQ30" s="0" t="n">
        <v>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345.95</v>
      </c>
      <c r="CQ30" s="0" t="n">
        <f aca="false">(AC30)*BC30</f>
        <v>0</v>
      </c>
      <c r="CR30" s="0" t="n">
        <f aca="false">(AD30)*BB30</f>
        <v>537.3</v>
      </c>
      <c r="CS30" s="0" t="n">
        <f aca="false">(AE30)*BS30</f>
        <v>50.33</v>
      </c>
      <c r="CT30" s="0" t="n">
        <f aca="false">(AF30)*BA30</f>
        <v>231.46</v>
      </c>
      <c r="CU30" s="0" t="n">
        <f aca="false">(AG30)*BT30</f>
        <v>0</v>
      </c>
      <c r="CV30" s="0" t="n">
        <f aca="false">(AH30)*BU30</f>
        <v>28.54</v>
      </c>
      <c r="CW30" s="0" t="n">
        <f aca="false">(AI30)*BV30</f>
        <v>5.58</v>
      </c>
      <c r="CX30" s="0" t="n">
        <f aca="false">(AJ30)*BW30</f>
        <v>0</v>
      </c>
      <c r="CY30" s="0" t="n">
        <f aca="false">(((S30+R30)*AT30*0.9)/100)</f>
        <v>125.5419</v>
      </c>
      <c r="CZ30" s="0" t="n">
        <f aca="false">(((S30+R30)*AU30)/100)</f>
        <v>75.45195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5</v>
      </c>
      <c r="DV30" s="0" t="s">
        <v>82</v>
      </c>
      <c r="DW30" s="0" t="s">
        <v>84</v>
      </c>
      <c r="DX30" s="0" t="n">
        <v>100</v>
      </c>
      <c r="EE30" s="0" t="n">
        <v>0</v>
      </c>
      <c r="EF30" s="0" t="n">
        <v>0</v>
      </c>
      <c r="EH30" s="0" t="n">
        <v>0</v>
      </c>
      <c r="EJ30" s="0" t="n">
        <v>0</v>
      </c>
      <c r="EK30" s="0" t="n">
        <v>165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6)</f>
        <v>26</v>
      </c>
      <c r="E31" s="0" t="s">
        <v>85</v>
      </c>
      <c r="F31" s="0" t="s">
        <v>86</v>
      </c>
      <c r="G31" s="0" t="s">
        <v>87</v>
      </c>
      <c r="H31" s="0" t="s">
        <v>88</v>
      </c>
      <c r="I31" s="0" t="n">
        <v>1.85</v>
      </c>
      <c r="J31" s="0" t="n">
        <v>0</v>
      </c>
      <c r="O31" s="0" t="n">
        <f aca="false">ROUND(CP31,2)</f>
        <v>3022.66</v>
      </c>
      <c r="P31" s="0" t="n">
        <f aca="false">ROUND(CQ31*I31,2)</f>
        <v>2555.37</v>
      </c>
      <c r="Q31" s="0" t="n">
        <f aca="false">ROUND(CR31*I31,2)</f>
        <v>73.33</v>
      </c>
      <c r="R31" s="0" t="n">
        <f aca="false">ROUND(CS31*I31,2)</f>
        <v>13.84</v>
      </c>
      <c r="S31" s="0" t="n">
        <f aca="false">ROUND(CT31*I31,2)</f>
        <v>393.96</v>
      </c>
      <c r="T31" s="0" t="n">
        <f aca="false">ROUND(CU31*I31,2)</f>
        <v>0</v>
      </c>
      <c r="U31" s="0" t="n">
        <f aca="false">ROUND(CV31*I31,2)</f>
        <v>49.62</v>
      </c>
      <c r="V31" s="0" t="n">
        <f aca="false">ROUND(CW31*I31,2)</f>
        <v>0.65</v>
      </c>
      <c r="W31" s="0" t="n">
        <f aca="false">ROUND(CX31*I31,2)</f>
        <v>0</v>
      </c>
      <c r="X31" s="0" t="n">
        <f aca="false">ROUND(CY31,2)</f>
        <v>403.72</v>
      </c>
      <c r="Y31" s="0" t="n">
        <f aca="false">ROUND(CZ31,2)</f>
        <v>242.64</v>
      </c>
      <c r="AA31" s="0" t="n">
        <v>0</v>
      </c>
      <c r="AB31" s="0" t="n">
        <f aca="false">(AC31+AD31+AF31)</f>
        <v>1633.87</v>
      </c>
      <c r="AC31" s="0" t="n">
        <f aca="false">AL31</f>
        <v>1381.28</v>
      </c>
      <c r="AD31" s="0" t="n">
        <f aca="false">AM31</f>
        <v>39.64</v>
      </c>
      <c r="AE31" s="0" t="n">
        <f aca="false">AN31</f>
        <v>7.48</v>
      </c>
      <c r="AF31" s="0" t="n">
        <f aca="false">AO31</f>
        <v>212.95</v>
      </c>
      <c r="AG31" s="0" t="n">
        <f aca="false">AP31</f>
        <v>0</v>
      </c>
      <c r="AH31" s="0" t="n">
        <f aca="false">AQ31</f>
        <v>26.82</v>
      </c>
      <c r="AI31" s="0" t="n">
        <f aca="false">AR31</f>
        <v>0.35</v>
      </c>
      <c r="AJ31" s="0" t="n">
        <f aca="false">AS31</f>
        <v>0</v>
      </c>
      <c r="AK31" s="0" t="n">
        <v>1633.87</v>
      </c>
      <c r="AL31" s="0" t="n">
        <v>1381.28</v>
      </c>
      <c r="AM31" s="0" t="n">
        <v>39.64</v>
      </c>
      <c r="AN31" s="0" t="n">
        <v>7.48</v>
      </c>
      <c r="AO31" s="0" t="n">
        <v>212.95</v>
      </c>
      <c r="AP31" s="0" t="n">
        <v>0</v>
      </c>
      <c r="AQ31" s="0" t="n">
        <v>26.82</v>
      </c>
      <c r="AR31" s="0" t="n">
        <v>0.35</v>
      </c>
      <c r="AS31" s="0" t="n">
        <v>0</v>
      </c>
      <c r="AT31" s="0" t="n">
        <v>110</v>
      </c>
      <c r="AU31" s="0" t="n">
        <v>59.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0</v>
      </c>
      <c r="BI31" s="0" t="n">
        <v>4</v>
      </c>
      <c r="BJ31" s="0" t="s">
        <v>89</v>
      </c>
      <c r="BM31" s="0" t="n">
        <v>165</v>
      </c>
      <c r="BN31" s="0" t="n">
        <v>0</v>
      </c>
      <c r="BP31" s="0" t="n">
        <v>0</v>
      </c>
      <c r="BQ31" s="0" t="n">
        <v>0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3022.66</v>
      </c>
      <c r="CQ31" s="0" t="n">
        <f aca="false">(AC31)*BC31</f>
        <v>1381.28</v>
      </c>
      <c r="CR31" s="0" t="n">
        <f aca="false">(AD31)*BB31</f>
        <v>39.64</v>
      </c>
      <c r="CS31" s="0" t="n">
        <f aca="false">(AE31)*BS31</f>
        <v>7.48</v>
      </c>
      <c r="CT31" s="0" t="n">
        <f aca="false">(AF31)*BA31</f>
        <v>212.95</v>
      </c>
      <c r="CU31" s="0" t="n">
        <f aca="false">(AG31)*BT31</f>
        <v>0</v>
      </c>
      <c r="CV31" s="0" t="n">
        <f aca="false">(AH31)*BU31</f>
        <v>26.82</v>
      </c>
      <c r="CW31" s="0" t="n">
        <f aca="false">(AI31)*BV31</f>
        <v>0.35</v>
      </c>
      <c r="CX31" s="0" t="n">
        <f aca="false">(AJ31)*BW31</f>
        <v>0</v>
      </c>
      <c r="CY31" s="0" t="n">
        <f aca="false">(((S31+R31)*AT31*0.9)/100)</f>
        <v>403.722</v>
      </c>
      <c r="CZ31" s="0" t="n">
        <f aca="false">(((S31+R31)*AU31)/100)</f>
        <v>242.641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7</v>
      </c>
      <c r="DV31" s="0" t="s">
        <v>88</v>
      </c>
      <c r="DW31" s="0" t="s">
        <v>88</v>
      </c>
      <c r="DX31" s="0" t="n">
        <v>1</v>
      </c>
      <c r="EE31" s="0" t="n">
        <v>0</v>
      </c>
      <c r="EF31" s="0" t="n">
        <v>0</v>
      </c>
      <c r="EH31" s="0" t="n">
        <v>0</v>
      </c>
      <c r="EJ31" s="0" t="n">
        <v>0</v>
      </c>
      <c r="EK31" s="0" t="n">
        <v>165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1)</f>
        <v>41</v>
      </c>
      <c r="E32" s="0" t="s">
        <v>90</v>
      </c>
      <c r="F32" s="0" t="s">
        <v>86</v>
      </c>
      <c r="G32" s="0" t="s">
        <v>91</v>
      </c>
      <c r="H32" s="0" t="s">
        <v>88</v>
      </c>
      <c r="I32" s="0" t="n">
        <v>0.225</v>
      </c>
      <c r="J32" s="0" t="n">
        <v>0</v>
      </c>
      <c r="O32" s="0" t="n">
        <f aca="false">ROUND(CP32,2)</f>
        <v>367.62</v>
      </c>
      <c r="P32" s="0" t="n">
        <f aca="false">ROUND(CQ32*I32,2)</f>
        <v>310.79</v>
      </c>
      <c r="Q32" s="0" t="n">
        <f aca="false">ROUND(CR32*I32,2)</f>
        <v>8.92</v>
      </c>
      <c r="R32" s="0" t="n">
        <f aca="false">ROUND(CS32*I32,2)</f>
        <v>1.68</v>
      </c>
      <c r="S32" s="0" t="n">
        <f aca="false">ROUND(CT32*I32,2)</f>
        <v>47.91</v>
      </c>
      <c r="T32" s="0" t="n">
        <f aca="false">ROUND(CU32*I32,2)</f>
        <v>0</v>
      </c>
      <c r="U32" s="0" t="n">
        <f aca="false">ROUND(CV32*I32,2)</f>
        <v>6.03</v>
      </c>
      <c r="V32" s="0" t="n">
        <f aca="false">ROUND(CW32*I32,2)</f>
        <v>0.08</v>
      </c>
      <c r="W32" s="0" t="n">
        <f aca="false">ROUND(CX32*I32,2)</f>
        <v>0</v>
      </c>
      <c r="X32" s="0" t="n">
        <f aca="false">ROUND(CY32,2)</f>
        <v>49.09</v>
      </c>
      <c r="Y32" s="0" t="n">
        <f aca="false">ROUND(CZ32,2)</f>
        <v>29.51</v>
      </c>
      <c r="AA32" s="0" t="n">
        <v>0</v>
      </c>
      <c r="AB32" s="0" t="n">
        <f aca="false">(AC32+AD32+AF32)</f>
        <v>1633.87</v>
      </c>
      <c r="AC32" s="0" t="n">
        <f aca="false">AL32</f>
        <v>1381.28</v>
      </c>
      <c r="AD32" s="0" t="n">
        <f aca="false">AM32</f>
        <v>39.64</v>
      </c>
      <c r="AE32" s="0" t="n">
        <f aca="false">AN32</f>
        <v>7.48</v>
      </c>
      <c r="AF32" s="0" t="n">
        <f aca="false">AO32</f>
        <v>212.95</v>
      </c>
      <c r="AG32" s="0" t="n">
        <f aca="false">AP32</f>
        <v>0</v>
      </c>
      <c r="AH32" s="0" t="n">
        <f aca="false">AQ32</f>
        <v>26.82</v>
      </c>
      <c r="AI32" s="0" t="n">
        <f aca="false">AR32</f>
        <v>0.35</v>
      </c>
      <c r="AJ32" s="0" t="n">
        <f aca="false">AS32</f>
        <v>0</v>
      </c>
      <c r="AK32" s="0" t="n">
        <v>1633.87</v>
      </c>
      <c r="AL32" s="0" t="n">
        <v>1381.28</v>
      </c>
      <c r="AM32" s="0" t="n">
        <v>39.64</v>
      </c>
      <c r="AN32" s="0" t="n">
        <v>7.48</v>
      </c>
      <c r="AO32" s="0" t="n">
        <v>212.95</v>
      </c>
      <c r="AP32" s="0" t="n">
        <v>0</v>
      </c>
      <c r="AQ32" s="0" t="n">
        <v>26.82</v>
      </c>
      <c r="AR32" s="0" t="n">
        <v>0.35</v>
      </c>
      <c r="AS32" s="0" t="n">
        <v>0</v>
      </c>
      <c r="AT32" s="0" t="n">
        <v>110</v>
      </c>
      <c r="AU32" s="0" t="n">
        <v>59.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4</v>
      </c>
      <c r="BJ32" s="0" t="s">
        <v>89</v>
      </c>
      <c r="BM32" s="0" t="n">
        <v>165</v>
      </c>
      <c r="BN32" s="0" t="n">
        <v>0</v>
      </c>
      <c r="BP32" s="0" t="n">
        <v>0</v>
      </c>
      <c r="BQ32" s="0" t="n">
        <v>0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367.62</v>
      </c>
      <c r="CQ32" s="0" t="n">
        <f aca="false">(AC32)*BC32</f>
        <v>1381.28</v>
      </c>
      <c r="CR32" s="0" t="n">
        <f aca="false">(AD32)*BB32</f>
        <v>39.64</v>
      </c>
      <c r="CS32" s="0" t="n">
        <f aca="false">(AE32)*BS32</f>
        <v>7.48</v>
      </c>
      <c r="CT32" s="0" t="n">
        <f aca="false">(AF32)*BA32</f>
        <v>212.95</v>
      </c>
      <c r="CU32" s="0" t="n">
        <f aca="false">(AG32)*BT32</f>
        <v>0</v>
      </c>
      <c r="CV32" s="0" t="n">
        <f aca="false">(AH32)*BU32</f>
        <v>26.82</v>
      </c>
      <c r="CW32" s="0" t="n">
        <f aca="false">(AI32)*BV32</f>
        <v>0.35</v>
      </c>
      <c r="CX32" s="0" t="n">
        <f aca="false">(AJ32)*BW32</f>
        <v>0</v>
      </c>
      <c r="CY32" s="0" t="n">
        <f aca="false">(((S32+R32)*AT32*0.9)/100)</f>
        <v>49.0941</v>
      </c>
      <c r="CZ32" s="0" t="n">
        <f aca="false">(((S32+R32)*AU32)/100)</f>
        <v>29.50605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7</v>
      </c>
      <c r="DV32" s="0" t="s">
        <v>88</v>
      </c>
      <c r="DW32" s="0" t="s">
        <v>88</v>
      </c>
      <c r="DX32" s="0" t="n">
        <v>1</v>
      </c>
      <c r="EE32" s="0" t="n">
        <v>0</v>
      </c>
      <c r="EF32" s="0" t="n">
        <v>0</v>
      </c>
      <c r="EH32" s="0" t="n">
        <v>0</v>
      </c>
      <c r="EJ32" s="0" t="n">
        <v>0</v>
      </c>
      <c r="EK32" s="0" t="n">
        <v>165</v>
      </c>
    </row>
    <row r="33" customFormat="false" ht="12.75" hidden="false" customHeight="false" outlineLevel="0" collapsed="false">
      <c r="A33" s="0" t="n">
        <v>18</v>
      </c>
      <c r="B33" s="0" t="n">
        <v>1</v>
      </c>
      <c r="E33" s="0" t="s">
        <v>92</v>
      </c>
      <c r="F33" s="0" t="s">
        <v>93</v>
      </c>
      <c r="G33" s="0" t="s">
        <v>94</v>
      </c>
      <c r="H33" s="0" t="s">
        <v>88</v>
      </c>
      <c r="I33" s="0" t="n">
        <f aca="false">I32*J33</f>
        <v>-0.2295</v>
      </c>
      <c r="J33" s="0" t="n">
        <v>-1.02</v>
      </c>
      <c r="O33" s="0" t="n">
        <f aca="false">ROUND(CP33,2)</f>
        <v>-105.67</v>
      </c>
      <c r="P33" s="0" t="n">
        <f aca="false">ROUND(CQ33*I33,2)</f>
        <v>-105.67</v>
      </c>
      <c r="Q33" s="0" t="n">
        <f aca="false">ROUND(CR33*I33,2)</f>
        <v>-0</v>
      </c>
      <c r="R33" s="0" t="n">
        <f aca="false">ROUND(CS33*I33,2)</f>
        <v>-0</v>
      </c>
      <c r="S33" s="0" t="n">
        <f aca="false">ROUND(CT33*I33,2)</f>
        <v>-0</v>
      </c>
      <c r="T33" s="0" t="n">
        <f aca="false">ROUND(CU33*I33,2)</f>
        <v>-0</v>
      </c>
      <c r="U33" s="0" t="n">
        <f aca="false">ROUND(CV33*I33,2)</f>
        <v>-0</v>
      </c>
      <c r="V33" s="0" t="n">
        <f aca="false">ROUND(CW33*I33,2)</f>
        <v>-0</v>
      </c>
      <c r="W33" s="0" t="n">
        <f aca="false">ROUND(CX33*I33,2)</f>
        <v>-0</v>
      </c>
      <c r="X33" s="0" t="n">
        <f aca="false">ROUND(CY33,2)</f>
        <v>-0</v>
      </c>
      <c r="Y33" s="0" t="n">
        <f aca="false">ROUND(CZ33,2)</f>
        <v>-0</v>
      </c>
      <c r="AA33" s="0" t="n">
        <v>0</v>
      </c>
      <c r="AB33" s="0" t="n">
        <f aca="false">(AC33+AD33+AF33)</f>
        <v>460.44</v>
      </c>
      <c r="AC33" s="0" t="n">
        <f aca="false">AL33</f>
        <v>460.44</v>
      </c>
      <c r="AD33" s="0" t="n">
        <f aca="false">AM33</f>
        <v>0</v>
      </c>
      <c r="AE33" s="0" t="n">
        <f aca="false">AN33</f>
        <v>0</v>
      </c>
      <c r="AF33" s="0" t="n">
        <f aca="false">AO33</f>
        <v>0</v>
      </c>
      <c r="AG33" s="0" t="n">
        <f aca="false">AP33</f>
        <v>0</v>
      </c>
      <c r="AH33" s="0" t="n">
        <f aca="false">AQ33</f>
        <v>0</v>
      </c>
      <c r="AI33" s="0" t="n">
        <f aca="false">AR33</f>
        <v>0</v>
      </c>
      <c r="AJ33" s="0" t="n">
        <f aca="false">AS33</f>
        <v>0</v>
      </c>
      <c r="AK33" s="0" t="n">
        <v>460.44</v>
      </c>
      <c r="AL33" s="0" t="n">
        <v>460.44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110</v>
      </c>
      <c r="AU33" s="0" t="n">
        <v>59.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4</v>
      </c>
      <c r="BJ33" s="0" t="s">
        <v>95</v>
      </c>
      <c r="BM33" s="0" t="n">
        <v>165</v>
      </c>
      <c r="BN33" s="0" t="n">
        <v>0</v>
      </c>
      <c r="BO33" s="0" t="s">
        <v>93</v>
      </c>
      <c r="BP33" s="0" t="n">
        <v>1</v>
      </c>
      <c r="BQ33" s="0" t="n">
        <v>0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-105.67</v>
      </c>
      <c r="CQ33" s="0" t="n">
        <f aca="false">(AC33)*BC33</f>
        <v>460.44</v>
      </c>
      <c r="CR33" s="0" t="n">
        <f aca="false">(AD33)*BB33</f>
        <v>0</v>
      </c>
      <c r="CS33" s="0" t="n">
        <f aca="false">(AE33)*BS33</f>
        <v>0</v>
      </c>
      <c r="CT33" s="0" t="n">
        <f aca="false">(AF33)*BA33</f>
        <v>0</v>
      </c>
      <c r="CU33" s="0" t="n">
        <f aca="false">(AG33)*BT33</f>
        <v>0</v>
      </c>
      <c r="CV33" s="0" t="n">
        <f aca="false">(AH33)*BU33</f>
        <v>0</v>
      </c>
      <c r="CW33" s="0" t="n">
        <f aca="false">(AI33)*BV33</f>
        <v>0</v>
      </c>
      <c r="CX33" s="0" t="n">
        <f aca="false">(AJ33)*BW33</f>
        <v>0</v>
      </c>
      <c r="CY33" s="0" t="n">
        <f aca="false">(((S33+R33)*AT33*0.9)/100)</f>
        <v>-0</v>
      </c>
      <c r="CZ33" s="0" t="n">
        <f aca="false">(((S33+R33)*AU33)/100)</f>
        <v>-0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7</v>
      </c>
      <c r="DV33" s="0" t="s">
        <v>88</v>
      </c>
      <c r="DW33" s="0" t="s">
        <v>88</v>
      </c>
      <c r="DX33" s="0" t="n">
        <v>1</v>
      </c>
      <c r="EE33" s="0" t="n">
        <v>0</v>
      </c>
      <c r="EF33" s="0" t="n">
        <v>0</v>
      </c>
      <c r="EH33" s="0" t="n">
        <v>0</v>
      </c>
      <c r="EJ33" s="0" t="n">
        <v>0</v>
      </c>
      <c r="EK33" s="0" t="n">
        <v>165</v>
      </c>
    </row>
    <row r="34" customFormat="false" ht="12.75" hidden="false" customHeight="false" outlineLevel="0" collapsed="false">
      <c r="A34" s="0" t="n">
        <v>17</v>
      </c>
      <c r="B34" s="0" t="n">
        <v>1</v>
      </c>
      <c r="E34" s="0" t="s">
        <v>96</v>
      </c>
      <c r="F34" s="0" t="s">
        <v>97</v>
      </c>
      <c r="G34" s="0" t="s">
        <v>98</v>
      </c>
      <c r="H34" s="0" t="s">
        <v>99</v>
      </c>
      <c r="I34" s="0" t="n">
        <v>0.5049</v>
      </c>
      <c r="J34" s="0" t="n">
        <v>0</v>
      </c>
      <c r="O34" s="0" t="n">
        <f aca="false">ROUND(CP34,2)</f>
        <v>17117.62</v>
      </c>
      <c r="P34" s="0" t="n">
        <f aca="false">ROUND(CQ34*I34,2)</f>
        <v>17117.62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ROUND(CV34*I34,2)</f>
        <v>0</v>
      </c>
      <c r="V34" s="0" t="n">
        <f aca="false">ROUND(CW34*I34,2)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0</v>
      </c>
      <c r="AB34" s="0" t="n">
        <f aca="false">(AC34+AD34+AF34)</f>
        <v>33903</v>
      </c>
      <c r="AC34" s="0" t="n">
        <f aca="false">AL34</f>
        <v>33903</v>
      </c>
      <c r="AD34" s="0" t="n">
        <f aca="false">AM34</f>
        <v>0</v>
      </c>
      <c r="AE34" s="0" t="n">
        <f aca="false">((AN34*1*1*1*1*1*1*1*1*1*1*1*1*1*1*1*1*1*1*1*1*1*1*1*1*1*1*1*1)+0)</f>
        <v>0</v>
      </c>
      <c r="AF34" s="0" t="n">
        <f aca="false">(AO34*1*1*1*1*1*1*1*1*1*1*1*1*1*1*1*1*1*1*1*1*1*1*1*1*1*1*1*1)</f>
        <v>0</v>
      </c>
      <c r="AG34" s="0" t="n">
        <f aca="false">AP34</f>
        <v>0</v>
      </c>
      <c r="AH34" s="0" t="n">
        <f aca="false">(AQ34*1*1*1*1*1*1*1*1*1*1*1*1*1*1*1*1*1*1*1*1*1*1*1*1*1*1*1)</f>
        <v>0</v>
      </c>
      <c r="AI34" s="0" t="n">
        <f aca="false">(AR34*1*1*1*1*1*1*1*1*1*1*1*1*1*1*1*1*1*1*1*1*1*1*1*1*1*1*1)</f>
        <v>0</v>
      </c>
      <c r="AJ34" s="0" t="n">
        <f aca="false">AS34</f>
        <v>0</v>
      </c>
      <c r="AK34" s="0" t="n">
        <v>33903</v>
      </c>
      <c r="AL34" s="0" t="n">
        <v>33903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112</v>
      </c>
      <c r="AU34" s="0" t="n">
        <v>6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4</v>
      </c>
      <c r="BM34" s="0" t="n">
        <v>0</v>
      </c>
      <c r="BN34" s="0" t="n">
        <v>0</v>
      </c>
      <c r="BP34" s="0" t="n">
        <v>0</v>
      </c>
      <c r="BQ34" s="0" t="n">
        <v>1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7117.62</v>
      </c>
      <c r="CQ34" s="0" t="n">
        <f aca="false">(AC34)*BC34</f>
        <v>33903</v>
      </c>
      <c r="CR34" s="0" t="n">
        <f aca="false">(AD34)*BB34</f>
        <v>0</v>
      </c>
      <c r="CS34" s="0" t="n">
        <f aca="false">(AE34)*BS34</f>
        <v>0</v>
      </c>
      <c r="CT34" s="0" t="n">
        <f aca="false">(AF34)*BA34</f>
        <v>0</v>
      </c>
      <c r="CU34" s="0" t="n">
        <f aca="false">(AG34)*BT34</f>
        <v>0</v>
      </c>
      <c r="CV34" s="0" t="n">
        <f aca="false">(AH34)*BU34</f>
        <v>0</v>
      </c>
      <c r="CW34" s="0" t="n">
        <f aca="false">(AI34)*BV34</f>
        <v>0</v>
      </c>
      <c r="CX34" s="0" t="n">
        <f aca="false">(AJ34)*BW34</f>
        <v>0</v>
      </c>
      <c r="CY34" s="0" t="n">
        <f aca="false">((((S34+R34)*AT34)/100)*IF((1=1),1,0.6)*IF((1=1),1,0.7)*IF((1=1),1,0.9))</f>
        <v>0</v>
      </c>
      <c r="CZ34" s="0" t="n">
        <f aca="false">(((S34+R34)*AU34*IF((1=1),1,0.85)*IF((1=1),1,0.9))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12</v>
      </c>
      <c r="DV34" s="0" t="s">
        <v>99</v>
      </c>
      <c r="DW34" s="0" t="s">
        <v>100</v>
      </c>
      <c r="DX34" s="0" t="n">
        <v>1</v>
      </c>
      <c r="EE34" s="0" t="n">
        <v>6976061</v>
      </c>
      <c r="EF34" s="0" t="n">
        <v>1</v>
      </c>
      <c r="EG34" s="0" t="s">
        <v>101</v>
      </c>
      <c r="EH34" s="0" t="n">
        <v>0</v>
      </c>
      <c r="EJ34" s="0" t="n">
        <v>4</v>
      </c>
      <c r="EK34" s="0" t="n">
        <v>0</v>
      </c>
      <c r="EL34" s="0" t="s">
        <v>101</v>
      </c>
      <c r="EM34" s="0" t="s">
        <v>102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42)</f>
        <v>42</v>
      </c>
      <c r="E35" s="0" t="s">
        <v>103</v>
      </c>
      <c r="F35" s="0" t="s">
        <v>104</v>
      </c>
      <c r="G35" s="0" t="s">
        <v>105</v>
      </c>
      <c r="H35" s="0" t="s">
        <v>106</v>
      </c>
      <c r="I35" s="0" t="n">
        <v>0.1</v>
      </c>
      <c r="J35" s="0" t="n">
        <v>0</v>
      </c>
      <c r="O35" s="0" t="n">
        <f aca="false">ROUND(CP35,2)</f>
        <v>0.83</v>
      </c>
      <c r="P35" s="0" t="n">
        <f aca="false">ROUND(CQ35*I35,2)</f>
        <v>0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.83</v>
      </c>
      <c r="T35" s="0" t="n">
        <f aca="false">ROUND(CU35*I35,2)</f>
        <v>0</v>
      </c>
      <c r="U35" s="0" t="e">
        <f aca="false">ROUND(CV35*I35,2)</f>
        <v>#N/A</v>
      </c>
      <c r="V35" s="0" t="e">
        <f aca="false">ROUND(CW35*I35,2)</f>
        <v>#N/A</v>
      </c>
      <c r="W35" s="0" t="n">
        <f aca="false">ROUND(CX35*I35,2)</f>
        <v>0</v>
      </c>
      <c r="X35" s="0" t="n">
        <f aca="false">ROUND(CY35,2)</f>
        <v>0.67</v>
      </c>
      <c r="Y35" s="0" t="n">
        <f aca="false">ROUND(CZ35,2)</f>
        <v>0.49</v>
      </c>
      <c r="AA35" s="0" t="n">
        <v>0</v>
      </c>
      <c r="AB35" s="0" t="n">
        <f aca="false">(AC35+AD35+AF35)</f>
        <v>8.2915</v>
      </c>
      <c r="AC35" s="0" t="n">
        <f aca="false">AL35</f>
        <v>0</v>
      </c>
      <c r="AD35" s="0" t="n">
        <f aca="false">(AM35*1.25)</f>
        <v>0</v>
      </c>
      <c r="AE35" s="0" t="n">
        <f aca="false">AN35</f>
        <v>0</v>
      </c>
      <c r="AF35" s="0" t="n">
        <f aca="false">(AO35*1.15)</f>
        <v>8.2915</v>
      </c>
      <c r="AG35" s="0" t="n">
        <f aca="false">AP35</f>
        <v>0</v>
      </c>
      <c r="AH35" s="0" t="e">
        <f aca="false">NA()</f>
        <v>#N/A</v>
      </c>
      <c r="AI35" s="0" t="e">
        <f aca="false">NA()</f>
        <v>#N/A</v>
      </c>
      <c r="AJ35" s="0" t="n">
        <f aca="false">AS35</f>
        <v>0</v>
      </c>
      <c r="AK35" s="0" t="n">
        <v>7.21</v>
      </c>
      <c r="AL35" s="0" t="n">
        <v>0</v>
      </c>
      <c r="AM35" s="0" t="n">
        <v>0</v>
      </c>
      <c r="AN35" s="0" t="n">
        <v>0</v>
      </c>
      <c r="AO35" s="0" t="n">
        <v>7.21</v>
      </c>
      <c r="AP35" s="0" t="n">
        <v>0</v>
      </c>
      <c r="AQ35" s="0" t="n">
        <v>0.9</v>
      </c>
      <c r="AR35" s="0" t="n">
        <v>0</v>
      </c>
      <c r="AS35" s="0" t="n">
        <v>0</v>
      </c>
      <c r="AT35" s="0" t="n">
        <v>90</v>
      </c>
      <c r="AU35" s="0" t="n">
        <v>59.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0</v>
      </c>
      <c r="BI35" s="0" t="n">
        <v>1</v>
      </c>
      <c r="BJ35" s="0" t="s">
        <v>107</v>
      </c>
      <c r="BM35" s="0" t="n">
        <v>121</v>
      </c>
      <c r="BN35" s="0" t="n">
        <v>0</v>
      </c>
      <c r="BP35" s="0" t="n">
        <v>0</v>
      </c>
      <c r="BQ35" s="0" t="n">
        <v>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0.83</v>
      </c>
      <c r="CQ35" s="0" t="n">
        <f aca="false">(AC35)*BC35</f>
        <v>0</v>
      </c>
      <c r="CR35" s="0" t="n">
        <f aca="false">(AD35)*BB35</f>
        <v>0</v>
      </c>
      <c r="CS35" s="0" t="n">
        <f aca="false">(AE35)*BS35</f>
        <v>0</v>
      </c>
      <c r="CT35" s="0" t="n">
        <f aca="false">(AF35)*BA35</f>
        <v>8.2915</v>
      </c>
      <c r="CU35" s="0" t="n">
        <f aca="false">(AG35)*BT35</f>
        <v>0</v>
      </c>
      <c r="CV35" s="0" t="e">
        <f aca="false">(AH35)*BU35</f>
        <v>#N/A</v>
      </c>
      <c r="CW35" s="0" t="e">
        <f aca="false">(AI35)*BV35</f>
        <v>#N/A</v>
      </c>
      <c r="CX35" s="0" t="n">
        <f aca="false">(AJ35)*BW35</f>
        <v>0</v>
      </c>
      <c r="CY35" s="0" t="n">
        <f aca="false">(((S35+R35)*AT35*0.9)/100)</f>
        <v>0.6723</v>
      </c>
      <c r="CZ35" s="0" t="n">
        <f aca="false">(((S35+R35)*AU35)/100)</f>
        <v>0.49385</v>
      </c>
      <c r="DE35" s="0" t="s">
        <v>108</v>
      </c>
      <c r="DG35" s="0" t="s">
        <v>109</v>
      </c>
      <c r="DI35" s="0" t="s">
        <v>109</v>
      </c>
      <c r="DJ35" s="0" t="s">
        <v>108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106</v>
      </c>
      <c r="DW35" s="0" t="s">
        <v>110</v>
      </c>
      <c r="DX35" s="0" t="n">
        <v>1</v>
      </c>
      <c r="EE35" s="0" t="n">
        <v>0</v>
      </c>
      <c r="EF35" s="0" t="n">
        <v>0</v>
      </c>
      <c r="EH35" s="0" t="n">
        <v>0</v>
      </c>
      <c r="EJ35" s="0" t="n">
        <v>0</v>
      </c>
      <c r="EK35" s="0" t="n">
        <v>121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55)</f>
        <v>55</v>
      </c>
      <c r="E36" s="0" t="s">
        <v>111</v>
      </c>
      <c r="F36" s="0" t="s">
        <v>112</v>
      </c>
      <c r="G36" s="0" t="s">
        <v>113</v>
      </c>
      <c r="H36" s="0" t="s">
        <v>82</v>
      </c>
      <c r="I36" s="0" t="n">
        <v>0.54</v>
      </c>
      <c r="J36" s="0" t="n">
        <v>0</v>
      </c>
      <c r="O36" s="0" t="n">
        <f aca="false">ROUND(CP36,2)</f>
        <v>1518.23</v>
      </c>
      <c r="P36" s="0" t="n">
        <f aca="false">ROUND(CQ36*I36,2)</f>
        <v>986.12</v>
      </c>
      <c r="Q36" s="0" t="n">
        <f aca="false">ROUND(CR36*I36,2)</f>
        <v>229.84</v>
      </c>
      <c r="R36" s="0" t="n">
        <f aca="false">ROUND(CS36*I36,2)</f>
        <v>10.96</v>
      </c>
      <c r="S36" s="0" t="n">
        <f aca="false">ROUND(CT36*I36,2)</f>
        <v>302.27</v>
      </c>
      <c r="T36" s="0" t="n">
        <f aca="false">ROUND(CU36*I36,2)</f>
        <v>0</v>
      </c>
      <c r="U36" s="0" t="n">
        <f aca="false">ROUND(CV36*I36,2)</f>
        <v>28.68</v>
      </c>
      <c r="V36" s="0" t="n">
        <f aca="false">ROUND(CW36*I36,2)</f>
        <v>0.66</v>
      </c>
      <c r="W36" s="0" t="n">
        <f aca="false">ROUND(CX36*I36,2)</f>
        <v>0</v>
      </c>
      <c r="X36" s="0" t="n">
        <f aca="false">ROUND(CY36,2)</f>
        <v>346.75</v>
      </c>
      <c r="Y36" s="0" t="n">
        <f aca="false">ROUND(CZ36,2)</f>
        <v>199.68</v>
      </c>
      <c r="AA36" s="0" t="n">
        <v>0</v>
      </c>
      <c r="AB36" s="0" t="n">
        <f aca="false">(AC36+AD36+AF36)</f>
        <v>2811.526</v>
      </c>
      <c r="AC36" s="0" t="n">
        <f aca="false">AL36</f>
        <v>1826.15</v>
      </c>
      <c r="AD36" s="0" t="n">
        <f aca="false">(AM36*1.25)</f>
        <v>425.625</v>
      </c>
      <c r="AE36" s="0" t="n">
        <f aca="false">AN36</f>
        <v>20.3</v>
      </c>
      <c r="AF36" s="0" t="n">
        <f aca="false">(AO36*1.15)</f>
        <v>559.751</v>
      </c>
      <c r="AG36" s="0" t="n">
        <f aca="false">AP36</f>
        <v>0</v>
      </c>
      <c r="AH36" s="0" t="n">
        <f aca="false">(AQ36*1.15)</f>
        <v>53.107</v>
      </c>
      <c r="AI36" s="0" t="n">
        <f aca="false">(AR36*1.25)</f>
        <v>1.225</v>
      </c>
      <c r="AJ36" s="0" t="n">
        <f aca="false">AS36</f>
        <v>0</v>
      </c>
      <c r="AK36" s="0" t="n">
        <v>2653.39</v>
      </c>
      <c r="AL36" s="0" t="n">
        <v>1826.15</v>
      </c>
      <c r="AM36" s="0" t="n">
        <v>340.5</v>
      </c>
      <c r="AN36" s="0" t="n">
        <v>20.3</v>
      </c>
      <c r="AO36" s="0" t="n">
        <v>486.74</v>
      </c>
      <c r="AP36" s="0" t="n">
        <v>0</v>
      </c>
      <c r="AQ36" s="0" t="n">
        <v>46.18</v>
      </c>
      <c r="AR36" s="0" t="n">
        <v>0.98</v>
      </c>
      <c r="AS36" s="0" t="n">
        <v>0</v>
      </c>
      <c r="AT36" s="0" t="n">
        <v>123</v>
      </c>
      <c r="AU36" s="0" t="n">
        <v>63.75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0</v>
      </c>
      <c r="BI36" s="0" t="n">
        <v>1</v>
      </c>
      <c r="BJ36" s="0" t="s">
        <v>114</v>
      </c>
      <c r="BM36" s="0" t="n">
        <v>119</v>
      </c>
      <c r="BN36" s="0" t="n">
        <v>0</v>
      </c>
      <c r="BP36" s="0" t="n">
        <v>0</v>
      </c>
      <c r="BQ36" s="0" t="n">
        <v>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518.23</v>
      </c>
      <c r="CQ36" s="0" t="n">
        <f aca="false">(AC36)*BC36</f>
        <v>1826.15</v>
      </c>
      <c r="CR36" s="0" t="n">
        <f aca="false">(AD36)*BB36</f>
        <v>425.625</v>
      </c>
      <c r="CS36" s="0" t="n">
        <f aca="false">(AE36)*BS36</f>
        <v>20.3</v>
      </c>
      <c r="CT36" s="0" t="n">
        <f aca="false">(AF36)*BA36</f>
        <v>559.751</v>
      </c>
      <c r="CU36" s="0" t="n">
        <f aca="false">(AG36)*BT36</f>
        <v>0</v>
      </c>
      <c r="CV36" s="0" t="n">
        <f aca="false">(AH36)*BU36</f>
        <v>53.107</v>
      </c>
      <c r="CW36" s="0" t="n">
        <f aca="false">(AI36)*BV36</f>
        <v>1.225</v>
      </c>
      <c r="CX36" s="0" t="n">
        <f aca="false">(AJ36)*BW36</f>
        <v>0</v>
      </c>
      <c r="CY36" s="0" t="n">
        <f aca="false">(((S36+R36)*AT36*0.9)/100)</f>
        <v>346.74561</v>
      </c>
      <c r="CZ36" s="0" t="n">
        <f aca="false">(((S36+R36)*AU36)/100)</f>
        <v>199.684125</v>
      </c>
      <c r="DE36" s="0" t="s">
        <v>108</v>
      </c>
      <c r="DG36" s="0" t="s">
        <v>109</v>
      </c>
      <c r="DI36" s="0" t="s">
        <v>109</v>
      </c>
      <c r="DJ36" s="0" t="s">
        <v>108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5</v>
      </c>
      <c r="DV36" s="0" t="s">
        <v>82</v>
      </c>
      <c r="DW36" s="0" t="s">
        <v>115</v>
      </c>
      <c r="DX36" s="0" t="n">
        <v>100</v>
      </c>
      <c r="EE36" s="0" t="n">
        <v>0</v>
      </c>
      <c r="EF36" s="0" t="n">
        <v>0</v>
      </c>
      <c r="EH36" s="0" t="n">
        <v>0</v>
      </c>
      <c r="EJ36" s="0" t="n">
        <v>0</v>
      </c>
      <c r="EK36" s="0" t="n">
        <v>119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61)</f>
        <v>61</v>
      </c>
      <c r="E37" s="0" t="s">
        <v>116</v>
      </c>
      <c r="F37" s="0" t="s">
        <v>117</v>
      </c>
      <c r="G37" s="0" t="s">
        <v>118</v>
      </c>
      <c r="H37" s="0" t="s">
        <v>82</v>
      </c>
      <c r="I37" s="0" t="n">
        <v>0.45</v>
      </c>
      <c r="J37" s="0" t="n">
        <v>0</v>
      </c>
      <c r="O37" s="0" t="n">
        <f aca="false">ROUND(CP37,2)</f>
        <v>611.6</v>
      </c>
      <c r="P37" s="0" t="n">
        <f aca="false">ROUND(CQ37*I37,2)</f>
        <v>440.73</v>
      </c>
      <c r="Q37" s="0" t="n">
        <f aca="false">ROUND(CR37*I37,2)</f>
        <v>18.75</v>
      </c>
      <c r="R37" s="0" t="n">
        <f aca="false">ROUND(CS37*I37,2)</f>
        <v>5.93</v>
      </c>
      <c r="S37" s="0" t="n">
        <f aca="false">ROUND(CT37*I37,2)</f>
        <v>152.12</v>
      </c>
      <c r="T37" s="0" t="n">
        <f aca="false">ROUND(CU37*I37,2)</f>
        <v>0</v>
      </c>
      <c r="U37" s="0" t="n">
        <f aca="false">ROUND(CV37*I37,2)</f>
        <v>20.45</v>
      </c>
      <c r="V37" s="0" t="n">
        <f aca="false">ROUND(CW37*I37,2)</f>
        <v>0.71</v>
      </c>
      <c r="W37" s="0" t="n">
        <f aca="false">ROUND(CX37*I37,2)</f>
        <v>0</v>
      </c>
      <c r="X37" s="0" t="n">
        <f aca="false">ROUND(CY37,2)</f>
        <v>174.96</v>
      </c>
      <c r="Y37" s="0" t="n">
        <f aca="false">ROUND(CZ37,2)</f>
        <v>100.76</v>
      </c>
      <c r="AA37" s="0" t="n">
        <v>0</v>
      </c>
      <c r="AB37" s="0" t="n">
        <f aca="false">(AC37+AD37+AF37)</f>
        <v>1359.105</v>
      </c>
      <c r="AC37" s="0" t="n">
        <f aca="false">AL37</f>
        <v>979.4</v>
      </c>
      <c r="AD37" s="0" t="n">
        <f aca="false">(AM37*1.25)</f>
        <v>41.6625</v>
      </c>
      <c r="AE37" s="0" t="n">
        <f aca="false">AN37</f>
        <v>13.17</v>
      </c>
      <c r="AF37" s="0" t="n">
        <f aca="false">(AO37*1.15)</f>
        <v>338.0425</v>
      </c>
      <c r="AG37" s="0" t="n">
        <f aca="false">AP37</f>
        <v>0</v>
      </c>
      <c r="AH37" s="0" t="n">
        <f aca="false">(AQ37*1.15)</f>
        <v>45.4365</v>
      </c>
      <c r="AI37" s="0" t="n">
        <f aca="false">(AR37*1.25)</f>
        <v>1.5875</v>
      </c>
      <c r="AJ37" s="0" t="n">
        <f aca="false">AS37</f>
        <v>0</v>
      </c>
      <c r="AK37" s="0" t="n">
        <v>1306.68</v>
      </c>
      <c r="AL37" s="0" t="n">
        <v>979.4</v>
      </c>
      <c r="AM37" s="0" t="n">
        <v>33.33</v>
      </c>
      <c r="AN37" s="0" t="n">
        <v>13.17</v>
      </c>
      <c r="AO37" s="0" t="n">
        <v>293.95</v>
      </c>
      <c r="AP37" s="0" t="n">
        <v>0</v>
      </c>
      <c r="AQ37" s="0" t="n">
        <v>39.51</v>
      </c>
      <c r="AR37" s="0" t="n">
        <v>1.27</v>
      </c>
      <c r="AS37" s="0" t="n">
        <v>0</v>
      </c>
      <c r="AT37" s="0" t="n">
        <v>123</v>
      </c>
      <c r="AU37" s="0" t="n">
        <v>63.75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0</v>
      </c>
      <c r="BI37" s="0" t="n">
        <v>1</v>
      </c>
      <c r="BJ37" s="0" t="s">
        <v>119</v>
      </c>
      <c r="BM37" s="0" t="n">
        <v>119</v>
      </c>
      <c r="BN37" s="0" t="n">
        <v>0</v>
      </c>
      <c r="BP37" s="0" t="n">
        <v>0</v>
      </c>
      <c r="BQ37" s="0" t="n">
        <v>0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611.6</v>
      </c>
      <c r="CQ37" s="0" t="n">
        <f aca="false">(AC37)*BC37</f>
        <v>979.4</v>
      </c>
      <c r="CR37" s="0" t="n">
        <f aca="false">(AD37)*BB37</f>
        <v>41.6625</v>
      </c>
      <c r="CS37" s="0" t="n">
        <f aca="false">(AE37)*BS37</f>
        <v>13.17</v>
      </c>
      <c r="CT37" s="0" t="n">
        <f aca="false">(AF37)*BA37</f>
        <v>338.0425</v>
      </c>
      <c r="CU37" s="0" t="n">
        <f aca="false">(AG37)*BT37</f>
        <v>0</v>
      </c>
      <c r="CV37" s="0" t="n">
        <f aca="false">(AH37)*BU37</f>
        <v>45.4365</v>
      </c>
      <c r="CW37" s="0" t="n">
        <f aca="false">(AI37)*BV37</f>
        <v>1.5875</v>
      </c>
      <c r="CX37" s="0" t="n">
        <f aca="false">(AJ37)*BW37</f>
        <v>0</v>
      </c>
      <c r="CY37" s="0" t="n">
        <f aca="false">(((S37+R37)*AT37*0.9)/100)</f>
        <v>174.96135</v>
      </c>
      <c r="CZ37" s="0" t="n">
        <f aca="false">(((S37+R37)*AU37)/100)</f>
        <v>100.756875</v>
      </c>
      <c r="DE37" s="0" t="s">
        <v>108</v>
      </c>
      <c r="DG37" s="0" t="s">
        <v>120</v>
      </c>
      <c r="DI37" s="0" t="s">
        <v>109</v>
      </c>
      <c r="DJ37" s="0" t="s">
        <v>108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5</v>
      </c>
      <c r="DV37" s="0" t="s">
        <v>82</v>
      </c>
      <c r="DW37" s="0" t="s">
        <v>121</v>
      </c>
      <c r="DX37" s="0" t="n">
        <v>100</v>
      </c>
      <c r="EE37" s="0" t="n">
        <v>0</v>
      </c>
      <c r="EF37" s="0" t="n">
        <v>0</v>
      </c>
      <c r="EH37" s="0" t="n">
        <v>0</v>
      </c>
      <c r="EJ37" s="0" t="n">
        <v>0</v>
      </c>
      <c r="EK37" s="0" t="n">
        <v>119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67)</f>
        <v>67</v>
      </c>
      <c r="E38" s="0" t="s">
        <v>122</v>
      </c>
      <c r="F38" s="0" t="s">
        <v>123</v>
      </c>
      <c r="G38" s="0" t="s">
        <v>124</v>
      </c>
      <c r="H38" s="0" t="s">
        <v>82</v>
      </c>
      <c r="I38" s="0" t="n">
        <v>0.33</v>
      </c>
      <c r="J38" s="0" t="n">
        <v>0</v>
      </c>
      <c r="O38" s="0" t="n">
        <f aca="false">ROUND(CP38,2)</f>
        <v>47.9</v>
      </c>
      <c r="P38" s="0" t="n">
        <f aca="false">ROUND(CQ38*I38,2)</f>
        <v>8.98</v>
      </c>
      <c r="Q38" s="0" t="n">
        <f aca="false">ROUND(CR38*I38,2)</f>
        <v>2.36</v>
      </c>
      <c r="R38" s="0" t="n">
        <f aca="false">ROUND(CS38*I38,2)</f>
        <v>0.3</v>
      </c>
      <c r="S38" s="0" t="n">
        <f aca="false">ROUND(CT38*I38,2)</f>
        <v>36.56</v>
      </c>
      <c r="T38" s="0" t="n">
        <f aca="false">ROUND(CU38*I38,2)</f>
        <v>0</v>
      </c>
      <c r="U38" s="0" t="n">
        <f aca="false">ROUND(CV38*I38,2)</f>
        <v>4.1</v>
      </c>
      <c r="V38" s="0" t="n">
        <f aca="false">ROUND(CW38*I38,2)</f>
        <v>0.04</v>
      </c>
      <c r="W38" s="0" t="n">
        <f aca="false">ROUND(CX38*I38,2)</f>
        <v>0</v>
      </c>
      <c r="X38" s="0" t="n">
        <f aca="false">ROUND(CY38,2)</f>
        <v>40.8</v>
      </c>
      <c r="Y38" s="0" t="n">
        <f aca="false">ROUND(CZ38,2)</f>
        <v>23.5</v>
      </c>
      <c r="AA38" s="0" t="n">
        <v>0</v>
      </c>
      <c r="AB38" s="0" t="n">
        <f aca="false">(AC38+AD38+AF38)</f>
        <v>145.1485</v>
      </c>
      <c r="AC38" s="0" t="n">
        <f aca="false">AL38</f>
        <v>27.22</v>
      </c>
      <c r="AD38" s="0" t="n">
        <f aca="false">(AM38*1.25)</f>
        <v>7.1375</v>
      </c>
      <c r="AE38" s="0" t="n">
        <f aca="false">AN38</f>
        <v>0.9</v>
      </c>
      <c r="AF38" s="0" t="n">
        <f aca="false">(AO38*1.15)</f>
        <v>110.791</v>
      </c>
      <c r="AG38" s="0" t="n">
        <f aca="false">AP38</f>
        <v>0</v>
      </c>
      <c r="AH38" s="0" t="n">
        <f aca="false">(AQ38*1.15)</f>
        <v>12.42</v>
      </c>
      <c r="AI38" s="0" t="n">
        <f aca="false">(AR38*1.25)</f>
        <v>0.125</v>
      </c>
      <c r="AJ38" s="0" t="n">
        <f aca="false">AS38</f>
        <v>0</v>
      </c>
      <c r="AK38" s="0" t="n">
        <v>129.27</v>
      </c>
      <c r="AL38" s="0" t="n">
        <v>27.22</v>
      </c>
      <c r="AM38" s="0" t="n">
        <v>5.71</v>
      </c>
      <c r="AN38" s="0" t="n">
        <v>0.9</v>
      </c>
      <c r="AO38" s="0" t="n">
        <v>96.34</v>
      </c>
      <c r="AP38" s="0" t="n">
        <v>0</v>
      </c>
      <c r="AQ38" s="0" t="n">
        <v>10.8</v>
      </c>
      <c r="AR38" s="0" t="n">
        <v>0.1</v>
      </c>
      <c r="AS38" s="0" t="n">
        <v>0</v>
      </c>
      <c r="AT38" s="0" t="n">
        <v>123</v>
      </c>
      <c r="AU38" s="0" t="n">
        <v>63.75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0</v>
      </c>
      <c r="BI38" s="0" t="n">
        <v>1</v>
      </c>
      <c r="BJ38" s="0" t="s">
        <v>125</v>
      </c>
      <c r="BM38" s="0" t="n">
        <v>119</v>
      </c>
      <c r="BN38" s="0" t="n">
        <v>0</v>
      </c>
      <c r="BP38" s="0" t="n">
        <v>0</v>
      </c>
      <c r="BQ38" s="0" t="n">
        <v>0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47.9</v>
      </c>
      <c r="CQ38" s="0" t="n">
        <f aca="false">(AC38)*BC38</f>
        <v>27.22</v>
      </c>
      <c r="CR38" s="0" t="n">
        <f aca="false">(AD38)*BB38</f>
        <v>7.1375</v>
      </c>
      <c r="CS38" s="0" t="n">
        <f aca="false">(AE38)*BS38</f>
        <v>0.9</v>
      </c>
      <c r="CT38" s="0" t="n">
        <f aca="false">(AF38)*BA38</f>
        <v>110.791</v>
      </c>
      <c r="CU38" s="0" t="n">
        <f aca="false">(AG38)*BT38</f>
        <v>0</v>
      </c>
      <c r="CV38" s="0" t="n">
        <f aca="false">(AH38)*BU38</f>
        <v>12.42</v>
      </c>
      <c r="CW38" s="0" t="n">
        <f aca="false">(AI38)*BV38</f>
        <v>0.125</v>
      </c>
      <c r="CX38" s="0" t="n">
        <f aca="false">(AJ38)*BW38</f>
        <v>0</v>
      </c>
      <c r="CY38" s="0" t="n">
        <f aca="false">(((S38+R38)*AT38*0.9)/100)</f>
        <v>40.80402</v>
      </c>
      <c r="CZ38" s="0" t="n">
        <f aca="false">(((S38+R38)*AU38)/100)</f>
        <v>23.49825</v>
      </c>
      <c r="DE38" s="0" t="s">
        <v>108</v>
      </c>
      <c r="DG38" s="0" t="s">
        <v>109</v>
      </c>
      <c r="DI38" s="0" t="s">
        <v>109</v>
      </c>
      <c r="DJ38" s="0" t="s">
        <v>108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5</v>
      </c>
      <c r="DV38" s="0" t="s">
        <v>82</v>
      </c>
      <c r="DW38" s="0" t="s">
        <v>84</v>
      </c>
      <c r="DX38" s="0" t="n">
        <v>100</v>
      </c>
      <c r="EE38" s="0" t="n">
        <v>0</v>
      </c>
      <c r="EF38" s="0" t="n">
        <v>0</v>
      </c>
      <c r="EH38" s="0" t="n">
        <v>0</v>
      </c>
      <c r="EJ38" s="0" t="n">
        <v>0</v>
      </c>
      <c r="EK38" s="0" t="n">
        <v>119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75)</f>
        <v>75</v>
      </c>
      <c r="E39" s="0" t="s">
        <v>126</v>
      </c>
      <c r="F39" s="0" t="s">
        <v>127</v>
      </c>
      <c r="G39" s="0" t="s">
        <v>128</v>
      </c>
      <c r="H39" s="0" t="s">
        <v>67</v>
      </c>
      <c r="I39" s="0" t="n">
        <v>2</v>
      </c>
      <c r="J39" s="0" t="n">
        <v>0</v>
      </c>
      <c r="O39" s="0" t="n">
        <f aca="false">ROUND(CP39,2)</f>
        <v>7155.1</v>
      </c>
      <c r="P39" s="0" t="n">
        <f aca="false">ROUND(CQ39*I39,2)</f>
        <v>6480.8</v>
      </c>
      <c r="Q39" s="0" t="n">
        <f aca="false">ROUND(CR39*I39,2)</f>
        <v>10.92</v>
      </c>
      <c r="R39" s="0" t="n">
        <f aca="false">ROUND(CS39*I39,2)</f>
        <v>3.86</v>
      </c>
      <c r="S39" s="0" t="n">
        <f aca="false">ROUND(CT39*I39,2)</f>
        <v>663.38</v>
      </c>
      <c r="T39" s="0" t="n">
        <f aca="false">ROUND(CU39*I39,2)</f>
        <v>0</v>
      </c>
      <c r="U39" s="0" t="n">
        <f aca="false">ROUND(CV39*I39,2)</f>
        <v>82.82</v>
      </c>
      <c r="V39" s="0" t="n">
        <f aca="false">ROUND(CW39*I39,2)</f>
        <v>0.24</v>
      </c>
      <c r="W39" s="0" t="n">
        <f aca="false">ROUND(CX39*I39,2)</f>
        <v>0</v>
      </c>
      <c r="X39" s="0" t="n">
        <f aca="false">ROUND(CY39,2)</f>
        <v>553.81</v>
      </c>
      <c r="Y39" s="0" t="n">
        <f aca="false">ROUND(CZ39,2)</f>
        <v>433.71</v>
      </c>
      <c r="AA39" s="0" t="n">
        <v>0</v>
      </c>
      <c r="AB39" s="0" t="n">
        <f aca="false">(AC39+AD39+AF39)</f>
        <v>3577.55</v>
      </c>
      <c r="AC39" s="0" t="n">
        <f aca="false">AL39</f>
        <v>3240.4</v>
      </c>
      <c r="AD39" s="0" t="n">
        <f aca="false">AM39</f>
        <v>5.46</v>
      </c>
      <c r="AE39" s="0" t="n">
        <f aca="false">AN39</f>
        <v>1.93</v>
      </c>
      <c r="AF39" s="0" t="n">
        <f aca="false">AO39</f>
        <v>331.69</v>
      </c>
      <c r="AG39" s="0" t="n">
        <f aca="false">AP39</f>
        <v>0</v>
      </c>
      <c r="AH39" s="0" t="n">
        <f aca="false">AQ39</f>
        <v>41.41</v>
      </c>
      <c r="AI39" s="0" t="n">
        <f aca="false">AR39</f>
        <v>0.12</v>
      </c>
      <c r="AJ39" s="0" t="n">
        <f aca="false">AS39</f>
        <v>0</v>
      </c>
      <c r="AK39" s="0" t="n">
        <v>3577.55</v>
      </c>
      <c r="AL39" s="0" t="n">
        <v>3240.4</v>
      </c>
      <c r="AM39" s="0" t="n">
        <v>5.46</v>
      </c>
      <c r="AN39" s="0" t="n">
        <v>1.93</v>
      </c>
      <c r="AO39" s="0" t="n">
        <v>331.69</v>
      </c>
      <c r="AP39" s="0" t="n">
        <v>0</v>
      </c>
      <c r="AQ39" s="0" t="n">
        <v>41.41</v>
      </c>
      <c r="AR39" s="0" t="n">
        <v>0.12</v>
      </c>
      <c r="AS39" s="0" t="n">
        <v>0</v>
      </c>
      <c r="AT39" s="0" t="n">
        <v>83</v>
      </c>
      <c r="AU39" s="0" t="n">
        <v>65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0</v>
      </c>
      <c r="BI39" s="0" t="n">
        <v>1</v>
      </c>
      <c r="BJ39" s="0" t="s">
        <v>129</v>
      </c>
      <c r="BM39" s="0" t="n">
        <v>209</v>
      </c>
      <c r="BN39" s="0" t="n">
        <v>0</v>
      </c>
      <c r="BP39" s="0" t="n">
        <v>0</v>
      </c>
      <c r="BQ39" s="0" t="n">
        <v>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7155.1</v>
      </c>
      <c r="CQ39" s="0" t="n">
        <f aca="false">(AC39)*BC39</f>
        <v>3240.4</v>
      </c>
      <c r="CR39" s="0" t="n">
        <f aca="false">(AD39)*BB39</f>
        <v>5.46</v>
      </c>
      <c r="CS39" s="0" t="n">
        <f aca="false">(AE39)*BS39</f>
        <v>1.93</v>
      </c>
      <c r="CT39" s="0" t="n">
        <f aca="false">(AF39)*BA39</f>
        <v>331.69</v>
      </c>
      <c r="CU39" s="0" t="n">
        <f aca="false">(AG39)*BT39</f>
        <v>0</v>
      </c>
      <c r="CV39" s="0" t="n">
        <f aca="false">(AH39)*BU39</f>
        <v>41.41</v>
      </c>
      <c r="CW39" s="0" t="n">
        <f aca="false">(AI39)*BV39</f>
        <v>0.12</v>
      </c>
      <c r="CX39" s="0" t="n">
        <f aca="false">(AJ39)*BW39</f>
        <v>0</v>
      </c>
      <c r="CY39" s="0" t="n">
        <f aca="false">(((S39+R39)*AT39)/100)</f>
        <v>553.8092</v>
      </c>
      <c r="CZ39" s="0" t="n">
        <f aca="false">(((S39+R39)*AU39)/100)</f>
        <v>433.706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3</v>
      </c>
      <c r="DV39" s="0" t="s">
        <v>67</v>
      </c>
      <c r="DW39" s="0" t="s">
        <v>67</v>
      </c>
      <c r="DX39" s="0" t="n">
        <v>100</v>
      </c>
      <c r="EE39" s="0" t="n">
        <v>0</v>
      </c>
      <c r="EF39" s="0" t="n">
        <v>0</v>
      </c>
      <c r="EH39" s="0" t="n">
        <v>0</v>
      </c>
      <c r="EJ39" s="0" t="n">
        <v>0</v>
      </c>
      <c r="EK39" s="0" t="n">
        <v>209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82)</f>
        <v>82</v>
      </c>
      <c r="E40" s="0" t="s">
        <v>130</v>
      </c>
      <c r="F40" s="0" t="s">
        <v>131</v>
      </c>
      <c r="G40" s="0" t="s">
        <v>132</v>
      </c>
      <c r="H40" s="0" t="s">
        <v>82</v>
      </c>
      <c r="I40" s="0" t="n">
        <v>0.06</v>
      </c>
      <c r="J40" s="0" t="n">
        <v>0</v>
      </c>
      <c r="O40" s="0" t="n">
        <f aca="false">ROUND(CP40,2)</f>
        <v>658.74</v>
      </c>
      <c r="P40" s="0" t="n">
        <f aca="false">ROUND(CQ40*I40,2)</f>
        <v>594.35</v>
      </c>
      <c r="Q40" s="0" t="n">
        <f aca="false">ROUND(CR40*I40,2)</f>
        <v>2.07</v>
      </c>
      <c r="R40" s="0" t="n">
        <f aca="false">ROUND(CS40*I40,2)</f>
        <v>0.24</v>
      </c>
      <c r="S40" s="0" t="n">
        <f aca="false">ROUND(CT40*I40,2)</f>
        <v>62.32</v>
      </c>
      <c r="T40" s="0" t="n">
        <f aca="false">ROUND(CU40*I40,2)</f>
        <v>0</v>
      </c>
      <c r="U40" s="0" t="n">
        <f aca="false">ROUND(CV40*I40,2)</f>
        <v>7.78</v>
      </c>
      <c r="V40" s="0" t="n">
        <f aca="false">ROUND(CW40*I40,2)</f>
        <v>0.02</v>
      </c>
      <c r="W40" s="0" t="n">
        <f aca="false">ROUND(CX40*I40,2)</f>
        <v>0</v>
      </c>
      <c r="X40" s="0" t="n">
        <f aca="false">ROUND(CY40,2)</f>
        <v>75.07</v>
      </c>
      <c r="Y40" s="0" t="n">
        <f aca="false">ROUND(CZ40,2)</f>
        <v>34.56</v>
      </c>
      <c r="AA40" s="0" t="n">
        <v>0</v>
      </c>
      <c r="AB40" s="0" t="n">
        <f aca="false">(AC40+AD40+AF40)</f>
        <v>10978.832</v>
      </c>
      <c r="AC40" s="0" t="n">
        <f aca="false">AL40</f>
        <v>9905.77</v>
      </c>
      <c r="AD40" s="0" t="n">
        <f aca="false">(AM40*1.25)</f>
        <v>34.4625</v>
      </c>
      <c r="AE40" s="0" t="n">
        <f aca="false">(AN40*1*1*1*1*1*1*1*1*1*1*1*1*1*1*1*1*1*1*1*1*1*1*1*1*1*1*1*1)</f>
        <v>4</v>
      </c>
      <c r="AF40" s="0" t="n">
        <f aca="false">((AO40*1*1*1*1*1*1*1*1*1*1*1*1*1*1*1*1*1*1*1*1*1*1*1*1*1*1*1*1)*1.15)</f>
        <v>1038.5995</v>
      </c>
      <c r="AG40" s="0" t="n">
        <f aca="false">AP40</f>
        <v>0</v>
      </c>
      <c r="AH40" s="0" t="n">
        <f aca="false">((AQ40*1*1*1*1*1*1*1*1*1*1*1*1*1*1*1*1*1*1*1*1*1*1*1*1*1*1*1)*1.15)</f>
        <v>129.6625</v>
      </c>
      <c r="AI40" s="0" t="n">
        <f aca="false">((AR40*1*1*1*1*1*1*1*1*1*1*1*1*1*1*1*1*1*1*1*1*1*1*1*1*1*1*1)*1.25)</f>
        <v>0.3375</v>
      </c>
      <c r="AJ40" s="0" t="n">
        <f aca="false">AS40</f>
        <v>0</v>
      </c>
      <c r="AK40" s="0" t="n">
        <v>10836.47</v>
      </c>
      <c r="AL40" s="0" t="n">
        <v>9905.77</v>
      </c>
      <c r="AM40" s="0" t="n">
        <v>27.57</v>
      </c>
      <c r="AN40" s="0" t="n">
        <v>4</v>
      </c>
      <c r="AO40" s="0" t="n">
        <v>903.13</v>
      </c>
      <c r="AP40" s="0" t="n">
        <v>0</v>
      </c>
      <c r="AQ40" s="0" t="n">
        <v>112.75</v>
      </c>
      <c r="AR40" s="0" t="n">
        <v>0.27</v>
      </c>
      <c r="AS40" s="0" t="n">
        <v>0</v>
      </c>
      <c r="AT40" s="0" t="n">
        <v>120</v>
      </c>
      <c r="AU40" s="0" t="n">
        <v>55.25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0</v>
      </c>
      <c r="BI40" s="0" t="n">
        <v>1</v>
      </c>
      <c r="BJ40" s="0" t="s">
        <v>133</v>
      </c>
      <c r="BM40" s="0" t="n">
        <v>18</v>
      </c>
      <c r="BN40" s="0" t="n">
        <v>0</v>
      </c>
      <c r="BO40" s="0" t="s">
        <v>131</v>
      </c>
      <c r="BP40" s="0" t="n">
        <v>1</v>
      </c>
      <c r="BQ40" s="0" t="n">
        <v>2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658.74</v>
      </c>
      <c r="CQ40" s="0" t="n">
        <f aca="false">(AC40)*BC40</f>
        <v>9905.77</v>
      </c>
      <c r="CR40" s="0" t="n">
        <f aca="false">(AD40)*BB40</f>
        <v>34.4625</v>
      </c>
      <c r="CS40" s="0" t="n">
        <f aca="false">(AE40)*BS40</f>
        <v>4</v>
      </c>
      <c r="CT40" s="0" t="n">
        <f aca="false">(AF40)*BA40</f>
        <v>1038.5995</v>
      </c>
      <c r="CU40" s="0" t="n">
        <f aca="false">(AG40)*BT40</f>
        <v>0</v>
      </c>
      <c r="CV40" s="0" t="n">
        <f aca="false">(AH40)*BU40</f>
        <v>129.6625</v>
      </c>
      <c r="CW40" s="0" t="n">
        <f aca="false">(AI40)*BV40</f>
        <v>0.3375</v>
      </c>
      <c r="CX40" s="0" t="n">
        <f aca="false">(AJ40)*BW40</f>
        <v>0</v>
      </c>
      <c r="CY40" s="0" t="n">
        <f aca="false">((((S40+R40)*AT40)/100)*IF((1=1),1,0.6)*IF((1=1),1,0.7)*IF((1=1),1,0.9))</f>
        <v>75.072</v>
      </c>
      <c r="CZ40" s="0" t="n">
        <f aca="false">(((S40+R40)*AU40*IF((1=1),1,0.85)*IF((1=1),1,0.9))/100)</f>
        <v>34.5644</v>
      </c>
      <c r="DE40" s="0" t="s">
        <v>108</v>
      </c>
      <c r="DG40" s="0" t="s">
        <v>109</v>
      </c>
      <c r="DI40" s="0" t="s">
        <v>109</v>
      </c>
      <c r="DJ40" s="0" t="s">
        <v>108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5</v>
      </c>
      <c r="DV40" s="0" t="s">
        <v>82</v>
      </c>
      <c r="DW40" s="0" t="s">
        <v>84</v>
      </c>
      <c r="DX40" s="0" t="n">
        <v>100</v>
      </c>
      <c r="EE40" s="0" t="n">
        <v>6976078</v>
      </c>
      <c r="EF40" s="0" t="n">
        <v>2</v>
      </c>
      <c r="EG40" s="0" t="s">
        <v>134</v>
      </c>
      <c r="EH40" s="0" t="n">
        <v>0</v>
      </c>
      <c r="EJ40" s="0" t="n">
        <v>1</v>
      </c>
      <c r="EK40" s="0" t="n">
        <v>18</v>
      </c>
      <c r="EL40" s="0" t="s">
        <v>135</v>
      </c>
      <c r="EM40" s="0" t="s">
        <v>136</v>
      </c>
    </row>
    <row r="41" customFormat="false" ht="12.75" hidden="false" customHeight="false" outlineLevel="0" collapsed="false">
      <c r="A41" s="0" t="n">
        <v>17</v>
      </c>
      <c r="B41" s="0" t="n">
        <v>1</v>
      </c>
      <c r="C41" s="0" t="n">
        <f aca="false">ROW(SmtRes!A85)</f>
        <v>85</v>
      </c>
      <c r="E41" s="0" t="s">
        <v>136</v>
      </c>
      <c r="F41" s="0" t="s">
        <v>137</v>
      </c>
      <c r="G41" s="0" t="s">
        <v>138</v>
      </c>
      <c r="H41" s="0" t="s">
        <v>82</v>
      </c>
      <c r="I41" s="0" t="n">
        <v>0.45</v>
      </c>
      <c r="J41" s="0" t="n">
        <v>0</v>
      </c>
      <c r="O41" s="0" t="n">
        <f aca="false">ROUND(CP41,2)</f>
        <v>164.5</v>
      </c>
      <c r="P41" s="0" t="n">
        <f aca="false">ROUND(CQ41*I41,2)</f>
        <v>7.43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157.07</v>
      </c>
      <c r="T41" s="0" t="n">
        <f aca="false">ROUND(CU41*I41,2)</f>
        <v>0</v>
      </c>
      <c r="U41" s="0" t="n">
        <f aca="false">ROUND(CV41*I41,2)</f>
        <v>19.37</v>
      </c>
      <c r="V41" s="0" t="n">
        <f aca="false">ROUND(CW41*I41,2)</f>
        <v>0</v>
      </c>
      <c r="W41" s="0" t="n">
        <f aca="false">ROUND(CX41*I41,2)</f>
        <v>0</v>
      </c>
      <c r="X41" s="0" t="n">
        <f aca="false">ROUND(CY41,2)</f>
        <v>124.09</v>
      </c>
      <c r="Y41" s="0" t="n">
        <f aca="false">ROUND(CZ41,2)</f>
        <v>78.54</v>
      </c>
      <c r="AA41" s="0" t="n">
        <v>0</v>
      </c>
      <c r="AB41" s="0" t="n">
        <f aca="false">(AC41+AD41+AF41)</f>
        <v>365.56</v>
      </c>
      <c r="AC41" s="0" t="n">
        <f aca="false">AL41</f>
        <v>16.51</v>
      </c>
      <c r="AD41" s="0" t="n">
        <f aca="false">AM41</f>
        <v>0</v>
      </c>
      <c r="AE41" s="0" t="n">
        <f aca="false">AN41</f>
        <v>0</v>
      </c>
      <c r="AF41" s="0" t="n">
        <f aca="false">AO41</f>
        <v>349.05</v>
      </c>
      <c r="AG41" s="0" t="n">
        <f aca="false">AP41</f>
        <v>0</v>
      </c>
      <c r="AH41" s="0" t="n">
        <f aca="false">AQ41</f>
        <v>43.04</v>
      </c>
      <c r="AI41" s="0" t="n">
        <f aca="false">AR41</f>
        <v>0</v>
      </c>
      <c r="AJ41" s="0" t="n">
        <f aca="false">AS41</f>
        <v>0</v>
      </c>
      <c r="AK41" s="0" t="n">
        <v>365.56</v>
      </c>
      <c r="AL41" s="0" t="n">
        <v>16.51</v>
      </c>
      <c r="AM41" s="0" t="n">
        <v>0</v>
      </c>
      <c r="AN41" s="0" t="n">
        <v>0</v>
      </c>
      <c r="AO41" s="0" t="n">
        <v>349.05</v>
      </c>
      <c r="AP41" s="0" t="n">
        <v>0</v>
      </c>
      <c r="AQ41" s="0" t="n">
        <v>43.04</v>
      </c>
      <c r="AR41" s="0" t="n">
        <v>0</v>
      </c>
      <c r="AS41" s="0" t="n">
        <v>0</v>
      </c>
      <c r="AT41" s="0" t="n">
        <v>79</v>
      </c>
      <c r="AU41" s="0" t="n">
        <v>50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1</v>
      </c>
      <c r="BB41" s="0" t="n">
        <v>1</v>
      </c>
      <c r="BC41" s="0" t="n">
        <v>1</v>
      </c>
      <c r="BH41" s="0" t="n">
        <v>0</v>
      </c>
      <c r="BI41" s="0" t="n">
        <v>1</v>
      </c>
      <c r="BJ41" s="0" t="s">
        <v>139</v>
      </c>
      <c r="BM41" s="0" t="n">
        <v>212</v>
      </c>
      <c r="BN41" s="0" t="n">
        <v>0</v>
      </c>
      <c r="BP41" s="0" t="n">
        <v>0</v>
      </c>
      <c r="BQ41" s="0" t="n">
        <v>6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164.5</v>
      </c>
      <c r="CQ41" s="0" t="n">
        <f aca="false">(AC41)*BC41</f>
        <v>16.51</v>
      </c>
      <c r="CR41" s="0" t="n">
        <f aca="false">(AD41)*BB41</f>
        <v>0</v>
      </c>
      <c r="CS41" s="0" t="n">
        <f aca="false">(AE41)*BS41</f>
        <v>0</v>
      </c>
      <c r="CT41" s="0" t="n">
        <f aca="false">(AF41)*BA41</f>
        <v>349.05</v>
      </c>
      <c r="CU41" s="0" t="n">
        <f aca="false">(AG41)*BT41</f>
        <v>0</v>
      </c>
      <c r="CV41" s="0" t="n">
        <f aca="false">(AH41)*BU41</f>
        <v>43.04</v>
      </c>
      <c r="CW41" s="0" t="n">
        <f aca="false">(AI41)*BV41</f>
        <v>0</v>
      </c>
      <c r="CX41" s="0" t="n">
        <f aca="false">(AJ41)*BW41</f>
        <v>0</v>
      </c>
      <c r="CY41" s="0" t="n">
        <f aca="false">(((S41+R41)*AT41)/100)</f>
        <v>124.0853</v>
      </c>
      <c r="CZ41" s="0" t="n">
        <f aca="false">(((S41+R41)*AU41)/100)</f>
        <v>78.535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5</v>
      </c>
      <c r="DV41" s="0" t="s">
        <v>82</v>
      </c>
      <c r="DW41" s="0" t="s">
        <v>140</v>
      </c>
      <c r="DX41" s="0" t="n">
        <v>100</v>
      </c>
      <c r="EE41" s="0" t="n">
        <v>6976128</v>
      </c>
      <c r="EF41" s="0" t="n">
        <v>6</v>
      </c>
      <c r="EG41" s="0" t="s">
        <v>141</v>
      </c>
      <c r="EH41" s="0" t="n">
        <v>0</v>
      </c>
      <c r="EJ41" s="0" t="n">
        <v>1</v>
      </c>
      <c r="EK41" s="0" t="n">
        <v>212</v>
      </c>
      <c r="EL41" s="0" t="s">
        <v>142</v>
      </c>
      <c r="EM41" s="0" t="s">
        <v>143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90)</f>
        <v>90</v>
      </c>
      <c r="E42" s="0" t="s">
        <v>144</v>
      </c>
      <c r="F42" s="0" t="s">
        <v>145</v>
      </c>
      <c r="G42" s="0" t="s">
        <v>146</v>
      </c>
      <c r="H42" s="0" t="s">
        <v>147</v>
      </c>
      <c r="I42" s="0" t="n">
        <v>17.4</v>
      </c>
      <c r="J42" s="0" t="n">
        <v>0</v>
      </c>
      <c r="O42" s="0" t="n">
        <f aca="false">ROUND(CP42,2)</f>
        <v>2693.53</v>
      </c>
      <c r="P42" s="0" t="n">
        <f aca="false">ROUND(CQ42*I42,2)</f>
        <v>1767.67</v>
      </c>
      <c r="Q42" s="0" t="n">
        <f aca="false">ROUND(CR42*I42,2)</f>
        <v>39.5</v>
      </c>
      <c r="R42" s="0" t="n">
        <f aca="false">ROUND(CS42*I42,2)</f>
        <v>3.65</v>
      </c>
      <c r="S42" s="0" t="n">
        <f aca="false">ROUND(CT42*I42,2)</f>
        <v>886.36</v>
      </c>
      <c r="T42" s="0" t="n">
        <f aca="false">ROUND(CU42*I42,2)</f>
        <v>0</v>
      </c>
      <c r="U42" s="0" t="n">
        <f aca="false">ROUND(CV42*I42,2)</f>
        <v>110.66</v>
      </c>
      <c r="V42" s="0" t="n">
        <f aca="false">ROUND(CW42*I42,2)</f>
        <v>0.35</v>
      </c>
      <c r="W42" s="0" t="n">
        <f aca="false">ROUND(CX42*I42,2)</f>
        <v>0</v>
      </c>
      <c r="X42" s="0" t="n">
        <f aca="false">ROUND(CY42,2)</f>
        <v>765.41</v>
      </c>
      <c r="Y42" s="0" t="n">
        <f aca="false">ROUND(CZ42,2)</f>
        <v>623.01</v>
      </c>
      <c r="AA42" s="0" t="n">
        <v>0</v>
      </c>
      <c r="AB42" s="0" t="n">
        <f aca="false">(AC42+AD42+AF42)</f>
        <v>154.8</v>
      </c>
      <c r="AC42" s="0" t="n">
        <f aca="false">AL42</f>
        <v>101.59</v>
      </c>
      <c r="AD42" s="0" t="n">
        <f aca="false">AM42</f>
        <v>2.27</v>
      </c>
      <c r="AE42" s="0" t="n">
        <f aca="false">(AN42*1*IF((1=1),1,1.15)*IF((1=1),1,1.3)*IF((1=1),1,1.3)*IF((1=1),1,1.15)*IF((1=1),1,1.5)*IF((1=1),1,1.35)*IF((1=1),1,1.85)*IF((1=1),1,1.7)*IF((1=1),1,2.1)*IF((1=1),1,1.95)*1*1*1*1*1*1*1*1*IF((1=1),1,1.48)*IF((1=1),1,1.85)*IF((1=1),1,2.2)*IF((1=1),1,2.6)*IF((1=1),1,2.8)*IF((1=1),1,1.8)*1*1*1*1*1)</f>
        <v>0.21</v>
      </c>
      <c r="AF42" s="0" t="n">
        <f aca="false">(AO42*1*IF((1=1),1,1.15)*IF((1=1),1,1.3)*IF((1=1),1,1.3)*IF((1=1),1,1.15)*IF((1=1),1,1.5)*IF((1=1),1,1.35)*IF((1=1),1,1.85)*IF((1=1),1,1.7)*IF((1=1),1,2.1)*IF((1=1),1,1.95)*1*1*1*1*1*1*1*1*IF((1=1),1,1.48)*IF((1=1),1,1.85)*IF((1=1),1,2.2)*IF((1=1),1,2.6)*IF((1=1),1,2.8)*IF((1=1),1,1.8)*1*1*1*1*1)</f>
        <v>50.94</v>
      </c>
      <c r="AG42" s="0" t="n">
        <f aca="false">AP42</f>
        <v>0</v>
      </c>
      <c r="AH42" s="0" t="n">
        <f aca="false">(AQ42*IF((1=1),1,1.15)*IF((1=1),1,1.3)*IF((1=1),1,1.3)*IF((1=1),1,1.15)*IF((1=1),1,1.5)*IF((1=1),1,1.35)*IF((1=1),1,1.85)*IF((1=1),1,1.7)*IF((1=1),1,2.1)*IF((1=1),1,1.95)*1*1*1*1*1*1*1*1*IF((1=1),1,1.48)*IF((1=1),1,1.85)*IF((1=1),1,2.2)*IF((1=1),1,2.6)*IF((1=1),1,2.8)*IF((1=1),1,1.8)*1*1*1*1*1)</f>
        <v>6.36</v>
      </c>
      <c r="AI42" s="0" t="n">
        <f aca="false">(AR42*IF((1=1),1,1.15)*IF((1=1),1,1.3)*IF((1=1),1,1.3)*IF((1=1),1,1.15)*IF((1=1),1,1.5)*IF((1=1),1,1.35)*IF((1=1),1,1.85)*IF((1=1),1,1.7)*IF((1=1),1,2.1)*IF((1=1),1,1.95)*1*1*1*1*1*1*1*1*IF((1=1),1,1.48)*IF((1=1),1,1.85)*IF((1=1),1,2.2)*IF((1=1),1,2.6)*IF((1=1),1,2.8)*IF((1=1),1,1.8)*1*1*1*1*1)</f>
        <v>0.02</v>
      </c>
      <c r="AJ42" s="0" t="n">
        <f aca="false">AS42</f>
        <v>0</v>
      </c>
      <c r="AK42" s="0" t="n">
        <v>154.8</v>
      </c>
      <c r="AL42" s="0" t="n">
        <v>101.59</v>
      </c>
      <c r="AM42" s="0" t="n">
        <v>2.27</v>
      </c>
      <c r="AN42" s="0" t="n">
        <v>0.21</v>
      </c>
      <c r="AO42" s="0" t="n">
        <v>50.94</v>
      </c>
      <c r="AP42" s="0" t="n">
        <v>0</v>
      </c>
      <c r="AQ42" s="0" t="n">
        <v>6.36</v>
      </c>
      <c r="AR42" s="0" t="n">
        <v>0.02</v>
      </c>
      <c r="AS42" s="0" t="n">
        <v>0</v>
      </c>
      <c r="AT42" s="0" t="n">
        <v>86</v>
      </c>
      <c r="AU42" s="0" t="n">
        <v>70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1</v>
      </c>
      <c r="BB42" s="0" t="n">
        <v>1</v>
      </c>
      <c r="BC42" s="0" t="n">
        <v>1</v>
      </c>
      <c r="BH42" s="0" t="n">
        <v>0</v>
      </c>
      <c r="BI42" s="0" t="n">
        <v>1</v>
      </c>
      <c r="BJ42" s="0" t="s">
        <v>148</v>
      </c>
      <c r="BM42" s="0" t="n">
        <v>213</v>
      </c>
      <c r="BN42" s="0" t="n">
        <v>0</v>
      </c>
      <c r="BO42" s="0" t="s">
        <v>145</v>
      </c>
      <c r="BP42" s="0" t="n">
        <v>1</v>
      </c>
      <c r="BQ42" s="0" t="n">
        <v>6</v>
      </c>
      <c r="BR42" s="0" t="n">
        <v>0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2693.53</v>
      </c>
      <c r="CQ42" s="0" t="n">
        <f aca="false">(AC42)*BC42</f>
        <v>101.59</v>
      </c>
      <c r="CR42" s="0" t="n">
        <f aca="false">(AD42)*BB42</f>
        <v>2.27</v>
      </c>
      <c r="CS42" s="0" t="n">
        <f aca="false">(AE42)*BS42</f>
        <v>0.21</v>
      </c>
      <c r="CT42" s="0" t="n">
        <f aca="false">(AF42)*BA42</f>
        <v>50.94</v>
      </c>
      <c r="CU42" s="0" t="n">
        <f aca="false">(AG42)*BT42</f>
        <v>0</v>
      </c>
      <c r="CV42" s="0" t="n">
        <f aca="false">(AH42)*BU42</f>
        <v>6.36</v>
      </c>
      <c r="CW42" s="0" t="n">
        <f aca="false">(AI42)*BV42</f>
        <v>0.02</v>
      </c>
      <c r="CX42" s="0" t="n">
        <f aca="false">(AJ42)*BW42</f>
        <v>0</v>
      </c>
      <c r="CY42" s="0" t="n">
        <f aca="false">((((S42+R42)*AT42)/100)*IF((1=1),1,0.6)*IF((1=1),1,0.7))</f>
        <v>765.4086</v>
      </c>
      <c r="CZ42" s="0" t="n">
        <f aca="false">(((S42+R42)*AU42*IF((1=1),1,0.9))/100)</f>
        <v>623.007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3</v>
      </c>
      <c r="DV42" s="0" t="s">
        <v>147</v>
      </c>
      <c r="DW42" s="0" t="s">
        <v>149</v>
      </c>
      <c r="DX42" s="0" t="n">
        <v>1</v>
      </c>
      <c r="EE42" s="0" t="n">
        <v>6976129</v>
      </c>
      <c r="EF42" s="0" t="n">
        <v>6</v>
      </c>
      <c r="EG42" s="0" t="s">
        <v>141</v>
      </c>
      <c r="EH42" s="0" t="n">
        <v>0</v>
      </c>
      <c r="EJ42" s="0" t="n">
        <v>1</v>
      </c>
      <c r="EK42" s="0" t="n">
        <v>213</v>
      </c>
      <c r="EL42" s="0" t="s">
        <v>150</v>
      </c>
      <c r="EM42" s="0" t="s">
        <v>151</v>
      </c>
    </row>
    <row r="43" customFormat="false" ht="12.75" hidden="false" customHeight="false" outlineLevel="0" collapsed="false">
      <c r="A43" s="0" t="n">
        <v>17</v>
      </c>
      <c r="B43" s="0" t="n">
        <v>1</v>
      </c>
      <c r="C43" s="0" t="n">
        <f aca="false">ROW(SmtRes!A93)</f>
        <v>93</v>
      </c>
      <c r="E43" s="0" t="s">
        <v>152</v>
      </c>
      <c r="F43" s="0" t="s">
        <v>153</v>
      </c>
      <c r="G43" s="0" t="s">
        <v>154</v>
      </c>
      <c r="H43" s="0" t="s">
        <v>155</v>
      </c>
      <c r="I43" s="0" t="n">
        <v>0.7</v>
      </c>
      <c r="J43" s="0" t="n">
        <v>0</v>
      </c>
      <c r="O43" s="0" t="n">
        <f aca="false">ROUND(CP43,2)</f>
        <v>22.8</v>
      </c>
      <c r="P43" s="0" t="n">
        <f aca="false">ROUND(CQ43*I43,2)</f>
        <v>6.85</v>
      </c>
      <c r="Q43" s="0" t="n">
        <f aca="false">ROUND(CR43*I43,2)</f>
        <v>0</v>
      </c>
      <c r="R43" s="0" t="n">
        <f aca="false">ROUND(CS43*I43,2)</f>
        <v>0</v>
      </c>
      <c r="S43" s="0" t="n">
        <f aca="false">ROUND(CT43*I43,2)</f>
        <v>15.95</v>
      </c>
      <c r="T43" s="0" t="n">
        <f aca="false">ROUND(CU43*I43,2)</f>
        <v>0</v>
      </c>
      <c r="U43" s="0" t="n">
        <f aca="false">ROUND(CV43*I43,2)</f>
        <v>1.9</v>
      </c>
      <c r="V43" s="0" t="n">
        <f aca="false">ROUND(CW43*I43,2)</f>
        <v>0</v>
      </c>
      <c r="W43" s="0" t="n">
        <f aca="false">ROUND(CX43*I43,2)</f>
        <v>0</v>
      </c>
      <c r="X43" s="0" t="n">
        <f aca="false">ROUND(CY43,2)</f>
        <v>13.72</v>
      </c>
      <c r="Y43" s="0" t="n">
        <f aca="false">ROUND(CZ43,2)</f>
        <v>11.17</v>
      </c>
      <c r="AA43" s="0" t="n">
        <v>0</v>
      </c>
      <c r="AB43" s="0" t="n">
        <f aca="false">(AC43+AD43+AF43)</f>
        <v>32.58</v>
      </c>
      <c r="AC43" s="0" t="n">
        <f aca="false">AL43</f>
        <v>9.79</v>
      </c>
      <c r="AD43" s="0" t="n">
        <f aca="false">AM43</f>
        <v>0</v>
      </c>
      <c r="AE43" s="0" t="n">
        <f aca="false">(AN43*1*IF((1=1),1,1.15)*IF((1=1),1,1.3)*IF((1=1),1,1.3)*IF((1=1),1,1.15)*IF((1=1),1,1.5)*IF((1=1),1,1.35)*IF((1=1),1,1.85)*IF((1=1),1,1.7)*IF((1=1),1,2.1)*IF((1=1),1,1.95)*1*1*1*1*1*1*1*1*IF((1=1),1,1.48)*IF((1=1),1,1.85)*IF((1=1),1,2.2)*IF((1=1),1,2.6)*IF((1=1),1,2.8)*IF((1=1),1,1.8)*1*1*1*1*1)</f>
        <v>0</v>
      </c>
      <c r="AF43" s="0" t="n">
        <f aca="false">(AO43*1*IF((1=1),1,1.15)*IF((1=1),1,1.3)*IF((1=1),1,1.3)*IF((1=1),1,1.15)*IF((1=1),1,1.5)*IF((1=1),1,1.35)*IF((1=1),1,1.85)*IF((1=1),1,1.7)*IF((1=1),1,2.1)*IF((1=1),1,1.95)*1*1*1*1*1*1*1*1*IF((1=1),1,1.48)*IF((1=1),1,1.85)*IF((1=1),1,2.2)*IF((1=1),1,2.6)*IF((1=1),1,2.8)*IF((1=1),1,1.8)*1*1*1*1*1)</f>
        <v>22.79</v>
      </c>
      <c r="AG43" s="0" t="n">
        <f aca="false">AP43</f>
        <v>0</v>
      </c>
      <c r="AH43" s="0" t="n">
        <f aca="false">(AQ43*IF((1=1),1,1.15)*IF((1=1),1,1.3)*IF((1=1),1,1.3)*IF((1=1),1,1.15)*IF((1=1),1,1.5)*IF((1=1),1,1.35)*IF((1=1),1,1.85)*IF((1=1),1,1.7)*IF((1=1),1,2.1)*IF((1=1),1,1.95)*1*1*1*1*1*1*1*1*IF((1=1),1,1.48)*IF((1=1),1,1.85)*IF((1=1),1,2.2)*IF((1=1),1,2.6)*IF((1=1),1,2.8)*IF((1=1),1,1.8)*1*1*1*1*1)</f>
        <v>2.71</v>
      </c>
      <c r="AI43" s="0" t="n">
        <f aca="false">(AR43*IF((1=1),1,1.15)*IF((1=1),1,1.3)*IF((1=1),1,1.3)*IF((1=1),1,1.15)*IF((1=1),1,1.5)*IF((1=1),1,1.35)*IF((1=1),1,1.85)*IF((1=1),1,1.7)*IF((1=1),1,2.1)*IF((1=1),1,1.95)*1*1*1*1*1*1*1*1*IF((1=1),1,1.48)*IF((1=1),1,1.85)*IF((1=1),1,2.2)*IF((1=1),1,2.6)*IF((1=1),1,2.8)*IF((1=1),1,1.8)*1*1*1*1*1)</f>
        <v>0</v>
      </c>
      <c r="AJ43" s="0" t="n">
        <f aca="false">AS43</f>
        <v>0</v>
      </c>
      <c r="AK43" s="0" t="n">
        <v>32.58</v>
      </c>
      <c r="AL43" s="0" t="n">
        <v>9.79</v>
      </c>
      <c r="AM43" s="0" t="n">
        <v>0</v>
      </c>
      <c r="AN43" s="0" t="n">
        <v>0</v>
      </c>
      <c r="AO43" s="0" t="n">
        <v>22.79</v>
      </c>
      <c r="AP43" s="0" t="n">
        <v>0</v>
      </c>
      <c r="AQ43" s="0" t="n">
        <v>2.71</v>
      </c>
      <c r="AR43" s="0" t="n">
        <v>0</v>
      </c>
      <c r="AS43" s="0" t="n">
        <v>0</v>
      </c>
      <c r="AT43" s="0" t="n">
        <v>86</v>
      </c>
      <c r="AU43" s="0" t="n">
        <v>70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1</v>
      </c>
      <c r="BB43" s="0" t="n">
        <v>1</v>
      </c>
      <c r="BC43" s="0" t="n">
        <v>1</v>
      </c>
      <c r="BH43" s="0" t="n">
        <v>0</v>
      </c>
      <c r="BI43" s="0" t="n">
        <v>1</v>
      </c>
      <c r="BJ43" s="0" t="s">
        <v>156</v>
      </c>
      <c r="BM43" s="0" t="n">
        <v>213</v>
      </c>
      <c r="BN43" s="0" t="n">
        <v>0</v>
      </c>
      <c r="BO43" s="0" t="s">
        <v>153</v>
      </c>
      <c r="BP43" s="0" t="n">
        <v>1</v>
      </c>
      <c r="BQ43" s="0" t="n">
        <v>6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22.8</v>
      </c>
      <c r="CQ43" s="0" t="n">
        <f aca="false">(AC43)*BC43</f>
        <v>9.79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22.79</v>
      </c>
      <c r="CU43" s="0" t="n">
        <f aca="false">(AG43)*BT43</f>
        <v>0</v>
      </c>
      <c r="CV43" s="0" t="n">
        <f aca="false">(AH43)*BU43</f>
        <v>2.71</v>
      </c>
      <c r="CW43" s="0" t="n">
        <f aca="false">(AI43)*BV43</f>
        <v>0</v>
      </c>
      <c r="CX43" s="0" t="n">
        <f aca="false">(AJ43)*BW43</f>
        <v>0</v>
      </c>
      <c r="CY43" s="0" t="n">
        <f aca="false">((((S43+R43)*AT43)/100)*IF((1=1),1,0.6)*IF((1=1),1,0.7))</f>
        <v>13.717</v>
      </c>
      <c r="CZ43" s="0" t="n">
        <f aca="false">(((S43+R43)*AU43*IF((1=1),1,0.9))/100)</f>
        <v>11.165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3</v>
      </c>
      <c r="DV43" s="0" t="s">
        <v>155</v>
      </c>
      <c r="DW43" s="0" t="s">
        <v>157</v>
      </c>
      <c r="DX43" s="0" t="n">
        <v>10</v>
      </c>
      <c r="EE43" s="0" t="n">
        <v>6976129</v>
      </c>
      <c r="EF43" s="0" t="n">
        <v>6</v>
      </c>
      <c r="EG43" s="0" t="s">
        <v>141</v>
      </c>
      <c r="EH43" s="0" t="n">
        <v>0</v>
      </c>
      <c r="EJ43" s="0" t="n">
        <v>1</v>
      </c>
      <c r="EK43" s="0" t="n">
        <v>213</v>
      </c>
      <c r="EL43" s="0" t="s">
        <v>150</v>
      </c>
      <c r="EM43" s="0" t="s">
        <v>151</v>
      </c>
    </row>
    <row r="44" customFormat="false" ht="12.75" hidden="false" customHeight="false" outlineLevel="0" collapsed="false">
      <c r="A44" s="0" t="n">
        <v>17</v>
      </c>
      <c r="B44" s="0" t="n">
        <v>1</v>
      </c>
      <c r="C44" s="0" t="n">
        <f aca="false">ROW(SmtRes!A100)</f>
        <v>100</v>
      </c>
      <c r="E44" s="0" t="s">
        <v>158</v>
      </c>
      <c r="F44" s="0" t="s">
        <v>159</v>
      </c>
      <c r="G44" s="0" t="s">
        <v>160</v>
      </c>
      <c r="H44" s="0" t="s">
        <v>82</v>
      </c>
      <c r="I44" s="0" t="n">
        <v>0.1132</v>
      </c>
      <c r="J44" s="0" t="n">
        <v>0</v>
      </c>
      <c r="O44" s="0" t="n">
        <f aca="false">ROUND(CP44,2)</f>
        <v>2151.62</v>
      </c>
      <c r="P44" s="0" t="n">
        <f aca="false">ROUND(CQ44*I44,2)</f>
        <v>1593.25</v>
      </c>
      <c r="Q44" s="0" t="n">
        <f aca="false">ROUND(CR44*I44,2)</f>
        <v>32.12</v>
      </c>
      <c r="R44" s="0" t="n">
        <f aca="false">ROUND(CS44*I44,2)</f>
        <v>2.74</v>
      </c>
      <c r="S44" s="0" t="n">
        <f aca="false">ROUND(CT44*I44,2)</f>
        <v>526.25</v>
      </c>
      <c r="T44" s="0" t="n">
        <f aca="false">ROUND(CU44*I44,2)</f>
        <v>0</v>
      </c>
      <c r="U44" s="0" t="n">
        <f aca="false">ROUND(CV44*I44,2)</f>
        <v>68.7</v>
      </c>
      <c r="V44" s="0" t="n">
        <f aca="false">ROUND(CW44*I44,2)</f>
        <v>0.23</v>
      </c>
      <c r="W44" s="0" t="n">
        <f aca="false">ROUND(CX44*I44,2)</f>
        <v>0</v>
      </c>
      <c r="X44" s="0" t="n">
        <f aca="false">ROUND(CY44,2)</f>
        <v>454.93</v>
      </c>
      <c r="Y44" s="0" t="n">
        <f aca="false">ROUND(CZ44,2)</f>
        <v>370.29</v>
      </c>
      <c r="AA44" s="0" t="n">
        <v>0</v>
      </c>
      <c r="AB44" s="0" t="n">
        <f aca="false">(AC44+AD44+AF44)</f>
        <v>19007.24</v>
      </c>
      <c r="AC44" s="0" t="n">
        <f aca="false">AL44</f>
        <v>14074.63</v>
      </c>
      <c r="AD44" s="0" t="n">
        <f aca="false">AM44</f>
        <v>283.76</v>
      </c>
      <c r="AE44" s="0" t="n">
        <f aca="false">(AN44*1*IF((1=1),1,1.15)*IF((1=1),1,1.3)*IF((1=1),1,1.3)*IF((1=1),1,1.15)*IF((1=1),1,1.5)*IF((1=1),1,1.35)*IF((1=1),1,1.85)*IF((1=1),1,1.7)*IF((1=1),1,2.1)*IF((1=1),1,1.95)*1*1*1*1*1*1*1*1*IF((1=1),1,1.48)*IF((1=1),1,1.85)*IF((1=1),1,2.2)*IF((1=1),1,2.6)*IF((1=1),1,2.8)*IF((1=1),1,1.8)*1*1*1*1*1)</f>
        <v>24.24</v>
      </c>
      <c r="AF44" s="0" t="n">
        <f aca="false">(AO44*1*IF((1=1),1,1.15)*IF((1=1),1,1.3)*IF((1=1),1,1.3)*IF((1=1),1,1.15)*IF((1=1),1,1.5)*IF((1=1),1,1.35)*IF((1=1),1,1.85)*IF((1=1),1,1.7)*IF((1=1),1,2.1)*IF((1=1),1,1.95)*1*1*1*1*1*1*1*1*IF((1=1),1,1.48)*IF((1=1),1,1.85)*IF((1=1),1,2.2)*IF((1=1),1,2.6)*IF((1=1),1,2.8)*IF((1=1),1,1.8)*1*1*1*1*1)</f>
        <v>4648.85</v>
      </c>
      <c r="AG44" s="0" t="n">
        <f aca="false">AP44</f>
        <v>0</v>
      </c>
      <c r="AH44" s="0" t="n">
        <f aca="false">(AQ44*IF((1=1),1,1.15)*IF((1=1),1,1.3)*IF((1=1),1,1.3)*IF((1=1),1,1.15)*IF((1=1),1,1.5)*IF((1=1),1,1.35)*IF((1=1),1,1.85)*IF((1=1),1,1.7)*IF((1=1),1,2.1)*IF((1=1),1,1.95)*1*1*1*1*1*1*1*1*IF((1=1),1,1.48)*IF((1=1),1,1.85)*IF((1=1),1,2.2)*IF((1=1),1,2.6)*IF((1=1),1,2.8)*IF((1=1),1,1.8)*1*1*1*1*1)</f>
        <v>606.9</v>
      </c>
      <c r="AI44" s="0" t="n">
        <f aca="false">(AR44*IF((1=1),1,1.15)*IF((1=1),1,1.3)*IF((1=1),1,1.3)*IF((1=1),1,1.15)*IF((1=1),1,1.5)*IF((1=1),1,1.35)*IF((1=1),1,1.85)*IF((1=1),1,1.7)*IF((1=1),1,2.1)*IF((1=1),1,1.95)*1*1*1*1*1*1*1*1*IF((1=1),1,1.48)*IF((1=1),1,1.85)*IF((1=1),1,2.2)*IF((1=1),1,2.6)*IF((1=1),1,2.8)*IF((1=1),1,1.8)*1*1*1*1*1)</f>
        <v>2</v>
      </c>
      <c r="AJ44" s="0" t="n">
        <f aca="false">AS44</f>
        <v>0</v>
      </c>
      <c r="AK44" s="0" t="n">
        <v>19007.24</v>
      </c>
      <c r="AL44" s="0" t="n">
        <v>14074.63</v>
      </c>
      <c r="AM44" s="0" t="n">
        <v>283.76</v>
      </c>
      <c r="AN44" s="0" t="n">
        <v>24.24</v>
      </c>
      <c r="AO44" s="0" t="n">
        <v>4648.85</v>
      </c>
      <c r="AP44" s="0" t="n">
        <v>0</v>
      </c>
      <c r="AQ44" s="0" t="n">
        <v>606.9</v>
      </c>
      <c r="AR44" s="0" t="n">
        <v>2</v>
      </c>
      <c r="AS44" s="0" t="n">
        <v>0</v>
      </c>
      <c r="AT44" s="0" t="n">
        <v>86</v>
      </c>
      <c r="AU44" s="0" t="n">
        <v>70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1</v>
      </c>
      <c r="BB44" s="0" t="n">
        <v>1</v>
      </c>
      <c r="BC44" s="0" t="n">
        <v>1</v>
      </c>
      <c r="BH44" s="0" t="n">
        <v>0</v>
      </c>
      <c r="BI44" s="0" t="n">
        <v>1</v>
      </c>
      <c r="BJ44" s="0" t="s">
        <v>161</v>
      </c>
      <c r="BM44" s="0" t="n">
        <v>213</v>
      </c>
      <c r="BN44" s="0" t="n">
        <v>0</v>
      </c>
      <c r="BO44" s="0" t="s">
        <v>159</v>
      </c>
      <c r="BP44" s="0" t="n">
        <v>1</v>
      </c>
      <c r="BQ44" s="0" t="n">
        <v>6</v>
      </c>
      <c r="BR44" s="0" t="n">
        <v>0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2151.62</v>
      </c>
      <c r="CQ44" s="0" t="n">
        <f aca="false">(AC44)*BC44</f>
        <v>14074.63</v>
      </c>
      <c r="CR44" s="0" t="n">
        <f aca="false">(AD44)*BB44</f>
        <v>283.76</v>
      </c>
      <c r="CS44" s="0" t="n">
        <f aca="false">(AE44)*BS44</f>
        <v>24.24</v>
      </c>
      <c r="CT44" s="0" t="n">
        <f aca="false">(AF44)*BA44</f>
        <v>4648.85</v>
      </c>
      <c r="CU44" s="0" t="n">
        <f aca="false">(AG44)*BT44</f>
        <v>0</v>
      </c>
      <c r="CV44" s="0" t="n">
        <f aca="false">(AH44)*BU44</f>
        <v>606.9</v>
      </c>
      <c r="CW44" s="0" t="n">
        <f aca="false">(AI44)*BV44</f>
        <v>2</v>
      </c>
      <c r="CX44" s="0" t="n">
        <f aca="false">(AJ44)*BW44</f>
        <v>0</v>
      </c>
      <c r="CY44" s="0" t="n">
        <f aca="false">((((S44+R44)*AT44)/100)*IF((1=1),1,0.6)*IF((1=1),1,0.7))</f>
        <v>454.9314</v>
      </c>
      <c r="CZ44" s="0" t="n">
        <f aca="false">(((S44+R44)*AU44*IF((1=1),1,0.9))/100)</f>
        <v>370.293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5</v>
      </c>
      <c r="DV44" s="0" t="s">
        <v>82</v>
      </c>
      <c r="DW44" s="0" t="s">
        <v>162</v>
      </c>
      <c r="DX44" s="0" t="n">
        <v>100</v>
      </c>
      <c r="EE44" s="0" t="n">
        <v>6976129</v>
      </c>
      <c r="EF44" s="0" t="n">
        <v>6</v>
      </c>
      <c r="EG44" s="0" t="s">
        <v>141</v>
      </c>
      <c r="EH44" s="0" t="n">
        <v>0</v>
      </c>
      <c r="EJ44" s="0" t="n">
        <v>1</v>
      </c>
      <c r="EK44" s="0" t="n">
        <v>213</v>
      </c>
      <c r="EL44" s="0" t="s">
        <v>150</v>
      </c>
      <c r="EM44" s="0" t="s">
        <v>151</v>
      </c>
    </row>
    <row r="45" customFormat="false" ht="12.75" hidden="false" customHeight="false" outlineLevel="0" collapsed="false">
      <c r="A45" s="0" t="n">
        <v>17</v>
      </c>
      <c r="B45" s="0" t="n">
        <v>1</v>
      </c>
      <c r="C45" s="0" t="n">
        <f aca="false">ROW(SmtRes!A106)</f>
        <v>106</v>
      </c>
      <c r="E45" s="0" t="s">
        <v>163</v>
      </c>
      <c r="F45" s="0" t="s">
        <v>164</v>
      </c>
      <c r="G45" s="0" t="s">
        <v>165</v>
      </c>
      <c r="H45" s="0" t="s">
        <v>166</v>
      </c>
      <c r="I45" s="0" t="n">
        <v>0.0221</v>
      </c>
      <c r="J45" s="0" t="n">
        <v>0</v>
      </c>
      <c r="O45" s="0" t="n">
        <f aca="false">ROUND(CP45,2)</f>
        <v>1390.09</v>
      </c>
      <c r="P45" s="0" t="n">
        <f aca="false">ROUND(CQ45*I45,2)</f>
        <v>1201.51</v>
      </c>
      <c r="Q45" s="0" t="n">
        <f aca="false">ROUND(CR45*I45,2)</f>
        <v>90.66</v>
      </c>
      <c r="R45" s="0" t="n">
        <f aca="false">ROUND(CS45*I45,2)</f>
        <v>8.94</v>
      </c>
      <c r="S45" s="0" t="n">
        <f aca="false">ROUND(CT45*I45,2)</f>
        <v>97.92</v>
      </c>
      <c r="T45" s="0" t="n">
        <f aca="false">ROUND(CU45*I45,2)</f>
        <v>0</v>
      </c>
      <c r="U45" s="0" t="n">
        <f aca="false">ROUND(CV45*I45,2)</f>
        <v>12.44</v>
      </c>
      <c r="V45" s="0" t="n">
        <f aca="false">ROUND(CW45*I45,2)</f>
        <v>0.86</v>
      </c>
      <c r="W45" s="0" t="n">
        <f aca="false">ROUND(CX45*I45,2)</f>
        <v>0</v>
      </c>
      <c r="X45" s="0" t="n">
        <f aca="false">ROUND(CY45,2)</f>
        <v>91.9</v>
      </c>
      <c r="Y45" s="0" t="n">
        <f aca="false">ROUND(CZ45,2)</f>
        <v>74.8</v>
      </c>
      <c r="AA45" s="0" t="n">
        <v>0</v>
      </c>
      <c r="AB45" s="0" t="n">
        <f aca="false">(AC45+AD45+AF45)</f>
        <v>62900</v>
      </c>
      <c r="AC45" s="0" t="n">
        <f aca="false">AL45</f>
        <v>54366.78</v>
      </c>
      <c r="AD45" s="0" t="n">
        <f aca="false">AM45</f>
        <v>4102.41</v>
      </c>
      <c r="AE45" s="0" t="n">
        <f aca="false">(AN45*1*IF((1=1),1,1.15)*IF((1=1),1,1.3)*IF((1=1),1,1.3)*IF((1=1),1,1.15)*IF((1=1),1,1.5)*IF((1=1),1,1.35)*IF((1=1),1,1.85)*IF((1=1),1,1.7)*IF((1=1),1,2.1)*IF((1=1),1,1.95)*1*1*1*1*1*1*1*1*IF((1=1),1,1.48)*IF((1=1),1,1.85)*IF((1=1),1,2.2)*IF((1=1),1,2.6)*IF((1=1),1,2.8)*IF((1=1),1,1.8)*1*1*1*1*1)</f>
        <v>404.43</v>
      </c>
      <c r="AF45" s="0" t="n">
        <f aca="false">(AO45*1*IF((1=1),1,1.15)*IF((1=1),1,1.3)*IF((1=1),1,1.3)*IF((1=1),1,1.15)*IF((1=1),1,1.5)*IF((1=1),1,1.35)*IF((1=1),1,1.85)*IF((1=1),1,1.7)*IF((1=1),1,2.1)*IF((1=1),1,1.95)*1*1*1*1*1*1*1*1*IF((1=1),1,1.48)*IF((1=1),1,1.85)*IF((1=1),1,2.2)*IF((1=1),1,2.6)*IF((1=1),1,2.8)*IF((1=1),1,1.8)*1*1*1*1*1)</f>
        <v>4430.81</v>
      </c>
      <c r="AG45" s="0" t="n">
        <f aca="false">AP45</f>
        <v>0</v>
      </c>
      <c r="AH45" s="0" t="n">
        <f aca="false">(AQ45*IF((1=1),1,1.15)*IF((1=1),1,1.3)*IF((1=1),1,1.3)*IF((1=1),1,1.15)*IF((1=1),1,1.5)*IF((1=1),1,1.35)*IF((1=1),1,1.85)*IF((1=1),1,1.7)*IF((1=1),1,2.1)*IF((1=1),1,1.95)*1*1*1*1*1*1*1*1*IF((1=1),1,1.48)*IF((1=1),1,1.85)*IF((1=1),1,2.2)*IF((1=1),1,2.6)*IF((1=1),1,2.8)*IF((1=1),1,1.8)*1*1*1*1*1)</f>
        <v>563</v>
      </c>
      <c r="AI45" s="0" t="n">
        <f aca="false">(AR45*IF((1=1),1,1.15)*IF((1=1),1,1.3)*IF((1=1),1,1.3)*IF((1=1),1,1.15)*IF((1=1),1,1.5)*IF((1=1),1,1.35)*IF((1=1),1,1.85)*IF((1=1),1,1.7)*IF((1=1),1,2.1)*IF((1=1),1,1.95)*1*1*1*1*1*1*1*1*IF((1=1),1,1.48)*IF((1=1),1,1.85)*IF((1=1),1,2.2)*IF((1=1),1,2.6)*IF((1=1),1,2.8)*IF((1=1),1,1.8)*1*1*1*1*1)</f>
        <v>39</v>
      </c>
      <c r="AJ45" s="0" t="n">
        <f aca="false">AS45</f>
        <v>0</v>
      </c>
      <c r="AK45" s="0" t="n">
        <v>62900</v>
      </c>
      <c r="AL45" s="0" t="n">
        <v>54366.78</v>
      </c>
      <c r="AM45" s="0" t="n">
        <v>4102.41</v>
      </c>
      <c r="AN45" s="0" t="n">
        <v>404.43</v>
      </c>
      <c r="AO45" s="0" t="n">
        <v>4430.81</v>
      </c>
      <c r="AP45" s="0" t="n">
        <v>0</v>
      </c>
      <c r="AQ45" s="0" t="n">
        <v>563</v>
      </c>
      <c r="AR45" s="0" t="n">
        <v>39</v>
      </c>
      <c r="AS45" s="0" t="n">
        <v>0</v>
      </c>
      <c r="AT45" s="0" t="n">
        <v>86</v>
      </c>
      <c r="AU45" s="0" t="n">
        <v>70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1</v>
      </c>
      <c r="BB45" s="0" t="n">
        <v>1</v>
      </c>
      <c r="BC45" s="0" t="n">
        <v>1</v>
      </c>
      <c r="BH45" s="0" t="n">
        <v>0</v>
      </c>
      <c r="BI45" s="0" t="n">
        <v>1</v>
      </c>
      <c r="BJ45" s="0" t="s">
        <v>167</v>
      </c>
      <c r="BM45" s="0" t="n">
        <v>213</v>
      </c>
      <c r="BN45" s="0" t="n">
        <v>0</v>
      </c>
      <c r="BO45" s="0" t="s">
        <v>164</v>
      </c>
      <c r="BP45" s="0" t="n">
        <v>1</v>
      </c>
      <c r="BQ45" s="0" t="n">
        <v>6</v>
      </c>
      <c r="BR45" s="0" t="n">
        <v>0</v>
      </c>
      <c r="BS45" s="0" t="n">
        <v>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1390.09</v>
      </c>
      <c r="CQ45" s="0" t="n">
        <f aca="false">(AC45)*BC45</f>
        <v>54366.78</v>
      </c>
      <c r="CR45" s="0" t="n">
        <f aca="false">(AD45)*BB45</f>
        <v>4102.41</v>
      </c>
      <c r="CS45" s="0" t="n">
        <f aca="false">(AE45)*BS45</f>
        <v>404.43</v>
      </c>
      <c r="CT45" s="0" t="n">
        <f aca="false">(AF45)*BA45</f>
        <v>4430.81</v>
      </c>
      <c r="CU45" s="0" t="n">
        <f aca="false">(AG45)*BT45</f>
        <v>0</v>
      </c>
      <c r="CV45" s="0" t="n">
        <f aca="false">(AH45)*BU45</f>
        <v>563</v>
      </c>
      <c r="CW45" s="0" t="n">
        <f aca="false">(AI45)*BV45</f>
        <v>39</v>
      </c>
      <c r="CX45" s="0" t="n">
        <f aca="false">(AJ45)*BW45</f>
        <v>0</v>
      </c>
      <c r="CY45" s="0" t="n">
        <f aca="false">((((S45+R45)*AT45)/100)*IF((1=1),1,0.6)*IF((1=1),1,0.7))</f>
        <v>91.8996</v>
      </c>
      <c r="CZ45" s="0" t="n">
        <f aca="false">(((S45+R45)*AU45*IF((1=1),1,0.9))/100)</f>
        <v>74.802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07</v>
      </c>
      <c r="DV45" s="0" t="s">
        <v>166</v>
      </c>
      <c r="DW45" s="0" t="s">
        <v>168</v>
      </c>
      <c r="DX45" s="0" t="n">
        <v>100</v>
      </c>
      <c r="EE45" s="0" t="n">
        <v>6976129</v>
      </c>
      <c r="EF45" s="0" t="n">
        <v>6</v>
      </c>
      <c r="EG45" s="0" t="s">
        <v>141</v>
      </c>
      <c r="EH45" s="0" t="n">
        <v>0</v>
      </c>
      <c r="EJ45" s="0" t="n">
        <v>1</v>
      </c>
      <c r="EK45" s="0" t="n">
        <v>213</v>
      </c>
      <c r="EL45" s="0" t="s">
        <v>150</v>
      </c>
      <c r="EM45" s="0" t="s">
        <v>151</v>
      </c>
    </row>
    <row r="46" customFormat="false" ht="12.75" hidden="false" customHeight="false" outlineLevel="0" collapsed="false">
      <c r="A46" s="0" t="n">
        <v>17</v>
      </c>
      <c r="B46" s="0" t="n">
        <v>1</v>
      </c>
      <c r="C46" s="0" t="n">
        <f aca="false">ROW(SmtRes!A121)</f>
        <v>121</v>
      </c>
      <c r="E46" s="0" t="s">
        <v>169</v>
      </c>
      <c r="F46" s="0" t="s">
        <v>86</v>
      </c>
      <c r="G46" s="0" t="s">
        <v>170</v>
      </c>
      <c r="H46" s="0" t="s">
        <v>88</v>
      </c>
      <c r="I46" s="0" t="n">
        <v>0.4</v>
      </c>
      <c r="J46" s="0" t="n">
        <v>0</v>
      </c>
      <c r="O46" s="0" t="n">
        <f aca="false">ROUND(CP46,2)</f>
        <v>653.55</v>
      </c>
      <c r="P46" s="0" t="n">
        <f aca="false">ROUND(CQ46*I46,2)</f>
        <v>552.51</v>
      </c>
      <c r="Q46" s="0" t="n">
        <f aca="false">ROUND(CR46*I46,2)</f>
        <v>15.86</v>
      </c>
      <c r="R46" s="0" t="n">
        <f aca="false">ROUND(CS46*I46,2)</f>
        <v>2.99</v>
      </c>
      <c r="S46" s="0" t="n">
        <f aca="false">ROUND(CT46*I46,2)</f>
        <v>85.18</v>
      </c>
      <c r="T46" s="0" t="n">
        <f aca="false">ROUND(CU46*I46,2)</f>
        <v>0</v>
      </c>
      <c r="U46" s="0" t="n">
        <f aca="false">ROUND(CV46*I46,2)</f>
        <v>10.73</v>
      </c>
      <c r="V46" s="0" t="n">
        <f aca="false">ROUND(CW46*I46,2)</f>
        <v>0.14</v>
      </c>
      <c r="W46" s="0" t="n">
        <f aca="false">ROUND(CX46*I46,2)</f>
        <v>0</v>
      </c>
      <c r="X46" s="0" t="n">
        <f aca="false">ROUND(CY46,2)</f>
        <v>87.29</v>
      </c>
      <c r="Y46" s="0" t="n">
        <f aca="false">ROUND(CZ46,2)</f>
        <v>52.46</v>
      </c>
      <c r="AA46" s="0" t="n">
        <v>0</v>
      </c>
      <c r="AB46" s="0" t="n">
        <f aca="false">(AC46+AD46+AF46)</f>
        <v>1633.87</v>
      </c>
      <c r="AC46" s="0" t="n">
        <f aca="false">AL46</f>
        <v>1381.28</v>
      </c>
      <c r="AD46" s="0" t="n">
        <f aca="false">AM46</f>
        <v>39.64</v>
      </c>
      <c r="AE46" s="0" t="n">
        <f aca="false">AN46</f>
        <v>7.48</v>
      </c>
      <c r="AF46" s="0" t="n">
        <f aca="false">AO46</f>
        <v>212.95</v>
      </c>
      <c r="AG46" s="0" t="n">
        <f aca="false">AP46</f>
        <v>0</v>
      </c>
      <c r="AH46" s="0" t="n">
        <f aca="false">AQ46</f>
        <v>26.82</v>
      </c>
      <c r="AI46" s="0" t="n">
        <f aca="false">AR46</f>
        <v>0.35</v>
      </c>
      <c r="AJ46" s="0" t="n">
        <f aca="false">AS46</f>
        <v>0</v>
      </c>
      <c r="AK46" s="0" t="n">
        <v>1633.87</v>
      </c>
      <c r="AL46" s="0" t="n">
        <v>1381.28</v>
      </c>
      <c r="AM46" s="0" t="n">
        <v>39.64</v>
      </c>
      <c r="AN46" s="0" t="n">
        <v>7.48</v>
      </c>
      <c r="AO46" s="0" t="n">
        <v>212.95</v>
      </c>
      <c r="AP46" s="0" t="n">
        <v>0</v>
      </c>
      <c r="AQ46" s="0" t="n">
        <v>26.82</v>
      </c>
      <c r="AR46" s="0" t="n">
        <v>0.35</v>
      </c>
      <c r="AS46" s="0" t="n">
        <v>0</v>
      </c>
      <c r="AT46" s="0" t="n">
        <v>110</v>
      </c>
      <c r="AU46" s="0" t="n">
        <v>59.5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1</v>
      </c>
      <c r="BB46" s="0" t="n">
        <v>1</v>
      </c>
      <c r="BC46" s="0" t="n">
        <v>1</v>
      </c>
      <c r="BH46" s="0" t="n">
        <v>0</v>
      </c>
      <c r="BI46" s="0" t="n">
        <v>4</v>
      </c>
      <c r="BJ46" s="0" t="s">
        <v>89</v>
      </c>
      <c r="BM46" s="0" t="n">
        <v>165</v>
      </c>
      <c r="BN46" s="0" t="n">
        <v>0</v>
      </c>
      <c r="BP46" s="0" t="n">
        <v>0</v>
      </c>
      <c r="BQ46" s="0" t="n">
        <v>0</v>
      </c>
      <c r="BR46" s="0" t="n">
        <v>0</v>
      </c>
      <c r="BS46" s="0" t="n">
        <v>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653.55</v>
      </c>
      <c r="CQ46" s="0" t="n">
        <f aca="false">(AC46)*BC46</f>
        <v>1381.28</v>
      </c>
      <c r="CR46" s="0" t="n">
        <f aca="false">(AD46)*BB46</f>
        <v>39.64</v>
      </c>
      <c r="CS46" s="0" t="n">
        <f aca="false">(AE46)*BS46</f>
        <v>7.48</v>
      </c>
      <c r="CT46" s="0" t="n">
        <f aca="false">(AF46)*BA46</f>
        <v>212.95</v>
      </c>
      <c r="CU46" s="0" t="n">
        <f aca="false">(AG46)*BT46</f>
        <v>0</v>
      </c>
      <c r="CV46" s="0" t="n">
        <f aca="false">(AH46)*BU46</f>
        <v>26.82</v>
      </c>
      <c r="CW46" s="0" t="n">
        <f aca="false">(AI46)*BV46</f>
        <v>0.35</v>
      </c>
      <c r="CX46" s="0" t="n">
        <f aca="false">(AJ46)*BW46</f>
        <v>0</v>
      </c>
      <c r="CY46" s="0" t="n">
        <f aca="false">(((S46+R46)*AT46*0.9)/100)</f>
        <v>87.2883</v>
      </c>
      <c r="CZ46" s="0" t="n">
        <f aca="false">(((S46+R46)*AU46)/100)</f>
        <v>52.46115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07</v>
      </c>
      <c r="DV46" s="0" t="s">
        <v>88</v>
      </c>
      <c r="DW46" s="0" t="s">
        <v>88</v>
      </c>
      <c r="DX46" s="0" t="n">
        <v>1</v>
      </c>
      <c r="EE46" s="0" t="n">
        <v>0</v>
      </c>
      <c r="EF46" s="0" t="n">
        <v>0</v>
      </c>
      <c r="EH46" s="0" t="n">
        <v>0</v>
      </c>
      <c r="EJ46" s="0" t="n">
        <v>0</v>
      </c>
      <c r="EK46" s="0" t="n">
        <v>165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122)</f>
        <v>122</v>
      </c>
      <c r="E47" s="0" t="s">
        <v>171</v>
      </c>
      <c r="F47" s="0" t="s">
        <v>172</v>
      </c>
      <c r="G47" s="0" t="s">
        <v>173</v>
      </c>
      <c r="H47" s="0" t="s">
        <v>82</v>
      </c>
      <c r="I47" s="0" t="n">
        <v>1.493</v>
      </c>
      <c r="J47" s="0" t="n">
        <v>0</v>
      </c>
      <c r="O47" s="0" t="n">
        <f aca="false">ROUND(CP47,2)</f>
        <v>248.72</v>
      </c>
      <c r="P47" s="0" t="n">
        <f aca="false">ROUND(CQ47*I47,2)</f>
        <v>0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248.72</v>
      </c>
      <c r="T47" s="0" t="n">
        <f aca="false">ROUND(CU47*I47,2)</f>
        <v>0</v>
      </c>
      <c r="U47" s="0" t="n">
        <f aca="false">ROUND(CV47*I47,2)</f>
        <v>34.07</v>
      </c>
      <c r="V47" s="0" t="n">
        <f aca="false">ROUND(CW47*I47,2)</f>
        <v>0</v>
      </c>
      <c r="W47" s="0" t="n">
        <f aca="false">ROUND(CX47*I47,2)</f>
        <v>0</v>
      </c>
      <c r="X47" s="0" t="n">
        <f aca="false">ROUND(CY47,2)</f>
        <v>273.59</v>
      </c>
      <c r="Y47" s="0" t="n">
        <f aca="false">ROUND(CZ47,2)</f>
        <v>147.99</v>
      </c>
      <c r="AA47" s="0" t="n">
        <v>0</v>
      </c>
      <c r="AB47" s="0" t="n">
        <f aca="false">(AC47+AD47+AF47)</f>
        <v>166.59</v>
      </c>
      <c r="AC47" s="0" t="n">
        <f aca="false">AL47</f>
        <v>0</v>
      </c>
      <c r="AD47" s="0" t="n">
        <f aca="false">AM47</f>
        <v>0</v>
      </c>
      <c r="AE47" s="0" t="n">
        <f aca="false">(AN47*1*IF((1=1),1,1.15)*IF((1=1),1,1.3)*IF((1=1),1,1.3)*IF((1=1),1,1.15)*IF((1=1),1,1.5)*IF((1=1),1,1.35)*IF((1=1),1,1.85)*IF((1=1),1,1.7)*IF((1=1),1,2.1)*IF((1=1),1,1.95)*1*1*1*1*1*1*1*1*1*IF((1=1),1,1.48)*IF((1=1),1,1.85)*IF((1=1),1,2.2)*IF((1=1),1,2.6)*IF((1=1),1,2.8)*IF((1=1),1,1.8)*1*1*1*1*1)</f>
        <v>0</v>
      </c>
      <c r="AF47" s="0" t="n">
        <f aca="false">(AO47*1*IF((1=1),1,1.15)*IF((1=1),1,1.3)*IF((1=1),1,1.3)*IF((1=1),1,1.15)*IF((1=1),1,1.5)*IF((1=1),1,1.35)*IF((1=1),1,1.85)*IF((1=1),1,1.7)*IF((1=1),1,2.1)*IF((1=1),1,1.95)*1*1*1*1*1*1*1*1*1*IF((1=1),1,1.48)*IF((1=1),1,1.85)*IF((1=1),1,2.2)*IF((1=1),1,2.6)*IF((1=1),1,2.8)*IF((1=1),1,1.8)*1*1*1*1*1)</f>
        <v>166.59</v>
      </c>
      <c r="AG47" s="0" t="n">
        <f aca="false">AP47</f>
        <v>0</v>
      </c>
      <c r="AH47" s="0" t="n">
        <f aca="false">(AQ47*IF((1=1),1,1.15)*IF((1=1),1,1.3)*IF((1=1),1,1.3)*IF((1=1),1,1.15)*IF((1=1),1,1.5)*IF((1=1),1,1.35)*IF((1=1),1,1.85)*IF((1=1),1,1.7)*IF((1=1),1,2.1)*IF((1=1),1,1.95)*1*1*1*1*1*1*1*1*1*IF((1=1),1,1.48)*IF((1=1),1,1.85)*IF((1=1),1,2.2)*IF((1=1),1,2.6)*IF((1=1),1,2.8)*IF((1=1),1,1.8)*1*1*1*1*1)</f>
        <v>22.82</v>
      </c>
      <c r="AI47" s="0" t="n">
        <f aca="false">(AR47*IF((1=1),1,1.15)*IF((1=1),1,1.3)*IF((1=1),1,1.3)*IF((1=1),1,1.15)*IF((1=1),1,1.5)*IF((1=1),1,1.35)*IF((1=1),1,1.85)*IF((1=1),1,1.7)*IF((1=1),1,2.1)*IF((1=1),1,1.95)*1*1*1*1*1*1*1*1*1*IF((1=1),1,1.48)*IF((1=1),1,1.85)*IF((1=1),1,2.2)*IF((1=1),1,2.6)*IF((1=1),1,2.8)*IF((1=1),1,1.8)*1*1*1*1*1)</f>
        <v>0</v>
      </c>
      <c r="AJ47" s="0" t="n">
        <f aca="false">AS47</f>
        <v>0</v>
      </c>
      <c r="AK47" s="0" t="n">
        <v>166.59</v>
      </c>
      <c r="AL47" s="0" t="n">
        <v>0</v>
      </c>
      <c r="AM47" s="0" t="n">
        <v>0</v>
      </c>
      <c r="AN47" s="0" t="n">
        <v>0</v>
      </c>
      <c r="AO47" s="0" t="n">
        <v>166.59</v>
      </c>
      <c r="AP47" s="0" t="n">
        <v>0</v>
      </c>
      <c r="AQ47" s="0" t="n">
        <v>22.82</v>
      </c>
      <c r="AR47" s="0" t="n">
        <v>0</v>
      </c>
      <c r="AS47" s="0" t="n">
        <v>0</v>
      </c>
      <c r="AT47" s="0" t="n">
        <v>110</v>
      </c>
      <c r="AU47" s="0" t="n">
        <v>59.5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1</v>
      </c>
      <c r="BB47" s="0" t="n">
        <v>1</v>
      </c>
      <c r="BC47" s="0" t="n">
        <v>1</v>
      </c>
      <c r="BH47" s="0" t="n">
        <v>0</v>
      </c>
      <c r="BI47" s="0" t="n">
        <v>1</v>
      </c>
      <c r="BJ47" s="0" t="s">
        <v>174</v>
      </c>
      <c r="BM47" s="0" t="n">
        <v>205</v>
      </c>
      <c r="BN47" s="0" t="n">
        <v>0</v>
      </c>
      <c r="BO47" s="0" t="s">
        <v>172</v>
      </c>
      <c r="BP47" s="0" t="n">
        <v>1</v>
      </c>
      <c r="BQ47" s="0" t="n">
        <v>2</v>
      </c>
      <c r="BR47" s="0" t="n">
        <v>0</v>
      </c>
      <c r="BS47" s="0" t="n">
        <v>1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248.72</v>
      </c>
      <c r="CQ47" s="0" t="n">
        <f aca="false">(AC47)*BC47</f>
        <v>0</v>
      </c>
      <c r="CR47" s="0" t="n">
        <f aca="false">(AD47)*BB47</f>
        <v>0</v>
      </c>
      <c r="CS47" s="0" t="n">
        <f aca="false">(AE47)*BS47</f>
        <v>0</v>
      </c>
      <c r="CT47" s="0" t="n">
        <f aca="false">(AF47)*BA47</f>
        <v>166.59</v>
      </c>
      <c r="CU47" s="0" t="n">
        <f aca="false">(AG47)*BT47</f>
        <v>0</v>
      </c>
      <c r="CV47" s="0" t="n">
        <f aca="false">(AH47)*BU47</f>
        <v>22.82</v>
      </c>
      <c r="CW47" s="0" t="n">
        <f aca="false">(AI47)*BV47</f>
        <v>0</v>
      </c>
      <c r="CX47" s="0" t="n">
        <f aca="false">(AJ47)*BW47</f>
        <v>0</v>
      </c>
      <c r="CY47" s="0" t="n">
        <f aca="false">((((S47+R47)*AT47)/100)*IF((1=1),1,0.6)*IF((1=1),1,0.7)*IF((1=1),1,0.9))</f>
        <v>273.592</v>
      </c>
      <c r="CZ47" s="0" t="n">
        <f aca="false">(((S47+R47)*AU47*IF((1=1),1,0.85)*IF((1=1),1,0.9))/100)</f>
        <v>147.9884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05</v>
      </c>
      <c r="DV47" s="0" t="s">
        <v>82</v>
      </c>
      <c r="DW47" s="0" t="s">
        <v>82</v>
      </c>
      <c r="DX47" s="0" t="n">
        <v>100</v>
      </c>
      <c r="EE47" s="0" t="n">
        <v>6976125</v>
      </c>
      <c r="EF47" s="0" t="n">
        <v>2</v>
      </c>
      <c r="EG47" s="0" t="s">
        <v>134</v>
      </c>
      <c r="EH47" s="0" t="n">
        <v>0</v>
      </c>
      <c r="EJ47" s="0" t="n">
        <v>1</v>
      </c>
      <c r="EK47" s="0" t="n">
        <v>205</v>
      </c>
      <c r="EL47" s="0" t="s">
        <v>175</v>
      </c>
      <c r="EM47" s="0" t="s">
        <v>176</v>
      </c>
    </row>
    <row r="48" customFormat="false" ht="12.75" hidden="false" customHeight="false" outlineLevel="0" collapsed="false">
      <c r="A48" s="0" t="n">
        <v>17</v>
      </c>
      <c r="B48" s="0" t="n">
        <v>1</v>
      </c>
      <c r="C48" s="0" t="n">
        <f aca="false">ROW(SmtRes!A132)</f>
        <v>132</v>
      </c>
      <c r="E48" s="0" t="s">
        <v>177</v>
      </c>
      <c r="F48" s="0" t="s">
        <v>178</v>
      </c>
      <c r="G48" s="0" t="s">
        <v>179</v>
      </c>
      <c r="H48" s="0" t="s">
        <v>82</v>
      </c>
      <c r="I48" s="0" t="n">
        <v>0.9954</v>
      </c>
      <c r="J48" s="0" t="n">
        <v>0</v>
      </c>
      <c r="O48" s="0" t="n">
        <f aca="false">ROUND(CP48,2)</f>
        <v>5750.73</v>
      </c>
      <c r="P48" s="0" t="n">
        <f aca="false">ROUND(CQ48*I48,2)</f>
        <v>4419.45</v>
      </c>
      <c r="Q48" s="0" t="n">
        <f aca="false">ROUND(CR48*I48,2)</f>
        <v>49.01</v>
      </c>
      <c r="R48" s="0" t="n">
        <f aca="false">ROUND(CS48*I48,2)</f>
        <v>14.53</v>
      </c>
      <c r="S48" s="0" t="n">
        <f aca="false">ROUND(CT48*I48,2)</f>
        <v>1282.27</v>
      </c>
      <c r="T48" s="0" t="n">
        <f aca="false">ROUND(CU48*I48,2)</f>
        <v>0</v>
      </c>
      <c r="U48" s="0" t="n">
        <f aca="false">ROUND(CV48*I48,2)</f>
        <v>148.76</v>
      </c>
      <c r="V48" s="0" t="n">
        <f aca="false">ROUND(CW48*I48,2)</f>
        <v>1.79</v>
      </c>
      <c r="W48" s="0" t="n">
        <f aca="false">ROUND(CX48*I48,2)</f>
        <v>0</v>
      </c>
      <c r="X48" s="0" t="n">
        <f aca="false">ROUND(CY48,2)</f>
        <v>1361.64</v>
      </c>
      <c r="Y48" s="0" t="n">
        <f aca="false">ROUND(CZ48,2)</f>
        <v>606.25</v>
      </c>
      <c r="AA48" s="0" t="n">
        <v>0</v>
      </c>
      <c r="AB48" s="0" t="n">
        <f aca="false">(AC48+AD48+AF48)</f>
        <v>5777.303</v>
      </c>
      <c r="AC48" s="0" t="n">
        <f aca="false">AL48</f>
        <v>4439.87</v>
      </c>
      <c r="AD48" s="0" t="n">
        <f aca="false">(AM48*1.25)</f>
        <v>49.2375</v>
      </c>
      <c r="AE48" s="0" t="n">
        <f aca="false">(AN48*1*1*1*1*1*1*1*1*1*1*1*1*1*1*1*1*1*1*1*1*1*1*1*1*1*1*1*1)</f>
        <v>14.6</v>
      </c>
      <c r="AF48" s="0" t="n">
        <f aca="false">((AO48*1*1*1*1*1*1*1*1*1*1*1*1*1*1*1*1*1*1*1*1*1*1*1*1*1*1*1*1)*1.15)</f>
        <v>1288.1955</v>
      </c>
      <c r="AG48" s="0" t="n">
        <f aca="false">AP48</f>
        <v>0</v>
      </c>
      <c r="AH48" s="0" t="n">
        <f aca="false">((AQ48*1*1*1*1*1*1*1*1*1*1*1*1*1*1*1*1*1*1*1*1*1*1*1*1*1*1*1)*1.15)</f>
        <v>149.4425</v>
      </c>
      <c r="AI48" s="0" t="n">
        <f aca="false">((AR48*1*1*1*1*1*1*1*1*1*1*1*1*1*1*1*1*1*1*1*1*1*1*1*1*1*1*1)*1.25)</f>
        <v>1.8</v>
      </c>
      <c r="AJ48" s="0" t="n">
        <f aca="false">AS48</f>
        <v>0</v>
      </c>
      <c r="AK48" s="0" t="n">
        <v>5599.43</v>
      </c>
      <c r="AL48" s="0" t="n">
        <v>4439.87</v>
      </c>
      <c r="AM48" s="0" t="n">
        <v>39.39</v>
      </c>
      <c r="AN48" s="0" t="n">
        <v>14.6</v>
      </c>
      <c r="AO48" s="0" t="n">
        <v>1120.17</v>
      </c>
      <c r="AP48" s="0" t="n">
        <v>0</v>
      </c>
      <c r="AQ48" s="0" t="n">
        <v>129.95</v>
      </c>
      <c r="AR48" s="0" t="n">
        <v>1.44</v>
      </c>
      <c r="AS48" s="0" t="n">
        <v>0</v>
      </c>
      <c r="AT48" s="0" t="n">
        <v>105</v>
      </c>
      <c r="AU48" s="0" t="n">
        <v>46.75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1</v>
      </c>
      <c r="BB48" s="0" t="n">
        <v>1</v>
      </c>
      <c r="BC48" s="0" t="n">
        <v>1</v>
      </c>
      <c r="BH48" s="0" t="n">
        <v>0</v>
      </c>
      <c r="BI48" s="0" t="n">
        <v>1</v>
      </c>
      <c r="BJ48" s="0" t="s">
        <v>180</v>
      </c>
      <c r="BM48" s="0" t="n">
        <v>24</v>
      </c>
      <c r="BN48" s="0" t="n">
        <v>0</v>
      </c>
      <c r="BO48" s="0" t="s">
        <v>178</v>
      </c>
      <c r="BP48" s="0" t="n">
        <v>1</v>
      </c>
      <c r="BQ48" s="0" t="n">
        <v>2</v>
      </c>
      <c r="BR48" s="0" t="n">
        <v>0</v>
      </c>
      <c r="BS48" s="0" t="n">
        <v>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5750.73</v>
      </c>
      <c r="CQ48" s="0" t="n">
        <f aca="false">(AC48)*BC48</f>
        <v>4439.87</v>
      </c>
      <c r="CR48" s="0" t="n">
        <f aca="false">(AD48)*BB48</f>
        <v>49.2375</v>
      </c>
      <c r="CS48" s="0" t="n">
        <f aca="false">(AE48)*BS48</f>
        <v>14.6</v>
      </c>
      <c r="CT48" s="0" t="n">
        <f aca="false">(AF48)*BA48</f>
        <v>1288.1955</v>
      </c>
      <c r="CU48" s="0" t="n">
        <f aca="false">(AG48)*BT48</f>
        <v>0</v>
      </c>
      <c r="CV48" s="0" t="n">
        <f aca="false">(AH48)*BU48</f>
        <v>149.4425</v>
      </c>
      <c r="CW48" s="0" t="n">
        <f aca="false">(AI48)*BV48</f>
        <v>1.8</v>
      </c>
      <c r="CX48" s="0" t="n">
        <f aca="false">(AJ48)*BW48</f>
        <v>0</v>
      </c>
      <c r="CY48" s="0" t="n">
        <f aca="false">((((S48+R48)*AT48)/100)*IF((1=1),1,0.6)*IF((1=1),1,0.7)*IF((1=1),1,0.9))</f>
        <v>1361.64</v>
      </c>
      <c r="CZ48" s="0" t="n">
        <f aca="false">(((S48+R48)*AU48*IF((1=1),1,0.85)*IF((1=1),1,0.9))/100)</f>
        <v>606.254</v>
      </c>
      <c r="DE48" s="0" t="s">
        <v>108</v>
      </c>
      <c r="DG48" s="0" t="s">
        <v>109</v>
      </c>
      <c r="DI48" s="0" t="s">
        <v>109</v>
      </c>
      <c r="DJ48" s="0" t="s">
        <v>108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05</v>
      </c>
      <c r="DV48" s="0" t="s">
        <v>82</v>
      </c>
      <c r="DW48" s="0" t="s">
        <v>181</v>
      </c>
      <c r="DX48" s="0" t="n">
        <v>100</v>
      </c>
      <c r="EE48" s="0" t="n">
        <v>6976084</v>
      </c>
      <c r="EF48" s="0" t="n">
        <v>2</v>
      </c>
      <c r="EG48" s="0" t="s">
        <v>134</v>
      </c>
      <c r="EH48" s="0" t="n">
        <v>0</v>
      </c>
      <c r="EJ48" s="0" t="n">
        <v>1</v>
      </c>
      <c r="EK48" s="0" t="n">
        <v>24</v>
      </c>
      <c r="EL48" s="0" t="s">
        <v>182</v>
      </c>
      <c r="EM48" s="0" t="s">
        <v>158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142)</f>
        <v>142</v>
      </c>
      <c r="E49" s="0" t="s">
        <v>183</v>
      </c>
      <c r="F49" s="0" t="s">
        <v>184</v>
      </c>
      <c r="G49" s="0" t="s">
        <v>185</v>
      </c>
      <c r="H49" s="0" t="s">
        <v>82</v>
      </c>
      <c r="I49" s="0" t="n">
        <v>0.4977</v>
      </c>
      <c r="J49" s="0" t="n">
        <v>0</v>
      </c>
      <c r="O49" s="0" t="n">
        <f aca="false">ROUND(CP49,2)</f>
        <v>4271.36</v>
      </c>
      <c r="P49" s="0" t="n">
        <f aca="false">ROUND(CQ49*I49,2)</f>
        <v>2359.23</v>
      </c>
      <c r="Q49" s="0" t="n">
        <f aca="false">ROUND(CR49*I49,2)</f>
        <v>28</v>
      </c>
      <c r="R49" s="0" t="n">
        <f aca="false">ROUND(CS49*I49,2)</f>
        <v>8.61</v>
      </c>
      <c r="S49" s="0" t="n">
        <f aca="false">ROUND(CT49*I49,2)</f>
        <v>1884.13</v>
      </c>
      <c r="T49" s="0" t="n">
        <f aca="false">ROUND(CU49*I49,2)</f>
        <v>0</v>
      </c>
      <c r="U49" s="0" t="n">
        <f aca="false">ROUND(CV49*I49,2)</f>
        <v>194.44</v>
      </c>
      <c r="V49" s="0" t="n">
        <f aca="false">ROUND(CW49*I49,2)</f>
        <v>1.06</v>
      </c>
      <c r="W49" s="0" t="n">
        <f aca="false">ROUND(CX49*I49,2)</f>
        <v>0</v>
      </c>
      <c r="X49" s="0" t="n">
        <f aca="false">ROUND(CY49,2)</f>
        <v>1987.38</v>
      </c>
      <c r="Y49" s="0" t="n">
        <f aca="false">ROUND(CZ49,2)</f>
        <v>884.86</v>
      </c>
      <c r="AA49" s="0" t="n">
        <v>0</v>
      </c>
      <c r="AB49" s="0" t="n">
        <f aca="false">(AC49+AD49+AF49)</f>
        <v>8582.206</v>
      </c>
      <c r="AC49" s="0" t="n">
        <f aca="false">AL49</f>
        <v>4740.27</v>
      </c>
      <c r="AD49" s="0" t="n">
        <f aca="false">(AM49*1.25)</f>
        <v>56.2625</v>
      </c>
      <c r="AE49" s="0" t="n">
        <f aca="false">(AN49*1*1*1*1*1*1*1*1*1*1*1*1*1*1*1*1*1*1*1*1*1*1*1*1*1*1*1*1)</f>
        <v>17.3</v>
      </c>
      <c r="AF49" s="0" t="n">
        <f aca="false">((AO49*1*1*1*1*1*1*1*1*1*1*1*1*1*1*1*1*1*1*1*1*1*1*1*1*1*1*1*1)*1.15)</f>
        <v>3785.6735</v>
      </c>
      <c r="AG49" s="0" t="n">
        <f aca="false">AP49</f>
        <v>0</v>
      </c>
      <c r="AH49" s="0" t="n">
        <f aca="false">((AQ49*1*1*1*1*1*1*1*1*1*1*1*1*1*1*1*1*1*1*1*1*1*1*1*1*1*1*1)*1.15)</f>
        <v>390.678</v>
      </c>
      <c r="AI49" s="0" t="n">
        <f aca="false">((AR49*1*1*1*1*1*1*1*1*1*1*1*1*1*1*1*1*1*1*1*1*1*1*1*1*1*1*1)*1.25)</f>
        <v>2.125</v>
      </c>
      <c r="AJ49" s="0" t="n">
        <f aca="false">AS49</f>
        <v>0</v>
      </c>
      <c r="AK49" s="0" t="n">
        <v>8077.17</v>
      </c>
      <c r="AL49" s="0" t="n">
        <v>4740.27</v>
      </c>
      <c r="AM49" s="0" t="n">
        <v>45.01</v>
      </c>
      <c r="AN49" s="0" t="n">
        <v>17.3</v>
      </c>
      <c r="AO49" s="0" t="n">
        <v>3291.89</v>
      </c>
      <c r="AP49" s="0" t="n">
        <v>0</v>
      </c>
      <c r="AQ49" s="0" t="n">
        <v>339.72</v>
      </c>
      <c r="AR49" s="0" t="n">
        <v>1.7</v>
      </c>
      <c r="AS49" s="0" t="n">
        <v>0</v>
      </c>
      <c r="AT49" s="0" t="n">
        <v>105</v>
      </c>
      <c r="AU49" s="0" t="n">
        <v>46.75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1</v>
      </c>
      <c r="BB49" s="0" t="n">
        <v>1</v>
      </c>
      <c r="BC49" s="0" t="n">
        <v>1</v>
      </c>
      <c r="BH49" s="0" t="n">
        <v>0</v>
      </c>
      <c r="BI49" s="0" t="n">
        <v>1</v>
      </c>
      <c r="BJ49" s="0" t="s">
        <v>186</v>
      </c>
      <c r="BM49" s="0" t="n">
        <v>24</v>
      </c>
      <c r="BN49" s="0" t="n">
        <v>0</v>
      </c>
      <c r="BO49" s="0" t="s">
        <v>184</v>
      </c>
      <c r="BP49" s="0" t="n">
        <v>1</v>
      </c>
      <c r="BQ49" s="0" t="n">
        <v>2</v>
      </c>
      <c r="BR49" s="0" t="n">
        <v>0</v>
      </c>
      <c r="BS49" s="0" t="n">
        <v>1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4271.36</v>
      </c>
      <c r="CQ49" s="0" t="n">
        <f aca="false">(AC49)*BC49</f>
        <v>4740.27</v>
      </c>
      <c r="CR49" s="0" t="n">
        <f aca="false">(AD49)*BB49</f>
        <v>56.2625</v>
      </c>
      <c r="CS49" s="0" t="n">
        <f aca="false">(AE49)*BS49</f>
        <v>17.3</v>
      </c>
      <c r="CT49" s="0" t="n">
        <f aca="false">(AF49)*BA49</f>
        <v>3785.6735</v>
      </c>
      <c r="CU49" s="0" t="n">
        <f aca="false">(AG49)*BT49</f>
        <v>0</v>
      </c>
      <c r="CV49" s="0" t="n">
        <f aca="false">(AH49)*BU49</f>
        <v>390.678</v>
      </c>
      <c r="CW49" s="0" t="n">
        <f aca="false">(AI49)*BV49</f>
        <v>2.125</v>
      </c>
      <c r="CX49" s="0" t="n">
        <f aca="false">(AJ49)*BW49</f>
        <v>0</v>
      </c>
      <c r="CY49" s="0" t="n">
        <f aca="false">((((S49+R49)*AT49)/100)*IF((1=1),1,0.6)*IF((1=1),1,0.7)*IF((1=1),1,0.9))</f>
        <v>1987.377</v>
      </c>
      <c r="CZ49" s="0" t="n">
        <f aca="false">(((S49+R49)*AU49*IF((1=1),1,0.85)*IF((1=1),1,0.9))/100)</f>
        <v>884.85595</v>
      </c>
      <c r="DE49" s="0" t="s">
        <v>108</v>
      </c>
      <c r="DG49" s="0" t="s">
        <v>109</v>
      </c>
      <c r="DI49" s="0" t="s">
        <v>109</v>
      </c>
      <c r="DJ49" s="0" t="s">
        <v>108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05</v>
      </c>
      <c r="DV49" s="0" t="s">
        <v>82</v>
      </c>
      <c r="DW49" s="0" t="s">
        <v>181</v>
      </c>
      <c r="DX49" s="0" t="n">
        <v>100</v>
      </c>
      <c r="EE49" s="0" t="n">
        <v>6976084</v>
      </c>
      <c r="EF49" s="0" t="n">
        <v>2</v>
      </c>
      <c r="EG49" s="0" t="s">
        <v>134</v>
      </c>
      <c r="EH49" s="0" t="n">
        <v>0</v>
      </c>
      <c r="EJ49" s="0" t="n">
        <v>1</v>
      </c>
      <c r="EK49" s="0" t="n">
        <v>24</v>
      </c>
      <c r="EL49" s="0" t="s">
        <v>182</v>
      </c>
      <c r="EM49" s="0" t="s">
        <v>158</v>
      </c>
    </row>
    <row r="50" customFormat="false" ht="12.75" hidden="false" customHeight="false" outlineLevel="0" collapsed="false">
      <c r="A50" s="0" t="n">
        <v>17</v>
      </c>
      <c r="B50" s="0" t="n">
        <v>1</v>
      </c>
      <c r="C50" s="0" t="n">
        <f aca="false">ROW(SmtRes!A146)</f>
        <v>146</v>
      </c>
      <c r="E50" s="0" t="s">
        <v>187</v>
      </c>
      <c r="F50" s="0" t="s">
        <v>188</v>
      </c>
      <c r="G50" s="0" t="s">
        <v>189</v>
      </c>
      <c r="H50" s="0" t="s">
        <v>82</v>
      </c>
      <c r="I50" s="0" t="n">
        <v>0.4287</v>
      </c>
      <c r="J50" s="0" t="n">
        <v>0</v>
      </c>
      <c r="O50" s="0" t="n">
        <f aca="false">ROUND(CP50,2)</f>
        <v>2239.25</v>
      </c>
      <c r="P50" s="0" t="n">
        <f aca="false">ROUND(CQ50*I50,2)</f>
        <v>834.41</v>
      </c>
      <c r="Q50" s="0" t="n">
        <f aca="false">ROUND(CR50*I50,2)</f>
        <v>0</v>
      </c>
      <c r="R50" s="0" t="n">
        <f aca="false">ROUND(CS50*I50,2)</f>
        <v>0</v>
      </c>
      <c r="S50" s="0" t="n">
        <f aca="false">ROUND(CT50*I50,2)</f>
        <v>1404.84</v>
      </c>
      <c r="T50" s="0" t="n">
        <f aca="false">ROUND(CU50*I50,2)</f>
        <v>0</v>
      </c>
      <c r="U50" s="0" t="n">
        <f aca="false">ROUND(CV50*I50,2)</f>
        <v>161.11</v>
      </c>
      <c r="V50" s="0" t="n">
        <f aca="false">ROUND(CW50*I50,2)</f>
        <v>0</v>
      </c>
      <c r="W50" s="0" t="n">
        <f aca="false">ROUND(CX50*I50,2)</f>
        <v>0</v>
      </c>
      <c r="X50" s="0" t="n">
        <f aca="false">ROUND(CY50,2)</f>
        <v>1109.82</v>
      </c>
      <c r="Y50" s="0" t="n">
        <f aca="false">ROUND(CZ50,2)</f>
        <v>702.42</v>
      </c>
      <c r="AA50" s="0" t="n">
        <v>0</v>
      </c>
      <c r="AB50" s="0" t="n">
        <f aca="false">(AC50+AD50+AF50)</f>
        <v>5223.35</v>
      </c>
      <c r="AC50" s="0" t="n">
        <f aca="false">AL50</f>
        <v>1946.37</v>
      </c>
      <c r="AD50" s="0" t="n">
        <f aca="false">AM50</f>
        <v>0</v>
      </c>
      <c r="AE50" s="0" t="n">
        <f aca="false">AN50</f>
        <v>0</v>
      </c>
      <c r="AF50" s="0" t="n">
        <f aca="false">AO50</f>
        <v>3276.98</v>
      </c>
      <c r="AG50" s="0" t="n">
        <f aca="false">AP50</f>
        <v>0</v>
      </c>
      <c r="AH50" s="0" t="n">
        <f aca="false">AQ50</f>
        <v>375.8</v>
      </c>
      <c r="AI50" s="0" t="n">
        <f aca="false">AR50</f>
        <v>0</v>
      </c>
      <c r="AJ50" s="0" t="n">
        <f aca="false">AS50</f>
        <v>0</v>
      </c>
      <c r="AK50" s="0" t="n">
        <v>5223.35</v>
      </c>
      <c r="AL50" s="0" t="n">
        <v>1946.37</v>
      </c>
      <c r="AM50" s="0" t="n">
        <v>0</v>
      </c>
      <c r="AN50" s="0" t="n">
        <v>0</v>
      </c>
      <c r="AO50" s="0" t="n">
        <v>3276.98</v>
      </c>
      <c r="AP50" s="0" t="n">
        <v>0</v>
      </c>
      <c r="AQ50" s="0" t="n">
        <v>375.8</v>
      </c>
      <c r="AR50" s="0" t="n">
        <v>0</v>
      </c>
      <c r="AS50" s="0" t="n">
        <v>0</v>
      </c>
      <c r="AT50" s="0" t="n">
        <v>79</v>
      </c>
      <c r="AU50" s="0" t="n">
        <v>50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1</v>
      </c>
      <c r="BB50" s="0" t="n">
        <v>1</v>
      </c>
      <c r="BC50" s="0" t="n">
        <v>1</v>
      </c>
      <c r="BH50" s="0" t="n">
        <v>0</v>
      </c>
      <c r="BI50" s="0" t="n">
        <v>1</v>
      </c>
      <c r="BJ50" s="0" t="s">
        <v>190</v>
      </c>
      <c r="BM50" s="0" t="n">
        <v>212</v>
      </c>
      <c r="BN50" s="0" t="n">
        <v>0</v>
      </c>
      <c r="BP50" s="0" t="n">
        <v>0</v>
      </c>
      <c r="BQ50" s="0" t="n">
        <v>6</v>
      </c>
      <c r="BR50" s="0" t="n">
        <v>0</v>
      </c>
      <c r="BS50" s="0" t="n">
        <v>1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2239.25</v>
      </c>
      <c r="CQ50" s="0" t="n">
        <f aca="false">(AC50)*BC50</f>
        <v>1946.37</v>
      </c>
      <c r="CR50" s="0" t="n">
        <f aca="false">(AD50)*BB50</f>
        <v>0</v>
      </c>
      <c r="CS50" s="0" t="n">
        <f aca="false">(AE50)*BS50</f>
        <v>0</v>
      </c>
      <c r="CT50" s="0" t="n">
        <f aca="false">(AF50)*BA50</f>
        <v>3276.98</v>
      </c>
      <c r="CU50" s="0" t="n">
        <f aca="false">(AG50)*BT50</f>
        <v>0</v>
      </c>
      <c r="CV50" s="0" t="n">
        <f aca="false">(AH50)*BU50</f>
        <v>375.8</v>
      </c>
      <c r="CW50" s="0" t="n">
        <f aca="false">(AI50)*BV50</f>
        <v>0</v>
      </c>
      <c r="CX50" s="0" t="n">
        <f aca="false">(AJ50)*BW50</f>
        <v>0</v>
      </c>
      <c r="CY50" s="0" t="n">
        <f aca="false">(((S50+R50)*AT50)/100)</f>
        <v>1109.8236</v>
      </c>
      <c r="CZ50" s="0" t="n">
        <f aca="false">(((S50+R50)*AU50)/100)</f>
        <v>702.42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05</v>
      </c>
      <c r="DV50" s="0" t="s">
        <v>82</v>
      </c>
      <c r="DW50" s="0" t="s">
        <v>191</v>
      </c>
      <c r="DX50" s="0" t="n">
        <v>100</v>
      </c>
      <c r="EE50" s="0" t="n">
        <v>6976128</v>
      </c>
      <c r="EF50" s="0" t="n">
        <v>6</v>
      </c>
      <c r="EG50" s="0" t="s">
        <v>141</v>
      </c>
      <c r="EH50" s="0" t="n">
        <v>0</v>
      </c>
      <c r="EJ50" s="0" t="n">
        <v>1</v>
      </c>
      <c r="EK50" s="0" t="n">
        <v>212</v>
      </c>
      <c r="EL50" s="0" t="s">
        <v>142</v>
      </c>
      <c r="EM50" s="0" t="s">
        <v>143</v>
      </c>
    </row>
    <row r="51" customFormat="false" ht="12.75" hidden="false" customHeight="false" outlineLevel="0" collapsed="false">
      <c r="A51" s="0" t="n">
        <v>17</v>
      </c>
      <c r="B51" s="0" t="n">
        <v>1</v>
      </c>
      <c r="C51" s="0" t="n">
        <f aca="false">ROW(SmtRes!A149)</f>
        <v>149</v>
      </c>
      <c r="E51" s="0" t="s">
        <v>192</v>
      </c>
      <c r="F51" s="0" t="s">
        <v>137</v>
      </c>
      <c r="G51" s="0" t="s">
        <v>193</v>
      </c>
      <c r="H51" s="0" t="s">
        <v>82</v>
      </c>
      <c r="I51" s="0" t="n">
        <v>0.2858</v>
      </c>
      <c r="J51" s="0" t="n">
        <v>0</v>
      </c>
      <c r="O51" s="0" t="n">
        <f aca="false">ROUND(CP51,2)</f>
        <v>104.48</v>
      </c>
      <c r="P51" s="0" t="n">
        <f aca="false">ROUND(CQ51*I51,2)</f>
        <v>4.72</v>
      </c>
      <c r="Q51" s="0" t="n">
        <f aca="false">ROUND(CR51*I51,2)</f>
        <v>0</v>
      </c>
      <c r="R51" s="0" t="n">
        <f aca="false">ROUND(CS51*I51,2)</f>
        <v>0</v>
      </c>
      <c r="S51" s="0" t="n">
        <f aca="false">ROUND(CT51*I51,2)</f>
        <v>99.76</v>
      </c>
      <c r="T51" s="0" t="n">
        <f aca="false">ROUND(CU51*I51,2)</f>
        <v>0</v>
      </c>
      <c r="U51" s="0" t="n">
        <f aca="false">ROUND(CV51*I51,2)</f>
        <v>12.3</v>
      </c>
      <c r="V51" s="0" t="n">
        <f aca="false">ROUND(CW51*I51,2)</f>
        <v>0</v>
      </c>
      <c r="W51" s="0" t="n">
        <f aca="false">ROUND(CX51*I51,2)</f>
        <v>0</v>
      </c>
      <c r="X51" s="0" t="n">
        <f aca="false">ROUND(CY51,2)</f>
        <v>78.81</v>
      </c>
      <c r="Y51" s="0" t="n">
        <f aca="false">ROUND(CZ51,2)</f>
        <v>49.88</v>
      </c>
      <c r="AA51" s="0" t="n">
        <v>0</v>
      </c>
      <c r="AB51" s="0" t="n">
        <f aca="false">(AC51+AD51+AF51)</f>
        <v>365.56</v>
      </c>
      <c r="AC51" s="0" t="n">
        <f aca="false">AL51</f>
        <v>16.51</v>
      </c>
      <c r="AD51" s="0" t="n">
        <f aca="false">AM51</f>
        <v>0</v>
      </c>
      <c r="AE51" s="0" t="n">
        <f aca="false">AN51</f>
        <v>0</v>
      </c>
      <c r="AF51" s="0" t="n">
        <f aca="false">AO51</f>
        <v>349.05</v>
      </c>
      <c r="AG51" s="0" t="n">
        <f aca="false">AP51</f>
        <v>0</v>
      </c>
      <c r="AH51" s="0" t="n">
        <f aca="false">AQ51</f>
        <v>43.04</v>
      </c>
      <c r="AI51" s="0" t="n">
        <f aca="false">AR51</f>
        <v>0</v>
      </c>
      <c r="AJ51" s="0" t="n">
        <f aca="false">AS51</f>
        <v>0</v>
      </c>
      <c r="AK51" s="0" t="n">
        <v>365.56</v>
      </c>
      <c r="AL51" s="0" t="n">
        <v>16.51</v>
      </c>
      <c r="AM51" s="0" t="n">
        <v>0</v>
      </c>
      <c r="AN51" s="0" t="n">
        <v>0</v>
      </c>
      <c r="AO51" s="0" t="n">
        <v>349.05</v>
      </c>
      <c r="AP51" s="0" t="n">
        <v>0</v>
      </c>
      <c r="AQ51" s="0" t="n">
        <v>43.04</v>
      </c>
      <c r="AR51" s="0" t="n">
        <v>0</v>
      </c>
      <c r="AS51" s="0" t="n">
        <v>0</v>
      </c>
      <c r="AT51" s="0" t="n">
        <v>79</v>
      </c>
      <c r="AU51" s="0" t="n">
        <v>50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1</v>
      </c>
      <c r="BB51" s="0" t="n">
        <v>1</v>
      </c>
      <c r="BC51" s="0" t="n">
        <v>1</v>
      </c>
      <c r="BH51" s="0" t="n">
        <v>0</v>
      </c>
      <c r="BI51" s="0" t="n">
        <v>1</v>
      </c>
      <c r="BJ51" s="0" t="s">
        <v>139</v>
      </c>
      <c r="BM51" s="0" t="n">
        <v>212</v>
      </c>
      <c r="BN51" s="0" t="n">
        <v>0</v>
      </c>
      <c r="BP51" s="0" t="n">
        <v>0</v>
      </c>
      <c r="BQ51" s="0" t="n">
        <v>6</v>
      </c>
      <c r="BR51" s="0" t="n">
        <v>0</v>
      </c>
      <c r="BS51" s="0" t="n">
        <v>1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104.48</v>
      </c>
      <c r="CQ51" s="0" t="n">
        <f aca="false">(AC51)*BC51</f>
        <v>16.51</v>
      </c>
      <c r="CR51" s="0" t="n">
        <f aca="false">(AD51)*BB51</f>
        <v>0</v>
      </c>
      <c r="CS51" s="0" t="n">
        <f aca="false">(AE51)*BS51</f>
        <v>0</v>
      </c>
      <c r="CT51" s="0" t="n">
        <f aca="false">(AF51)*BA51</f>
        <v>349.05</v>
      </c>
      <c r="CU51" s="0" t="n">
        <f aca="false">(AG51)*BT51</f>
        <v>0</v>
      </c>
      <c r="CV51" s="0" t="n">
        <f aca="false">(AH51)*BU51</f>
        <v>43.04</v>
      </c>
      <c r="CW51" s="0" t="n">
        <f aca="false">(AI51)*BV51</f>
        <v>0</v>
      </c>
      <c r="CX51" s="0" t="n">
        <f aca="false">(AJ51)*BW51</f>
        <v>0</v>
      </c>
      <c r="CY51" s="0" t="n">
        <f aca="false">(((S51+R51)*AT51)/100)</f>
        <v>78.8104</v>
      </c>
      <c r="CZ51" s="0" t="n">
        <f aca="false">(((S51+R51)*AU51)/100)</f>
        <v>49.88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5</v>
      </c>
      <c r="DV51" s="0" t="s">
        <v>82</v>
      </c>
      <c r="DW51" s="0" t="s">
        <v>140</v>
      </c>
      <c r="DX51" s="0" t="n">
        <v>100</v>
      </c>
      <c r="EE51" s="0" t="n">
        <v>6976128</v>
      </c>
      <c r="EF51" s="0" t="n">
        <v>6</v>
      </c>
      <c r="EG51" s="0" t="s">
        <v>141</v>
      </c>
      <c r="EH51" s="0" t="n">
        <v>0</v>
      </c>
      <c r="EJ51" s="0" t="n">
        <v>1</v>
      </c>
      <c r="EK51" s="0" t="n">
        <v>212</v>
      </c>
      <c r="EL51" s="0" t="s">
        <v>142</v>
      </c>
      <c r="EM51" s="0" t="s">
        <v>143</v>
      </c>
    </row>
    <row r="52" customFormat="false" ht="12.75" hidden="false" customHeight="false" outlineLevel="0" collapsed="false">
      <c r="A52" s="0" t="n">
        <v>17</v>
      </c>
      <c r="B52" s="0" t="n">
        <v>1</v>
      </c>
      <c r="C52" s="0" t="n">
        <f aca="false">ROW(SmtRes!A159)</f>
        <v>159</v>
      </c>
      <c r="E52" s="0" t="s">
        <v>194</v>
      </c>
      <c r="F52" s="0" t="s">
        <v>195</v>
      </c>
      <c r="G52" s="0" t="s">
        <v>196</v>
      </c>
      <c r="H52" s="0" t="s">
        <v>82</v>
      </c>
      <c r="I52" s="0" t="n">
        <v>0.45</v>
      </c>
      <c r="J52" s="0" t="n">
        <v>0</v>
      </c>
      <c r="O52" s="0" t="n">
        <f aca="false">ROUND(CP52,2)</f>
        <v>1607.18</v>
      </c>
      <c r="P52" s="0" t="n">
        <f aca="false">ROUND(CQ52*I52,2)</f>
        <v>1186.87</v>
      </c>
      <c r="Q52" s="0" t="n">
        <f aca="false">ROUND(CR52*I52,2)</f>
        <v>330.96</v>
      </c>
      <c r="R52" s="0" t="n">
        <f aca="false">ROUND(CS52*I52,2)</f>
        <v>1.36</v>
      </c>
      <c r="S52" s="0" t="n">
        <f aca="false">ROUND(CT52*I52,2)</f>
        <v>89.35</v>
      </c>
      <c r="T52" s="0" t="n">
        <f aca="false">ROUND(CU52*I52,2)</f>
        <v>0</v>
      </c>
      <c r="U52" s="0" t="n">
        <f aca="false">ROUND(CV52*I52,2)</f>
        <v>10.25</v>
      </c>
      <c r="V52" s="0" t="n">
        <f aca="false">ROUND(CW52*I52,2)</f>
        <v>0.06</v>
      </c>
      <c r="W52" s="0" t="n">
        <f aca="false">ROUND(CX52*I52,2)</f>
        <v>0</v>
      </c>
      <c r="X52" s="0" t="n">
        <f aca="false">ROUND(CY52,2)</f>
        <v>95.25</v>
      </c>
      <c r="Y52" s="0" t="n">
        <f aca="false">ROUND(CZ52,2)</f>
        <v>42.41</v>
      </c>
      <c r="AA52" s="0" t="n">
        <v>0</v>
      </c>
      <c r="AB52" s="0" t="n">
        <f aca="false">(AC52+AD52+AF52)</f>
        <v>3571.5015</v>
      </c>
      <c r="AC52" s="0" t="n">
        <f aca="false">AL52</f>
        <v>2637.48</v>
      </c>
      <c r="AD52" s="0" t="n">
        <f aca="false">(AM52*1.25)</f>
        <v>735.4625</v>
      </c>
      <c r="AE52" s="0" t="n">
        <f aca="false">(AN52*1*1*1*1*1*1*1*1*1*1*1*1*1*1*1*1*1*1*1*1*1*1*1*1*1*1*1*1)</f>
        <v>3.03</v>
      </c>
      <c r="AF52" s="0" t="n">
        <f aca="false">((AO52*1*1*1*1*1*1*1*1*1*1*1*1*1*1*1*1*1*1*1*1*1*1*1*1*1*1*1*1)*1.15)</f>
        <v>198.559</v>
      </c>
      <c r="AG52" s="0" t="n">
        <f aca="false">AP52</f>
        <v>0</v>
      </c>
      <c r="AH52" s="0" t="n">
        <f aca="false">((AQ52*1*1*1*1*1*1*1*1*1*1*1*1*1*1*1*1*1*1*1*1*1*1*1*1*1*1*1)*1.15)</f>
        <v>22.77</v>
      </c>
      <c r="AI52" s="0" t="n">
        <f aca="false">((AR52*1*1*1*1*1*1*1*1*1*1*1*1*1*1*1*1*1*1*1*1*1*1*1*1*1*1*1)*1.25)</f>
        <v>0.1375</v>
      </c>
      <c r="AJ52" s="0" t="n">
        <f aca="false">AS52</f>
        <v>0</v>
      </c>
      <c r="AK52" s="0" t="n">
        <v>3398.51</v>
      </c>
      <c r="AL52" s="0" t="n">
        <v>2637.48</v>
      </c>
      <c r="AM52" s="0" t="n">
        <v>588.37</v>
      </c>
      <c r="AN52" s="0" t="n">
        <v>3.03</v>
      </c>
      <c r="AO52" s="0" t="n">
        <v>172.66</v>
      </c>
      <c r="AP52" s="0" t="n">
        <v>0</v>
      </c>
      <c r="AQ52" s="0" t="n">
        <v>19.8</v>
      </c>
      <c r="AR52" s="0" t="n">
        <v>0.11</v>
      </c>
      <c r="AS52" s="0" t="n">
        <v>0</v>
      </c>
      <c r="AT52" s="0" t="n">
        <v>105</v>
      </c>
      <c r="AU52" s="0" t="n">
        <v>46.75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1</v>
      </c>
      <c r="BB52" s="0" t="n">
        <v>1</v>
      </c>
      <c r="BC52" s="0" t="n">
        <v>1</v>
      </c>
      <c r="BH52" s="0" t="n">
        <v>0</v>
      </c>
      <c r="BI52" s="0" t="n">
        <v>1</v>
      </c>
      <c r="BJ52" s="0" t="s">
        <v>197</v>
      </c>
      <c r="BM52" s="0" t="n">
        <v>24</v>
      </c>
      <c r="BN52" s="0" t="n">
        <v>0</v>
      </c>
      <c r="BO52" s="0" t="s">
        <v>195</v>
      </c>
      <c r="BP52" s="0" t="n">
        <v>1</v>
      </c>
      <c r="BQ52" s="0" t="n">
        <v>2</v>
      </c>
      <c r="BR52" s="0" t="n">
        <v>0</v>
      </c>
      <c r="BS52" s="0" t="n">
        <v>1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1607.18</v>
      </c>
      <c r="CQ52" s="0" t="n">
        <f aca="false">(AC52)*BC52</f>
        <v>2637.48</v>
      </c>
      <c r="CR52" s="0" t="n">
        <f aca="false">(AD52)*BB52</f>
        <v>735.4625</v>
      </c>
      <c r="CS52" s="0" t="n">
        <f aca="false">(AE52)*BS52</f>
        <v>3.03</v>
      </c>
      <c r="CT52" s="0" t="n">
        <f aca="false">(AF52)*BA52</f>
        <v>198.559</v>
      </c>
      <c r="CU52" s="0" t="n">
        <f aca="false">(AG52)*BT52</f>
        <v>0</v>
      </c>
      <c r="CV52" s="0" t="n">
        <f aca="false">(AH52)*BU52</f>
        <v>22.77</v>
      </c>
      <c r="CW52" s="0" t="n">
        <f aca="false">(AI52)*BV52</f>
        <v>0.1375</v>
      </c>
      <c r="CX52" s="0" t="n">
        <f aca="false">(AJ52)*BW52</f>
        <v>0</v>
      </c>
      <c r="CY52" s="0" t="n">
        <f aca="false">((((S52+R52)*AT52)/100)*IF((1=1),1,0.6)*IF((1=1),1,0.7)*IF((1=1),1,0.9))</f>
        <v>95.2455</v>
      </c>
      <c r="CZ52" s="0" t="n">
        <f aca="false">(((S52+R52)*AU52*IF((1=1),1,0.85)*IF((1=1),1,0.9))/100)</f>
        <v>42.406925</v>
      </c>
      <c r="DE52" s="0" t="s">
        <v>108</v>
      </c>
      <c r="DG52" s="0" t="s">
        <v>109</v>
      </c>
      <c r="DI52" s="0" t="s">
        <v>109</v>
      </c>
      <c r="DJ52" s="0" t="s">
        <v>108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5</v>
      </c>
      <c r="DV52" s="0" t="s">
        <v>82</v>
      </c>
      <c r="DW52" s="0" t="s">
        <v>198</v>
      </c>
      <c r="DX52" s="0" t="n">
        <v>100</v>
      </c>
      <c r="EE52" s="0" t="n">
        <v>6976084</v>
      </c>
      <c r="EF52" s="0" t="n">
        <v>2</v>
      </c>
      <c r="EG52" s="0" t="s">
        <v>134</v>
      </c>
      <c r="EH52" s="0" t="n">
        <v>0</v>
      </c>
      <c r="EJ52" s="0" t="n">
        <v>1</v>
      </c>
      <c r="EK52" s="0" t="n">
        <v>24</v>
      </c>
      <c r="EL52" s="0" t="s">
        <v>182</v>
      </c>
      <c r="EM52" s="0" t="s">
        <v>158</v>
      </c>
    </row>
    <row r="53" customFormat="false" ht="12.75" hidden="false" customHeight="false" outlineLevel="0" collapsed="false">
      <c r="A53" s="0" t="n">
        <v>17</v>
      </c>
      <c r="B53" s="0" t="n">
        <v>1</v>
      </c>
      <c r="C53" s="0" t="n">
        <f aca="false">ROW(SmtRes!A169)</f>
        <v>169</v>
      </c>
      <c r="E53" s="0" t="s">
        <v>199</v>
      </c>
      <c r="F53" s="0" t="s">
        <v>200</v>
      </c>
      <c r="G53" s="0" t="s">
        <v>201</v>
      </c>
      <c r="H53" s="0" t="s">
        <v>82</v>
      </c>
      <c r="I53" s="0" t="n">
        <v>1.4931</v>
      </c>
      <c r="J53" s="0" t="n">
        <v>0</v>
      </c>
      <c r="O53" s="0" t="n">
        <f aca="false">ROUND(CP53,2)</f>
        <v>4170.53</v>
      </c>
      <c r="P53" s="0" t="n">
        <f aca="false">ROUND(CQ53*I53,2)</f>
        <v>3938.02</v>
      </c>
      <c r="Q53" s="0" t="n">
        <f aca="false">ROUND(CR53*I53,2)</f>
        <v>22</v>
      </c>
      <c r="R53" s="0" t="n">
        <f aca="false">ROUND(CS53*I53,2)</f>
        <v>4.94</v>
      </c>
      <c r="S53" s="0" t="n">
        <f aca="false">ROUND(CT53*I53,2)</f>
        <v>210.51</v>
      </c>
      <c r="T53" s="0" t="n">
        <f aca="false">ROUND(CU53*I53,2)</f>
        <v>0</v>
      </c>
      <c r="U53" s="0" t="n">
        <f aca="false">ROUND(CV53*I53,2)</f>
        <v>24.71</v>
      </c>
      <c r="V53" s="0" t="n">
        <f aca="false">ROUND(CW53*I53,2)</f>
        <v>0.22</v>
      </c>
      <c r="W53" s="0" t="n">
        <f aca="false">ROUND(CX53*I53,2)</f>
        <v>0</v>
      </c>
      <c r="X53" s="0" t="n">
        <f aca="false">ROUND(CY53,2)</f>
        <v>226.22</v>
      </c>
      <c r="Y53" s="0" t="n">
        <f aca="false">ROUND(CZ53,2)</f>
        <v>100.72</v>
      </c>
      <c r="AA53" s="0" t="n">
        <v>0</v>
      </c>
      <c r="AB53" s="0" t="n">
        <f aca="false">(AC53+AD53+AF53)</f>
        <v>2793.2075</v>
      </c>
      <c r="AC53" s="0" t="n">
        <f aca="false">AL53</f>
        <v>2637.48</v>
      </c>
      <c r="AD53" s="0" t="n">
        <f aca="false">(AM53*1.25)</f>
        <v>14.7375</v>
      </c>
      <c r="AE53" s="0" t="n">
        <f aca="false">(AN53*1*1*1*1*1*1*1*1*1*1*1*1*1*1*1*1*1*1*1*1*1*1*1*1*1*1*1*1)</f>
        <v>3.31</v>
      </c>
      <c r="AF53" s="0" t="n">
        <f aca="false">((AO53*1*1*1*1*1*1*1*1*1*1*1*1*1*1*1*1*1*1*1*1*1*1*1*1*1*1*1*1)*1.15)</f>
        <v>140.99</v>
      </c>
      <c r="AG53" s="0" t="n">
        <f aca="false">AP53</f>
        <v>0</v>
      </c>
      <c r="AH53" s="0" t="n">
        <f aca="false">((AQ53*1*1*1*1*1*1*1*1*1*1*1*1*1*1*1*1*1*1*1*1*1*1*1*1*1*1*1)*1.15)</f>
        <v>16.5485</v>
      </c>
      <c r="AI53" s="0" t="n">
        <f aca="false">((AR53*1*1*1*1*1*1*1*1*1*1*1*1*1*1*1*1*1*1*1*1*1*1*1*1*1*1*1)*1.25)</f>
        <v>0.15</v>
      </c>
      <c r="AJ53" s="0" t="n">
        <f aca="false">AS53</f>
        <v>0</v>
      </c>
      <c r="AK53" s="0" t="n">
        <v>2771.87</v>
      </c>
      <c r="AL53" s="0" t="n">
        <v>2637.48</v>
      </c>
      <c r="AM53" s="0" t="n">
        <v>11.79</v>
      </c>
      <c r="AN53" s="0" t="n">
        <v>3.31</v>
      </c>
      <c r="AO53" s="0" t="n">
        <v>122.6</v>
      </c>
      <c r="AP53" s="0" t="n">
        <v>0</v>
      </c>
      <c r="AQ53" s="0" t="n">
        <v>14.39</v>
      </c>
      <c r="AR53" s="0" t="n">
        <v>0.12</v>
      </c>
      <c r="AS53" s="0" t="n">
        <v>0</v>
      </c>
      <c r="AT53" s="0" t="n">
        <v>105</v>
      </c>
      <c r="AU53" s="0" t="n">
        <v>46.75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1</v>
      </c>
      <c r="BB53" s="0" t="n">
        <v>1</v>
      </c>
      <c r="BC53" s="0" t="n">
        <v>1</v>
      </c>
      <c r="BH53" s="0" t="n">
        <v>0</v>
      </c>
      <c r="BI53" s="0" t="n">
        <v>1</v>
      </c>
      <c r="BJ53" s="0" t="s">
        <v>202</v>
      </c>
      <c r="BM53" s="0" t="n">
        <v>24</v>
      </c>
      <c r="BN53" s="0" t="n">
        <v>0</v>
      </c>
      <c r="BO53" s="0" t="s">
        <v>200</v>
      </c>
      <c r="BP53" s="0" t="n">
        <v>1</v>
      </c>
      <c r="BQ53" s="0" t="n">
        <v>2</v>
      </c>
      <c r="BR53" s="0" t="n">
        <v>0</v>
      </c>
      <c r="BS53" s="0" t="n">
        <v>1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4170.53</v>
      </c>
      <c r="CQ53" s="0" t="n">
        <f aca="false">(AC53)*BC53</f>
        <v>2637.48</v>
      </c>
      <c r="CR53" s="0" t="n">
        <f aca="false">(AD53)*BB53</f>
        <v>14.7375</v>
      </c>
      <c r="CS53" s="0" t="n">
        <f aca="false">(AE53)*BS53</f>
        <v>3.31</v>
      </c>
      <c r="CT53" s="0" t="n">
        <f aca="false">(AF53)*BA53</f>
        <v>140.99</v>
      </c>
      <c r="CU53" s="0" t="n">
        <f aca="false">(AG53)*BT53</f>
        <v>0</v>
      </c>
      <c r="CV53" s="0" t="n">
        <f aca="false">(AH53)*BU53</f>
        <v>16.5485</v>
      </c>
      <c r="CW53" s="0" t="n">
        <f aca="false">(AI53)*BV53</f>
        <v>0.15</v>
      </c>
      <c r="CX53" s="0" t="n">
        <f aca="false">(AJ53)*BW53</f>
        <v>0</v>
      </c>
      <c r="CY53" s="0" t="n">
        <f aca="false">((((S53+R53)*AT53)/100)*IF((1=1),1,0.6)*IF((1=1),1,0.7)*IF((1=1),1,0.9))</f>
        <v>226.2225</v>
      </c>
      <c r="CZ53" s="0" t="n">
        <f aca="false">(((S53+R53)*AU53*IF((1=1),1,0.85)*IF((1=1),1,0.9))/100)</f>
        <v>100.722875</v>
      </c>
      <c r="DE53" s="0" t="s">
        <v>108</v>
      </c>
      <c r="DG53" s="0" t="s">
        <v>109</v>
      </c>
      <c r="DI53" s="0" t="s">
        <v>109</v>
      </c>
      <c r="DJ53" s="0" t="s">
        <v>108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05</v>
      </c>
      <c r="DV53" s="0" t="s">
        <v>82</v>
      </c>
      <c r="DW53" s="0" t="s">
        <v>198</v>
      </c>
      <c r="DX53" s="0" t="n">
        <v>100</v>
      </c>
      <c r="EE53" s="0" t="n">
        <v>6976084</v>
      </c>
      <c r="EF53" s="0" t="n">
        <v>2</v>
      </c>
      <c r="EG53" s="0" t="s">
        <v>134</v>
      </c>
      <c r="EH53" s="0" t="n">
        <v>0</v>
      </c>
      <c r="EJ53" s="0" t="n">
        <v>1</v>
      </c>
      <c r="EK53" s="0" t="n">
        <v>24</v>
      </c>
      <c r="EL53" s="0" t="s">
        <v>182</v>
      </c>
      <c r="EM53" s="0" t="s">
        <v>158</v>
      </c>
    </row>
    <row r="54" customFormat="false" ht="12.75" hidden="false" customHeight="false" outlineLevel="0" collapsed="false">
      <c r="A54" s="0" t="n">
        <v>17</v>
      </c>
      <c r="B54" s="0" t="n">
        <v>1</v>
      </c>
      <c r="C54" s="0" t="n">
        <f aca="false">ROW(SmtRes!A180)</f>
        <v>180</v>
      </c>
      <c r="E54" s="0" t="s">
        <v>203</v>
      </c>
      <c r="F54" s="0" t="s">
        <v>204</v>
      </c>
      <c r="G54" s="0" t="s">
        <v>205</v>
      </c>
      <c r="H54" s="0" t="s">
        <v>82</v>
      </c>
      <c r="I54" s="0" t="n">
        <v>0.7145</v>
      </c>
      <c r="J54" s="0" t="n">
        <v>0</v>
      </c>
      <c r="O54" s="0" t="n">
        <f aca="false">ROUND(CP54,2)</f>
        <v>1336.29</v>
      </c>
      <c r="P54" s="0" t="n">
        <f aca="false">ROUND(CQ54*I54,2)</f>
        <v>969.81</v>
      </c>
      <c r="Q54" s="0" t="n">
        <f aca="false">ROUND(CR54*I54,2)</f>
        <v>9.37</v>
      </c>
      <c r="R54" s="0" t="n">
        <f aca="false">ROUND(CS54*I54,2)</f>
        <v>0.07</v>
      </c>
      <c r="S54" s="0" t="n">
        <f aca="false">ROUND(CT54*I54,2)</f>
        <v>357.11</v>
      </c>
      <c r="T54" s="0" t="n">
        <f aca="false">ROUND(CU54*I54,2)</f>
        <v>0</v>
      </c>
      <c r="U54" s="0" t="n">
        <f aca="false">ROUND(CV54*I54,2)</f>
        <v>41.91</v>
      </c>
      <c r="V54" s="0" t="n">
        <f aca="false">ROUND(CW54*I54,2)</f>
        <v>0.11</v>
      </c>
      <c r="W54" s="0" t="n">
        <f aca="false">ROUND(CX54*I54,2)</f>
        <v>0</v>
      </c>
      <c r="X54" s="0" t="n">
        <f aca="false">ROUND(CY54,2)</f>
        <v>375.04</v>
      </c>
      <c r="Y54" s="0" t="n">
        <f aca="false">ROUND(CZ54,2)</f>
        <v>166.98</v>
      </c>
      <c r="AA54" s="0" t="n">
        <v>0</v>
      </c>
      <c r="AB54" s="0" t="n">
        <f aca="false">(AC54+AD54+AF54)</f>
        <v>1870.244</v>
      </c>
      <c r="AC54" s="0" t="n">
        <f aca="false">AL54</f>
        <v>1357.33</v>
      </c>
      <c r="AD54" s="0" t="n">
        <f aca="false">(AM54*1.25)</f>
        <v>13.1125</v>
      </c>
      <c r="AE54" s="0" t="n">
        <f aca="false">(AN54*1*1*1*1*1*1*1*1*1*1*1*1*1*1*1*1*1*1*1*1*1*1*1*1*1*1*1*1)</f>
        <v>0.1</v>
      </c>
      <c r="AF54" s="0" t="n">
        <f aca="false">((AO54*1*1*1*1*1*1*1*1*1*1*1*1*1*1*1*1*1*1*1*1*1*1*1*1*1*1*1*1)*1.15)</f>
        <v>499.8015</v>
      </c>
      <c r="AG54" s="0" t="n">
        <f aca="false">AP54</f>
        <v>0</v>
      </c>
      <c r="AH54" s="0" t="n">
        <f aca="false">((AQ54*1*1*1*1*1*1*1*1*1*1*1*1*1*1*1*1*1*1*1*1*1*1*1*1*1*1*1)*1.15)</f>
        <v>58.6615</v>
      </c>
      <c r="AI54" s="0" t="n">
        <f aca="false">((AR54*1*1*1*1*1*1*1*1*1*1*1*1*1*1*1*1*1*1*1*1*1*1*1*1*1*1*1)*1.25)</f>
        <v>0.15</v>
      </c>
      <c r="AJ54" s="0" t="n">
        <f aca="false">AS54</f>
        <v>0</v>
      </c>
      <c r="AK54" s="0" t="n">
        <v>1802.43</v>
      </c>
      <c r="AL54" s="0" t="n">
        <v>1357.33</v>
      </c>
      <c r="AM54" s="0" t="n">
        <v>10.49</v>
      </c>
      <c r="AN54" s="0" t="n">
        <v>0.1</v>
      </c>
      <c r="AO54" s="0" t="n">
        <v>434.61</v>
      </c>
      <c r="AP54" s="0" t="n">
        <v>0</v>
      </c>
      <c r="AQ54" s="0" t="n">
        <v>51.01</v>
      </c>
      <c r="AR54" s="0" t="n">
        <v>0.12</v>
      </c>
      <c r="AS54" s="0" t="n">
        <v>0</v>
      </c>
      <c r="AT54" s="0" t="n">
        <v>105</v>
      </c>
      <c r="AU54" s="0" t="n">
        <v>46.75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1</v>
      </c>
      <c r="BB54" s="0" t="n">
        <v>1</v>
      </c>
      <c r="BC54" s="0" t="n">
        <v>1</v>
      </c>
      <c r="BH54" s="0" t="n">
        <v>0</v>
      </c>
      <c r="BI54" s="0" t="n">
        <v>1</v>
      </c>
      <c r="BJ54" s="0" t="s">
        <v>206</v>
      </c>
      <c r="BM54" s="0" t="n">
        <v>24</v>
      </c>
      <c r="BN54" s="0" t="n">
        <v>0</v>
      </c>
      <c r="BO54" s="0" t="s">
        <v>204</v>
      </c>
      <c r="BP54" s="0" t="n">
        <v>1</v>
      </c>
      <c r="BQ54" s="0" t="n">
        <v>2</v>
      </c>
      <c r="BR54" s="0" t="n">
        <v>0</v>
      </c>
      <c r="BS54" s="0" t="n">
        <v>1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1336.29</v>
      </c>
      <c r="CQ54" s="0" t="n">
        <f aca="false">(AC54)*BC54</f>
        <v>1357.33</v>
      </c>
      <c r="CR54" s="0" t="n">
        <f aca="false">(AD54)*BB54</f>
        <v>13.1125</v>
      </c>
      <c r="CS54" s="0" t="n">
        <f aca="false">(AE54)*BS54</f>
        <v>0.1</v>
      </c>
      <c r="CT54" s="0" t="n">
        <f aca="false">(AF54)*BA54</f>
        <v>499.8015</v>
      </c>
      <c r="CU54" s="0" t="n">
        <f aca="false">(AG54)*BT54</f>
        <v>0</v>
      </c>
      <c r="CV54" s="0" t="n">
        <f aca="false">(AH54)*BU54</f>
        <v>58.6615</v>
      </c>
      <c r="CW54" s="0" t="n">
        <f aca="false">(AI54)*BV54</f>
        <v>0.15</v>
      </c>
      <c r="CX54" s="0" t="n">
        <f aca="false">(AJ54)*BW54</f>
        <v>0</v>
      </c>
      <c r="CY54" s="0" t="n">
        <f aca="false">((((S54+R54)*AT54)/100)*IF((1=1),1,0.6)*IF((1=1),1,0.7)*IF((1=1),1,0.9))</f>
        <v>375.039</v>
      </c>
      <c r="CZ54" s="0" t="n">
        <f aca="false">(((S54+R54)*AU54*IF((1=1),1,0.85)*IF((1=1),1,0.9))/100)</f>
        <v>166.98165</v>
      </c>
      <c r="DE54" s="0" t="s">
        <v>108</v>
      </c>
      <c r="DG54" s="0" t="s">
        <v>109</v>
      </c>
      <c r="DI54" s="0" t="s">
        <v>109</v>
      </c>
      <c r="DJ54" s="0" t="s">
        <v>108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5</v>
      </c>
      <c r="DV54" s="0" t="s">
        <v>82</v>
      </c>
      <c r="DW54" s="0" t="s">
        <v>198</v>
      </c>
      <c r="DX54" s="0" t="n">
        <v>100</v>
      </c>
      <c r="EE54" s="0" t="n">
        <v>6976084</v>
      </c>
      <c r="EF54" s="0" t="n">
        <v>2</v>
      </c>
      <c r="EG54" s="0" t="s">
        <v>134</v>
      </c>
      <c r="EH54" s="0" t="n">
        <v>0</v>
      </c>
      <c r="EJ54" s="0" t="n">
        <v>1</v>
      </c>
      <c r="EK54" s="0" t="n">
        <v>24</v>
      </c>
      <c r="EL54" s="0" t="s">
        <v>182</v>
      </c>
      <c r="EM54" s="0" t="s">
        <v>158</v>
      </c>
    </row>
    <row r="55" customFormat="false" ht="12.75" hidden="false" customHeight="false" outlineLevel="0" collapsed="false">
      <c r="A55" s="0" t="n">
        <v>17</v>
      </c>
      <c r="B55" s="0" t="n">
        <v>1</v>
      </c>
      <c r="C55" s="0" t="n">
        <f aca="false">ROW(SmtRes!A187)</f>
        <v>187</v>
      </c>
      <c r="E55" s="0" t="s">
        <v>207</v>
      </c>
      <c r="F55" s="0" t="s">
        <v>208</v>
      </c>
      <c r="G55" s="0" t="s">
        <v>209</v>
      </c>
      <c r="H55" s="0" t="s">
        <v>82</v>
      </c>
      <c r="I55" s="0" t="n">
        <v>1.2445</v>
      </c>
      <c r="J55" s="0" t="n">
        <v>0</v>
      </c>
      <c r="O55" s="0" t="n">
        <f aca="false">ROUND(CP55,2)</f>
        <v>2011.12</v>
      </c>
      <c r="P55" s="0" t="n">
        <f aca="false">ROUND(CQ55*I55,2)</f>
        <v>1255.81</v>
      </c>
      <c r="Q55" s="0" t="n">
        <f aca="false">ROUND(CR55*I55,2)</f>
        <v>23.22</v>
      </c>
      <c r="R55" s="0" t="n">
        <f aca="false">ROUND(CS55*I55,2)</f>
        <v>6.86</v>
      </c>
      <c r="S55" s="0" t="n">
        <f aca="false">ROUND(CT55*I55,2)</f>
        <v>732.09</v>
      </c>
      <c r="T55" s="0" t="n">
        <f aca="false">ROUND(CU55*I55,2)</f>
        <v>0</v>
      </c>
      <c r="U55" s="0" t="n">
        <f aca="false">ROUND(CV55*I55,2)</f>
        <v>88.1</v>
      </c>
      <c r="V55" s="0" t="n">
        <f aca="false">ROUND(CW55*I55,2)</f>
        <v>0.25</v>
      </c>
      <c r="W55" s="0" t="n">
        <f aca="false">ROUND(CX55*I55,2)</f>
        <v>0</v>
      </c>
      <c r="X55" s="0" t="n">
        <f aca="false">ROUND(CY55,2)</f>
        <v>576.38</v>
      </c>
      <c r="Y55" s="0" t="n">
        <f aca="false">ROUND(CZ55,2)</f>
        <v>369.48</v>
      </c>
      <c r="AA55" s="0" t="n">
        <v>0</v>
      </c>
      <c r="AB55" s="0" t="n">
        <f aca="false">(AC55+AD55+AF55)</f>
        <v>1616.01</v>
      </c>
      <c r="AC55" s="0" t="n">
        <f aca="false">AL55</f>
        <v>1009.09</v>
      </c>
      <c r="AD55" s="0" t="n">
        <f aca="false">AM55</f>
        <v>18.66</v>
      </c>
      <c r="AE55" s="0" t="n">
        <f aca="false">AN55</f>
        <v>5.51</v>
      </c>
      <c r="AF55" s="0" t="n">
        <f aca="false">AO55</f>
        <v>588.26</v>
      </c>
      <c r="AG55" s="0" t="n">
        <f aca="false">AP55</f>
        <v>0</v>
      </c>
      <c r="AH55" s="0" t="n">
        <f aca="false">AQ55</f>
        <v>70.79</v>
      </c>
      <c r="AI55" s="0" t="n">
        <f aca="false">AR55</f>
        <v>0.2</v>
      </c>
      <c r="AJ55" s="0" t="n">
        <f aca="false">AS55</f>
        <v>0</v>
      </c>
      <c r="AK55" s="0" t="n">
        <v>1616.01</v>
      </c>
      <c r="AL55" s="0" t="n">
        <v>1009.09</v>
      </c>
      <c r="AM55" s="0" t="n">
        <v>18.66</v>
      </c>
      <c r="AN55" s="0" t="n">
        <v>5.51</v>
      </c>
      <c r="AO55" s="0" t="n">
        <v>588.26</v>
      </c>
      <c r="AP55" s="0" t="n">
        <v>0</v>
      </c>
      <c r="AQ55" s="0" t="n">
        <v>70.79</v>
      </c>
      <c r="AR55" s="0" t="n">
        <v>0.2</v>
      </c>
      <c r="AS55" s="0" t="n">
        <v>0</v>
      </c>
      <c r="AT55" s="0" t="n">
        <v>78</v>
      </c>
      <c r="AU55" s="0" t="n">
        <v>50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1</v>
      </c>
      <c r="BB55" s="0" t="n">
        <v>1</v>
      </c>
      <c r="BC55" s="0" t="n">
        <v>1</v>
      </c>
      <c r="BH55" s="0" t="n">
        <v>0</v>
      </c>
      <c r="BI55" s="0" t="n">
        <v>1</v>
      </c>
      <c r="BJ55" s="0" t="s">
        <v>210</v>
      </c>
      <c r="BM55" s="0" t="n">
        <v>222</v>
      </c>
      <c r="BN55" s="0" t="n">
        <v>0</v>
      </c>
      <c r="BO55" s="0" t="s">
        <v>208</v>
      </c>
      <c r="BP55" s="0" t="n">
        <v>1</v>
      </c>
      <c r="BQ55" s="0" t="n">
        <v>6</v>
      </c>
      <c r="BR55" s="0" t="n">
        <v>0</v>
      </c>
      <c r="BS55" s="0" t="n">
        <v>1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2011.12</v>
      </c>
      <c r="CQ55" s="0" t="n">
        <f aca="false">(AC55)*BC55</f>
        <v>1009.09</v>
      </c>
      <c r="CR55" s="0" t="n">
        <f aca="false">(AD55)*BB55</f>
        <v>18.66</v>
      </c>
      <c r="CS55" s="0" t="n">
        <f aca="false">(AE55)*BS55</f>
        <v>5.51</v>
      </c>
      <c r="CT55" s="0" t="n">
        <f aca="false">(AF55)*BA55</f>
        <v>588.26</v>
      </c>
      <c r="CU55" s="0" t="n">
        <f aca="false">(AG55)*BT55</f>
        <v>0</v>
      </c>
      <c r="CV55" s="0" t="n">
        <f aca="false">(AH55)*BU55</f>
        <v>70.79</v>
      </c>
      <c r="CW55" s="0" t="n">
        <f aca="false">(AI55)*BV55</f>
        <v>0.2</v>
      </c>
      <c r="CX55" s="0" t="n">
        <f aca="false">(AJ55)*BW55</f>
        <v>0</v>
      </c>
      <c r="CY55" s="0" t="n">
        <f aca="false">(((S55+R55)*AT55)/100)</f>
        <v>576.381</v>
      </c>
      <c r="CZ55" s="0" t="n">
        <f aca="false">(((S55+R55)*AU55)/100)</f>
        <v>369.475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05</v>
      </c>
      <c r="DV55" s="0" t="s">
        <v>82</v>
      </c>
      <c r="DW55" s="0" t="s">
        <v>198</v>
      </c>
      <c r="DX55" s="0" t="n">
        <v>100</v>
      </c>
      <c r="EE55" s="0" t="n">
        <v>6976138</v>
      </c>
      <c r="EF55" s="0" t="n">
        <v>6</v>
      </c>
      <c r="EG55" s="0" t="s">
        <v>141</v>
      </c>
      <c r="EH55" s="0" t="n">
        <v>0</v>
      </c>
      <c r="EJ55" s="0" t="n">
        <v>1</v>
      </c>
      <c r="EK55" s="0" t="n">
        <v>222</v>
      </c>
      <c r="EL55" s="0" t="s">
        <v>211</v>
      </c>
      <c r="EM55" s="0" t="s">
        <v>212</v>
      </c>
    </row>
    <row r="56" customFormat="false" ht="12.75" hidden="false" customHeight="false" outlineLevel="0" collapsed="false">
      <c r="A56" s="0" t="n">
        <v>17</v>
      </c>
      <c r="B56" s="0" t="n">
        <v>1</v>
      </c>
      <c r="C56" s="0" t="n">
        <f aca="false">ROW(SmtRes!A193)</f>
        <v>193</v>
      </c>
      <c r="E56" s="0" t="s">
        <v>213</v>
      </c>
      <c r="F56" s="0" t="s">
        <v>117</v>
      </c>
      <c r="G56" s="0" t="s">
        <v>214</v>
      </c>
      <c r="H56" s="0" t="s">
        <v>82</v>
      </c>
      <c r="I56" s="0" t="n">
        <v>0.145</v>
      </c>
      <c r="J56" s="0" t="n">
        <v>0</v>
      </c>
      <c r="O56" s="0" t="n">
        <f aca="false">ROUND(CP56,2)</f>
        <v>197.07</v>
      </c>
      <c r="P56" s="0" t="n">
        <f aca="false">ROUND(CQ56*I56,2)</f>
        <v>142.01</v>
      </c>
      <c r="Q56" s="0" t="n">
        <f aca="false">ROUND(CR56*I56,2)</f>
        <v>6.04</v>
      </c>
      <c r="R56" s="0" t="n">
        <f aca="false">ROUND(CS56*I56,2)</f>
        <v>1.91</v>
      </c>
      <c r="S56" s="0" t="n">
        <f aca="false">ROUND(CT56*I56,2)</f>
        <v>49.02</v>
      </c>
      <c r="T56" s="0" t="n">
        <f aca="false">ROUND(CU56*I56,2)</f>
        <v>0</v>
      </c>
      <c r="U56" s="0" t="n">
        <f aca="false">ROUND(CV56*I56,2)</f>
        <v>6.59</v>
      </c>
      <c r="V56" s="0" t="n">
        <f aca="false">ROUND(CW56*I56,2)</f>
        <v>0.23</v>
      </c>
      <c r="W56" s="0" t="n">
        <f aca="false">ROUND(CX56*I56,2)</f>
        <v>0</v>
      </c>
      <c r="X56" s="0" t="n">
        <f aca="false">ROUND(CY56,2)</f>
        <v>56.38</v>
      </c>
      <c r="Y56" s="0" t="n">
        <f aca="false">ROUND(CZ56,2)</f>
        <v>32.47</v>
      </c>
      <c r="AA56" s="0" t="n">
        <v>0</v>
      </c>
      <c r="AB56" s="0" t="n">
        <f aca="false">(AC56+AD56+AF56)</f>
        <v>1359.105</v>
      </c>
      <c r="AC56" s="0" t="n">
        <f aca="false">AL56</f>
        <v>979.4</v>
      </c>
      <c r="AD56" s="0" t="n">
        <f aca="false">(AM56*1.25)</f>
        <v>41.6625</v>
      </c>
      <c r="AE56" s="0" t="n">
        <f aca="false">AN56</f>
        <v>13.17</v>
      </c>
      <c r="AF56" s="0" t="n">
        <f aca="false">(AO56*1.15)</f>
        <v>338.0425</v>
      </c>
      <c r="AG56" s="0" t="n">
        <f aca="false">AP56</f>
        <v>0</v>
      </c>
      <c r="AH56" s="0" t="n">
        <f aca="false">(AQ56*1.15)</f>
        <v>45.4365</v>
      </c>
      <c r="AI56" s="0" t="n">
        <f aca="false">(AR56*1.25)</f>
        <v>1.5875</v>
      </c>
      <c r="AJ56" s="0" t="n">
        <f aca="false">AS56</f>
        <v>0</v>
      </c>
      <c r="AK56" s="0" t="n">
        <v>1306.68</v>
      </c>
      <c r="AL56" s="0" t="n">
        <v>979.4</v>
      </c>
      <c r="AM56" s="0" t="n">
        <v>33.33</v>
      </c>
      <c r="AN56" s="0" t="n">
        <v>13.17</v>
      </c>
      <c r="AO56" s="0" t="n">
        <v>293.95</v>
      </c>
      <c r="AP56" s="0" t="n">
        <v>0</v>
      </c>
      <c r="AQ56" s="0" t="n">
        <v>39.51</v>
      </c>
      <c r="AR56" s="0" t="n">
        <v>1.27</v>
      </c>
      <c r="AS56" s="0" t="n">
        <v>0</v>
      </c>
      <c r="AT56" s="0" t="n">
        <v>123</v>
      </c>
      <c r="AU56" s="0" t="n">
        <v>63.75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1</v>
      </c>
      <c r="BB56" s="0" t="n">
        <v>1</v>
      </c>
      <c r="BC56" s="0" t="n">
        <v>1</v>
      </c>
      <c r="BH56" s="0" t="n">
        <v>0</v>
      </c>
      <c r="BI56" s="0" t="n">
        <v>1</v>
      </c>
      <c r="BJ56" s="0" t="s">
        <v>119</v>
      </c>
      <c r="BM56" s="0" t="n">
        <v>119</v>
      </c>
      <c r="BN56" s="0" t="n">
        <v>0</v>
      </c>
      <c r="BP56" s="0" t="n">
        <v>0</v>
      </c>
      <c r="BQ56" s="0" t="n">
        <v>0</v>
      </c>
      <c r="BR56" s="0" t="n">
        <v>0</v>
      </c>
      <c r="BS56" s="0" t="n">
        <v>1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197.07</v>
      </c>
      <c r="CQ56" s="0" t="n">
        <f aca="false">(AC56)*BC56</f>
        <v>979.4</v>
      </c>
      <c r="CR56" s="0" t="n">
        <f aca="false">(AD56)*BB56</f>
        <v>41.6625</v>
      </c>
      <c r="CS56" s="0" t="n">
        <f aca="false">(AE56)*BS56</f>
        <v>13.17</v>
      </c>
      <c r="CT56" s="0" t="n">
        <f aca="false">(AF56)*BA56</f>
        <v>338.0425</v>
      </c>
      <c r="CU56" s="0" t="n">
        <f aca="false">(AG56)*BT56</f>
        <v>0</v>
      </c>
      <c r="CV56" s="0" t="n">
        <f aca="false">(AH56)*BU56</f>
        <v>45.4365</v>
      </c>
      <c r="CW56" s="0" t="n">
        <f aca="false">(AI56)*BV56</f>
        <v>1.5875</v>
      </c>
      <c r="CX56" s="0" t="n">
        <f aca="false">(AJ56)*BW56</f>
        <v>0</v>
      </c>
      <c r="CY56" s="0" t="n">
        <f aca="false">(((S56+R56)*AT56*0.9)/100)</f>
        <v>56.37951</v>
      </c>
      <c r="CZ56" s="0" t="n">
        <f aca="false">(((S56+R56)*AU56)/100)</f>
        <v>32.467875</v>
      </c>
      <c r="DE56" s="0" t="s">
        <v>108</v>
      </c>
      <c r="DG56" s="0" t="s">
        <v>109</v>
      </c>
      <c r="DI56" s="0" t="s">
        <v>109</v>
      </c>
      <c r="DJ56" s="0" t="s">
        <v>108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05</v>
      </c>
      <c r="DV56" s="0" t="s">
        <v>82</v>
      </c>
      <c r="DW56" s="0" t="s">
        <v>121</v>
      </c>
      <c r="DX56" s="0" t="n">
        <v>100</v>
      </c>
      <c r="EE56" s="0" t="n">
        <v>0</v>
      </c>
      <c r="EF56" s="0" t="n">
        <v>0</v>
      </c>
      <c r="EH56" s="0" t="n">
        <v>0</v>
      </c>
      <c r="EJ56" s="0" t="n">
        <v>0</v>
      </c>
      <c r="EK56" s="0" t="n">
        <v>119</v>
      </c>
    </row>
    <row r="57" customFormat="false" ht="12.75" hidden="false" customHeight="false" outlineLevel="0" collapsed="false">
      <c r="A57" s="0" t="n">
        <v>17</v>
      </c>
      <c r="B57" s="0" t="n">
        <v>1</v>
      </c>
      <c r="C57" s="0" t="n">
        <f aca="false">ROW(SmtRes!A199)</f>
        <v>199</v>
      </c>
      <c r="E57" s="0" t="s">
        <v>215</v>
      </c>
      <c r="F57" s="0" t="s">
        <v>123</v>
      </c>
      <c r="G57" s="0" t="s">
        <v>216</v>
      </c>
      <c r="H57" s="0" t="s">
        <v>82</v>
      </c>
      <c r="I57" s="0" t="n">
        <v>0.145</v>
      </c>
      <c r="J57" s="0" t="n">
        <v>0</v>
      </c>
      <c r="O57" s="0" t="n">
        <f aca="false">ROUND(CP57,2)</f>
        <v>21.04</v>
      </c>
      <c r="P57" s="0" t="n">
        <f aca="false">ROUND(CQ57*I57,2)</f>
        <v>3.95</v>
      </c>
      <c r="Q57" s="0" t="n">
        <f aca="false">ROUND(CR57*I57,2)</f>
        <v>1.03</v>
      </c>
      <c r="R57" s="0" t="n">
        <f aca="false">ROUND(CS57*I57,2)</f>
        <v>0.13</v>
      </c>
      <c r="S57" s="0" t="n">
        <f aca="false">ROUND(CT57*I57,2)</f>
        <v>16.06</v>
      </c>
      <c r="T57" s="0" t="n">
        <f aca="false">ROUND(CU57*I57,2)</f>
        <v>0</v>
      </c>
      <c r="U57" s="0" t="n">
        <f aca="false">ROUND(CV57*I57,2)</f>
        <v>1.8</v>
      </c>
      <c r="V57" s="0" t="n">
        <f aca="false">ROUND(CW57*I57,2)</f>
        <v>0.02</v>
      </c>
      <c r="W57" s="0" t="n">
        <f aca="false">ROUND(CX57*I57,2)</f>
        <v>0</v>
      </c>
      <c r="X57" s="0" t="n">
        <f aca="false">ROUND(CY57,2)</f>
        <v>17.92</v>
      </c>
      <c r="Y57" s="0" t="n">
        <f aca="false">ROUND(CZ57,2)</f>
        <v>10.32</v>
      </c>
      <c r="AA57" s="0" t="n">
        <v>0</v>
      </c>
      <c r="AB57" s="0" t="n">
        <f aca="false">(AC57+AD57+AF57)</f>
        <v>145.1485</v>
      </c>
      <c r="AC57" s="0" t="n">
        <f aca="false">AL57</f>
        <v>27.22</v>
      </c>
      <c r="AD57" s="0" t="n">
        <f aca="false">(AM57*1.25)</f>
        <v>7.1375</v>
      </c>
      <c r="AE57" s="0" t="n">
        <f aca="false">AN57</f>
        <v>0.9</v>
      </c>
      <c r="AF57" s="0" t="n">
        <f aca="false">(AO57*1.15)</f>
        <v>110.791</v>
      </c>
      <c r="AG57" s="0" t="n">
        <f aca="false">AP57</f>
        <v>0</v>
      </c>
      <c r="AH57" s="0" t="n">
        <f aca="false">(AQ57*1.15)</f>
        <v>12.42</v>
      </c>
      <c r="AI57" s="0" t="n">
        <f aca="false">(AR57*1.25)</f>
        <v>0.125</v>
      </c>
      <c r="AJ57" s="0" t="n">
        <f aca="false">AS57</f>
        <v>0</v>
      </c>
      <c r="AK57" s="0" t="n">
        <v>129.27</v>
      </c>
      <c r="AL57" s="0" t="n">
        <v>27.22</v>
      </c>
      <c r="AM57" s="0" t="n">
        <v>5.71</v>
      </c>
      <c r="AN57" s="0" t="n">
        <v>0.9</v>
      </c>
      <c r="AO57" s="0" t="n">
        <v>96.34</v>
      </c>
      <c r="AP57" s="0" t="n">
        <v>0</v>
      </c>
      <c r="AQ57" s="0" t="n">
        <v>10.8</v>
      </c>
      <c r="AR57" s="0" t="n">
        <v>0.1</v>
      </c>
      <c r="AS57" s="0" t="n">
        <v>0</v>
      </c>
      <c r="AT57" s="0" t="n">
        <v>123</v>
      </c>
      <c r="AU57" s="0" t="n">
        <v>63.75</v>
      </c>
      <c r="AV57" s="0" t="n">
        <v>1</v>
      </c>
      <c r="AW57" s="0" t="n">
        <v>1</v>
      </c>
      <c r="AX57" s="0" t="n">
        <v>1</v>
      </c>
      <c r="AY57" s="0" t="n">
        <v>1</v>
      </c>
      <c r="AZ57" s="0" t="n">
        <v>1</v>
      </c>
      <c r="BA57" s="0" t="n">
        <v>1</v>
      </c>
      <c r="BB57" s="0" t="n">
        <v>1</v>
      </c>
      <c r="BC57" s="0" t="n">
        <v>1</v>
      </c>
      <c r="BH57" s="0" t="n">
        <v>0</v>
      </c>
      <c r="BI57" s="0" t="n">
        <v>1</v>
      </c>
      <c r="BJ57" s="0" t="s">
        <v>125</v>
      </c>
      <c r="BM57" s="0" t="n">
        <v>119</v>
      </c>
      <c r="BN57" s="0" t="n">
        <v>0</v>
      </c>
      <c r="BP57" s="0" t="n">
        <v>0</v>
      </c>
      <c r="BQ57" s="0" t="n">
        <v>0</v>
      </c>
      <c r="BR57" s="0" t="n">
        <v>0</v>
      </c>
      <c r="BS57" s="0" t="n">
        <v>1</v>
      </c>
      <c r="BT57" s="0" t="n">
        <v>1</v>
      </c>
      <c r="BU57" s="0" t="n">
        <v>1</v>
      </c>
      <c r="BV57" s="0" t="n">
        <v>1</v>
      </c>
      <c r="BW57" s="0" t="n">
        <v>1</v>
      </c>
      <c r="BX57" s="0" t="n">
        <v>1</v>
      </c>
      <c r="CF57" s="0" t="n">
        <v>0</v>
      </c>
      <c r="CG57" s="0" t="n">
        <v>0</v>
      </c>
      <c r="CM57" s="0" t="n">
        <v>0</v>
      </c>
      <c r="CO57" s="0" t="n">
        <v>0</v>
      </c>
      <c r="CP57" s="0" t="n">
        <f aca="false">(P57+Q57+S57)</f>
        <v>21.04</v>
      </c>
      <c r="CQ57" s="0" t="n">
        <f aca="false">(AC57)*BC57</f>
        <v>27.22</v>
      </c>
      <c r="CR57" s="0" t="n">
        <f aca="false">(AD57)*BB57</f>
        <v>7.1375</v>
      </c>
      <c r="CS57" s="0" t="n">
        <f aca="false">(AE57)*BS57</f>
        <v>0.9</v>
      </c>
      <c r="CT57" s="0" t="n">
        <f aca="false">(AF57)*BA57</f>
        <v>110.791</v>
      </c>
      <c r="CU57" s="0" t="n">
        <f aca="false">(AG57)*BT57</f>
        <v>0</v>
      </c>
      <c r="CV57" s="0" t="n">
        <f aca="false">(AH57)*BU57</f>
        <v>12.42</v>
      </c>
      <c r="CW57" s="0" t="n">
        <f aca="false">(AI57)*BV57</f>
        <v>0.125</v>
      </c>
      <c r="CX57" s="0" t="n">
        <f aca="false">(AJ57)*BW57</f>
        <v>0</v>
      </c>
      <c r="CY57" s="0" t="n">
        <f aca="false">(((S57+R57)*AT57*0.9)/100)</f>
        <v>17.92233</v>
      </c>
      <c r="CZ57" s="0" t="n">
        <f aca="false">(((S57+R57)*AU57)/100)</f>
        <v>10.321125</v>
      </c>
      <c r="DE57" s="0" t="s">
        <v>108</v>
      </c>
      <c r="DG57" s="0" t="s">
        <v>109</v>
      </c>
      <c r="DI57" s="0" t="s">
        <v>109</v>
      </c>
      <c r="DJ57" s="0" t="s">
        <v>108</v>
      </c>
      <c r="DN57" s="0" t="n">
        <v>0</v>
      </c>
      <c r="DO57" s="0" t="n">
        <v>0</v>
      </c>
      <c r="DP57" s="0" t="n">
        <v>1</v>
      </c>
      <c r="DQ57" s="0" t="n">
        <v>1</v>
      </c>
      <c r="DR57" s="0" t="n">
        <v>1</v>
      </c>
      <c r="DS57" s="0" t="n">
        <v>1</v>
      </c>
      <c r="DT57" s="0" t="n">
        <v>1</v>
      </c>
      <c r="DU57" s="0" t="n">
        <v>1005</v>
      </c>
      <c r="DV57" s="0" t="s">
        <v>82</v>
      </c>
      <c r="DW57" s="0" t="s">
        <v>84</v>
      </c>
      <c r="DX57" s="0" t="n">
        <v>100</v>
      </c>
      <c r="EE57" s="0" t="n">
        <v>0</v>
      </c>
      <c r="EF57" s="0" t="n">
        <v>0</v>
      </c>
      <c r="EH57" s="0" t="n">
        <v>0</v>
      </c>
      <c r="EJ57" s="0" t="n">
        <v>0</v>
      </c>
      <c r="EK57" s="0" t="n">
        <v>119</v>
      </c>
    </row>
    <row r="58" customFormat="false" ht="12.75" hidden="false" customHeight="false" outlineLevel="0" collapsed="false">
      <c r="A58" s="0" t="n">
        <v>17</v>
      </c>
      <c r="B58" s="0" t="n">
        <v>1</v>
      </c>
      <c r="C58" s="0" t="n">
        <f aca="false">ROW(SmtRes!A207)</f>
        <v>207</v>
      </c>
      <c r="E58" s="0" t="s">
        <v>217</v>
      </c>
      <c r="F58" s="0" t="s">
        <v>218</v>
      </c>
      <c r="G58" s="0" t="s">
        <v>219</v>
      </c>
      <c r="H58" s="0" t="s">
        <v>220</v>
      </c>
      <c r="I58" s="0" t="n">
        <v>0.08</v>
      </c>
      <c r="J58" s="0" t="n">
        <v>0</v>
      </c>
      <c r="O58" s="0" t="n">
        <f aca="false">ROUND(CP58,2)</f>
        <v>104.84</v>
      </c>
      <c r="P58" s="0" t="n">
        <f aca="false">ROUND(CQ58*I58,2)</f>
        <v>36.46</v>
      </c>
      <c r="Q58" s="0" t="n">
        <f aca="false">ROUND(CR58*I58,2)</f>
        <v>1.62</v>
      </c>
      <c r="R58" s="0" t="n">
        <f aca="false">ROUND(CS58*I58,2)</f>
        <v>0.57</v>
      </c>
      <c r="S58" s="0" t="n">
        <f aca="false">ROUND(CT58*I58,2)</f>
        <v>66.76</v>
      </c>
      <c r="T58" s="0" t="n">
        <f aca="false">ROUND(CU58*I58,2)</f>
        <v>0</v>
      </c>
      <c r="U58" s="0" t="n">
        <f aca="false">ROUND(CV58*I58,2)</f>
        <v>8.23</v>
      </c>
      <c r="V58" s="0" t="n">
        <f aca="false">ROUND(CW58*I58,2)</f>
        <v>0.04</v>
      </c>
      <c r="W58" s="0" t="n">
        <f aca="false">ROUND(CX58*I58,2)</f>
        <v>0</v>
      </c>
      <c r="X58" s="0" t="n">
        <f aca="false">ROUND(CY58,2)</f>
        <v>51.17</v>
      </c>
      <c r="Y58" s="0" t="n">
        <f aca="false">ROUND(CZ58,2)</f>
        <v>40.4</v>
      </c>
      <c r="AA58" s="0" t="n">
        <v>0</v>
      </c>
      <c r="AB58" s="0" t="n">
        <f aca="false">(AC58+AD58+AF58)</f>
        <v>1310.4</v>
      </c>
      <c r="AC58" s="0" t="n">
        <f aca="false">AL58</f>
        <v>455.7</v>
      </c>
      <c r="AD58" s="0" t="n">
        <f aca="false">AM58</f>
        <v>20.26</v>
      </c>
      <c r="AE58" s="0" t="n">
        <f aca="false">AN58</f>
        <v>7.14</v>
      </c>
      <c r="AF58" s="0" t="n">
        <f aca="false">AO58</f>
        <v>834.44</v>
      </c>
      <c r="AG58" s="0" t="n">
        <f aca="false">AP58</f>
        <v>0</v>
      </c>
      <c r="AH58" s="0" t="n">
        <f aca="false">AQ58</f>
        <v>102.89</v>
      </c>
      <c r="AI58" s="0" t="n">
        <f aca="false">AR58</f>
        <v>0.44</v>
      </c>
      <c r="AJ58" s="0" t="n">
        <f aca="false">AS58</f>
        <v>0</v>
      </c>
      <c r="AK58" s="0" t="n">
        <v>1310.4</v>
      </c>
      <c r="AL58" s="0" t="n">
        <v>455.7</v>
      </c>
      <c r="AM58" s="0" t="n">
        <v>20.26</v>
      </c>
      <c r="AN58" s="0" t="n">
        <v>7.14</v>
      </c>
      <c r="AO58" s="0" t="n">
        <v>834.44</v>
      </c>
      <c r="AP58" s="0" t="n">
        <v>0</v>
      </c>
      <c r="AQ58" s="0" t="n">
        <v>102.89</v>
      </c>
      <c r="AR58" s="0" t="n">
        <v>0.44</v>
      </c>
      <c r="AS58" s="0" t="n">
        <v>0</v>
      </c>
      <c r="AT58" s="0" t="n">
        <v>76</v>
      </c>
      <c r="AU58" s="0" t="n">
        <v>60</v>
      </c>
      <c r="AV58" s="0" t="n">
        <v>1</v>
      </c>
      <c r="AW58" s="0" t="n">
        <v>1</v>
      </c>
      <c r="AX58" s="0" t="n">
        <v>1</v>
      </c>
      <c r="AY58" s="0" t="n">
        <v>1</v>
      </c>
      <c r="AZ58" s="0" t="n">
        <v>1</v>
      </c>
      <c r="BA58" s="0" t="n">
        <v>1</v>
      </c>
      <c r="BB58" s="0" t="n">
        <v>1</v>
      </c>
      <c r="BC58" s="0" t="n">
        <v>1</v>
      </c>
      <c r="BH58" s="0" t="n">
        <v>0</v>
      </c>
      <c r="BI58" s="0" t="n">
        <v>1</v>
      </c>
      <c r="BJ58" s="0" t="s">
        <v>221</v>
      </c>
      <c r="BM58" s="0" t="n">
        <v>210</v>
      </c>
      <c r="BN58" s="0" t="n">
        <v>0</v>
      </c>
      <c r="BP58" s="0" t="n">
        <v>0</v>
      </c>
      <c r="BQ58" s="0" t="n">
        <v>6</v>
      </c>
      <c r="BR58" s="0" t="n">
        <v>0</v>
      </c>
      <c r="BS58" s="0" t="n">
        <v>1</v>
      </c>
      <c r="BT58" s="0" t="n">
        <v>1</v>
      </c>
      <c r="BU58" s="0" t="n">
        <v>1</v>
      </c>
      <c r="BV58" s="0" t="n">
        <v>1</v>
      </c>
      <c r="BW58" s="0" t="n">
        <v>1</v>
      </c>
      <c r="BX58" s="0" t="n">
        <v>1</v>
      </c>
      <c r="CF58" s="0" t="n">
        <v>0</v>
      </c>
      <c r="CG58" s="0" t="n">
        <v>0</v>
      </c>
      <c r="CM58" s="0" t="n">
        <v>0</v>
      </c>
      <c r="CO58" s="0" t="n">
        <v>0</v>
      </c>
      <c r="CP58" s="0" t="n">
        <f aca="false">(P58+Q58+S58)</f>
        <v>104.84</v>
      </c>
      <c r="CQ58" s="0" t="n">
        <f aca="false">(AC58)*BC58</f>
        <v>455.7</v>
      </c>
      <c r="CR58" s="0" t="n">
        <f aca="false">(AD58)*BB58</f>
        <v>20.26</v>
      </c>
      <c r="CS58" s="0" t="n">
        <f aca="false">(AE58)*BS58</f>
        <v>7.14</v>
      </c>
      <c r="CT58" s="0" t="n">
        <f aca="false">(AF58)*BA58</f>
        <v>834.44</v>
      </c>
      <c r="CU58" s="0" t="n">
        <f aca="false">(AG58)*BT58</f>
        <v>0</v>
      </c>
      <c r="CV58" s="0" t="n">
        <f aca="false">(AH58)*BU58</f>
        <v>102.89</v>
      </c>
      <c r="CW58" s="0" t="n">
        <f aca="false">(AI58)*BV58</f>
        <v>0.44</v>
      </c>
      <c r="CX58" s="0" t="n">
        <f aca="false">(AJ58)*BW58</f>
        <v>0</v>
      </c>
      <c r="CY58" s="0" t="n">
        <f aca="false">(((S58+R58)*AT58)/100)</f>
        <v>51.1708</v>
      </c>
      <c r="CZ58" s="0" t="n">
        <f aca="false">(((S58+R58)*AU58)/100)</f>
        <v>40.398</v>
      </c>
      <c r="DN58" s="0" t="n">
        <v>0</v>
      </c>
      <c r="DO58" s="0" t="n">
        <v>0</v>
      </c>
      <c r="DP58" s="0" t="n">
        <v>1</v>
      </c>
      <c r="DQ58" s="0" t="n">
        <v>1</v>
      </c>
      <c r="DR58" s="0" t="n">
        <v>1</v>
      </c>
      <c r="DS58" s="0" t="n">
        <v>1</v>
      </c>
      <c r="DT58" s="0" t="n">
        <v>1</v>
      </c>
      <c r="DU58" s="0" t="n">
        <v>1010</v>
      </c>
      <c r="DV58" s="0" t="s">
        <v>220</v>
      </c>
      <c r="DW58" s="0" t="s">
        <v>222</v>
      </c>
      <c r="DX58" s="0" t="n">
        <v>100</v>
      </c>
      <c r="EE58" s="0" t="n">
        <v>6976126</v>
      </c>
      <c r="EF58" s="0" t="n">
        <v>6</v>
      </c>
      <c r="EG58" s="0" t="s">
        <v>141</v>
      </c>
      <c r="EH58" s="0" t="n">
        <v>0</v>
      </c>
      <c r="EJ58" s="0" t="n">
        <v>1</v>
      </c>
      <c r="EK58" s="0" t="n">
        <v>210</v>
      </c>
      <c r="EL58" s="0" t="s">
        <v>223</v>
      </c>
      <c r="EM58" s="0" t="s">
        <v>224</v>
      </c>
    </row>
    <row r="59" customFormat="false" ht="12.75" hidden="false" customHeight="false" outlineLevel="0" collapsed="false">
      <c r="A59" s="0" t="n">
        <v>18</v>
      </c>
      <c r="B59" s="0" t="n">
        <v>1</v>
      </c>
      <c r="E59" s="0" t="s">
        <v>225</v>
      </c>
      <c r="F59" s="0" t="s">
        <v>226</v>
      </c>
      <c r="G59" s="0" t="s">
        <v>227</v>
      </c>
      <c r="H59" s="0" t="s">
        <v>88</v>
      </c>
      <c r="I59" s="0" t="n">
        <f aca="false">I58*J59</f>
        <v>-0.0224</v>
      </c>
      <c r="J59" s="0" t="n">
        <v>-0.28</v>
      </c>
      <c r="O59" s="0" t="n">
        <f aca="false">ROUND(CP59,2)</f>
        <v>-9.72</v>
      </c>
      <c r="P59" s="0" t="n">
        <f aca="false">ROUND(CQ59*I59,2)</f>
        <v>-9.72</v>
      </c>
      <c r="Q59" s="0" t="n">
        <f aca="false">ROUND(CR59*I59,2)</f>
        <v>-0</v>
      </c>
      <c r="R59" s="0" t="n">
        <f aca="false">ROUND(CS59*I59,2)</f>
        <v>-0</v>
      </c>
      <c r="S59" s="0" t="n">
        <f aca="false">ROUND(CT59*I59,2)</f>
        <v>-0</v>
      </c>
      <c r="T59" s="0" t="n">
        <f aca="false">ROUND(CU59*I59,2)</f>
        <v>-0</v>
      </c>
      <c r="U59" s="0" t="n">
        <f aca="false">ROUND(CV59*I59,2)</f>
        <v>-0</v>
      </c>
      <c r="V59" s="0" t="n">
        <f aca="false">ROUND(CW59*I59,2)</f>
        <v>-0</v>
      </c>
      <c r="W59" s="0" t="n">
        <f aca="false">ROUND(CX59*I59,2)</f>
        <v>-0</v>
      </c>
      <c r="X59" s="0" t="n">
        <f aca="false">ROUND(CY59,2)</f>
        <v>-0</v>
      </c>
      <c r="Y59" s="0" t="n">
        <f aca="false">ROUND(CZ59,2)</f>
        <v>-0</v>
      </c>
      <c r="AA59" s="0" t="n">
        <v>0</v>
      </c>
      <c r="AB59" s="0" t="n">
        <f aca="false">(AC59+AD59+AF59)</f>
        <v>434.1</v>
      </c>
      <c r="AC59" s="0" t="n">
        <f aca="false">AL59</f>
        <v>434.1</v>
      </c>
      <c r="AD59" s="0" t="n">
        <f aca="false">AM59</f>
        <v>0</v>
      </c>
      <c r="AE59" s="0" t="n">
        <f aca="false">AN59</f>
        <v>0</v>
      </c>
      <c r="AF59" s="0" t="n">
        <f aca="false">AO59</f>
        <v>0</v>
      </c>
      <c r="AG59" s="0" t="n">
        <f aca="false">AP59</f>
        <v>0</v>
      </c>
      <c r="AH59" s="0" t="n">
        <f aca="false">AQ59</f>
        <v>0</v>
      </c>
      <c r="AI59" s="0" t="n">
        <f aca="false">AR59</f>
        <v>0</v>
      </c>
      <c r="AJ59" s="0" t="n">
        <f aca="false">AS59</f>
        <v>0</v>
      </c>
      <c r="AK59" s="0" t="n">
        <v>434.1</v>
      </c>
      <c r="AL59" s="0" t="n">
        <v>434.1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76</v>
      </c>
      <c r="AU59" s="0" t="n">
        <v>60</v>
      </c>
      <c r="AV59" s="0" t="n">
        <v>1</v>
      </c>
      <c r="AW59" s="0" t="n">
        <v>1</v>
      </c>
      <c r="AX59" s="0" t="n">
        <v>1</v>
      </c>
      <c r="AY59" s="0" t="n">
        <v>1</v>
      </c>
      <c r="AZ59" s="0" t="n">
        <v>1</v>
      </c>
      <c r="BA59" s="0" t="n">
        <v>1</v>
      </c>
      <c r="BB59" s="0" t="n">
        <v>1</v>
      </c>
      <c r="BC59" s="0" t="n">
        <v>1</v>
      </c>
      <c r="BH59" s="0" t="n">
        <v>3</v>
      </c>
      <c r="BI59" s="0" t="n">
        <v>1</v>
      </c>
      <c r="BJ59" s="0" t="s">
        <v>228</v>
      </c>
      <c r="BM59" s="0" t="n">
        <v>210</v>
      </c>
      <c r="BN59" s="0" t="n">
        <v>0</v>
      </c>
      <c r="BP59" s="0" t="n">
        <v>0</v>
      </c>
      <c r="BQ59" s="0" t="n">
        <v>6</v>
      </c>
      <c r="BR59" s="0" t="n">
        <v>0</v>
      </c>
      <c r="BS59" s="0" t="n">
        <v>1</v>
      </c>
      <c r="BT59" s="0" t="n">
        <v>1</v>
      </c>
      <c r="BU59" s="0" t="n">
        <v>1</v>
      </c>
      <c r="BV59" s="0" t="n">
        <v>1</v>
      </c>
      <c r="BW59" s="0" t="n">
        <v>1</v>
      </c>
      <c r="BX59" s="0" t="n">
        <v>1</v>
      </c>
      <c r="CF59" s="0" t="n">
        <v>0</v>
      </c>
      <c r="CG59" s="0" t="n">
        <v>0</v>
      </c>
      <c r="CM59" s="0" t="n">
        <v>0</v>
      </c>
      <c r="CO59" s="0" t="n">
        <v>0</v>
      </c>
      <c r="CP59" s="0" t="n">
        <f aca="false">(P59+Q59+S59)</f>
        <v>-9.72</v>
      </c>
      <c r="CQ59" s="0" t="n">
        <f aca="false">(AC59)*BC59</f>
        <v>434.1</v>
      </c>
      <c r="CR59" s="0" t="n">
        <f aca="false">(AD59)*BB59</f>
        <v>0</v>
      </c>
      <c r="CS59" s="0" t="n">
        <f aca="false">(AE59)*BS59</f>
        <v>0</v>
      </c>
      <c r="CT59" s="0" t="n">
        <f aca="false">(AF59)*BA59</f>
        <v>0</v>
      </c>
      <c r="CU59" s="0" t="n">
        <f aca="false">(AG59)*BT59</f>
        <v>0</v>
      </c>
      <c r="CV59" s="0" t="n">
        <f aca="false">(AH59)*BU59</f>
        <v>0</v>
      </c>
      <c r="CW59" s="0" t="n">
        <f aca="false">(AI59)*BV59</f>
        <v>0</v>
      </c>
      <c r="CX59" s="0" t="n">
        <f aca="false">(AJ59)*BW59</f>
        <v>0</v>
      </c>
      <c r="CY59" s="0" t="n">
        <f aca="false">(((S59+R59)*AT59)/100)</f>
        <v>-0</v>
      </c>
      <c r="CZ59" s="0" t="n">
        <f aca="false">(((S59+R59)*AU59)/100)</f>
        <v>-0</v>
      </c>
      <c r="DN59" s="0" t="n">
        <v>0</v>
      </c>
      <c r="DO59" s="0" t="n">
        <v>0</v>
      </c>
      <c r="DP59" s="0" t="n">
        <v>1</v>
      </c>
      <c r="DQ59" s="0" t="n">
        <v>1</v>
      </c>
      <c r="DR59" s="0" t="n">
        <v>1</v>
      </c>
      <c r="DS59" s="0" t="n">
        <v>1</v>
      </c>
      <c r="DT59" s="0" t="n">
        <v>1</v>
      </c>
      <c r="DU59" s="0" t="n">
        <v>1007</v>
      </c>
      <c r="DV59" s="0" t="s">
        <v>88</v>
      </c>
      <c r="DW59" s="0" t="s">
        <v>88</v>
      </c>
      <c r="DX59" s="0" t="n">
        <v>1</v>
      </c>
      <c r="EE59" s="0" t="n">
        <v>6976126</v>
      </c>
      <c r="EF59" s="0" t="n">
        <v>6</v>
      </c>
      <c r="EG59" s="0" t="s">
        <v>141</v>
      </c>
      <c r="EH59" s="0" t="n">
        <v>0</v>
      </c>
      <c r="EJ59" s="0" t="n">
        <v>1</v>
      </c>
      <c r="EK59" s="0" t="n">
        <v>210</v>
      </c>
      <c r="EL59" s="0" t="s">
        <v>223</v>
      </c>
      <c r="EM59" s="0" t="s">
        <v>224</v>
      </c>
    </row>
    <row r="60" customFormat="false" ht="12.75" hidden="false" customHeight="false" outlineLevel="0" collapsed="false">
      <c r="A60" s="0" t="n">
        <v>17</v>
      </c>
      <c r="B60" s="0" t="n">
        <v>1</v>
      </c>
      <c r="E60" s="0" t="s">
        <v>229</v>
      </c>
      <c r="F60" s="0" t="s">
        <v>97</v>
      </c>
      <c r="G60" s="0" t="s">
        <v>230</v>
      </c>
      <c r="H60" s="0" t="s">
        <v>99</v>
      </c>
      <c r="I60" s="0" t="n">
        <v>0.05</v>
      </c>
      <c r="J60" s="0" t="n">
        <v>0</v>
      </c>
      <c r="O60" s="0" t="n">
        <f aca="false">ROUND(CP60,2)</f>
        <v>1995.15</v>
      </c>
      <c r="P60" s="0" t="n">
        <f aca="false">ROUND(CQ60*I60,2)</f>
        <v>1995.15</v>
      </c>
      <c r="Q60" s="0" t="n">
        <f aca="false">ROUND(CR60*I60,2)</f>
        <v>0</v>
      </c>
      <c r="R60" s="0" t="n">
        <f aca="false">ROUND(CS60*I60,2)</f>
        <v>0</v>
      </c>
      <c r="S60" s="0" t="n">
        <f aca="false">ROUND(CT60*I60,2)</f>
        <v>0</v>
      </c>
      <c r="T60" s="0" t="n">
        <f aca="false">ROUND(CU60*I60,2)</f>
        <v>0</v>
      </c>
      <c r="U60" s="0" t="n">
        <f aca="false">ROUND(CV60*I60,2)</f>
        <v>0</v>
      </c>
      <c r="V60" s="0" t="n">
        <f aca="false">ROUND(CW60*I60,2)</f>
        <v>0</v>
      </c>
      <c r="W60" s="0" t="n">
        <f aca="false">ROUND(CX60*I60,2)</f>
        <v>0</v>
      </c>
      <c r="X60" s="0" t="n">
        <f aca="false">ROUND(CY60,2)</f>
        <v>0</v>
      </c>
      <c r="Y60" s="0" t="n">
        <f aca="false">ROUND(CZ60,2)</f>
        <v>0</v>
      </c>
      <c r="AA60" s="0" t="n">
        <v>0</v>
      </c>
      <c r="AB60" s="0" t="n">
        <f aca="false">(AC60+AD60+AF60)</f>
        <v>39903</v>
      </c>
      <c r="AC60" s="0" t="n">
        <f aca="false">AL60</f>
        <v>39903</v>
      </c>
      <c r="AD60" s="0" t="n">
        <f aca="false">AM60</f>
        <v>0</v>
      </c>
      <c r="AE60" s="0" t="n">
        <f aca="false">AN60</f>
        <v>0</v>
      </c>
      <c r="AF60" s="0" t="n">
        <f aca="false">AO60</f>
        <v>0</v>
      </c>
      <c r="AG60" s="0" t="n">
        <f aca="false">AP60</f>
        <v>0</v>
      </c>
      <c r="AH60" s="0" t="n">
        <f aca="false">AQ60</f>
        <v>0</v>
      </c>
      <c r="AI60" s="0" t="n">
        <f aca="false">AR60</f>
        <v>0</v>
      </c>
      <c r="AJ60" s="0" t="n">
        <f aca="false">AS60</f>
        <v>0</v>
      </c>
      <c r="AK60" s="0" t="n">
        <v>39903</v>
      </c>
      <c r="AL60" s="0" t="n">
        <v>39903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118</v>
      </c>
      <c r="AU60" s="0" t="n">
        <v>65</v>
      </c>
      <c r="AV60" s="0" t="n">
        <v>1</v>
      </c>
      <c r="AW60" s="0" t="n">
        <v>1</v>
      </c>
      <c r="AX60" s="0" t="n">
        <v>1</v>
      </c>
      <c r="AY60" s="0" t="n">
        <v>1</v>
      </c>
      <c r="AZ60" s="0" t="n">
        <v>1</v>
      </c>
      <c r="BA60" s="0" t="n">
        <v>1</v>
      </c>
      <c r="BB60" s="0" t="n">
        <v>1</v>
      </c>
      <c r="BC60" s="0" t="n">
        <v>1</v>
      </c>
      <c r="BH60" s="0" t="n">
        <v>0</v>
      </c>
      <c r="BI60" s="0" t="n">
        <v>1</v>
      </c>
      <c r="BM60" s="0" t="n">
        <v>0</v>
      </c>
      <c r="BN60" s="0" t="n">
        <v>0</v>
      </c>
      <c r="BP60" s="0" t="n">
        <v>0</v>
      </c>
      <c r="BQ60" s="0" t="n">
        <v>1</v>
      </c>
      <c r="BR60" s="0" t="n">
        <v>0</v>
      </c>
      <c r="BS60" s="0" t="n">
        <v>1</v>
      </c>
      <c r="BT60" s="0" t="n">
        <v>1</v>
      </c>
      <c r="BU60" s="0" t="n">
        <v>1</v>
      </c>
      <c r="BV60" s="0" t="n">
        <v>1</v>
      </c>
      <c r="BW60" s="0" t="n">
        <v>1</v>
      </c>
      <c r="BX60" s="0" t="n">
        <v>1</v>
      </c>
      <c r="CF60" s="0" t="n">
        <v>0</v>
      </c>
      <c r="CG60" s="0" t="n">
        <v>0</v>
      </c>
      <c r="CM60" s="0" t="n">
        <v>0</v>
      </c>
      <c r="CO60" s="0" t="n">
        <v>0</v>
      </c>
      <c r="CP60" s="0" t="n">
        <f aca="false">(P60+Q60+S60)</f>
        <v>1995.15</v>
      </c>
      <c r="CQ60" s="0" t="n">
        <f aca="false">(AC60)*BC60</f>
        <v>39903</v>
      </c>
      <c r="CR60" s="0" t="n">
        <f aca="false">(AD60)*BB60</f>
        <v>0</v>
      </c>
      <c r="CS60" s="0" t="n">
        <f aca="false">(AE60)*BS60</f>
        <v>0</v>
      </c>
      <c r="CT60" s="0" t="n">
        <f aca="false">(AF60)*BA60</f>
        <v>0</v>
      </c>
      <c r="CU60" s="0" t="n">
        <f aca="false">(AG60)*BT60</f>
        <v>0</v>
      </c>
      <c r="CV60" s="0" t="n">
        <f aca="false">(AH60)*BU60</f>
        <v>0</v>
      </c>
      <c r="CW60" s="0" t="n">
        <f aca="false">(AI60)*BV60</f>
        <v>0</v>
      </c>
      <c r="CX60" s="0" t="n">
        <f aca="false">(AJ60)*BW60</f>
        <v>0</v>
      </c>
      <c r="CY60" s="0" t="n">
        <f aca="false">(((S60+R60)*AT60)/100)</f>
        <v>0</v>
      </c>
      <c r="CZ60" s="0" t="n">
        <f aca="false">(((S60+R60)*AU60)/100)</f>
        <v>0</v>
      </c>
      <c r="DN60" s="0" t="n">
        <v>0</v>
      </c>
      <c r="DO60" s="0" t="n">
        <v>0</v>
      </c>
      <c r="DP60" s="0" t="n">
        <v>1</v>
      </c>
      <c r="DQ60" s="0" t="n">
        <v>1</v>
      </c>
      <c r="DR60" s="0" t="n">
        <v>1</v>
      </c>
      <c r="DS60" s="0" t="n">
        <v>1</v>
      </c>
      <c r="DT60" s="0" t="n">
        <v>1</v>
      </c>
      <c r="DU60" s="0" t="n">
        <v>1012</v>
      </c>
      <c r="DV60" s="0" t="s">
        <v>99</v>
      </c>
      <c r="DW60" s="0" t="s">
        <v>231</v>
      </c>
      <c r="DX60" s="0" t="n">
        <v>1</v>
      </c>
      <c r="EE60" s="0" t="n">
        <v>6976061</v>
      </c>
      <c r="EF60" s="0" t="n">
        <v>1</v>
      </c>
      <c r="EG60" s="0" t="s">
        <v>101</v>
      </c>
      <c r="EH60" s="0" t="n">
        <v>0</v>
      </c>
      <c r="EJ60" s="0" t="n">
        <v>4</v>
      </c>
      <c r="EK60" s="0" t="n">
        <v>0</v>
      </c>
      <c r="EL60" s="0" t="s">
        <v>101</v>
      </c>
      <c r="EM60" s="0" t="s">
        <v>102</v>
      </c>
    </row>
    <row r="61" customFormat="false" ht="12.75" hidden="false" customHeight="false" outlineLevel="0" collapsed="false">
      <c r="A61" s="0" t="n">
        <v>17</v>
      </c>
      <c r="B61" s="0" t="n">
        <v>1</v>
      </c>
      <c r="C61" s="0" t="n">
        <f aca="false">ROW(SmtRes!A215)</f>
        <v>215</v>
      </c>
      <c r="E61" s="0" t="s">
        <v>232</v>
      </c>
      <c r="F61" s="0" t="s">
        <v>127</v>
      </c>
      <c r="G61" s="0" t="s">
        <v>233</v>
      </c>
      <c r="H61" s="0" t="s">
        <v>67</v>
      </c>
      <c r="I61" s="0" t="n">
        <v>2.831</v>
      </c>
      <c r="J61" s="0" t="n">
        <v>0</v>
      </c>
      <c r="O61" s="0" t="n">
        <f aca="false">ROUND(CP61,2)</f>
        <v>10128.04</v>
      </c>
      <c r="P61" s="0" t="n">
        <f aca="false">ROUND(CQ61*I61,2)</f>
        <v>9173.57</v>
      </c>
      <c r="Q61" s="0" t="n">
        <f aca="false">ROUND(CR61*I61,2)</f>
        <v>15.46</v>
      </c>
      <c r="R61" s="0" t="n">
        <f aca="false">ROUND(CS61*I61,2)</f>
        <v>5.46</v>
      </c>
      <c r="S61" s="0" t="n">
        <f aca="false">ROUND(CT61*I61,2)</f>
        <v>939.01</v>
      </c>
      <c r="T61" s="0" t="n">
        <f aca="false">ROUND(CU61*I61,2)</f>
        <v>0</v>
      </c>
      <c r="U61" s="0" t="n">
        <f aca="false">ROUND(CV61*I61,2)</f>
        <v>117.23</v>
      </c>
      <c r="V61" s="0" t="n">
        <f aca="false">ROUND(CW61*I61,2)</f>
        <v>0.34</v>
      </c>
      <c r="W61" s="0" t="n">
        <f aca="false">ROUND(CX61*I61,2)</f>
        <v>0</v>
      </c>
      <c r="X61" s="0" t="n">
        <f aca="false">ROUND(CY61,2)</f>
        <v>783.91</v>
      </c>
      <c r="Y61" s="0" t="n">
        <f aca="false">ROUND(CZ61,2)</f>
        <v>613.91</v>
      </c>
      <c r="AA61" s="0" t="n">
        <v>0</v>
      </c>
      <c r="AB61" s="0" t="n">
        <f aca="false">(AC61+AD61+AF61)</f>
        <v>3577.55</v>
      </c>
      <c r="AC61" s="0" t="n">
        <f aca="false">AL61</f>
        <v>3240.4</v>
      </c>
      <c r="AD61" s="0" t="n">
        <f aca="false">AM61</f>
        <v>5.46</v>
      </c>
      <c r="AE61" s="0" t="n">
        <f aca="false">AN61</f>
        <v>1.93</v>
      </c>
      <c r="AF61" s="0" t="n">
        <f aca="false">AO61</f>
        <v>331.69</v>
      </c>
      <c r="AG61" s="0" t="n">
        <f aca="false">AP61</f>
        <v>0</v>
      </c>
      <c r="AH61" s="0" t="n">
        <f aca="false">AQ61</f>
        <v>41.41</v>
      </c>
      <c r="AI61" s="0" t="n">
        <f aca="false">AR61</f>
        <v>0.12</v>
      </c>
      <c r="AJ61" s="0" t="n">
        <f aca="false">AS61</f>
        <v>0</v>
      </c>
      <c r="AK61" s="0" t="n">
        <v>3577.55</v>
      </c>
      <c r="AL61" s="0" t="n">
        <v>3240.4</v>
      </c>
      <c r="AM61" s="0" t="n">
        <v>5.46</v>
      </c>
      <c r="AN61" s="0" t="n">
        <v>1.93</v>
      </c>
      <c r="AO61" s="0" t="n">
        <v>331.69</v>
      </c>
      <c r="AP61" s="0" t="n">
        <v>0</v>
      </c>
      <c r="AQ61" s="0" t="n">
        <v>41.41</v>
      </c>
      <c r="AR61" s="0" t="n">
        <v>0.12</v>
      </c>
      <c r="AS61" s="0" t="n">
        <v>0</v>
      </c>
      <c r="AT61" s="0" t="n">
        <v>83</v>
      </c>
      <c r="AU61" s="0" t="n">
        <v>65</v>
      </c>
      <c r="AV61" s="0" t="n">
        <v>1</v>
      </c>
      <c r="AW61" s="0" t="n">
        <v>1</v>
      </c>
      <c r="AX61" s="0" t="n">
        <v>1</v>
      </c>
      <c r="AY61" s="0" t="n">
        <v>1</v>
      </c>
      <c r="AZ61" s="0" t="n">
        <v>1</v>
      </c>
      <c r="BA61" s="0" t="n">
        <v>1</v>
      </c>
      <c r="BB61" s="0" t="n">
        <v>1</v>
      </c>
      <c r="BC61" s="0" t="n">
        <v>1</v>
      </c>
      <c r="BH61" s="0" t="n">
        <v>0</v>
      </c>
      <c r="BI61" s="0" t="n">
        <v>1</v>
      </c>
      <c r="BJ61" s="0" t="s">
        <v>129</v>
      </c>
      <c r="BM61" s="0" t="n">
        <v>209</v>
      </c>
      <c r="BN61" s="0" t="n">
        <v>0</v>
      </c>
      <c r="BP61" s="0" t="n">
        <v>0</v>
      </c>
      <c r="BQ61" s="0" t="n">
        <v>0</v>
      </c>
      <c r="BR61" s="0" t="n">
        <v>0</v>
      </c>
      <c r="BS61" s="0" t="n">
        <v>1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CF61" s="0" t="n">
        <v>0</v>
      </c>
      <c r="CG61" s="0" t="n">
        <v>0</v>
      </c>
      <c r="CM61" s="0" t="n">
        <v>0</v>
      </c>
      <c r="CO61" s="0" t="n">
        <v>0</v>
      </c>
      <c r="CP61" s="0" t="n">
        <f aca="false">(P61+Q61+S61)</f>
        <v>10128.04</v>
      </c>
      <c r="CQ61" s="0" t="n">
        <f aca="false">(AC61)*BC61</f>
        <v>3240.4</v>
      </c>
      <c r="CR61" s="0" t="n">
        <f aca="false">(AD61)*BB61</f>
        <v>5.46</v>
      </c>
      <c r="CS61" s="0" t="n">
        <f aca="false">(AE61)*BS61</f>
        <v>1.93</v>
      </c>
      <c r="CT61" s="0" t="n">
        <f aca="false">(AF61)*BA61</f>
        <v>331.69</v>
      </c>
      <c r="CU61" s="0" t="n">
        <f aca="false">(AG61)*BT61</f>
        <v>0</v>
      </c>
      <c r="CV61" s="0" t="n">
        <f aca="false">(AH61)*BU61</f>
        <v>41.41</v>
      </c>
      <c r="CW61" s="0" t="n">
        <f aca="false">(AI61)*BV61</f>
        <v>0.12</v>
      </c>
      <c r="CX61" s="0" t="n">
        <f aca="false">(AJ61)*BW61</f>
        <v>0</v>
      </c>
      <c r="CY61" s="0" t="n">
        <f aca="false">(((S61+R61)*AT61)/100)</f>
        <v>783.9101</v>
      </c>
      <c r="CZ61" s="0" t="n">
        <f aca="false">(((S61+R61)*AU61)/100)</f>
        <v>613.9055</v>
      </c>
      <c r="DN61" s="0" t="n">
        <v>0</v>
      </c>
      <c r="DO61" s="0" t="n">
        <v>0</v>
      </c>
      <c r="DP61" s="0" t="n">
        <v>1</v>
      </c>
      <c r="DQ61" s="0" t="n">
        <v>1</v>
      </c>
      <c r="DR61" s="0" t="n">
        <v>1</v>
      </c>
      <c r="DS61" s="0" t="n">
        <v>1</v>
      </c>
      <c r="DT61" s="0" t="n">
        <v>1</v>
      </c>
      <c r="DU61" s="0" t="n">
        <v>1003</v>
      </c>
      <c r="DV61" s="0" t="s">
        <v>67</v>
      </c>
      <c r="DW61" s="0" t="s">
        <v>67</v>
      </c>
      <c r="DX61" s="0" t="n">
        <v>100</v>
      </c>
      <c r="EE61" s="0" t="n">
        <v>0</v>
      </c>
      <c r="EF61" s="0" t="n">
        <v>0</v>
      </c>
      <c r="EH61" s="0" t="n">
        <v>0</v>
      </c>
      <c r="EJ61" s="0" t="n">
        <v>0</v>
      </c>
      <c r="EK61" s="0" t="n">
        <v>209</v>
      </c>
    </row>
    <row r="62" customFormat="false" ht="12.75" hidden="false" customHeight="false" outlineLevel="0" collapsed="false">
      <c r="A62" s="0" t="n">
        <v>17</v>
      </c>
      <c r="B62" s="0" t="n">
        <v>1</v>
      </c>
      <c r="C62" s="0" t="n">
        <f aca="false">ROW(SmtRes!A224)</f>
        <v>224</v>
      </c>
      <c r="E62" s="0" t="s">
        <v>234</v>
      </c>
      <c r="F62" s="0" t="s">
        <v>235</v>
      </c>
      <c r="G62" s="0" t="s">
        <v>236</v>
      </c>
      <c r="H62" s="0" t="s">
        <v>82</v>
      </c>
      <c r="I62" s="0" t="n">
        <v>4.6319</v>
      </c>
      <c r="J62" s="0" t="n">
        <v>0</v>
      </c>
      <c r="O62" s="0" t="n">
        <f aca="false">ROUND(CP62,2)</f>
        <v>9237.16</v>
      </c>
      <c r="P62" s="0" t="n">
        <f aca="false">ROUND(CQ62*I62,2)</f>
        <v>4759.83</v>
      </c>
      <c r="Q62" s="0" t="n">
        <f aca="false">ROUND(CR62*I62,2)</f>
        <v>25.94</v>
      </c>
      <c r="R62" s="0" t="n">
        <f aca="false">ROUND(CS62*I62,2)</f>
        <v>7.64</v>
      </c>
      <c r="S62" s="0" t="n">
        <f aca="false">ROUND(CT62*I62,2)</f>
        <v>4451.39</v>
      </c>
      <c r="T62" s="0" t="n">
        <f aca="false">ROUND(CU62*I62,2)</f>
        <v>0</v>
      </c>
      <c r="U62" s="0" t="n">
        <f aca="false">ROUND(CV62*I62,2)</f>
        <v>548.88</v>
      </c>
      <c r="V62" s="0" t="n">
        <f aca="false">ROUND(CW62*I62,2)</f>
        <v>0.28</v>
      </c>
      <c r="W62" s="0" t="n">
        <f aca="false">ROUND(CX62*I62,2)</f>
        <v>0</v>
      </c>
      <c r="X62" s="0" t="n">
        <f aca="false">ROUND(CY62,2)</f>
        <v>3567.22</v>
      </c>
      <c r="Y62" s="0" t="n">
        <f aca="false">ROUND(CZ62,2)</f>
        <v>2229.52</v>
      </c>
      <c r="AA62" s="0" t="n">
        <v>0</v>
      </c>
      <c r="AB62" s="0" t="n">
        <f aca="false">(AC62+AD62+AF62)</f>
        <v>1994.25</v>
      </c>
      <c r="AC62" s="0" t="n">
        <f aca="false">AL62</f>
        <v>1027.62</v>
      </c>
      <c r="AD62" s="0" t="n">
        <f aca="false">AM62</f>
        <v>5.6</v>
      </c>
      <c r="AE62" s="0" t="n">
        <f aca="false">AN62</f>
        <v>1.65</v>
      </c>
      <c r="AF62" s="0" t="n">
        <f aca="false">AO62</f>
        <v>961.03</v>
      </c>
      <c r="AG62" s="0" t="n">
        <f aca="false">AP62</f>
        <v>0</v>
      </c>
      <c r="AH62" s="0" t="n">
        <f aca="false">AQ62</f>
        <v>118.5</v>
      </c>
      <c r="AI62" s="0" t="n">
        <f aca="false">AR62</f>
        <v>0.06</v>
      </c>
      <c r="AJ62" s="0" t="n">
        <f aca="false">AS62</f>
        <v>0</v>
      </c>
      <c r="AK62" s="0" t="n">
        <v>1994.25</v>
      </c>
      <c r="AL62" s="0" t="n">
        <v>1027.62</v>
      </c>
      <c r="AM62" s="0" t="n">
        <v>5.6</v>
      </c>
      <c r="AN62" s="0" t="n">
        <v>1.65</v>
      </c>
      <c r="AO62" s="0" t="n">
        <v>961.03</v>
      </c>
      <c r="AP62" s="0" t="n">
        <v>0</v>
      </c>
      <c r="AQ62" s="0" t="n">
        <v>118.5</v>
      </c>
      <c r="AR62" s="0" t="n">
        <v>0.06</v>
      </c>
      <c r="AS62" s="0" t="n">
        <v>0</v>
      </c>
      <c r="AT62" s="0" t="n">
        <v>80</v>
      </c>
      <c r="AU62" s="0" t="n">
        <v>50</v>
      </c>
      <c r="AV62" s="0" t="n">
        <v>1</v>
      </c>
      <c r="AW62" s="0" t="n">
        <v>1</v>
      </c>
      <c r="AX62" s="0" t="n">
        <v>1</v>
      </c>
      <c r="AY62" s="0" t="n">
        <v>1</v>
      </c>
      <c r="AZ62" s="0" t="n">
        <v>1</v>
      </c>
      <c r="BA62" s="0" t="n">
        <v>1</v>
      </c>
      <c r="BB62" s="0" t="n">
        <v>1</v>
      </c>
      <c r="BC62" s="0" t="n">
        <v>1</v>
      </c>
      <c r="BH62" s="0" t="n">
        <v>0</v>
      </c>
      <c r="BI62" s="0" t="n">
        <v>1</v>
      </c>
      <c r="BJ62" s="0" t="s">
        <v>237</v>
      </c>
      <c r="BM62" s="0" t="n">
        <v>213</v>
      </c>
      <c r="BN62" s="0" t="n">
        <v>0</v>
      </c>
      <c r="BP62" s="0" t="n">
        <v>0</v>
      </c>
      <c r="BQ62" s="0" t="n">
        <v>6</v>
      </c>
      <c r="BR62" s="0" t="n">
        <v>0</v>
      </c>
      <c r="BS62" s="0" t="n">
        <v>1</v>
      </c>
      <c r="BT62" s="0" t="n">
        <v>1</v>
      </c>
      <c r="BU62" s="0" t="n">
        <v>1</v>
      </c>
      <c r="BV62" s="0" t="n">
        <v>1</v>
      </c>
      <c r="BW62" s="0" t="n">
        <v>1</v>
      </c>
      <c r="BX62" s="0" t="n">
        <v>1</v>
      </c>
      <c r="CF62" s="0" t="n">
        <v>0</v>
      </c>
      <c r="CG62" s="0" t="n">
        <v>0</v>
      </c>
      <c r="CM62" s="0" t="n">
        <v>0</v>
      </c>
      <c r="CO62" s="0" t="n">
        <v>0</v>
      </c>
      <c r="CP62" s="0" t="n">
        <f aca="false">(P62+Q62+S62)</f>
        <v>9237.16</v>
      </c>
      <c r="CQ62" s="0" t="n">
        <f aca="false">(AC62)*BC62</f>
        <v>1027.62</v>
      </c>
      <c r="CR62" s="0" t="n">
        <f aca="false">(AD62)*BB62</f>
        <v>5.6</v>
      </c>
      <c r="CS62" s="0" t="n">
        <f aca="false">(AE62)*BS62</f>
        <v>1.65</v>
      </c>
      <c r="CT62" s="0" t="n">
        <f aca="false">(AF62)*BA62</f>
        <v>961.03</v>
      </c>
      <c r="CU62" s="0" t="n">
        <f aca="false">(AG62)*BT62</f>
        <v>0</v>
      </c>
      <c r="CV62" s="0" t="n">
        <f aca="false">(AH62)*BU62</f>
        <v>118.5</v>
      </c>
      <c r="CW62" s="0" t="n">
        <f aca="false">(AI62)*BV62</f>
        <v>0.06</v>
      </c>
      <c r="CX62" s="0" t="n">
        <f aca="false">(AJ62)*BW62</f>
        <v>0</v>
      </c>
      <c r="CY62" s="0" t="n">
        <f aca="false">(((S62+R62)*AT62)/100)</f>
        <v>3567.224</v>
      </c>
      <c r="CZ62" s="0" t="n">
        <f aca="false">(((S62+R62)*AU62)/100)</f>
        <v>2229.515</v>
      </c>
      <c r="DN62" s="0" t="n">
        <v>0</v>
      </c>
      <c r="DO62" s="0" t="n">
        <v>0</v>
      </c>
      <c r="DP62" s="0" t="n">
        <v>1</v>
      </c>
      <c r="DQ62" s="0" t="n">
        <v>1</v>
      </c>
      <c r="DR62" s="0" t="n">
        <v>1</v>
      </c>
      <c r="DS62" s="0" t="n">
        <v>1</v>
      </c>
      <c r="DT62" s="0" t="n">
        <v>1</v>
      </c>
      <c r="DU62" s="0" t="n">
        <v>1005</v>
      </c>
      <c r="DV62" s="0" t="s">
        <v>82</v>
      </c>
      <c r="DW62" s="0" t="s">
        <v>198</v>
      </c>
      <c r="DX62" s="0" t="n">
        <v>100</v>
      </c>
      <c r="EE62" s="0" t="n">
        <v>6976129</v>
      </c>
      <c r="EF62" s="0" t="n">
        <v>6</v>
      </c>
      <c r="EG62" s="0" t="s">
        <v>141</v>
      </c>
      <c r="EH62" s="0" t="n">
        <v>0</v>
      </c>
      <c r="EJ62" s="0" t="n">
        <v>1</v>
      </c>
      <c r="EK62" s="0" t="n">
        <v>213</v>
      </c>
      <c r="EL62" s="0" t="s">
        <v>150</v>
      </c>
      <c r="EM62" s="0" t="s">
        <v>151</v>
      </c>
    </row>
    <row r="63" customFormat="false" ht="12.75" hidden="false" customHeight="false" outlineLevel="0" collapsed="false">
      <c r="A63" s="0" t="n">
        <v>17</v>
      </c>
      <c r="B63" s="0" t="n">
        <v>1</v>
      </c>
      <c r="C63" s="0" t="n">
        <f aca="false">ROW(SmtRes!A230)</f>
        <v>230</v>
      </c>
      <c r="E63" s="0" t="s">
        <v>238</v>
      </c>
      <c r="F63" s="0" t="s">
        <v>239</v>
      </c>
      <c r="G63" s="0" t="s">
        <v>240</v>
      </c>
      <c r="H63" s="0" t="s">
        <v>82</v>
      </c>
      <c r="I63" s="0" t="n">
        <v>2.93</v>
      </c>
      <c r="J63" s="0" t="n">
        <v>0</v>
      </c>
      <c r="O63" s="0" t="n">
        <f aca="false">ROUND(CP63,2)</f>
        <v>3300.99</v>
      </c>
      <c r="P63" s="0" t="n">
        <f aca="false">ROUND(CQ63*I63,2)</f>
        <v>1379.94</v>
      </c>
      <c r="Q63" s="0" t="n">
        <f aca="false">ROUND(CR63*I63,2)</f>
        <v>2.72</v>
      </c>
      <c r="R63" s="0" t="n">
        <f aca="false">ROUND(CS63*I63,2)</f>
        <v>0.79</v>
      </c>
      <c r="S63" s="0" t="n">
        <f aca="false">ROUND(CT63*I63,2)</f>
        <v>1918.33</v>
      </c>
      <c r="T63" s="0" t="n">
        <f aca="false">ROUND(CU63*I63,2)</f>
        <v>0</v>
      </c>
      <c r="U63" s="0" t="n">
        <f aca="false">ROUND(CV63*I63,2)</f>
        <v>236.54</v>
      </c>
      <c r="V63" s="0" t="n">
        <f aca="false">ROUND(CW63*I63,2)</f>
        <v>0.03</v>
      </c>
      <c r="W63" s="0" t="n">
        <f aca="false">ROUND(CX63*I63,2)</f>
        <v>0</v>
      </c>
      <c r="X63" s="0" t="n">
        <f aca="false">ROUND(CY63,2)</f>
        <v>1535.3</v>
      </c>
      <c r="Y63" s="0" t="n">
        <f aca="false">ROUND(CZ63,2)</f>
        <v>959.56</v>
      </c>
      <c r="AA63" s="0" t="n">
        <v>0</v>
      </c>
      <c r="AB63" s="0" t="n">
        <f aca="false">(AC63+AD63+AF63)</f>
        <v>1126.62</v>
      </c>
      <c r="AC63" s="0" t="n">
        <f aca="false">AL63</f>
        <v>470.97</v>
      </c>
      <c r="AD63" s="0" t="n">
        <f aca="false">AM63</f>
        <v>0.93</v>
      </c>
      <c r="AE63" s="0" t="n">
        <f aca="false">AN63</f>
        <v>0.27</v>
      </c>
      <c r="AF63" s="0" t="n">
        <f aca="false">AO63</f>
        <v>654.72</v>
      </c>
      <c r="AG63" s="0" t="n">
        <f aca="false">AP63</f>
        <v>0</v>
      </c>
      <c r="AH63" s="0" t="n">
        <f aca="false">AQ63</f>
        <v>80.73</v>
      </c>
      <c r="AI63" s="0" t="n">
        <f aca="false">AR63</f>
        <v>0.01</v>
      </c>
      <c r="AJ63" s="0" t="n">
        <f aca="false">AS63</f>
        <v>0</v>
      </c>
      <c r="AK63" s="0" t="n">
        <v>1126.62</v>
      </c>
      <c r="AL63" s="0" t="n">
        <v>470.97</v>
      </c>
      <c r="AM63" s="0" t="n">
        <v>0.93</v>
      </c>
      <c r="AN63" s="0" t="n">
        <v>0.27</v>
      </c>
      <c r="AO63" s="0" t="n">
        <v>654.72</v>
      </c>
      <c r="AP63" s="0" t="n">
        <v>0</v>
      </c>
      <c r="AQ63" s="0" t="n">
        <v>80.73</v>
      </c>
      <c r="AR63" s="0" t="n">
        <v>0.01</v>
      </c>
      <c r="AS63" s="0" t="n">
        <v>0</v>
      </c>
      <c r="AT63" s="0" t="n">
        <v>80</v>
      </c>
      <c r="AU63" s="0" t="n">
        <v>50</v>
      </c>
      <c r="AV63" s="0" t="n">
        <v>1</v>
      </c>
      <c r="AW63" s="0" t="n">
        <v>1</v>
      </c>
      <c r="AX63" s="0" t="n">
        <v>1</v>
      </c>
      <c r="AY63" s="0" t="n">
        <v>1</v>
      </c>
      <c r="AZ63" s="0" t="n">
        <v>1</v>
      </c>
      <c r="BA63" s="0" t="n">
        <v>1</v>
      </c>
      <c r="BB63" s="0" t="n">
        <v>1</v>
      </c>
      <c r="BC63" s="0" t="n">
        <v>1</v>
      </c>
      <c r="BH63" s="0" t="n">
        <v>0</v>
      </c>
      <c r="BI63" s="0" t="n">
        <v>1</v>
      </c>
      <c r="BJ63" s="0" t="s">
        <v>241</v>
      </c>
      <c r="BM63" s="0" t="n">
        <v>213</v>
      </c>
      <c r="BN63" s="0" t="n">
        <v>0</v>
      </c>
      <c r="BP63" s="0" t="n">
        <v>0</v>
      </c>
      <c r="BQ63" s="0" t="n">
        <v>6</v>
      </c>
      <c r="BR63" s="0" t="n">
        <v>0</v>
      </c>
      <c r="BS63" s="0" t="n">
        <v>1</v>
      </c>
      <c r="BT63" s="0" t="n">
        <v>1</v>
      </c>
      <c r="BU63" s="0" t="n">
        <v>1</v>
      </c>
      <c r="BV63" s="0" t="n">
        <v>1</v>
      </c>
      <c r="BW63" s="0" t="n">
        <v>1</v>
      </c>
      <c r="BX63" s="0" t="n">
        <v>1</v>
      </c>
      <c r="CF63" s="0" t="n">
        <v>0</v>
      </c>
      <c r="CG63" s="0" t="n">
        <v>0</v>
      </c>
      <c r="CM63" s="0" t="n">
        <v>0</v>
      </c>
      <c r="CO63" s="0" t="n">
        <v>0</v>
      </c>
      <c r="CP63" s="0" t="n">
        <f aca="false">(P63+Q63+S63)</f>
        <v>3300.99</v>
      </c>
      <c r="CQ63" s="0" t="n">
        <f aca="false">(AC63)*BC63</f>
        <v>470.97</v>
      </c>
      <c r="CR63" s="0" t="n">
        <f aca="false">(AD63)*BB63</f>
        <v>0.93</v>
      </c>
      <c r="CS63" s="0" t="n">
        <f aca="false">(AE63)*BS63</f>
        <v>0.27</v>
      </c>
      <c r="CT63" s="0" t="n">
        <f aca="false">(AF63)*BA63</f>
        <v>654.72</v>
      </c>
      <c r="CU63" s="0" t="n">
        <f aca="false">(AG63)*BT63</f>
        <v>0</v>
      </c>
      <c r="CV63" s="0" t="n">
        <f aca="false">(AH63)*BU63</f>
        <v>80.73</v>
      </c>
      <c r="CW63" s="0" t="n">
        <f aca="false">(AI63)*BV63</f>
        <v>0.01</v>
      </c>
      <c r="CX63" s="0" t="n">
        <f aca="false">(AJ63)*BW63</f>
        <v>0</v>
      </c>
      <c r="CY63" s="0" t="n">
        <f aca="false">(((S63+R63)*AT63)/100)</f>
        <v>1535.296</v>
      </c>
      <c r="CZ63" s="0" t="n">
        <f aca="false">(((S63+R63)*AU63)/100)</f>
        <v>959.56</v>
      </c>
      <c r="DN63" s="0" t="n">
        <v>0</v>
      </c>
      <c r="DO63" s="0" t="n">
        <v>0</v>
      </c>
      <c r="DP63" s="0" t="n">
        <v>1</v>
      </c>
      <c r="DQ63" s="0" t="n">
        <v>1</v>
      </c>
      <c r="DR63" s="0" t="n">
        <v>1</v>
      </c>
      <c r="DS63" s="0" t="n">
        <v>1</v>
      </c>
      <c r="DT63" s="0" t="n">
        <v>1</v>
      </c>
      <c r="DU63" s="0" t="n">
        <v>1005</v>
      </c>
      <c r="DV63" s="0" t="s">
        <v>82</v>
      </c>
      <c r="DW63" s="0" t="s">
        <v>198</v>
      </c>
      <c r="DX63" s="0" t="n">
        <v>100</v>
      </c>
      <c r="EE63" s="0" t="n">
        <v>6976129</v>
      </c>
      <c r="EF63" s="0" t="n">
        <v>6</v>
      </c>
      <c r="EG63" s="0" t="s">
        <v>141</v>
      </c>
      <c r="EH63" s="0" t="n">
        <v>0</v>
      </c>
      <c r="EJ63" s="0" t="n">
        <v>1</v>
      </c>
      <c r="EK63" s="0" t="n">
        <v>213</v>
      </c>
      <c r="EL63" s="0" t="s">
        <v>150</v>
      </c>
      <c r="EM63" s="0" t="s">
        <v>151</v>
      </c>
    </row>
    <row r="64" customFormat="false" ht="12.75" hidden="false" customHeight="false" outlineLevel="0" collapsed="false">
      <c r="A64" s="0" t="n">
        <v>17</v>
      </c>
      <c r="B64" s="0" t="n">
        <v>1</v>
      </c>
      <c r="C64" s="0" t="n">
        <f aca="false">ROW(SmtRes!A239)</f>
        <v>239</v>
      </c>
      <c r="E64" s="0" t="s">
        <v>242</v>
      </c>
      <c r="F64" s="0" t="s">
        <v>243</v>
      </c>
      <c r="G64" s="0" t="s">
        <v>244</v>
      </c>
      <c r="H64" s="0" t="s">
        <v>245</v>
      </c>
      <c r="I64" s="0" t="n">
        <v>12</v>
      </c>
      <c r="J64" s="0" t="n">
        <v>0</v>
      </c>
      <c r="O64" s="0" t="n">
        <f aca="false">ROUND(CP64,2)</f>
        <v>321.59</v>
      </c>
      <c r="P64" s="0" t="n">
        <f aca="false">ROUND(CQ64*I64,2)</f>
        <v>40.08</v>
      </c>
      <c r="Q64" s="0" t="n">
        <f aca="false">ROUND(CR64*I64,2)</f>
        <v>112.05</v>
      </c>
      <c r="R64" s="0" t="n">
        <f aca="false">ROUND(CS64*I64,2)</f>
        <v>3.36</v>
      </c>
      <c r="S64" s="0" t="n">
        <f aca="false">ROUND(CT64*I64,2)</f>
        <v>169.46</v>
      </c>
      <c r="T64" s="0" t="n">
        <f aca="false">ROUND(CU64*I64,2)</f>
        <v>0</v>
      </c>
      <c r="U64" s="0" t="n">
        <f aca="false">ROUND(CV64*I64,2)</f>
        <v>20.15</v>
      </c>
      <c r="V64" s="0" t="n">
        <f aca="false">ROUND(CW64*I64,2)</f>
        <v>0.15</v>
      </c>
      <c r="W64" s="0" t="n">
        <f aca="false">ROUND(CX64*I64,2)</f>
        <v>0</v>
      </c>
      <c r="X64" s="0" t="n">
        <f aca="false">ROUND(CY64,2)</f>
        <v>199.09</v>
      </c>
      <c r="Y64" s="0" t="n">
        <f aca="false">ROUND(CZ64,2)</f>
        <v>121.92</v>
      </c>
      <c r="AA64" s="0" t="n">
        <v>0</v>
      </c>
      <c r="AB64" s="0" t="n">
        <f aca="false">(AC64+AD64+AF64)</f>
        <v>26.7995</v>
      </c>
      <c r="AC64" s="0" t="n">
        <f aca="false">AL64</f>
        <v>3.34</v>
      </c>
      <c r="AD64" s="0" t="n">
        <f aca="false">(AM64*1.25)</f>
        <v>9.3375</v>
      </c>
      <c r="AE64" s="0" t="n">
        <f aca="false">AN64</f>
        <v>0.28</v>
      </c>
      <c r="AF64" s="0" t="n">
        <f aca="false">(AO64*1.15)</f>
        <v>14.122</v>
      </c>
      <c r="AG64" s="0" t="n">
        <f aca="false">AP64</f>
        <v>0</v>
      </c>
      <c r="AH64" s="0" t="n">
        <f aca="false">(AQ64*1.15)</f>
        <v>1.679</v>
      </c>
      <c r="AI64" s="0" t="n">
        <f aca="false">(AR64*1.25)</f>
        <v>0.0125</v>
      </c>
      <c r="AJ64" s="0" t="n">
        <f aca="false">AS64</f>
        <v>0</v>
      </c>
      <c r="AK64" s="0" t="n">
        <v>23.09</v>
      </c>
      <c r="AL64" s="0" t="n">
        <v>3.34</v>
      </c>
      <c r="AM64" s="0" t="n">
        <v>7.47</v>
      </c>
      <c r="AN64" s="0" t="n">
        <v>0.28</v>
      </c>
      <c r="AO64" s="0" t="n">
        <v>12.28</v>
      </c>
      <c r="AP64" s="0" t="n">
        <v>0</v>
      </c>
      <c r="AQ64" s="0" t="n">
        <v>1.46</v>
      </c>
      <c r="AR64" s="0" t="n">
        <v>0.01</v>
      </c>
      <c r="AS64" s="0" t="n">
        <v>0</v>
      </c>
      <c r="AT64" s="0" t="n">
        <v>128</v>
      </c>
      <c r="AU64" s="0" t="n">
        <v>70.55</v>
      </c>
      <c r="AV64" s="0" t="n">
        <v>1</v>
      </c>
      <c r="AW64" s="0" t="n">
        <v>1</v>
      </c>
      <c r="AX64" s="0" t="n">
        <v>1</v>
      </c>
      <c r="AY64" s="0" t="n">
        <v>1</v>
      </c>
      <c r="AZ64" s="0" t="n">
        <v>1</v>
      </c>
      <c r="BA64" s="0" t="n">
        <v>1</v>
      </c>
      <c r="BB64" s="0" t="n">
        <v>1</v>
      </c>
      <c r="BC64" s="0" t="n">
        <v>1</v>
      </c>
      <c r="BH64" s="0" t="n">
        <v>0</v>
      </c>
      <c r="BI64" s="0" t="n">
        <v>1</v>
      </c>
      <c r="BJ64" s="0" t="s">
        <v>246</v>
      </c>
      <c r="BM64" s="0" t="n">
        <v>127</v>
      </c>
      <c r="BN64" s="0" t="n">
        <v>0</v>
      </c>
      <c r="BP64" s="0" t="n">
        <v>0</v>
      </c>
      <c r="BQ64" s="0" t="n">
        <v>2</v>
      </c>
      <c r="BR64" s="0" t="n">
        <v>0</v>
      </c>
      <c r="BS64" s="0" t="n">
        <v>1</v>
      </c>
      <c r="BT64" s="0" t="n">
        <v>1</v>
      </c>
      <c r="BU64" s="0" t="n">
        <v>1</v>
      </c>
      <c r="BV64" s="0" t="n">
        <v>1</v>
      </c>
      <c r="BW64" s="0" t="n">
        <v>1</v>
      </c>
      <c r="BX64" s="0" t="n">
        <v>1</v>
      </c>
      <c r="CF64" s="0" t="n">
        <v>0</v>
      </c>
      <c r="CG64" s="0" t="n">
        <v>0</v>
      </c>
      <c r="CM64" s="0" t="n">
        <v>0</v>
      </c>
      <c r="CO64" s="0" t="n">
        <v>0</v>
      </c>
      <c r="CP64" s="0" t="n">
        <f aca="false">(P64+Q64+S64)</f>
        <v>321.59</v>
      </c>
      <c r="CQ64" s="0" t="n">
        <f aca="false">(AC64)*BC64</f>
        <v>3.34</v>
      </c>
      <c r="CR64" s="0" t="n">
        <f aca="false">(AD64)*BB64</f>
        <v>9.3375</v>
      </c>
      <c r="CS64" s="0" t="n">
        <f aca="false">(AE64)*BS64</f>
        <v>0.28</v>
      </c>
      <c r="CT64" s="0" t="n">
        <f aca="false">(AF64)*BA64</f>
        <v>14.122</v>
      </c>
      <c r="CU64" s="0" t="n">
        <f aca="false">(AG64)*BT64</f>
        <v>0</v>
      </c>
      <c r="CV64" s="0" t="n">
        <f aca="false">(AH64)*BU64</f>
        <v>1.679</v>
      </c>
      <c r="CW64" s="0" t="n">
        <f aca="false">(AI64)*BV64</f>
        <v>0.0125</v>
      </c>
      <c r="CX64" s="0" t="n">
        <f aca="false">(AJ64)*BW64</f>
        <v>0</v>
      </c>
      <c r="CY64" s="0" t="n">
        <f aca="false">(((S64+R64)*AT64*0.9)/100)</f>
        <v>199.08864</v>
      </c>
      <c r="CZ64" s="0" t="n">
        <f aca="false">(((S64+R64)*AU64)/100)</f>
        <v>121.92451</v>
      </c>
      <c r="DE64" s="0" t="s">
        <v>108</v>
      </c>
      <c r="DG64" s="0" t="s">
        <v>109</v>
      </c>
      <c r="DI64" s="0" t="s">
        <v>109</v>
      </c>
      <c r="DJ64" s="0" t="s">
        <v>108</v>
      </c>
      <c r="DN64" s="0" t="n">
        <v>0</v>
      </c>
      <c r="DO64" s="0" t="n">
        <v>0</v>
      </c>
      <c r="DP64" s="0" t="n">
        <v>1</v>
      </c>
      <c r="DQ64" s="0" t="n">
        <v>1</v>
      </c>
      <c r="DR64" s="0" t="n">
        <v>1</v>
      </c>
      <c r="DS64" s="0" t="n">
        <v>1</v>
      </c>
      <c r="DT64" s="0" t="n">
        <v>1</v>
      </c>
      <c r="DU64" s="0" t="n">
        <v>1010</v>
      </c>
      <c r="DV64" s="0" t="s">
        <v>245</v>
      </c>
      <c r="DW64" s="0" t="s">
        <v>247</v>
      </c>
      <c r="DX64" s="0" t="n">
        <v>1</v>
      </c>
      <c r="EE64" s="0" t="n">
        <v>0</v>
      </c>
      <c r="EF64" s="0" t="n">
        <v>0</v>
      </c>
      <c r="EH64" s="0" t="n">
        <v>0</v>
      </c>
      <c r="EJ64" s="0" t="n">
        <v>0</v>
      </c>
      <c r="EK64" s="0" t="n">
        <v>127</v>
      </c>
    </row>
    <row r="65" customFormat="false" ht="12.75" hidden="false" customHeight="false" outlineLevel="0" collapsed="false">
      <c r="A65" s="0" t="n">
        <v>18</v>
      </c>
      <c r="B65" s="0" t="n">
        <v>1</v>
      </c>
      <c r="E65" s="0" t="s">
        <v>248</v>
      </c>
      <c r="F65" s="0" t="s">
        <v>249</v>
      </c>
      <c r="G65" s="0" t="s">
        <v>250</v>
      </c>
      <c r="H65" s="0" t="s">
        <v>52</v>
      </c>
      <c r="I65" s="0" t="n">
        <f aca="false">I64*J65</f>
        <v>3</v>
      </c>
      <c r="J65" s="0" t="n">
        <v>0.25</v>
      </c>
      <c r="O65" s="0" t="n">
        <f aca="false">ROUND(CP65,2)</f>
        <v>509.43</v>
      </c>
      <c r="P65" s="0" t="n">
        <f aca="false">ROUND(CQ65*I65,2)</f>
        <v>509.43</v>
      </c>
      <c r="Q65" s="0" t="n">
        <f aca="false">ROUND(CR65*I65,2)</f>
        <v>0</v>
      </c>
      <c r="R65" s="0" t="n">
        <f aca="false">ROUND(CS65*I65,2)</f>
        <v>0</v>
      </c>
      <c r="S65" s="0" t="n">
        <f aca="false">ROUND(CT65*I65,2)</f>
        <v>0</v>
      </c>
      <c r="T65" s="0" t="n">
        <f aca="false">ROUND(CU65*I65,2)</f>
        <v>0</v>
      </c>
      <c r="U65" s="0" t="n">
        <f aca="false">ROUND(CV65*I65,2)</f>
        <v>0</v>
      </c>
      <c r="V65" s="0" t="n">
        <f aca="false">ROUND(CW65*I65,2)</f>
        <v>0</v>
      </c>
      <c r="W65" s="0" t="n">
        <f aca="false">ROUND(CX65*I65,2)</f>
        <v>0</v>
      </c>
      <c r="X65" s="0" t="n">
        <f aca="false">ROUND(CY65,2)</f>
        <v>0</v>
      </c>
      <c r="Y65" s="0" t="n">
        <f aca="false">ROUND(CZ65,2)</f>
        <v>0</v>
      </c>
      <c r="AA65" s="0" t="n">
        <v>0</v>
      </c>
      <c r="AB65" s="0" t="n">
        <f aca="false">(AC65+AD65+AF65)</f>
        <v>169.81</v>
      </c>
      <c r="AC65" s="0" t="n">
        <f aca="false">AL65</f>
        <v>169.81</v>
      </c>
      <c r="AD65" s="0" t="n">
        <f aca="false">AM65</f>
        <v>0</v>
      </c>
      <c r="AE65" s="0" t="n">
        <f aca="false">AN65</f>
        <v>0</v>
      </c>
      <c r="AF65" s="0" t="n">
        <f aca="false">AO65</f>
        <v>0</v>
      </c>
      <c r="AG65" s="0" t="n">
        <f aca="false">AP65</f>
        <v>0</v>
      </c>
      <c r="AH65" s="0" t="n">
        <f aca="false">AQ65</f>
        <v>0</v>
      </c>
      <c r="AI65" s="0" t="n">
        <f aca="false">AR65</f>
        <v>0</v>
      </c>
      <c r="AJ65" s="0" t="n">
        <f aca="false">AS65</f>
        <v>0</v>
      </c>
      <c r="AK65" s="0" t="n">
        <v>0</v>
      </c>
      <c r="AL65" s="0" t="n">
        <v>169.81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128</v>
      </c>
      <c r="AU65" s="0" t="n">
        <v>70.55</v>
      </c>
      <c r="AV65" s="0" t="n">
        <v>1</v>
      </c>
      <c r="AW65" s="0" t="n">
        <v>1</v>
      </c>
      <c r="AX65" s="0" t="n">
        <v>1</v>
      </c>
      <c r="AY65" s="0" t="n">
        <v>1</v>
      </c>
      <c r="AZ65" s="0" t="n">
        <v>1</v>
      </c>
      <c r="BA65" s="0" t="n">
        <v>1</v>
      </c>
      <c r="BB65" s="0" t="n">
        <v>1</v>
      </c>
      <c r="BC65" s="0" t="n">
        <v>1</v>
      </c>
      <c r="BH65" s="0" t="n">
        <v>3</v>
      </c>
      <c r="BI65" s="0" t="n">
        <v>1</v>
      </c>
      <c r="BJ65" s="0" t="s">
        <v>251</v>
      </c>
      <c r="BM65" s="0" t="n">
        <v>127</v>
      </c>
      <c r="BN65" s="0" t="n">
        <v>0</v>
      </c>
      <c r="BP65" s="0" t="n">
        <v>0</v>
      </c>
      <c r="BQ65" s="0" t="n">
        <v>2</v>
      </c>
      <c r="BR65" s="0" t="n">
        <v>0</v>
      </c>
      <c r="BS65" s="0" t="n">
        <v>1</v>
      </c>
      <c r="BT65" s="0" t="n">
        <v>1</v>
      </c>
      <c r="BU65" s="0" t="n">
        <v>1</v>
      </c>
      <c r="BV65" s="0" t="n">
        <v>1</v>
      </c>
      <c r="BW65" s="0" t="n">
        <v>1</v>
      </c>
      <c r="BX65" s="0" t="n">
        <v>1</v>
      </c>
      <c r="CF65" s="0" t="n">
        <v>0</v>
      </c>
      <c r="CG65" s="0" t="n">
        <v>0</v>
      </c>
      <c r="CM65" s="0" t="n">
        <v>0</v>
      </c>
      <c r="CO65" s="0" t="n">
        <v>0</v>
      </c>
      <c r="CP65" s="0" t="n">
        <f aca="false">(P65+Q65+S65)</f>
        <v>509.43</v>
      </c>
      <c r="CQ65" s="0" t="n">
        <f aca="false">(AC65)*BC65</f>
        <v>169.81</v>
      </c>
      <c r="CR65" s="0" t="n">
        <f aca="false">(AD65)*BB65</f>
        <v>0</v>
      </c>
      <c r="CS65" s="0" t="n">
        <f aca="false">(AE65)*BS65</f>
        <v>0</v>
      </c>
      <c r="CT65" s="0" t="n">
        <f aca="false">(AF65)*BA65</f>
        <v>0</v>
      </c>
      <c r="CU65" s="0" t="n">
        <f aca="false">(AG65)*BT65</f>
        <v>0</v>
      </c>
      <c r="CV65" s="0" t="n">
        <f aca="false">(AH65)*BU65</f>
        <v>0</v>
      </c>
      <c r="CW65" s="0" t="n">
        <f aca="false">(AI65)*BV65</f>
        <v>0</v>
      </c>
      <c r="CX65" s="0" t="n">
        <f aca="false">(AJ65)*BW65</f>
        <v>0</v>
      </c>
      <c r="CY65" s="0" t="n">
        <f aca="false">(((S65+R65)*AT65*0.9)/100)</f>
        <v>0</v>
      </c>
      <c r="CZ65" s="0" t="n">
        <f aca="false">(((S65+R65)*AU65)/100)</f>
        <v>0</v>
      </c>
      <c r="DN65" s="0" t="n">
        <v>0</v>
      </c>
      <c r="DO65" s="0" t="n">
        <v>0</v>
      </c>
      <c r="DP65" s="0" t="n">
        <v>1</v>
      </c>
      <c r="DQ65" s="0" t="n">
        <v>1</v>
      </c>
      <c r="DR65" s="0" t="n">
        <v>1</v>
      </c>
      <c r="DS65" s="0" t="n">
        <v>1</v>
      </c>
      <c r="DT65" s="0" t="n">
        <v>1</v>
      </c>
      <c r="DU65" s="0" t="n">
        <v>1005</v>
      </c>
      <c r="DV65" s="0" t="s">
        <v>52</v>
      </c>
      <c r="DW65" s="0" t="s">
        <v>52</v>
      </c>
      <c r="DX65" s="0" t="n">
        <v>1</v>
      </c>
      <c r="EE65" s="0" t="n">
        <v>0</v>
      </c>
      <c r="EF65" s="0" t="n">
        <v>0</v>
      </c>
      <c r="EH65" s="0" t="n">
        <v>0</v>
      </c>
      <c r="EJ65" s="0" t="n">
        <v>0</v>
      </c>
      <c r="EK65" s="0" t="n">
        <v>127</v>
      </c>
    </row>
    <row r="66" customFormat="false" ht="12.75" hidden="false" customHeight="false" outlineLevel="0" collapsed="false">
      <c r="A66" s="0" t="n">
        <v>17</v>
      </c>
      <c r="B66" s="0" t="n">
        <v>1</v>
      </c>
      <c r="C66" s="0" t="n">
        <f aca="false">ROW(SmtRes!A245)</f>
        <v>245</v>
      </c>
      <c r="E66" s="0" t="s">
        <v>252</v>
      </c>
      <c r="F66" s="0" t="s">
        <v>253</v>
      </c>
      <c r="G66" s="0" t="s">
        <v>254</v>
      </c>
      <c r="H66" s="0" t="s">
        <v>166</v>
      </c>
      <c r="I66" s="0" t="n">
        <v>0.075</v>
      </c>
      <c r="J66" s="0" t="n">
        <v>0</v>
      </c>
      <c r="O66" s="0" t="n">
        <f aca="false">ROUND(CP66,2)</f>
        <v>504.57</v>
      </c>
      <c r="P66" s="0" t="n">
        <f aca="false">ROUND(CQ66*I66,2)</f>
        <v>0</v>
      </c>
      <c r="Q66" s="0" t="n">
        <f aca="false">ROUND(CR66*I66,2)</f>
        <v>362.21</v>
      </c>
      <c r="R66" s="0" t="n">
        <f aca="false">ROUND(CS66*I66,2)</f>
        <v>28.5</v>
      </c>
      <c r="S66" s="0" t="n">
        <f aca="false">ROUND(CT66*I66,2)</f>
        <v>142.36</v>
      </c>
      <c r="T66" s="0" t="n">
        <f aca="false">ROUND(CU66*I66,2)</f>
        <v>0</v>
      </c>
      <c r="U66" s="0" t="n">
        <f aca="false">ROUND(CV66*I66,2)</f>
        <v>18.25</v>
      </c>
      <c r="V66" s="0" t="n">
        <f aca="false">ROUND(CW66*I66,2)</f>
        <v>3.1</v>
      </c>
      <c r="W66" s="0" t="n">
        <f aca="false">ROUND(CX66*I66,2)</f>
        <v>0</v>
      </c>
      <c r="X66" s="0" t="n">
        <f aca="false">ROUND(CY66,2)</f>
        <v>177.69</v>
      </c>
      <c r="Y66" s="0" t="n">
        <f aca="false">ROUND(CZ66,2)</f>
        <v>102.52</v>
      </c>
      <c r="AA66" s="0" t="n">
        <v>0</v>
      </c>
      <c r="AB66" s="0" t="n">
        <f aca="false">(AC66+AD66+AF66)</f>
        <v>6727.54</v>
      </c>
      <c r="AC66" s="0" t="n">
        <f aca="false">AL66</f>
        <v>0</v>
      </c>
      <c r="AD66" s="0" t="n">
        <f aca="false">AM66</f>
        <v>4829.41</v>
      </c>
      <c r="AE66" s="0" t="n">
        <f aca="false">AN66</f>
        <v>379.98</v>
      </c>
      <c r="AF66" s="0" t="n">
        <f aca="false">AO66</f>
        <v>1898.13</v>
      </c>
      <c r="AG66" s="0" t="n">
        <f aca="false">AP66</f>
        <v>0</v>
      </c>
      <c r="AH66" s="0" t="n">
        <f aca="false">AQ66</f>
        <v>243.35</v>
      </c>
      <c r="AI66" s="0" t="n">
        <f aca="false">AR66</f>
        <v>41.39</v>
      </c>
      <c r="AJ66" s="0" t="n">
        <f aca="false">AS66</f>
        <v>0</v>
      </c>
      <c r="AK66" s="0" t="n">
        <v>6727.54</v>
      </c>
      <c r="AL66" s="0" t="n">
        <v>0</v>
      </c>
      <c r="AM66" s="0" t="n">
        <v>4829.41</v>
      </c>
      <c r="AN66" s="0" t="n">
        <v>379.98</v>
      </c>
      <c r="AO66" s="0" t="n">
        <v>1898.13</v>
      </c>
      <c r="AP66" s="0" t="n">
        <v>0</v>
      </c>
      <c r="AQ66" s="0" t="n">
        <v>243.35</v>
      </c>
      <c r="AR66" s="0" t="n">
        <v>41.39</v>
      </c>
      <c r="AS66" s="0" t="n">
        <v>0</v>
      </c>
      <c r="AT66" s="0" t="n">
        <v>104</v>
      </c>
      <c r="AU66" s="0" t="n">
        <v>60</v>
      </c>
      <c r="AV66" s="0" t="n">
        <v>1</v>
      </c>
      <c r="AW66" s="0" t="n">
        <v>1</v>
      </c>
      <c r="AX66" s="0" t="n">
        <v>1</v>
      </c>
      <c r="AY66" s="0" t="n">
        <v>1</v>
      </c>
      <c r="AZ66" s="0" t="n">
        <v>1</v>
      </c>
      <c r="BA66" s="0" t="n">
        <v>1</v>
      </c>
      <c r="BB66" s="0" t="n">
        <v>1</v>
      </c>
      <c r="BC66" s="0" t="n">
        <v>1</v>
      </c>
      <c r="BH66" s="0" t="n">
        <v>0</v>
      </c>
      <c r="BI66" s="0" t="n">
        <v>1</v>
      </c>
      <c r="BJ66" s="0" t="s">
        <v>255</v>
      </c>
      <c r="BM66" s="0" t="n">
        <v>221</v>
      </c>
      <c r="BN66" s="0" t="n">
        <v>0</v>
      </c>
      <c r="BP66" s="0" t="n">
        <v>0</v>
      </c>
      <c r="BQ66" s="0" t="n">
        <v>6</v>
      </c>
      <c r="BR66" s="0" t="n">
        <v>0</v>
      </c>
      <c r="BS66" s="0" t="n">
        <v>1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CF66" s="0" t="n">
        <v>0</v>
      </c>
      <c r="CG66" s="0" t="n">
        <v>0</v>
      </c>
      <c r="CM66" s="0" t="n">
        <v>0</v>
      </c>
      <c r="CO66" s="0" t="n">
        <v>0</v>
      </c>
      <c r="CP66" s="0" t="n">
        <f aca="false">(P66+Q66+S66)</f>
        <v>504.57</v>
      </c>
      <c r="CQ66" s="0" t="n">
        <f aca="false">(AC66)*BC66</f>
        <v>0</v>
      </c>
      <c r="CR66" s="0" t="n">
        <f aca="false">(AD66)*BB66</f>
        <v>4829.41</v>
      </c>
      <c r="CS66" s="0" t="n">
        <f aca="false">(AE66)*BS66</f>
        <v>379.98</v>
      </c>
      <c r="CT66" s="0" t="n">
        <f aca="false">(AF66)*BA66</f>
        <v>1898.13</v>
      </c>
      <c r="CU66" s="0" t="n">
        <f aca="false">(AG66)*BT66</f>
        <v>0</v>
      </c>
      <c r="CV66" s="0" t="n">
        <f aca="false">(AH66)*BU66</f>
        <v>243.35</v>
      </c>
      <c r="CW66" s="0" t="n">
        <f aca="false">(AI66)*BV66</f>
        <v>41.39</v>
      </c>
      <c r="CX66" s="0" t="n">
        <f aca="false">(AJ66)*BW66</f>
        <v>0</v>
      </c>
      <c r="CY66" s="0" t="n">
        <f aca="false">(((S66+R66)*AT66)/100)</f>
        <v>177.6944</v>
      </c>
      <c r="CZ66" s="0" t="n">
        <f aca="false">(((S66+R66)*AU66)/100)</f>
        <v>102.516</v>
      </c>
      <c r="DN66" s="0" t="n">
        <v>0</v>
      </c>
      <c r="DO66" s="0" t="n">
        <v>0</v>
      </c>
      <c r="DP66" s="0" t="n">
        <v>1</v>
      </c>
      <c r="DQ66" s="0" t="n">
        <v>1</v>
      </c>
      <c r="DR66" s="0" t="n">
        <v>1</v>
      </c>
      <c r="DS66" s="0" t="n">
        <v>1</v>
      </c>
      <c r="DT66" s="0" t="n">
        <v>1</v>
      </c>
      <c r="DU66" s="0" t="n">
        <v>1007</v>
      </c>
      <c r="DV66" s="0" t="s">
        <v>166</v>
      </c>
      <c r="DW66" s="0" t="s">
        <v>256</v>
      </c>
      <c r="DX66" s="0" t="n">
        <v>100</v>
      </c>
      <c r="EE66" s="0" t="n">
        <v>6976137</v>
      </c>
      <c r="EF66" s="0" t="n">
        <v>6</v>
      </c>
      <c r="EG66" s="0" t="s">
        <v>141</v>
      </c>
      <c r="EH66" s="0" t="n">
        <v>0</v>
      </c>
      <c r="EJ66" s="0" t="n">
        <v>1</v>
      </c>
      <c r="EK66" s="0" t="n">
        <v>221</v>
      </c>
      <c r="EL66" s="0" t="s">
        <v>257</v>
      </c>
      <c r="EM66" s="0" t="s">
        <v>258</v>
      </c>
    </row>
    <row r="67" customFormat="false" ht="12.75" hidden="false" customHeight="false" outlineLevel="0" collapsed="false">
      <c r="A67" s="0" t="n">
        <v>17</v>
      </c>
      <c r="B67" s="0" t="n">
        <v>1</v>
      </c>
      <c r="C67" s="0" t="n">
        <f aca="false">ROW(SmtRes!A250)</f>
        <v>250</v>
      </c>
      <c r="E67" s="0" t="s">
        <v>259</v>
      </c>
      <c r="F67" s="0" t="s">
        <v>260</v>
      </c>
      <c r="G67" s="0" t="s">
        <v>261</v>
      </c>
      <c r="H67" s="0" t="s">
        <v>166</v>
      </c>
      <c r="I67" s="0" t="n">
        <v>0.149</v>
      </c>
      <c r="J67" s="0" t="n">
        <v>0</v>
      </c>
      <c r="O67" s="0" t="n">
        <f aca="false">ROUND(CP67,2)</f>
        <v>121.59</v>
      </c>
      <c r="P67" s="0" t="n">
        <f aca="false">ROUND(CQ67*I67,2)</f>
        <v>0</v>
      </c>
      <c r="Q67" s="0" t="n">
        <f aca="false">ROUND(CR67*I67,2)</f>
        <v>101.42</v>
      </c>
      <c r="R67" s="0" t="n">
        <f aca="false">ROUND(CS67*I67,2)</f>
        <v>8.75</v>
      </c>
      <c r="S67" s="0" t="n">
        <f aca="false">ROUND(CT67*I67,2)</f>
        <v>20.17</v>
      </c>
      <c r="T67" s="0" t="n">
        <f aca="false">ROUND(CU67*I67,2)</f>
        <v>0</v>
      </c>
      <c r="U67" s="0" t="n">
        <f aca="false">ROUND(CV67*I67,2)</f>
        <v>2.74</v>
      </c>
      <c r="V67" s="0" t="n">
        <f aca="false">ROUND(CW67*I67,2)</f>
        <v>0.83</v>
      </c>
      <c r="W67" s="0" t="n">
        <f aca="false">ROUND(CX67*I67,2)</f>
        <v>0</v>
      </c>
      <c r="X67" s="0" t="n">
        <f aca="false">ROUND(CY67,2)</f>
        <v>30.08</v>
      </c>
      <c r="Y67" s="0" t="n">
        <f aca="false">ROUND(CZ67,2)</f>
        <v>17.35</v>
      </c>
      <c r="AA67" s="0" t="n">
        <v>0</v>
      </c>
      <c r="AB67" s="0" t="n">
        <f aca="false">(AC67+AD67+AF67)</f>
        <v>816.06</v>
      </c>
      <c r="AC67" s="0" t="n">
        <f aca="false">AL67</f>
        <v>0</v>
      </c>
      <c r="AD67" s="0" t="n">
        <f aca="false">AM67</f>
        <v>680.67</v>
      </c>
      <c r="AE67" s="0" t="n">
        <f aca="false">AN67</f>
        <v>58.7</v>
      </c>
      <c r="AF67" s="0" t="n">
        <f aca="false">AO67</f>
        <v>135.39</v>
      </c>
      <c r="AG67" s="0" t="n">
        <f aca="false">AP67</f>
        <v>0</v>
      </c>
      <c r="AH67" s="0" t="n">
        <f aca="false">AQ67</f>
        <v>18.37</v>
      </c>
      <c r="AI67" s="0" t="n">
        <f aca="false">AR67</f>
        <v>5.59</v>
      </c>
      <c r="AJ67" s="0" t="n">
        <f aca="false">AS67</f>
        <v>0</v>
      </c>
      <c r="AK67" s="0" t="n">
        <v>816.06</v>
      </c>
      <c r="AL67" s="0" t="n">
        <v>0</v>
      </c>
      <c r="AM67" s="0" t="n">
        <v>680.67</v>
      </c>
      <c r="AN67" s="0" t="n">
        <v>58.7</v>
      </c>
      <c r="AO67" s="0" t="n">
        <v>135.39</v>
      </c>
      <c r="AP67" s="0" t="n">
        <v>0</v>
      </c>
      <c r="AQ67" s="0" t="n">
        <v>18.37</v>
      </c>
      <c r="AR67" s="0" t="n">
        <v>5.59</v>
      </c>
      <c r="AS67" s="0" t="n">
        <v>0</v>
      </c>
      <c r="AT67" s="0" t="n">
        <v>104</v>
      </c>
      <c r="AU67" s="0" t="n">
        <v>60</v>
      </c>
      <c r="AV67" s="0" t="n">
        <v>1</v>
      </c>
      <c r="AW67" s="0" t="n">
        <v>1</v>
      </c>
      <c r="AX67" s="0" t="n">
        <v>1</v>
      </c>
      <c r="AY67" s="0" t="n">
        <v>1</v>
      </c>
      <c r="AZ67" s="0" t="n">
        <v>1</v>
      </c>
      <c r="BA67" s="0" t="n">
        <v>1</v>
      </c>
      <c r="BB67" s="0" t="n">
        <v>1</v>
      </c>
      <c r="BC67" s="0" t="n">
        <v>1</v>
      </c>
      <c r="BH67" s="0" t="n">
        <v>0</v>
      </c>
      <c r="BI67" s="0" t="n">
        <v>1</v>
      </c>
      <c r="BJ67" s="0" t="s">
        <v>262</v>
      </c>
      <c r="BM67" s="0" t="n">
        <v>221</v>
      </c>
      <c r="BN67" s="0" t="n">
        <v>0</v>
      </c>
      <c r="BP67" s="0" t="n">
        <v>0</v>
      </c>
      <c r="BQ67" s="0" t="n">
        <v>6</v>
      </c>
      <c r="BR67" s="0" t="n">
        <v>0</v>
      </c>
      <c r="BS67" s="0" t="n">
        <v>1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CF67" s="0" t="n">
        <v>0</v>
      </c>
      <c r="CG67" s="0" t="n">
        <v>0</v>
      </c>
      <c r="CM67" s="0" t="n">
        <v>0</v>
      </c>
      <c r="CO67" s="0" t="n">
        <v>0</v>
      </c>
      <c r="CP67" s="0" t="n">
        <f aca="false">(P67+Q67+S67)</f>
        <v>121.59</v>
      </c>
      <c r="CQ67" s="0" t="n">
        <f aca="false">(AC67)*BC67</f>
        <v>0</v>
      </c>
      <c r="CR67" s="0" t="n">
        <f aca="false">(AD67)*BB67</f>
        <v>680.67</v>
      </c>
      <c r="CS67" s="0" t="n">
        <f aca="false">(AE67)*BS67</f>
        <v>58.7</v>
      </c>
      <c r="CT67" s="0" t="n">
        <f aca="false">(AF67)*BA67</f>
        <v>135.39</v>
      </c>
      <c r="CU67" s="0" t="n">
        <f aca="false">(AG67)*BT67</f>
        <v>0</v>
      </c>
      <c r="CV67" s="0" t="n">
        <f aca="false">(AH67)*BU67</f>
        <v>18.37</v>
      </c>
      <c r="CW67" s="0" t="n">
        <f aca="false">(AI67)*BV67</f>
        <v>5.59</v>
      </c>
      <c r="CX67" s="0" t="n">
        <f aca="false">(AJ67)*BW67</f>
        <v>0</v>
      </c>
      <c r="CY67" s="0" t="n">
        <f aca="false">(((S67+R67)*AT67)/100)</f>
        <v>30.0768</v>
      </c>
      <c r="CZ67" s="0" t="n">
        <f aca="false">(((S67+R67)*AU67)/100)</f>
        <v>17.352</v>
      </c>
      <c r="DN67" s="0" t="n">
        <v>0</v>
      </c>
      <c r="DO67" s="0" t="n">
        <v>0</v>
      </c>
      <c r="DP67" s="0" t="n">
        <v>1</v>
      </c>
      <c r="DQ67" s="0" t="n">
        <v>1</v>
      </c>
      <c r="DR67" s="0" t="n">
        <v>1</v>
      </c>
      <c r="DS67" s="0" t="n">
        <v>1</v>
      </c>
      <c r="DT67" s="0" t="n">
        <v>1</v>
      </c>
      <c r="DU67" s="0" t="n">
        <v>1007</v>
      </c>
      <c r="DV67" s="0" t="s">
        <v>166</v>
      </c>
      <c r="DW67" s="0" t="s">
        <v>256</v>
      </c>
      <c r="DX67" s="0" t="n">
        <v>100</v>
      </c>
      <c r="EE67" s="0" t="n">
        <v>6976137</v>
      </c>
      <c r="EF67" s="0" t="n">
        <v>6</v>
      </c>
      <c r="EG67" s="0" t="s">
        <v>141</v>
      </c>
      <c r="EH67" s="0" t="n">
        <v>0</v>
      </c>
      <c r="EJ67" s="0" t="n">
        <v>1</v>
      </c>
      <c r="EK67" s="0" t="n">
        <v>221</v>
      </c>
      <c r="EL67" s="0" t="s">
        <v>257</v>
      </c>
      <c r="EM67" s="0" t="s">
        <v>258</v>
      </c>
    </row>
    <row r="68" customFormat="false" ht="12.75" hidden="false" customHeight="false" outlineLevel="0" collapsed="false">
      <c r="A68" s="0" t="n">
        <v>17</v>
      </c>
      <c r="B68" s="0" t="n">
        <v>1</v>
      </c>
      <c r="C68" s="0" t="n">
        <f aca="false">ROW(SmtRes!A258)</f>
        <v>258</v>
      </c>
      <c r="E68" s="0" t="s">
        <v>263</v>
      </c>
      <c r="F68" s="0" t="s">
        <v>264</v>
      </c>
      <c r="G68" s="0" t="s">
        <v>265</v>
      </c>
      <c r="H68" s="0" t="s">
        <v>166</v>
      </c>
      <c r="I68" s="0" t="n">
        <v>0.149</v>
      </c>
      <c r="J68" s="0" t="n">
        <v>0</v>
      </c>
      <c r="O68" s="0" t="n">
        <f aca="false">ROUND(CP68,2)</f>
        <v>458.54</v>
      </c>
      <c r="P68" s="0" t="n">
        <f aca="false">ROUND(CQ68*I68,2)</f>
        <v>2.12</v>
      </c>
      <c r="Q68" s="0" t="n">
        <f aca="false">ROUND(CR68*I68,2)</f>
        <v>436.16</v>
      </c>
      <c r="R68" s="0" t="n">
        <f aca="false">ROUND(CS68*I68,2)</f>
        <v>22.1</v>
      </c>
      <c r="S68" s="0" t="n">
        <f aca="false">ROUND(CT68*I68,2)</f>
        <v>20.26</v>
      </c>
      <c r="T68" s="0" t="n">
        <f aca="false">ROUND(CU68*I68,2)</f>
        <v>0</v>
      </c>
      <c r="U68" s="0" t="n">
        <f aca="false">ROUND(CV68*I68,2)</f>
        <v>2.69</v>
      </c>
      <c r="V68" s="0" t="n">
        <f aca="false">ROUND(CW68*I68,2)</f>
        <v>2.59</v>
      </c>
      <c r="W68" s="0" t="n">
        <f aca="false">ROUND(CX68*I68,2)</f>
        <v>0</v>
      </c>
      <c r="X68" s="0" t="n">
        <f aca="false">ROUND(CY68,2)</f>
        <v>54.14</v>
      </c>
      <c r="Y68" s="0" t="n">
        <f aca="false">ROUND(CZ68,2)</f>
        <v>34.21</v>
      </c>
      <c r="AA68" s="0" t="n">
        <v>0</v>
      </c>
      <c r="AB68" s="0" t="n">
        <f aca="false">(AC68+AD68+AF68)</f>
        <v>3077.4165</v>
      </c>
      <c r="AC68" s="0" t="n">
        <f aca="false">AL68</f>
        <v>14.25</v>
      </c>
      <c r="AD68" s="0" t="n">
        <f aca="false">(AM68*1.25)</f>
        <v>2927.225</v>
      </c>
      <c r="AE68" s="0" t="n">
        <f aca="false">AN68</f>
        <v>148.3</v>
      </c>
      <c r="AF68" s="0" t="n">
        <f aca="false">(AO68*1.15)</f>
        <v>135.9415</v>
      </c>
      <c r="AG68" s="0" t="n">
        <f aca="false">AP68</f>
        <v>0</v>
      </c>
      <c r="AH68" s="0" t="n">
        <f aca="false">(AQ68*1.15)</f>
        <v>18.078</v>
      </c>
      <c r="AI68" s="0" t="n">
        <f aca="false">(AR68*1.25)</f>
        <v>17.35</v>
      </c>
      <c r="AJ68" s="0" t="n">
        <f aca="false">AS68</f>
        <v>0</v>
      </c>
      <c r="AK68" s="0" t="n">
        <v>2474.24</v>
      </c>
      <c r="AL68" s="0" t="n">
        <v>14.25</v>
      </c>
      <c r="AM68" s="0" t="n">
        <v>2341.78</v>
      </c>
      <c r="AN68" s="0" t="n">
        <v>148.3</v>
      </c>
      <c r="AO68" s="0" t="n">
        <v>118.21</v>
      </c>
      <c r="AP68" s="0" t="n">
        <v>0</v>
      </c>
      <c r="AQ68" s="0" t="n">
        <v>15.72</v>
      </c>
      <c r="AR68" s="0" t="n">
        <v>13.88</v>
      </c>
      <c r="AS68" s="0" t="n">
        <v>0</v>
      </c>
      <c r="AT68" s="0" t="n">
        <v>142</v>
      </c>
      <c r="AU68" s="0" t="n">
        <v>80.75</v>
      </c>
      <c r="AV68" s="0" t="n">
        <v>1</v>
      </c>
      <c r="AW68" s="0" t="n">
        <v>1</v>
      </c>
      <c r="AX68" s="0" t="n">
        <v>1</v>
      </c>
      <c r="AY68" s="0" t="n">
        <v>1</v>
      </c>
      <c r="AZ68" s="0" t="n">
        <v>1</v>
      </c>
      <c r="BA68" s="0" t="n">
        <v>1</v>
      </c>
      <c r="BB68" s="0" t="n">
        <v>1</v>
      </c>
      <c r="BC68" s="0" t="n">
        <v>1</v>
      </c>
      <c r="BH68" s="0" t="n">
        <v>0</v>
      </c>
      <c r="BI68" s="0" t="n">
        <v>1</v>
      </c>
      <c r="BJ68" s="0" t="s">
        <v>266</v>
      </c>
      <c r="BM68" s="0" t="n">
        <v>132</v>
      </c>
      <c r="BN68" s="0" t="n">
        <v>0</v>
      </c>
      <c r="BP68" s="0" t="n">
        <v>0</v>
      </c>
      <c r="BQ68" s="0" t="n">
        <v>0</v>
      </c>
      <c r="BR68" s="0" t="n">
        <v>0</v>
      </c>
      <c r="BS68" s="0" t="n">
        <v>1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CF68" s="0" t="n">
        <v>0</v>
      </c>
      <c r="CG68" s="0" t="n">
        <v>0</v>
      </c>
      <c r="CM68" s="0" t="n">
        <v>0</v>
      </c>
      <c r="CO68" s="0" t="n">
        <v>0</v>
      </c>
      <c r="CP68" s="0" t="n">
        <f aca="false">(P68+Q68+S68)</f>
        <v>458.54</v>
      </c>
      <c r="CQ68" s="0" t="n">
        <f aca="false">(AC68)*BC68</f>
        <v>14.25</v>
      </c>
      <c r="CR68" s="0" t="n">
        <f aca="false">(AD68)*BB68</f>
        <v>2927.225</v>
      </c>
      <c r="CS68" s="0" t="n">
        <f aca="false">(AE68)*BS68</f>
        <v>148.3</v>
      </c>
      <c r="CT68" s="0" t="n">
        <f aca="false">(AF68)*BA68</f>
        <v>135.9415</v>
      </c>
      <c r="CU68" s="0" t="n">
        <f aca="false">(AG68)*BT68</f>
        <v>0</v>
      </c>
      <c r="CV68" s="0" t="n">
        <f aca="false">(AH68)*BU68</f>
        <v>18.078</v>
      </c>
      <c r="CW68" s="0" t="n">
        <f aca="false">(AI68)*BV68</f>
        <v>17.35</v>
      </c>
      <c r="CX68" s="0" t="n">
        <f aca="false">(AJ68)*BW68</f>
        <v>0</v>
      </c>
      <c r="CY68" s="0" t="n">
        <f aca="false">(((S68+R68)*AT68*0.9)/100)</f>
        <v>54.13608</v>
      </c>
      <c r="CZ68" s="0" t="n">
        <f aca="false">(((S68+R68)*AU68)/100)</f>
        <v>34.2057</v>
      </c>
      <c r="DE68" s="0" t="s">
        <v>108</v>
      </c>
      <c r="DG68" s="0" t="s">
        <v>109</v>
      </c>
      <c r="DI68" s="0" t="s">
        <v>109</v>
      </c>
      <c r="DJ68" s="0" t="s">
        <v>108</v>
      </c>
      <c r="DN68" s="0" t="n">
        <v>0</v>
      </c>
      <c r="DO68" s="0" t="n">
        <v>0</v>
      </c>
      <c r="DP68" s="0" t="n">
        <v>1</v>
      </c>
      <c r="DQ68" s="0" t="n">
        <v>1</v>
      </c>
      <c r="DR68" s="0" t="n">
        <v>1</v>
      </c>
      <c r="DS68" s="0" t="n">
        <v>1</v>
      </c>
      <c r="DT68" s="0" t="n">
        <v>1</v>
      </c>
      <c r="DU68" s="0" t="n">
        <v>1007</v>
      </c>
      <c r="DV68" s="0" t="s">
        <v>166</v>
      </c>
      <c r="DW68" s="0" t="s">
        <v>267</v>
      </c>
      <c r="DX68" s="0" t="n">
        <v>100</v>
      </c>
      <c r="EE68" s="0" t="n">
        <v>0</v>
      </c>
      <c r="EF68" s="0" t="n">
        <v>0</v>
      </c>
      <c r="EH68" s="0" t="n">
        <v>0</v>
      </c>
      <c r="EJ68" s="0" t="n">
        <v>0</v>
      </c>
      <c r="EK68" s="0" t="n">
        <v>132</v>
      </c>
    </row>
    <row r="69" customFormat="false" ht="12.75" hidden="false" customHeight="false" outlineLevel="0" collapsed="false">
      <c r="A69" s="0" t="n">
        <v>18</v>
      </c>
      <c r="B69" s="0" t="n">
        <v>1</v>
      </c>
      <c r="E69" s="0" t="s">
        <v>268</v>
      </c>
      <c r="F69" s="0" t="s">
        <v>269</v>
      </c>
      <c r="G69" s="0" t="s">
        <v>270</v>
      </c>
      <c r="H69" s="0" t="s">
        <v>88</v>
      </c>
      <c r="I69" s="0" t="n">
        <f aca="false">I68*J69</f>
        <v>16.39</v>
      </c>
      <c r="J69" s="0" t="n">
        <v>110</v>
      </c>
      <c r="O69" s="0" t="n">
        <f aca="false">ROUND(CP69,2)</f>
        <v>1703.74</v>
      </c>
      <c r="P69" s="0" t="n">
        <f aca="false">ROUND(CQ69*I69,2)</f>
        <v>1703.74</v>
      </c>
      <c r="Q69" s="0" t="n">
        <f aca="false">ROUND(CR69*I69,2)</f>
        <v>0</v>
      </c>
      <c r="R69" s="0" t="n">
        <f aca="false">ROUND(CS69*I69,2)</f>
        <v>0</v>
      </c>
      <c r="S69" s="0" t="n">
        <f aca="false">ROUND(CT69*I69,2)</f>
        <v>0</v>
      </c>
      <c r="T69" s="0" t="n">
        <f aca="false">ROUND(CU69*I69,2)</f>
        <v>0</v>
      </c>
      <c r="U69" s="0" t="n">
        <f aca="false">ROUND(CV69*I69,2)</f>
        <v>0</v>
      </c>
      <c r="V69" s="0" t="n">
        <f aca="false">ROUND(CW69*I69,2)</f>
        <v>0</v>
      </c>
      <c r="W69" s="0" t="n">
        <f aca="false">ROUND(CX69*I69,2)</f>
        <v>0</v>
      </c>
      <c r="X69" s="0" t="n">
        <f aca="false">ROUND(CY69,2)</f>
        <v>0</v>
      </c>
      <c r="Y69" s="0" t="n">
        <f aca="false">ROUND(CZ69,2)</f>
        <v>0</v>
      </c>
      <c r="AA69" s="0" t="n">
        <v>0</v>
      </c>
      <c r="AB69" s="0" t="n">
        <f aca="false">(AC69+AD69+AF69)</f>
        <v>103.95</v>
      </c>
      <c r="AC69" s="0" t="n">
        <f aca="false">AL69</f>
        <v>103.95</v>
      </c>
      <c r="AD69" s="0" t="n">
        <f aca="false">AM69</f>
        <v>0</v>
      </c>
      <c r="AE69" s="0" t="n">
        <f aca="false">AN69</f>
        <v>0</v>
      </c>
      <c r="AF69" s="0" t="n">
        <f aca="false">AO69</f>
        <v>0</v>
      </c>
      <c r="AG69" s="0" t="n">
        <f aca="false">AP69</f>
        <v>0</v>
      </c>
      <c r="AH69" s="0" t="n">
        <f aca="false">AQ69</f>
        <v>0</v>
      </c>
      <c r="AI69" s="0" t="n">
        <f aca="false">AR69</f>
        <v>0</v>
      </c>
      <c r="AJ69" s="0" t="n">
        <f aca="false">AS69</f>
        <v>0</v>
      </c>
      <c r="AK69" s="0" t="n">
        <v>103.95</v>
      </c>
      <c r="AL69" s="0" t="n">
        <v>103.95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118</v>
      </c>
      <c r="AU69" s="0" t="n">
        <v>80.75</v>
      </c>
      <c r="AV69" s="0" t="n">
        <v>1</v>
      </c>
      <c r="AW69" s="0" t="n">
        <v>1</v>
      </c>
      <c r="AX69" s="0" t="n">
        <v>1</v>
      </c>
      <c r="AY69" s="0" t="n">
        <v>1</v>
      </c>
      <c r="AZ69" s="0" t="n">
        <v>1</v>
      </c>
      <c r="BA69" s="0" t="n">
        <v>1</v>
      </c>
      <c r="BB69" s="0" t="n">
        <v>1</v>
      </c>
      <c r="BC69" s="0" t="n">
        <v>1</v>
      </c>
      <c r="BH69" s="0" t="n">
        <v>3</v>
      </c>
      <c r="BI69" s="0" t="n">
        <v>1</v>
      </c>
      <c r="BJ69" s="0" t="s">
        <v>271</v>
      </c>
      <c r="BM69" s="0" t="n">
        <v>132</v>
      </c>
      <c r="BN69" s="0" t="n">
        <v>0</v>
      </c>
      <c r="BP69" s="0" t="n">
        <v>0</v>
      </c>
      <c r="BQ69" s="0" t="n">
        <v>0</v>
      </c>
      <c r="BR69" s="0" t="n">
        <v>0</v>
      </c>
      <c r="BS69" s="0" t="n">
        <v>1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1703.74</v>
      </c>
      <c r="CQ69" s="0" t="n">
        <f aca="false">(AC69)*BC69</f>
        <v>103.95</v>
      </c>
      <c r="CR69" s="0" t="n">
        <f aca="false">(AD69)*BB69</f>
        <v>0</v>
      </c>
      <c r="CS69" s="0" t="n">
        <f aca="false">(AE69)*BS69</f>
        <v>0</v>
      </c>
      <c r="CT69" s="0" t="n">
        <f aca="false">(AF69)*BA69</f>
        <v>0</v>
      </c>
      <c r="CU69" s="0" t="n">
        <f aca="false">(AG69)*BT69</f>
        <v>0</v>
      </c>
      <c r="CV69" s="0" t="n">
        <f aca="false">(AH69)*BU69</f>
        <v>0</v>
      </c>
      <c r="CW69" s="0" t="n">
        <f aca="false">(AI69)*BV69</f>
        <v>0</v>
      </c>
      <c r="CX69" s="0" t="n">
        <f aca="false">(AJ69)*BW69</f>
        <v>0</v>
      </c>
      <c r="CY69" s="0" t="n">
        <f aca="false">(((S69+R69)*AT69*0.9)/100)</f>
        <v>0</v>
      </c>
      <c r="CZ69" s="0" t="n">
        <f aca="false">(((S69+R69)*AU69)/100)</f>
        <v>0</v>
      </c>
      <c r="DN69" s="0" t="n">
        <v>0</v>
      </c>
      <c r="DO69" s="0" t="n">
        <v>0</v>
      </c>
      <c r="DP69" s="0" t="n">
        <v>1</v>
      </c>
      <c r="DQ69" s="0" t="n">
        <v>1</v>
      </c>
      <c r="DR69" s="0" t="n">
        <v>1</v>
      </c>
      <c r="DS69" s="0" t="n">
        <v>1</v>
      </c>
      <c r="DT69" s="0" t="n">
        <v>1</v>
      </c>
      <c r="DU69" s="0" t="n">
        <v>1007</v>
      </c>
      <c r="DV69" s="0" t="s">
        <v>88</v>
      </c>
      <c r="DW69" s="0" t="s">
        <v>88</v>
      </c>
      <c r="DX69" s="0" t="n">
        <v>1</v>
      </c>
      <c r="EE69" s="0" t="n">
        <v>0</v>
      </c>
      <c r="EF69" s="0" t="n">
        <v>0</v>
      </c>
      <c r="EH69" s="0" t="n">
        <v>0</v>
      </c>
      <c r="EJ69" s="0" t="n">
        <v>0</v>
      </c>
      <c r="EK69" s="0" t="n">
        <v>132</v>
      </c>
    </row>
    <row r="70" customFormat="false" ht="12.75" hidden="false" customHeight="false" outlineLevel="0" collapsed="false">
      <c r="A70" s="0" t="n">
        <v>17</v>
      </c>
      <c r="B70" s="0" t="n">
        <v>1</v>
      </c>
      <c r="C70" s="0" t="n">
        <f aca="false">ROW(SmtRes!A265)</f>
        <v>265</v>
      </c>
      <c r="E70" s="0" t="s">
        <v>272</v>
      </c>
      <c r="F70" s="0" t="s">
        <v>273</v>
      </c>
      <c r="G70" s="0" t="s">
        <v>274</v>
      </c>
      <c r="H70" s="0" t="s">
        <v>82</v>
      </c>
      <c r="I70" s="0" t="n">
        <v>1.49</v>
      </c>
      <c r="J70" s="0" t="n">
        <v>0</v>
      </c>
      <c r="O70" s="0" t="n">
        <f aca="false">ROUND(CP70,2)</f>
        <v>855.91</v>
      </c>
      <c r="P70" s="0" t="n">
        <f aca="false">ROUND(CQ70*I70,2)</f>
        <v>8.49</v>
      </c>
      <c r="Q70" s="0" t="n">
        <f aca="false">ROUND(CR70*I70,2)</f>
        <v>490.41</v>
      </c>
      <c r="R70" s="0" t="n">
        <f aca="false">ROUND(CS70*I70,2)</f>
        <v>47.71</v>
      </c>
      <c r="S70" s="0" t="n">
        <f aca="false">ROUND(CT70*I70,2)</f>
        <v>357.01</v>
      </c>
      <c r="T70" s="0" t="n">
        <f aca="false">ROUND(CU70*I70,2)</f>
        <v>0</v>
      </c>
      <c r="U70" s="0" t="n">
        <f aca="false">ROUND(CV70*I70,2)</f>
        <v>44.96</v>
      </c>
      <c r="V70" s="0" t="n">
        <f aca="false">ROUND(CW70*I70,2)</f>
        <v>5.9</v>
      </c>
      <c r="W70" s="0" t="n">
        <f aca="false">ROUND(CX70*I70,2)</f>
        <v>0</v>
      </c>
      <c r="X70" s="0" t="n">
        <f aca="false">ROUND(CY70,2)</f>
        <v>517.23</v>
      </c>
      <c r="Y70" s="0" t="n">
        <f aca="false">ROUND(CZ70,2)</f>
        <v>326.81</v>
      </c>
      <c r="AA70" s="0" t="n">
        <v>0</v>
      </c>
      <c r="AB70" s="0" t="n">
        <f aca="false">(AC70+AD70+AF70)</f>
        <v>574.44</v>
      </c>
      <c r="AC70" s="0" t="n">
        <f aca="false">AL70</f>
        <v>5.7</v>
      </c>
      <c r="AD70" s="0" t="n">
        <f aca="false">(AM70*1.25)</f>
        <v>329.1375</v>
      </c>
      <c r="AE70" s="0" t="n">
        <f aca="false">AN70</f>
        <v>32.02</v>
      </c>
      <c r="AF70" s="0" t="n">
        <f aca="false">(AO70*1.15)</f>
        <v>239.6025</v>
      </c>
      <c r="AG70" s="0" t="n">
        <f aca="false">AP70</f>
        <v>0</v>
      </c>
      <c r="AH70" s="0" t="n">
        <f aca="false">(AQ70*1.15)</f>
        <v>30.176</v>
      </c>
      <c r="AI70" s="0" t="n">
        <f aca="false">(AR70*1.25)</f>
        <v>3.9625</v>
      </c>
      <c r="AJ70" s="0" t="n">
        <f aca="false">AS70</f>
        <v>0</v>
      </c>
      <c r="AK70" s="0" t="n">
        <v>477.36</v>
      </c>
      <c r="AL70" s="0" t="n">
        <v>5.7</v>
      </c>
      <c r="AM70" s="0" t="n">
        <v>263.31</v>
      </c>
      <c r="AN70" s="0" t="n">
        <v>32.02</v>
      </c>
      <c r="AO70" s="0" t="n">
        <v>208.35</v>
      </c>
      <c r="AP70" s="0" t="n">
        <v>0</v>
      </c>
      <c r="AQ70" s="0" t="n">
        <v>26.24</v>
      </c>
      <c r="AR70" s="0" t="n">
        <v>3.17</v>
      </c>
      <c r="AS70" s="0" t="n">
        <v>0</v>
      </c>
      <c r="AT70" s="0" t="n">
        <v>142</v>
      </c>
      <c r="AU70" s="0" t="n">
        <v>80.75</v>
      </c>
      <c r="AV70" s="0" t="n">
        <v>1</v>
      </c>
      <c r="AW70" s="0" t="n">
        <v>1</v>
      </c>
      <c r="AX70" s="0" t="n">
        <v>1</v>
      </c>
      <c r="AY70" s="0" t="n">
        <v>1</v>
      </c>
      <c r="AZ70" s="0" t="n">
        <v>1</v>
      </c>
      <c r="BA70" s="0" t="n">
        <v>1</v>
      </c>
      <c r="BB70" s="0" t="n">
        <v>1</v>
      </c>
      <c r="BC70" s="0" t="n">
        <v>1</v>
      </c>
      <c r="BH70" s="0" t="n">
        <v>0</v>
      </c>
      <c r="BI70" s="0" t="n">
        <v>1</v>
      </c>
      <c r="BJ70" s="0" t="s">
        <v>275</v>
      </c>
      <c r="BM70" s="0" t="n">
        <v>132</v>
      </c>
      <c r="BN70" s="0" t="n">
        <v>0</v>
      </c>
      <c r="BP70" s="0" t="n">
        <v>0</v>
      </c>
      <c r="BQ70" s="0" t="n">
        <v>0</v>
      </c>
      <c r="BR70" s="0" t="n">
        <v>0</v>
      </c>
      <c r="BS70" s="0" t="n">
        <v>1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CF70" s="0" t="n">
        <v>0</v>
      </c>
      <c r="CG70" s="0" t="n">
        <v>0</v>
      </c>
      <c r="CM70" s="0" t="n">
        <v>0</v>
      </c>
      <c r="CO70" s="0" t="n">
        <v>0</v>
      </c>
      <c r="CP70" s="0" t="n">
        <f aca="false">(P70+Q70+S70)</f>
        <v>855.91</v>
      </c>
      <c r="CQ70" s="0" t="n">
        <f aca="false">(AC70)*BC70</f>
        <v>5.7</v>
      </c>
      <c r="CR70" s="0" t="n">
        <f aca="false">(AD70)*BB70</f>
        <v>329.1375</v>
      </c>
      <c r="CS70" s="0" t="n">
        <f aca="false">(AE70)*BS70</f>
        <v>32.02</v>
      </c>
      <c r="CT70" s="0" t="n">
        <f aca="false">(AF70)*BA70</f>
        <v>239.6025</v>
      </c>
      <c r="CU70" s="0" t="n">
        <f aca="false">(AG70)*BT70</f>
        <v>0</v>
      </c>
      <c r="CV70" s="0" t="n">
        <f aca="false">(AH70)*BU70</f>
        <v>30.176</v>
      </c>
      <c r="CW70" s="0" t="n">
        <f aca="false">(AI70)*BV70</f>
        <v>3.9625</v>
      </c>
      <c r="CX70" s="0" t="n">
        <f aca="false">(AJ70)*BW70</f>
        <v>0</v>
      </c>
      <c r="CY70" s="0" t="n">
        <f aca="false">(((S70+R70)*AT70*0.9)/100)</f>
        <v>517.23216</v>
      </c>
      <c r="CZ70" s="0" t="n">
        <f aca="false">(((S70+R70)*AU70)/100)</f>
        <v>326.8114</v>
      </c>
      <c r="DE70" s="0" t="s">
        <v>108</v>
      </c>
      <c r="DG70" s="0" t="s">
        <v>109</v>
      </c>
      <c r="DI70" s="0" t="s">
        <v>109</v>
      </c>
      <c r="DJ70" s="0" t="s">
        <v>108</v>
      </c>
      <c r="DN70" s="0" t="n">
        <v>0</v>
      </c>
      <c r="DO70" s="0" t="n">
        <v>0</v>
      </c>
      <c r="DP70" s="0" t="n">
        <v>1</v>
      </c>
      <c r="DQ70" s="0" t="n">
        <v>1</v>
      </c>
      <c r="DR70" s="0" t="n">
        <v>1</v>
      </c>
      <c r="DS70" s="0" t="n">
        <v>1</v>
      </c>
      <c r="DT70" s="0" t="n">
        <v>1</v>
      </c>
      <c r="DU70" s="0" t="n">
        <v>1005</v>
      </c>
      <c r="DV70" s="0" t="s">
        <v>82</v>
      </c>
      <c r="DW70" s="0" t="s">
        <v>276</v>
      </c>
      <c r="DX70" s="0" t="n">
        <v>100</v>
      </c>
      <c r="EE70" s="0" t="n">
        <v>0</v>
      </c>
      <c r="EF70" s="0" t="n">
        <v>0</v>
      </c>
      <c r="EH70" s="0" t="n">
        <v>0</v>
      </c>
      <c r="EJ70" s="0" t="n">
        <v>0</v>
      </c>
      <c r="EK70" s="0" t="n">
        <v>132</v>
      </c>
    </row>
    <row r="71" customFormat="false" ht="12.75" hidden="false" customHeight="false" outlineLevel="0" collapsed="false">
      <c r="A71" s="0" t="n">
        <v>18</v>
      </c>
      <c r="B71" s="0" t="n">
        <v>1</v>
      </c>
      <c r="E71" s="0" t="s">
        <v>277</v>
      </c>
      <c r="F71" s="0" t="s">
        <v>278</v>
      </c>
      <c r="G71" s="0" t="s">
        <v>279</v>
      </c>
      <c r="H71" s="0" t="s">
        <v>88</v>
      </c>
      <c r="I71" s="0" t="n">
        <f aca="false">I70*J71</f>
        <v>25.926</v>
      </c>
      <c r="J71" s="0" t="n">
        <v>17.4</v>
      </c>
      <c r="O71" s="0" t="n">
        <f aca="false">ROUND(CP71,2)</f>
        <v>4927.75</v>
      </c>
      <c r="P71" s="0" t="n">
        <f aca="false">ROUND(CQ71*I71,2)</f>
        <v>4927.75</v>
      </c>
      <c r="Q71" s="0" t="n">
        <f aca="false">ROUND(CR71*I71,2)</f>
        <v>0</v>
      </c>
      <c r="R71" s="0" t="n">
        <f aca="false">ROUND(CS71*I71,2)</f>
        <v>0</v>
      </c>
      <c r="S71" s="0" t="n">
        <f aca="false">ROUND(CT71*I71,2)</f>
        <v>0</v>
      </c>
      <c r="T71" s="0" t="n">
        <f aca="false">ROUND(CU71*I71,2)</f>
        <v>0</v>
      </c>
      <c r="U71" s="0" t="n">
        <f aca="false">ROUND(CV71*I71,2)</f>
        <v>0</v>
      </c>
      <c r="V71" s="0" t="n">
        <f aca="false">ROUND(CW71*I71,2)</f>
        <v>0</v>
      </c>
      <c r="W71" s="0" t="n">
        <f aca="false">ROUND(CX71*I71,2)</f>
        <v>0</v>
      </c>
      <c r="X71" s="0" t="n">
        <f aca="false">ROUND(CY71,2)</f>
        <v>0</v>
      </c>
      <c r="Y71" s="0" t="n">
        <f aca="false">ROUND(CZ71,2)</f>
        <v>0</v>
      </c>
      <c r="AA71" s="0" t="n">
        <v>0</v>
      </c>
      <c r="AB71" s="0" t="n">
        <f aca="false">(AC71+AD71+AF71)</f>
        <v>190.07</v>
      </c>
      <c r="AC71" s="0" t="n">
        <f aca="false">AL71</f>
        <v>190.07</v>
      </c>
      <c r="AD71" s="0" t="n">
        <f aca="false">AM71</f>
        <v>0</v>
      </c>
      <c r="AE71" s="0" t="n">
        <f aca="false">AN71</f>
        <v>0</v>
      </c>
      <c r="AF71" s="0" t="n">
        <f aca="false">AO71</f>
        <v>0</v>
      </c>
      <c r="AG71" s="0" t="n">
        <f aca="false">AP71</f>
        <v>0</v>
      </c>
      <c r="AH71" s="0" t="n">
        <f aca="false">AQ71</f>
        <v>0</v>
      </c>
      <c r="AI71" s="0" t="n">
        <f aca="false">AR71</f>
        <v>0</v>
      </c>
      <c r="AJ71" s="0" t="n">
        <f aca="false">AS71</f>
        <v>0</v>
      </c>
      <c r="AK71" s="0" t="n">
        <v>190.07</v>
      </c>
      <c r="AL71" s="0" t="n">
        <v>190.07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118</v>
      </c>
      <c r="AU71" s="0" t="n">
        <v>80.75</v>
      </c>
      <c r="AV71" s="0" t="n">
        <v>1</v>
      </c>
      <c r="AW71" s="0" t="n">
        <v>1</v>
      </c>
      <c r="AX71" s="0" t="n">
        <v>1</v>
      </c>
      <c r="AY71" s="0" t="n">
        <v>1</v>
      </c>
      <c r="AZ71" s="0" t="n">
        <v>1</v>
      </c>
      <c r="BA71" s="0" t="n">
        <v>1</v>
      </c>
      <c r="BB71" s="0" t="n">
        <v>1</v>
      </c>
      <c r="BC71" s="0" t="n">
        <v>1</v>
      </c>
      <c r="BH71" s="0" t="n">
        <v>3</v>
      </c>
      <c r="BI71" s="0" t="n">
        <v>1</v>
      </c>
      <c r="BJ71" s="0" t="s">
        <v>280</v>
      </c>
      <c r="BM71" s="0" t="n">
        <v>132</v>
      </c>
      <c r="BN71" s="0" t="n">
        <v>0</v>
      </c>
      <c r="BP71" s="0" t="n">
        <v>0</v>
      </c>
      <c r="BQ71" s="0" t="n">
        <v>0</v>
      </c>
      <c r="BR71" s="0" t="n">
        <v>0</v>
      </c>
      <c r="BS71" s="0" t="n">
        <v>1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4927.75</v>
      </c>
      <c r="CQ71" s="0" t="n">
        <f aca="false">(AC71)*BC71</f>
        <v>190.07</v>
      </c>
      <c r="CR71" s="0" t="n">
        <f aca="false">(AD71)*BB71</f>
        <v>0</v>
      </c>
      <c r="CS71" s="0" t="n">
        <f aca="false">(AE71)*BS71</f>
        <v>0</v>
      </c>
      <c r="CT71" s="0" t="n">
        <f aca="false">(AF71)*BA71</f>
        <v>0</v>
      </c>
      <c r="CU71" s="0" t="n">
        <f aca="false">(AG71)*BT71</f>
        <v>0</v>
      </c>
      <c r="CV71" s="0" t="n">
        <f aca="false">(AH71)*BU71</f>
        <v>0</v>
      </c>
      <c r="CW71" s="0" t="n">
        <f aca="false">(AI71)*BV71</f>
        <v>0</v>
      </c>
      <c r="CX71" s="0" t="n">
        <f aca="false">(AJ71)*BW71</f>
        <v>0</v>
      </c>
      <c r="CY71" s="0" t="n">
        <f aca="false">(((S71+R71)*AT71*0.9)/100)</f>
        <v>0</v>
      </c>
      <c r="CZ71" s="0" t="n">
        <f aca="false">(((S71+R71)*AU71)/100)</f>
        <v>0</v>
      </c>
      <c r="DN71" s="0" t="n">
        <v>0</v>
      </c>
      <c r="DO71" s="0" t="n">
        <v>0</v>
      </c>
      <c r="DP71" s="0" t="n">
        <v>1</v>
      </c>
      <c r="DQ71" s="0" t="n">
        <v>1</v>
      </c>
      <c r="DR71" s="0" t="n">
        <v>1</v>
      </c>
      <c r="DS71" s="0" t="n">
        <v>1</v>
      </c>
      <c r="DT71" s="0" t="n">
        <v>1</v>
      </c>
      <c r="DU71" s="0" t="n">
        <v>1007</v>
      </c>
      <c r="DV71" s="0" t="s">
        <v>88</v>
      </c>
      <c r="DW71" s="0" t="s">
        <v>88</v>
      </c>
      <c r="DX71" s="0" t="n">
        <v>1</v>
      </c>
      <c r="EE71" s="0" t="n">
        <v>0</v>
      </c>
      <c r="EF71" s="0" t="n">
        <v>0</v>
      </c>
      <c r="EH71" s="0" t="n">
        <v>0</v>
      </c>
      <c r="EJ71" s="0" t="n">
        <v>0</v>
      </c>
      <c r="EK71" s="0" t="n">
        <v>132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69)</f>
        <v>269</v>
      </c>
      <c r="E72" s="0" t="s">
        <v>281</v>
      </c>
      <c r="F72" s="0" t="s">
        <v>282</v>
      </c>
      <c r="G72" s="0" t="s">
        <v>283</v>
      </c>
      <c r="H72" s="0" t="s">
        <v>82</v>
      </c>
      <c r="I72" s="0" t="n">
        <v>-2.98</v>
      </c>
      <c r="J72" s="0" t="n">
        <v>0</v>
      </c>
      <c r="O72" s="0" t="n">
        <f aca="false">ROUND(CP72,2)</f>
        <v>-44.8</v>
      </c>
      <c r="P72" s="0" t="n">
        <f aca="false">ROUND(CQ72*I72,2)</f>
        <v>-0</v>
      </c>
      <c r="Q72" s="0" t="n">
        <f aca="false">ROUND(CR72*I72,2)</f>
        <v>-30.1</v>
      </c>
      <c r="R72" s="0" t="n">
        <f aca="false">ROUND(CS72*I72,2)</f>
        <v>-2.38</v>
      </c>
      <c r="S72" s="0" t="n">
        <f aca="false">ROUND(CT72*I72,2)</f>
        <v>-14.7</v>
      </c>
      <c r="T72" s="0" t="n">
        <f aca="false">ROUND(CU72*I72,2)</f>
        <v>-0</v>
      </c>
      <c r="U72" s="0" t="n">
        <f aca="false">ROUND(CV72*I72,2)</f>
        <v>-1.85</v>
      </c>
      <c r="V72" s="0" t="n">
        <f aca="false">ROUND(CW72*I72,2)</f>
        <v>-0.37</v>
      </c>
      <c r="W72" s="0" t="n">
        <f aca="false">ROUND(CX72*I72,2)</f>
        <v>-0</v>
      </c>
      <c r="X72" s="0" t="n">
        <f aca="false">ROUND(CY72,2)</f>
        <v>-21.83</v>
      </c>
      <c r="Y72" s="0" t="n">
        <f aca="false">ROUND(CZ72,2)</f>
        <v>-13.79</v>
      </c>
      <c r="AA72" s="0" t="n">
        <v>0</v>
      </c>
      <c r="AB72" s="0" t="n">
        <f aca="false">(AC72+AD72+AF72)</f>
        <v>15.0335</v>
      </c>
      <c r="AC72" s="0" t="n">
        <f aca="false">AL72</f>
        <v>0</v>
      </c>
      <c r="AD72" s="0" t="n">
        <f aca="false">(AM72*1.25)</f>
        <v>10.1</v>
      </c>
      <c r="AE72" s="0" t="n">
        <f aca="false">AN72</f>
        <v>0.8</v>
      </c>
      <c r="AF72" s="0" t="n">
        <f aca="false">(AO72*1.15)</f>
        <v>4.9335</v>
      </c>
      <c r="AG72" s="0" t="n">
        <f aca="false">AP72</f>
        <v>0</v>
      </c>
      <c r="AH72" s="0" t="n">
        <f aca="false">(AQ72*1.15)</f>
        <v>0.621</v>
      </c>
      <c r="AI72" s="0" t="n">
        <f aca="false">(AR72*1.25)</f>
        <v>0.125</v>
      </c>
      <c r="AJ72" s="0" t="n">
        <f aca="false">AS72</f>
        <v>0</v>
      </c>
      <c r="AK72" s="0" t="n">
        <v>12.37</v>
      </c>
      <c r="AL72" s="0" t="n">
        <v>0</v>
      </c>
      <c r="AM72" s="0" t="n">
        <v>8.08</v>
      </c>
      <c r="AN72" s="0" t="n">
        <v>0.8</v>
      </c>
      <c r="AO72" s="0" t="n">
        <v>4.29</v>
      </c>
      <c r="AP72" s="0" t="n">
        <v>0</v>
      </c>
      <c r="AQ72" s="0" t="n">
        <v>0.54</v>
      </c>
      <c r="AR72" s="0" t="n">
        <v>0.1</v>
      </c>
      <c r="AS72" s="0" t="n">
        <v>0</v>
      </c>
      <c r="AT72" s="0" t="n">
        <v>142</v>
      </c>
      <c r="AU72" s="0" t="n">
        <v>80.75</v>
      </c>
      <c r="AV72" s="0" t="n">
        <v>1</v>
      </c>
      <c r="AW72" s="0" t="n">
        <v>1</v>
      </c>
      <c r="AX72" s="0" t="n">
        <v>1</v>
      </c>
      <c r="AY72" s="0" t="n">
        <v>1</v>
      </c>
      <c r="AZ72" s="0" t="n">
        <v>1</v>
      </c>
      <c r="BA72" s="0" t="n">
        <v>1</v>
      </c>
      <c r="BB72" s="0" t="n">
        <v>1</v>
      </c>
      <c r="BC72" s="0" t="n">
        <v>1</v>
      </c>
      <c r="BH72" s="0" t="n">
        <v>0</v>
      </c>
      <c r="BI72" s="0" t="n">
        <v>1</v>
      </c>
      <c r="BJ72" s="0" t="s">
        <v>284</v>
      </c>
      <c r="BM72" s="0" t="n">
        <v>132</v>
      </c>
      <c r="BN72" s="0" t="n">
        <v>0</v>
      </c>
      <c r="BP72" s="0" t="n">
        <v>0</v>
      </c>
      <c r="BQ72" s="0" t="n">
        <v>0</v>
      </c>
      <c r="BR72" s="0" t="n">
        <v>0</v>
      </c>
      <c r="BS72" s="0" t="n">
        <v>1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-44.8</v>
      </c>
      <c r="CQ72" s="0" t="n">
        <f aca="false">(AC72)*BC72</f>
        <v>0</v>
      </c>
      <c r="CR72" s="0" t="n">
        <f aca="false">(AD72)*BB72</f>
        <v>10.1</v>
      </c>
      <c r="CS72" s="0" t="n">
        <f aca="false">(AE72)*BS72</f>
        <v>0.8</v>
      </c>
      <c r="CT72" s="0" t="n">
        <f aca="false">(AF72)*BA72</f>
        <v>4.9335</v>
      </c>
      <c r="CU72" s="0" t="n">
        <f aca="false">(AG72)*BT72</f>
        <v>0</v>
      </c>
      <c r="CV72" s="0" t="n">
        <f aca="false">(AH72)*BU72</f>
        <v>0.621</v>
      </c>
      <c r="CW72" s="0" t="n">
        <f aca="false">(AI72)*BV72</f>
        <v>0.125</v>
      </c>
      <c r="CX72" s="0" t="n">
        <f aca="false">(AJ72)*BW72</f>
        <v>0</v>
      </c>
      <c r="CY72" s="0" t="n">
        <f aca="false">(((S72+R72)*AT72*0.9)/100)</f>
        <v>-21.82824</v>
      </c>
      <c r="CZ72" s="0" t="n">
        <f aca="false">(((S72+R72)*AU72)/100)</f>
        <v>-13.7921</v>
      </c>
      <c r="DE72" s="0" t="s">
        <v>108</v>
      </c>
      <c r="DG72" s="0" t="s">
        <v>109</v>
      </c>
      <c r="DI72" s="0" t="s">
        <v>109</v>
      </c>
      <c r="DJ72" s="0" t="s">
        <v>108</v>
      </c>
      <c r="DN72" s="0" t="n">
        <v>0</v>
      </c>
      <c r="DO72" s="0" t="n">
        <v>0</v>
      </c>
      <c r="DP72" s="0" t="n">
        <v>1</v>
      </c>
      <c r="DQ72" s="0" t="n">
        <v>1</v>
      </c>
      <c r="DR72" s="0" t="n">
        <v>1</v>
      </c>
      <c r="DS72" s="0" t="n">
        <v>1</v>
      </c>
      <c r="DT72" s="0" t="n">
        <v>1</v>
      </c>
      <c r="DU72" s="0" t="n">
        <v>1005</v>
      </c>
      <c r="DV72" s="0" t="s">
        <v>82</v>
      </c>
      <c r="DW72" s="0" t="s">
        <v>276</v>
      </c>
      <c r="DX72" s="0" t="n">
        <v>100</v>
      </c>
      <c r="EE72" s="0" t="n">
        <v>0</v>
      </c>
      <c r="EF72" s="0" t="n">
        <v>0</v>
      </c>
      <c r="EH72" s="0" t="n">
        <v>0</v>
      </c>
      <c r="EJ72" s="0" t="n">
        <v>0</v>
      </c>
      <c r="EK72" s="0" t="n">
        <v>132</v>
      </c>
    </row>
    <row r="73" customFormat="false" ht="12.75" hidden="false" customHeight="false" outlineLevel="0" collapsed="false">
      <c r="A73" s="0" t="n">
        <v>18</v>
      </c>
      <c r="B73" s="0" t="n">
        <v>1</v>
      </c>
      <c r="E73" s="0" t="s">
        <v>285</v>
      </c>
      <c r="F73" s="0" t="s">
        <v>278</v>
      </c>
      <c r="G73" s="0" t="s">
        <v>279</v>
      </c>
      <c r="H73" s="0" t="s">
        <v>88</v>
      </c>
      <c r="I73" s="0" t="n">
        <f aca="false">I72*J73</f>
        <v>-4.47</v>
      </c>
      <c r="J73" s="0" t="n">
        <v>1.5</v>
      </c>
      <c r="O73" s="0" t="n">
        <f aca="false">ROUND(CP73,2)</f>
        <v>-849.61</v>
      </c>
      <c r="P73" s="0" t="n">
        <f aca="false">ROUND(CQ73*I73,2)</f>
        <v>-849.61</v>
      </c>
      <c r="Q73" s="0" t="n">
        <f aca="false">ROUND(CR73*I73,2)</f>
        <v>-0</v>
      </c>
      <c r="R73" s="0" t="n">
        <f aca="false">ROUND(CS73*I73,2)</f>
        <v>-0</v>
      </c>
      <c r="S73" s="0" t="n">
        <f aca="false">ROUND(CT73*I73,2)</f>
        <v>-0</v>
      </c>
      <c r="T73" s="0" t="n">
        <f aca="false">ROUND(CU73*I73,2)</f>
        <v>-0</v>
      </c>
      <c r="U73" s="0" t="n">
        <f aca="false">ROUND(CV73*I73,2)</f>
        <v>-0</v>
      </c>
      <c r="V73" s="0" t="n">
        <f aca="false">ROUND(CW73*I73,2)</f>
        <v>-0</v>
      </c>
      <c r="W73" s="0" t="n">
        <f aca="false">ROUND(CX73*I73,2)</f>
        <v>-0</v>
      </c>
      <c r="X73" s="0" t="n">
        <f aca="false">ROUND(CY73,2)</f>
        <v>-0</v>
      </c>
      <c r="Y73" s="0" t="n">
        <f aca="false">ROUND(CZ73,2)</f>
        <v>-0</v>
      </c>
      <c r="AA73" s="0" t="n">
        <v>0</v>
      </c>
      <c r="AB73" s="0" t="n">
        <f aca="false">(AC73+AD73+AF73)</f>
        <v>190.07</v>
      </c>
      <c r="AC73" s="0" t="n">
        <f aca="false">AL73</f>
        <v>190.07</v>
      </c>
      <c r="AD73" s="0" t="n">
        <f aca="false">AM73</f>
        <v>0</v>
      </c>
      <c r="AE73" s="0" t="n">
        <f aca="false">AN73</f>
        <v>0</v>
      </c>
      <c r="AF73" s="0" t="n">
        <f aca="false">AO73</f>
        <v>0</v>
      </c>
      <c r="AG73" s="0" t="n">
        <f aca="false">AP73</f>
        <v>0</v>
      </c>
      <c r="AH73" s="0" t="n">
        <f aca="false">AQ73</f>
        <v>0</v>
      </c>
      <c r="AI73" s="0" t="n">
        <f aca="false">AR73</f>
        <v>0</v>
      </c>
      <c r="AJ73" s="0" t="n">
        <f aca="false">AS73</f>
        <v>0</v>
      </c>
      <c r="AK73" s="0" t="n">
        <v>190.07</v>
      </c>
      <c r="AL73" s="0" t="n">
        <v>190.07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142</v>
      </c>
      <c r="AU73" s="0" t="n">
        <v>80.75</v>
      </c>
      <c r="AV73" s="0" t="n">
        <v>1</v>
      </c>
      <c r="AW73" s="0" t="n">
        <v>1</v>
      </c>
      <c r="AX73" s="0" t="n">
        <v>1</v>
      </c>
      <c r="AY73" s="0" t="n">
        <v>1</v>
      </c>
      <c r="AZ73" s="0" t="n">
        <v>1</v>
      </c>
      <c r="BA73" s="0" t="n">
        <v>1</v>
      </c>
      <c r="BB73" s="0" t="n">
        <v>1</v>
      </c>
      <c r="BC73" s="0" t="n">
        <v>1</v>
      </c>
      <c r="BH73" s="0" t="n">
        <v>3</v>
      </c>
      <c r="BI73" s="0" t="n">
        <v>1</v>
      </c>
      <c r="BJ73" s="0" t="s">
        <v>280</v>
      </c>
      <c r="BM73" s="0" t="n">
        <v>132</v>
      </c>
      <c r="BN73" s="0" t="n">
        <v>0</v>
      </c>
      <c r="BP73" s="0" t="n">
        <v>0</v>
      </c>
      <c r="BQ73" s="0" t="n">
        <v>0</v>
      </c>
      <c r="BR73" s="0" t="n">
        <v>0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-849.61</v>
      </c>
      <c r="CQ73" s="0" t="n">
        <f aca="false">(AC73)*BC73</f>
        <v>190.07</v>
      </c>
      <c r="CR73" s="0" t="n">
        <f aca="false">(AD73)*BB73</f>
        <v>0</v>
      </c>
      <c r="CS73" s="0" t="n">
        <f aca="false">(AE73)*BS73</f>
        <v>0</v>
      </c>
      <c r="CT73" s="0" t="n">
        <f aca="false">(AF73)*BA73</f>
        <v>0</v>
      </c>
      <c r="CU73" s="0" t="n">
        <f aca="false">(AG73)*BT73</f>
        <v>0</v>
      </c>
      <c r="CV73" s="0" t="n">
        <f aca="false">(AH73)*BU73</f>
        <v>0</v>
      </c>
      <c r="CW73" s="0" t="n">
        <f aca="false">(AI73)*BV73</f>
        <v>0</v>
      </c>
      <c r="CX73" s="0" t="n">
        <f aca="false">(AJ73)*BW73</f>
        <v>0</v>
      </c>
      <c r="CY73" s="0" t="n">
        <f aca="false">(((S73+R73)*AT73*0.9)/100)</f>
        <v>-0</v>
      </c>
      <c r="CZ73" s="0" t="n">
        <f aca="false">(((S73+R73)*AU73)/100)</f>
        <v>-0</v>
      </c>
      <c r="DN73" s="0" t="n">
        <v>0</v>
      </c>
      <c r="DO73" s="0" t="n">
        <v>0</v>
      </c>
      <c r="DP73" s="0" t="n">
        <v>1</v>
      </c>
      <c r="DQ73" s="0" t="n">
        <v>1</v>
      </c>
      <c r="DR73" s="0" t="n">
        <v>1</v>
      </c>
      <c r="DS73" s="0" t="n">
        <v>1</v>
      </c>
      <c r="DT73" s="0" t="n">
        <v>1</v>
      </c>
      <c r="DU73" s="0" t="n">
        <v>1007</v>
      </c>
      <c r="DV73" s="0" t="s">
        <v>88</v>
      </c>
      <c r="DW73" s="0" t="s">
        <v>88</v>
      </c>
      <c r="DX73" s="0" t="n">
        <v>1</v>
      </c>
      <c r="EE73" s="0" t="n">
        <v>0</v>
      </c>
      <c r="EF73" s="0" t="n">
        <v>0</v>
      </c>
      <c r="EH73" s="0" t="n">
        <v>0</v>
      </c>
      <c r="EJ73" s="0" t="n">
        <v>0</v>
      </c>
      <c r="EK73" s="0" t="n">
        <v>132</v>
      </c>
    </row>
    <row r="74" customFormat="false" ht="12.75" hidden="false" customHeight="false" outlineLevel="0" collapsed="false">
      <c r="A74" s="0" t="n">
        <v>17</v>
      </c>
      <c r="B74" s="0" t="n">
        <v>1</v>
      </c>
      <c r="C74" s="0" t="n">
        <f aca="false">ROW(SmtRes!A277)</f>
        <v>277</v>
      </c>
      <c r="E74" s="0" t="s">
        <v>286</v>
      </c>
      <c r="F74" s="0" t="s">
        <v>287</v>
      </c>
      <c r="G74" s="0" t="s">
        <v>288</v>
      </c>
      <c r="H74" s="0" t="s">
        <v>166</v>
      </c>
      <c r="I74" s="0" t="n">
        <v>0.149</v>
      </c>
      <c r="J74" s="0" t="n">
        <v>0</v>
      </c>
      <c r="O74" s="0" t="n">
        <f aca="false">ROUND(CP74,2)</f>
        <v>6928.05</v>
      </c>
      <c r="P74" s="0" t="n">
        <f aca="false">ROUND(CQ74*I74,2)</f>
        <v>6514</v>
      </c>
      <c r="Q74" s="0" t="n">
        <f aca="false">ROUND(CR74*I74,2)</f>
        <v>210.12</v>
      </c>
      <c r="R74" s="0" t="n">
        <f aca="false">ROUND(CS74*I74,2)</f>
        <v>16.57</v>
      </c>
      <c r="S74" s="0" t="n">
        <f aca="false">ROUND(CT74*I74,2)</f>
        <v>203.93</v>
      </c>
      <c r="T74" s="0" t="n">
        <f aca="false">ROUND(CU74*I74,2)</f>
        <v>0</v>
      </c>
      <c r="U74" s="0" t="n">
        <f aca="false">ROUND(CV74*I74,2)</f>
        <v>27.94</v>
      </c>
      <c r="V74" s="0" t="n">
        <f aca="false">ROUND(CW74*I74,2)</f>
        <v>1.96</v>
      </c>
      <c r="W74" s="0" t="n">
        <f aca="false">ROUND(CX74*I74,2)</f>
        <v>0</v>
      </c>
      <c r="X74" s="0" t="n">
        <f aca="false">ROUND(CY74,2)</f>
        <v>208.37</v>
      </c>
      <c r="Y74" s="0" t="n">
        <f aca="false">ROUND(CZ74,2)</f>
        <v>121.83</v>
      </c>
      <c r="AA74" s="0" t="n">
        <v>0</v>
      </c>
      <c r="AB74" s="0" t="n">
        <f aca="false">(AC74+AD74+AF74)</f>
        <v>46496.9405</v>
      </c>
      <c r="AC74" s="0" t="n">
        <f aca="false">AL74</f>
        <v>43718.09</v>
      </c>
      <c r="AD74" s="0" t="n">
        <f aca="false">(AM74*1.25)</f>
        <v>1410.2125</v>
      </c>
      <c r="AE74" s="0" t="n">
        <f aca="false">AN74</f>
        <v>111.22</v>
      </c>
      <c r="AF74" s="0" t="n">
        <f aca="false">(AO74*1.15)</f>
        <v>1368.638</v>
      </c>
      <c r="AG74" s="0" t="n">
        <f aca="false">AP74</f>
        <v>0</v>
      </c>
      <c r="AH74" s="0" t="n">
        <f aca="false">(AQ74*1.15)</f>
        <v>187.4845</v>
      </c>
      <c r="AI74" s="0" t="n">
        <f aca="false">(AR74*1.25)</f>
        <v>13.1375</v>
      </c>
      <c r="AJ74" s="0" t="n">
        <f aca="false">AS74</f>
        <v>0</v>
      </c>
      <c r="AK74" s="0" t="n">
        <v>46036.38</v>
      </c>
      <c r="AL74" s="0" t="n">
        <v>43718.09</v>
      </c>
      <c r="AM74" s="0" t="n">
        <v>1128.17</v>
      </c>
      <c r="AN74" s="0" t="n">
        <v>111.22</v>
      </c>
      <c r="AO74" s="0" t="n">
        <v>1190.12</v>
      </c>
      <c r="AP74" s="0" t="n">
        <v>0</v>
      </c>
      <c r="AQ74" s="0" t="n">
        <v>163.03</v>
      </c>
      <c r="AR74" s="0" t="n">
        <v>10.51</v>
      </c>
      <c r="AS74" s="0" t="n">
        <v>0</v>
      </c>
      <c r="AT74" s="0" t="n">
        <v>105</v>
      </c>
      <c r="AU74" s="0" t="n">
        <v>55.25</v>
      </c>
      <c r="AV74" s="0" t="n">
        <v>1</v>
      </c>
      <c r="AW74" s="0" t="n">
        <v>1</v>
      </c>
      <c r="AX74" s="0" t="n">
        <v>1</v>
      </c>
      <c r="AY74" s="0" t="n">
        <v>1</v>
      </c>
      <c r="AZ74" s="0" t="n">
        <v>1</v>
      </c>
      <c r="BA74" s="0" t="n">
        <v>1</v>
      </c>
      <c r="BB74" s="0" t="n">
        <v>1</v>
      </c>
      <c r="BC74" s="0" t="n">
        <v>1</v>
      </c>
      <c r="BH74" s="0" t="n">
        <v>0</v>
      </c>
      <c r="BI74" s="0" t="n">
        <v>1</v>
      </c>
      <c r="BJ74" s="0" t="s">
        <v>289</v>
      </c>
      <c r="BM74" s="0" t="n">
        <v>111</v>
      </c>
      <c r="BN74" s="0" t="n">
        <v>0</v>
      </c>
      <c r="BP74" s="0" t="n">
        <v>0</v>
      </c>
      <c r="BQ74" s="0" t="n">
        <v>0</v>
      </c>
      <c r="BR74" s="0" t="n">
        <v>0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6928.05</v>
      </c>
      <c r="CQ74" s="0" t="n">
        <f aca="false">(AC74)*BC74</f>
        <v>43718.09</v>
      </c>
      <c r="CR74" s="0" t="n">
        <f aca="false">(AD74)*BB74</f>
        <v>1410.2125</v>
      </c>
      <c r="CS74" s="0" t="n">
        <f aca="false">(AE74)*BS74</f>
        <v>111.22</v>
      </c>
      <c r="CT74" s="0" t="n">
        <f aca="false">(AF74)*BA74</f>
        <v>1368.638</v>
      </c>
      <c r="CU74" s="0" t="n">
        <f aca="false">(AG74)*BT74</f>
        <v>0</v>
      </c>
      <c r="CV74" s="0" t="n">
        <f aca="false">(AH74)*BU74</f>
        <v>187.4845</v>
      </c>
      <c r="CW74" s="0" t="n">
        <f aca="false">(AI74)*BV74</f>
        <v>13.1375</v>
      </c>
      <c r="CX74" s="0" t="n">
        <f aca="false">(AJ74)*BW74</f>
        <v>0</v>
      </c>
      <c r="CY74" s="0" t="n">
        <f aca="false">(((S74+R74)*AT74*0.9)/100)</f>
        <v>208.3725</v>
      </c>
      <c r="CZ74" s="0" t="n">
        <f aca="false">(((S74+R74)*AU74)/100)</f>
        <v>121.82625</v>
      </c>
      <c r="DE74" s="0" t="s">
        <v>108</v>
      </c>
      <c r="DG74" s="0" t="s">
        <v>109</v>
      </c>
      <c r="DI74" s="0" t="s">
        <v>109</v>
      </c>
      <c r="DJ74" s="0" t="s">
        <v>108</v>
      </c>
      <c r="DN74" s="0" t="n">
        <v>0</v>
      </c>
      <c r="DO74" s="0" t="n">
        <v>0</v>
      </c>
      <c r="DP74" s="0" t="n">
        <v>1</v>
      </c>
      <c r="DQ74" s="0" t="n">
        <v>1</v>
      </c>
      <c r="DR74" s="0" t="n">
        <v>1</v>
      </c>
      <c r="DS74" s="0" t="n">
        <v>1</v>
      </c>
      <c r="DT74" s="0" t="n">
        <v>1</v>
      </c>
      <c r="DU74" s="0" t="n">
        <v>1007</v>
      </c>
      <c r="DV74" s="0" t="s">
        <v>166</v>
      </c>
      <c r="DW74" s="0" t="s">
        <v>290</v>
      </c>
      <c r="DX74" s="0" t="n">
        <v>100</v>
      </c>
      <c r="EE74" s="0" t="n">
        <v>0</v>
      </c>
      <c r="EF74" s="0" t="n">
        <v>0</v>
      </c>
      <c r="EH74" s="0" t="n">
        <v>0</v>
      </c>
      <c r="EJ74" s="0" t="n">
        <v>0</v>
      </c>
      <c r="EK74" s="0" t="n">
        <v>111</v>
      </c>
    </row>
    <row r="75" customFormat="false" ht="12.75" hidden="false" customHeight="false" outlineLevel="0" collapsed="false">
      <c r="A75" s="0" t="n">
        <v>17</v>
      </c>
      <c r="B75" s="0" t="n">
        <v>1</v>
      </c>
      <c r="E75" s="0" t="s">
        <v>291</v>
      </c>
      <c r="F75" s="0" t="s">
        <v>292</v>
      </c>
      <c r="G75" s="0" t="s">
        <v>293</v>
      </c>
      <c r="H75" s="0" t="s">
        <v>99</v>
      </c>
      <c r="I75" s="0" t="n">
        <v>11.039</v>
      </c>
      <c r="J75" s="0" t="n">
        <v>0</v>
      </c>
      <c r="O75" s="0" t="n">
        <f aca="false">ROUND(CP75,2)</f>
        <v>277.08</v>
      </c>
      <c r="P75" s="0" t="n">
        <f aca="false">ROUND(CQ75*I75,2)</f>
        <v>0</v>
      </c>
      <c r="Q75" s="0" t="n">
        <f aca="false">ROUND(CR75*I75,2)</f>
        <v>0</v>
      </c>
      <c r="R75" s="0" t="n">
        <f aca="false">ROUND(CS75*I75,2)</f>
        <v>0</v>
      </c>
      <c r="S75" s="0" t="n">
        <f aca="false">ROUND(CT75*I75,2)</f>
        <v>0</v>
      </c>
      <c r="T75" s="0" t="n">
        <f aca="false">ROUND(CU75*I75,2)</f>
        <v>0</v>
      </c>
      <c r="U75" s="0" t="n">
        <f aca="false">ROUND(CV75*I75,2)</f>
        <v>0</v>
      </c>
      <c r="V75" s="0" t="n">
        <f aca="false">ROUND(CW75*I75,2)</f>
        <v>0</v>
      </c>
      <c r="W75" s="0" t="n">
        <f aca="false">ROUND(CX75*I75,2)</f>
        <v>277.08</v>
      </c>
      <c r="X75" s="0" t="n">
        <f aca="false">ROUND(CY75,2)</f>
        <v>0</v>
      </c>
      <c r="Y75" s="0" t="n">
        <f aca="false">ROUND(CZ75,2)</f>
        <v>0</v>
      </c>
      <c r="AA75" s="0" t="n">
        <v>0</v>
      </c>
      <c r="AB75" s="0" t="n">
        <f aca="false">AS75</f>
        <v>25.1</v>
      </c>
      <c r="AC75" s="0" t="n">
        <f aca="false">AL75</f>
        <v>0</v>
      </c>
      <c r="AD75" s="0" t="n">
        <f aca="false">AM75</f>
        <v>0</v>
      </c>
      <c r="AE75" s="0" t="n">
        <f aca="false">AN75</f>
        <v>0</v>
      </c>
      <c r="AF75" s="0" t="n">
        <f aca="false">AO75</f>
        <v>0</v>
      </c>
      <c r="AG75" s="0" t="n">
        <f aca="false">AP75</f>
        <v>0</v>
      </c>
      <c r="AH75" s="0" t="n">
        <f aca="false">AQ75</f>
        <v>0</v>
      </c>
      <c r="AI75" s="0" t="n">
        <f aca="false">AR75</f>
        <v>0</v>
      </c>
      <c r="AJ75" s="0" t="n">
        <f aca="false">AS75</f>
        <v>25.1</v>
      </c>
      <c r="AK75" s="0" t="n">
        <v>25.1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25.1</v>
      </c>
      <c r="AT75" s="0" t="n">
        <v>0</v>
      </c>
      <c r="AU75" s="0" t="n">
        <v>0</v>
      </c>
      <c r="AV75" s="0" t="n">
        <v>1</v>
      </c>
      <c r="AW75" s="0" t="n">
        <v>1</v>
      </c>
      <c r="AX75" s="0" t="n">
        <v>1</v>
      </c>
      <c r="AY75" s="0" t="n">
        <v>1</v>
      </c>
      <c r="AZ75" s="0" t="n">
        <v>1</v>
      </c>
      <c r="BA75" s="0" t="n">
        <v>1</v>
      </c>
      <c r="BB75" s="0" t="n">
        <v>1</v>
      </c>
      <c r="BC75" s="0" t="n">
        <v>1</v>
      </c>
      <c r="BH75" s="0" t="n">
        <v>0</v>
      </c>
      <c r="BI75" s="0" t="n">
        <v>4</v>
      </c>
      <c r="BJ75" s="0" t="s">
        <v>294</v>
      </c>
      <c r="BM75" s="0" t="n">
        <v>999</v>
      </c>
      <c r="BN75" s="0" t="n">
        <v>0</v>
      </c>
      <c r="BP75" s="0" t="n">
        <v>0</v>
      </c>
      <c r="BQ75" s="0" t="n">
        <v>0</v>
      </c>
      <c r="BR75" s="0" t="n">
        <v>0</v>
      </c>
      <c r="BS75" s="0" t="n">
        <v>1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W75</f>
        <v>277.08</v>
      </c>
      <c r="CQ75" s="0" t="n">
        <f aca="false">(AC75)*BC75</f>
        <v>0</v>
      </c>
      <c r="CR75" s="0" t="n">
        <f aca="false">(AD75)*BB75</f>
        <v>0</v>
      </c>
      <c r="CS75" s="0" t="n">
        <f aca="false">(AE75)*BS75</f>
        <v>0</v>
      </c>
      <c r="CT75" s="0" t="n">
        <f aca="false">(AF75)*BA75</f>
        <v>0</v>
      </c>
      <c r="CU75" s="0" t="n">
        <f aca="false">(AG75)*BT75</f>
        <v>0</v>
      </c>
      <c r="CV75" s="0" t="n">
        <f aca="false">(AH75)*BU75</f>
        <v>0</v>
      </c>
      <c r="CW75" s="0" t="n">
        <f aca="false">(AI75)*BV75</f>
        <v>0</v>
      </c>
      <c r="CX75" s="0" t="n">
        <f aca="false">(AJ75)*BW75</f>
        <v>25.1</v>
      </c>
      <c r="CY75" s="0" t="n">
        <f aca="false">(0)*BX75</f>
        <v>0</v>
      </c>
      <c r="CZ75" s="0" t="n">
        <f aca="false">(0)*AX75</f>
        <v>0</v>
      </c>
      <c r="DN75" s="0" t="n">
        <v>0</v>
      </c>
      <c r="DO75" s="0" t="n">
        <v>0</v>
      </c>
      <c r="DP75" s="0" t="n">
        <v>1</v>
      </c>
      <c r="DQ75" s="0" t="n">
        <v>1</v>
      </c>
      <c r="DR75" s="0" t="n">
        <v>1</v>
      </c>
      <c r="DS75" s="0" t="n">
        <v>1</v>
      </c>
      <c r="DT75" s="0" t="n">
        <v>1</v>
      </c>
      <c r="DU75" s="0" t="n">
        <v>1009</v>
      </c>
      <c r="DV75" s="0" t="s">
        <v>99</v>
      </c>
      <c r="DW75" s="0" t="s">
        <v>99</v>
      </c>
      <c r="DX75" s="0" t="n">
        <v>1000</v>
      </c>
      <c r="EE75" s="0" t="n">
        <v>0</v>
      </c>
      <c r="EF75" s="0" t="n">
        <v>0</v>
      </c>
      <c r="EH75" s="0" t="n">
        <v>0</v>
      </c>
      <c r="EJ75" s="0" t="n">
        <v>0</v>
      </c>
      <c r="EK75" s="0" t="n">
        <v>999</v>
      </c>
    </row>
    <row r="76" customFormat="false" ht="12.75" hidden="false" customHeight="false" outlineLevel="0" collapsed="false">
      <c r="A76" s="0" t="n">
        <v>17</v>
      </c>
      <c r="B76" s="0" t="n">
        <v>1</v>
      </c>
      <c r="E76" s="0" t="s">
        <v>295</v>
      </c>
      <c r="F76" s="0" t="s">
        <v>296</v>
      </c>
      <c r="G76" s="0" t="s">
        <v>297</v>
      </c>
      <c r="H76" s="0" t="s">
        <v>99</v>
      </c>
      <c r="I76" s="0" t="n">
        <v>11.039</v>
      </c>
      <c r="J76" s="0" t="n">
        <v>0</v>
      </c>
      <c r="O76" s="0" t="n">
        <f aca="false">ROUND(CP76,2)</f>
        <v>34.99</v>
      </c>
      <c r="P76" s="0" t="n">
        <f aca="false">ROUND(CQ76*I76,2)</f>
        <v>0</v>
      </c>
      <c r="Q76" s="0" t="n">
        <f aca="false">ROUND(CR76*I76,2)</f>
        <v>0</v>
      </c>
      <c r="R76" s="0" t="n">
        <f aca="false">ROUND(CS76*I76,2)</f>
        <v>0</v>
      </c>
      <c r="S76" s="0" t="n">
        <f aca="false">ROUND(CT76*I76,2)</f>
        <v>0</v>
      </c>
      <c r="T76" s="0" t="n">
        <f aca="false">ROUND(CU76*I76,2)</f>
        <v>0</v>
      </c>
      <c r="U76" s="0" t="n">
        <f aca="false">ROUND(CV76*I76,2)</f>
        <v>0</v>
      </c>
      <c r="V76" s="0" t="n">
        <f aca="false">ROUND(CW76*I76,2)</f>
        <v>0</v>
      </c>
      <c r="W76" s="0" t="n">
        <f aca="false">ROUND(CX76*I76,2)</f>
        <v>34.99</v>
      </c>
      <c r="X76" s="0" t="n">
        <f aca="false">ROUND(CY76,2)</f>
        <v>0</v>
      </c>
      <c r="Y76" s="0" t="n">
        <f aca="false">ROUND(CZ76,2)</f>
        <v>0</v>
      </c>
      <c r="AA76" s="0" t="n">
        <v>0</v>
      </c>
      <c r="AB76" s="0" t="n">
        <f aca="false">AS76</f>
        <v>3.17</v>
      </c>
      <c r="AC76" s="0" t="n">
        <f aca="false">AL76</f>
        <v>0</v>
      </c>
      <c r="AD76" s="0" t="n">
        <f aca="false">AM76</f>
        <v>0</v>
      </c>
      <c r="AE76" s="0" t="n">
        <f aca="false">AN76</f>
        <v>0</v>
      </c>
      <c r="AF76" s="0" t="n">
        <f aca="false">AO76</f>
        <v>0</v>
      </c>
      <c r="AG76" s="0" t="n">
        <f aca="false">AP76</f>
        <v>0</v>
      </c>
      <c r="AH76" s="0" t="n">
        <f aca="false">AQ76</f>
        <v>0</v>
      </c>
      <c r="AI76" s="0" t="n">
        <f aca="false">AR76</f>
        <v>0</v>
      </c>
      <c r="AJ76" s="0" t="n">
        <f aca="false">AS76</f>
        <v>3.17</v>
      </c>
      <c r="AK76" s="0" t="n">
        <v>3.17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3.17</v>
      </c>
      <c r="AT76" s="0" t="n">
        <v>0</v>
      </c>
      <c r="AU76" s="0" t="n">
        <v>0</v>
      </c>
      <c r="AV76" s="0" t="n">
        <v>1</v>
      </c>
      <c r="AW76" s="0" t="n">
        <v>1</v>
      </c>
      <c r="AX76" s="0" t="n">
        <v>1</v>
      </c>
      <c r="AY76" s="0" t="n">
        <v>1</v>
      </c>
      <c r="AZ76" s="0" t="n">
        <v>1</v>
      </c>
      <c r="BA76" s="0" t="n">
        <v>1</v>
      </c>
      <c r="BB76" s="0" t="n">
        <v>1</v>
      </c>
      <c r="BC76" s="0" t="n">
        <v>1</v>
      </c>
      <c r="BH76" s="0" t="n">
        <v>0</v>
      </c>
      <c r="BI76" s="0" t="n">
        <v>4</v>
      </c>
      <c r="BJ76" s="0" t="s">
        <v>298</v>
      </c>
      <c r="BM76" s="0" t="n">
        <v>999</v>
      </c>
      <c r="BN76" s="0" t="n">
        <v>0</v>
      </c>
      <c r="BP76" s="0" t="n">
        <v>0</v>
      </c>
      <c r="BQ76" s="0" t="n">
        <v>0</v>
      </c>
      <c r="BR76" s="0" t="n">
        <v>0</v>
      </c>
      <c r="BS76" s="0" t="n">
        <v>1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W76</f>
        <v>34.99</v>
      </c>
      <c r="CQ76" s="0" t="n">
        <f aca="false">(AC76)*BC76</f>
        <v>0</v>
      </c>
      <c r="CR76" s="0" t="n">
        <f aca="false">(AD76)*BB76</f>
        <v>0</v>
      </c>
      <c r="CS76" s="0" t="n">
        <f aca="false">(AE76)*BS76</f>
        <v>0</v>
      </c>
      <c r="CT76" s="0" t="n">
        <f aca="false">(AF76)*BA76</f>
        <v>0</v>
      </c>
      <c r="CU76" s="0" t="n">
        <f aca="false">(AG76)*BT76</f>
        <v>0</v>
      </c>
      <c r="CV76" s="0" t="n">
        <f aca="false">(AH76)*BU76</f>
        <v>0</v>
      </c>
      <c r="CW76" s="0" t="n">
        <f aca="false">(AI76)*BV76</f>
        <v>0</v>
      </c>
      <c r="CX76" s="0" t="n">
        <f aca="false">(AJ76)*BW76</f>
        <v>3.17</v>
      </c>
      <c r="CY76" s="0" t="n">
        <f aca="false">(0)*BX76</f>
        <v>0</v>
      </c>
      <c r="CZ76" s="0" t="n">
        <f aca="false">(0)*AX76</f>
        <v>0</v>
      </c>
      <c r="DN76" s="0" t="n">
        <v>0</v>
      </c>
      <c r="DO76" s="0" t="n">
        <v>0</v>
      </c>
      <c r="DP76" s="0" t="n">
        <v>1</v>
      </c>
      <c r="DQ76" s="0" t="n">
        <v>1</v>
      </c>
      <c r="DR76" s="0" t="n">
        <v>1</v>
      </c>
      <c r="DS76" s="0" t="n">
        <v>1</v>
      </c>
      <c r="DT76" s="0" t="n">
        <v>1</v>
      </c>
      <c r="DU76" s="0" t="n">
        <v>1009</v>
      </c>
      <c r="DV76" s="0" t="s">
        <v>99</v>
      </c>
      <c r="DW76" s="0" t="s">
        <v>99</v>
      </c>
      <c r="DX76" s="0" t="n">
        <v>1000</v>
      </c>
      <c r="EE76" s="0" t="n">
        <v>0</v>
      </c>
      <c r="EF76" s="0" t="n">
        <v>0</v>
      </c>
      <c r="EH76" s="0" t="n">
        <v>0</v>
      </c>
      <c r="EJ76" s="0" t="n">
        <v>0</v>
      </c>
      <c r="EK76" s="0" t="n">
        <v>999</v>
      </c>
    </row>
    <row r="78" customFormat="false" ht="12.75" hidden="false" customHeight="false" outlineLevel="0" collapsed="false">
      <c r="A78" s="51" t="n">
        <v>51</v>
      </c>
      <c r="B78" s="51" t="n">
        <f aca="false">B24</f>
        <v>1</v>
      </c>
      <c r="C78" s="51" t="n">
        <f aca="false">A24</f>
        <v>4</v>
      </c>
      <c r="D78" s="51" t="n">
        <f aca="false">ROW(A24)</f>
        <v>24</v>
      </c>
      <c r="E78" s="51"/>
      <c r="F78" s="51" t="str">
        <f aca="false">IF(F24&lt;&gt;"",F24,"")</f>
        <v>Фасад</v>
      </c>
      <c r="G78" s="51" t="str">
        <f aca="false">IF(G24&lt;&gt;"",G24,"")</f>
        <v>Фасад</v>
      </c>
      <c r="H78" s="51"/>
      <c r="I78" s="51"/>
      <c r="J78" s="51"/>
      <c r="K78" s="51"/>
      <c r="L78" s="51"/>
      <c r="M78" s="51"/>
      <c r="N78" s="51"/>
      <c r="O78" s="51" t="n">
        <f aca="false">ROUND(AB78,2)</f>
        <v>102218.01</v>
      </c>
      <c r="P78" s="51" t="n">
        <f aca="false">ROUND(AC78,2)</f>
        <v>80034.36</v>
      </c>
      <c r="Q78" s="51" t="n">
        <f aca="false">ROUND(AD78,2)</f>
        <v>3537.84</v>
      </c>
      <c r="R78" s="51" t="n">
        <f aca="false">ROUND(AE78,2)</f>
        <v>324.48</v>
      </c>
      <c r="S78" s="51" t="n">
        <f aca="false">ROUND(AF78,2)</f>
        <v>18333.74</v>
      </c>
      <c r="T78" s="51" t="n">
        <f aca="false">ROUND(AG78,2)</f>
        <v>0</v>
      </c>
      <c r="U78" s="51" t="e">
        <f aca="false">ROUND(AH78,2)</f>
        <v>#N/A</v>
      </c>
      <c r="V78" s="51" t="e">
        <f aca="false">ROUND(AI78,2)</f>
        <v>#N/A</v>
      </c>
      <c r="W78" s="51" t="n">
        <f aca="false">ROUND(AJ78,2)</f>
        <v>312.07</v>
      </c>
      <c r="X78" s="51" t="n">
        <f aca="false">ROUND(AK78,2)</f>
        <v>16760.23</v>
      </c>
      <c r="Y78" s="51" t="n">
        <f aca="false">ROUND(AL78,2)</f>
        <v>10174.61</v>
      </c>
      <c r="Z78" s="51"/>
      <c r="AA78" s="51"/>
      <c r="AB78" s="51" t="n">
        <f aca="false">ROUND(SUMIF(AA28:AA76,"=0",O28:O76),2)</f>
        <v>102218.01</v>
      </c>
      <c r="AC78" s="51" t="n">
        <f aca="false">ROUND(SUMIF(AA28:AA76,"=0",P28:P76),2)</f>
        <v>80034.36</v>
      </c>
      <c r="AD78" s="51" t="n">
        <f aca="false">ROUND(SUMIF(AA28:AA76,"=0",Q28:Q76),2)</f>
        <v>3537.84</v>
      </c>
      <c r="AE78" s="51" t="n">
        <f aca="false">ROUND(SUMIF(AA28:AA76,"=0",R28:R76),2)</f>
        <v>324.48</v>
      </c>
      <c r="AF78" s="51" t="n">
        <f aca="false">ROUND(SUMIF(AA28:AA76,"=0",S28:S76),2)</f>
        <v>18333.74</v>
      </c>
      <c r="AG78" s="51" t="n">
        <f aca="false">ROUND(SUMIF(AA28:AA76,"=0",T28:T76),2)</f>
        <v>0</v>
      </c>
      <c r="AH78" s="51" t="e">
        <f aca="false">ROUND(SUMIF(AA28:AA76,"=0",U28:U76),2)</f>
        <v>#N/A</v>
      </c>
      <c r="AI78" s="51" t="e">
        <f aca="false">ROUND(SUMIF(AA28:AA76,"=0",V28:V76),2)</f>
        <v>#N/A</v>
      </c>
      <c r="AJ78" s="51" t="n">
        <f aca="false">ROUND(SUMIF(AA28:AA76,"=0",W28:W76),2)</f>
        <v>312.07</v>
      </c>
      <c r="AK78" s="51" t="n">
        <f aca="false">ROUND(SUMIF(AA28:AA76,"=0",X28:X76),2)</f>
        <v>16760.23</v>
      </c>
      <c r="AL78" s="51" t="n">
        <f aca="false">ROUND(SUMIF(AA28:AA76,"=0",Y28:Y76),2)</f>
        <v>10174.61</v>
      </c>
      <c r="AM78" s="51" t="n">
        <v>0</v>
      </c>
    </row>
    <row r="80" customFormat="false" ht="12.75" hidden="false" customHeight="false" outlineLevel="0" collapsed="false">
      <c r="A80" s="52" t="n">
        <v>50</v>
      </c>
      <c r="B80" s="52" t="n">
        <v>0</v>
      </c>
      <c r="C80" s="52" t="n">
        <v>0</v>
      </c>
      <c r="D80" s="52" t="n">
        <v>1</v>
      </c>
      <c r="E80" s="52" t="n">
        <v>201</v>
      </c>
      <c r="F80" s="52" t="n">
        <f aca="false">Source!O78</f>
        <v>102218.01</v>
      </c>
      <c r="G80" s="52" t="s">
        <v>299</v>
      </c>
      <c r="H80" s="52" t="s">
        <v>300</v>
      </c>
      <c r="I80" s="52"/>
      <c r="J80" s="52"/>
      <c r="K80" s="52" t="n">
        <v>201</v>
      </c>
      <c r="L80" s="52" t="n">
        <v>1</v>
      </c>
      <c r="M80" s="52" t="n">
        <v>3</v>
      </c>
      <c r="N80" s="52"/>
    </row>
    <row r="81" customFormat="false" ht="12.75" hidden="false" customHeight="false" outlineLevel="0" collapsed="false">
      <c r="A81" s="52" t="n">
        <v>50</v>
      </c>
      <c r="B81" s="52" t="n">
        <v>0</v>
      </c>
      <c r="C81" s="52" t="n">
        <v>0</v>
      </c>
      <c r="D81" s="52" t="n">
        <v>1</v>
      </c>
      <c r="E81" s="52" t="n">
        <v>202</v>
      </c>
      <c r="F81" s="52" t="n">
        <f aca="false">Source!P78</f>
        <v>80034.36</v>
      </c>
      <c r="G81" s="52" t="s">
        <v>301</v>
      </c>
      <c r="H81" s="52" t="s">
        <v>302</v>
      </c>
      <c r="I81" s="52"/>
      <c r="J81" s="52"/>
      <c r="K81" s="52" t="n">
        <v>202</v>
      </c>
      <c r="L81" s="52" t="n">
        <v>2</v>
      </c>
      <c r="M81" s="52" t="n">
        <v>3</v>
      </c>
      <c r="N81" s="52"/>
    </row>
    <row r="82" customFormat="false" ht="12.75" hidden="false" customHeight="false" outlineLevel="0" collapsed="false">
      <c r="A82" s="52" t="n">
        <v>50</v>
      </c>
      <c r="B82" s="52" t="n">
        <v>0</v>
      </c>
      <c r="C82" s="52" t="n">
        <v>0</v>
      </c>
      <c r="D82" s="52" t="n">
        <v>1</v>
      </c>
      <c r="E82" s="52" t="n">
        <v>203</v>
      </c>
      <c r="F82" s="52" t="n">
        <f aca="false">Source!Q78</f>
        <v>3537.84</v>
      </c>
      <c r="G82" s="52" t="s">
        <v>303</v>
      </c>
      <c r="H82" s="52" t="s">
        <v>304</v>
      </c>
      <c r="I82" s="52"/>
      <c r="J82" s="52"/>
      <c r="K82" s="52" t="n">
        <v>203</v>
      </c>
      <c r="L82" s="52" t="n">
        <v>3</v>
      </c>
      <c r="M82" s="52" t="n">
        <v>3</v>
      </c>
      <c r="N82" s="52"/>
    </row>
    <row r="83" customFormat="false" ht="12.75" hidden="false" customHeight="false" outlineLevel="0" collapsed="false">
      <c r="A83" s="52" t="n">
        <v>50</v>
      </c>
      <c r="B83" s="52" t="n">
        <v>0</v>
      </c>
      <c r="C83" s="52" t="n">
        <v>0</v>
      </c>
      <c r="D83" s="52" t="n">
        <v>1</v>
      </c>
      <c r="E83" s="52" t="n">
        <v>204</v>
      </c>
      <c r="F83" s="52" t="n">
        <f aca="false">Source!R78</f>
        <v>324.48</v>
      </c>
      <c r="G83" s="52" t="s">
        <v>305</v>
      </c>
      <c r="H83" s="52" t="s">
        <v>306</v>
      </c>
      <c r="I83" s="52"/>
      <c r="J83" s="52"/>
      <c r="K83" s="52" t="n">
        <v>204</v>
      </c>
      <c r="L83" s="52" t="n">
        <v>4</v>
      </c>
      <c r="M83" s="52" t="n">
        <v>3</v>
      </c>
      <c r="N83" s="52"/>
    </row>
    <row r="84" customFormat="false" ht="12.75" hidden="false" customHeight="false" outlineLevel="0" collapsed="false">
      <c r="A84" s="52" t="n">
        <v>50</v>
      </c>
      <c r="B84" s="52" t="n">
        <v>0</v>
      </c>
      <c r="C84" s="52" t="n">
        <v>0</v>
      </c>
      <c r="D84" s="52" t="n">
        <v>1</v>
      </c>
      <c r="E84" s="52" t="n">
        <v>205</v>
      </c>
      <c r="F84" s="52" t="n">
        <f aca="false">Source!S78</f>
        <v>18333.74</v>
      </c>
      <c r="G84" s="52" t="s">
        <v>307</v>
      </c>
      <c r="H84" s="52" t="s">
        <v>308</v>
      </c>
      <c r="I84" s="52"/>
      <c r="J84" s="52"/>
      <c r="K84" s="52" t="n">
        <v>205</v>
      </c>
      <c r="L84" s="52" t="n">
        <v>5</v>
      </c>
      <c r="M84" s="52" t="n">
        <v>3</v>
      </c>
      <c r="N84" s="52"/>
    </row>
    <row r="85" customFormat="false" ht="12.75" hidden="false" customHeight="false" outlineLevel="0" collapsed="false">
      <c r="A85" s="52" t="n">
        <v>50</v>
      </c>
      <c r="B85" s="52" t="n">
        <v>0</v>
      </c>
      <c r="C85" s="52" t="n">
        <v>0</v>
      </c>
      <c r="D85" s="52" t="n">
        <v>1</v>
      </c>
      <c r="E85" s="52" t="n">
        <v>206</v>
      </c>
      <c r="F85" s="52" t="n">
        <f aca="false">Source!T78</f>
        <v>0</v>
      </c>
      <c r="G85" s="52" t="s">
        <v>309</v>
      </c>
      <c r="H85" s="52" t="s">
        <v>310</v>
      </c>
      <c r="I85" s="52"/>
      <c r="J85" s="52"/>
      <c r="K85" s="52" t="n">
        <v>206</v>
      </c>
      <c r="L85" s="52" t="n">
        <v>6</v>
      </c>
      <c r="M85" s="52" t="n">
        <v>3</v>
      </c>
      <c r="N85" s="52"/>
    </row>
    <row r="86" customFormat="false" ht="12.75" hidden="false" customHeight="false" outlineLevel="0" collapsed="false">
      <c r="A86" s="52" t="n">
        <v>50</v>
      </c>
      <c r="B86" s="52" t="n">
        <v>0</v>
      </c>
      <c r="C86" s="52" t="n">
        <v>0</v>
      </c>
      <c r="D86" s="52" t="n">
        <v>1</v>
      </c>
      <c r="E86" s="52" t="n">
        <v>207</v>
      </c>
      <c r="F86" s="52" t="e">
        <f aca="false">Source!U78</f>
        <v>#N/A</v>
      </c>
      <c r="G86" s="52" t="s">
        <v>311</v>
      </c>
      <c r="H86" s="52" t="s">
        <v>312</v>
      </c>
      <c r="I86" s="52"/>
      <c r="J86" s="52"/>
      <c r="K86" s="52" t="n">
        <v>207</v>
      </c>
      <c r="L86" s="52" t="n">
        <v>7</v>
      </c>
      <c r="M86" s="52" t="n">
        <v>3</v>
      </c>
      <c r="N86" s="52"/>
    </row>
    <row r="87" customFormat="false" ht="12.75" hidden="false" customHeight="false" outlineLevel="0" collapsed="false">
      <c r="A87" s="52" t="n">
        <v>50</v>
      </c>
      <c r="B87" s="52" t="n">
        <v>0</v>
      </c>
      <c r="C87" s="52" t="n">
        <v>0</v>
      </c>
      <c r="D87" s="52" t="n">
        <v>1</v>
      </c>
      <c r="E87" s="52" t="n">
        <v>208</v>
      </c>
      <c r="F87" s="52" t="e">
        <f aca="false">Source!V78</f>
        <v>#N/A</v>
      </c>
      <c r="G87" s="52" t="s">
        <v>313</v>
      </c>
      <c r="H87" s="52" t="s">
        <v>314</v>
      </c>
      <c r="I87" s="52"/>
      <c r="J87" s="52"/>
      <c r="K87" s="52" t="n">
        <v>208</v>
      </c>
      <c r="L87" s="52" t="n">
        <v>8</v>
      </c>
      <c r="M87" s="52" t="n">
        <v>3</v>
      </c>
      <c r="N87" s="52"/>
    </row>
    <row r="88" customFormat="false" ht="12.75" hidden="false" customHeight="false" outlineLevel="0" collapsed="false">
      <c r="A88" s="52" t="n">
        <v>50</v>
      </c>
      <c r="B88" s="52" t="n">
        <v>0</v>
      </c>
      <c r="C88" s="52" t="n">
        <v>0</v>
      </c>
      <c r="D88" s="52" t="n">
        <v>1</v>
      </c>
      <c r="E88" s="52" t="n">
        <v>209</v>
      </c>
      <c r="F88" s="52" t="n">
        <f aca="false">Source!W78</f>
        <v>312.07</v>
      </c>
      <c r="G88" s="52" t="s">
        <v>315</v>
      </c>
      <c r="H88" s="52" t="s">
        <v>316</v>
      </c>
      <c r="I88" s="52"/>
      <c r="J88" s="52"/>
      <c r="K88" s="52" t="n">
        <v>209</v>
      </c>
      <c r="L88" s="52" t="n">
        <v>9</v>
      </c>
      <c r="M88" s="52" t="n">
        <v>3</v>
      </c>
      <c r="N88" s="52"/>
    </row>
    <row r="89" customFormat="false" ht="12.75" hidden="false" customHeight="false" outlineLevel="0" collapsed="false">
      <c r="A89" s="52" t="n">
        <v>50</v>
      </c>
      <c r="B89" s="52" t="n">
        <v>1</v>
      </c>
      <c r="C89" s="52" t="n">
        <v>0</v>
      </c>
      <c r="D89" s="52" t="n">
        <v>1</v>
      </c>
      <c r="E89" s="52" t="n">
        <v>210</v>
      </c>
      <c r="F89" s="52" t="n">
        <f aca="false">Source!X78</f>
        <v>16760.23</v>
      </c>
      <c r="G89" s="52" t="s">
        <v>317</v>
      </c>
      <c r="H89" s="52" t="s">
        <v>318</v>
      </c>
      <c r="I89" s="52"/>
      <c r="J89" s="52"/>
      <c r="K89" s="52" t="n">
        <v>210</v>
      </c>
      <c r="L89" s="52" t="n">
        <v>10</v>
      </c>
      <c r="M89" s="52" t="n">
        <v>0</v>
      </c>
      <c r="N89" s="52"/>
    </row>
    <row r="90" customFormat="false" ht="12.75" hidden="false" customHeight="false" outlineLevel="0" collapsed="false">
      <c r="A90" s="52" t="n">
        <v>50</v>
      </c>
      <c r="B90" s="52" t="n">
        <v>1</v>
      </c>
      <c r="C90" s="52" t="n">
        <v>0</v>
      </c>
      <c r="D90" s="52" t="n">
        <v>1</v>
      </c>
      <c r="E90" s="52" t="n">
        <v>211</v>
      </c>
      <c r="F90" s="52" t="n">
        <f aca="false">Source!Y78</f>
        <v>10174.61</v>
      </c>
      <c r="G90" s="52" t="s">
        <v>319</v>
      </c>
      <c r="H90" s="52" t="s">
        <v>320</v>
      </c>
      <c r="I90" s="52"/>
      <c r="J90" s="52"/>
      <c r="K90" s="52" t="n">
        <v>211</v>
      </c>
      <c r="L90" s="52" t="n">
        <v>11</v>
      </c>
      <c r="M90" s="52" t="n">
        <v>0</v>
      </c>
      <c r="N90" s="52"/>
    </row>
    <row r="92" customFormat="false" ht="12.75" hidden="false" customHeight="false" outlineLevel="0" collapsed="false">
      <c r="A92" s="51" t="n">
        <v>51</v>
      </c>
      <c r="B92" s="51" t="n">
        <f aca="false">B20</f>
        <v>1</v>
      </c>
      <c r="C92" s="51" t="n">
        <f aca="false">A20</f>
        <v>3</v>
      </c>
      <c r="D92" s="51" t="n">
        <f aca="false">ROW(A20)</f>
        <v>20</v>
      </c>
      <c r="E92" s="51"/>
      <c r="F92" s="51" t="str">
        <f aca="false">IF(F20&lt;&gt;"",F20,"")</f>
        <v>Новая локальная смета</v>
      </c>
      <c r="G92" s="51" t="str">
        <f aca="false">IF(G20&lt;&gt;"",G20,"")</f>
        <v>на ремонт фасада</v>
      </c>
      <c r="H92" s="51"/>
      <c r="I92" s="51"/>
      <c r="J92" s="51"/>
      <c r="K92" s="51"/>
      <c r="L92" s="51"/>
      <c r="M92" s="51"/>
      <c r="N92" s="51"/>
      <c r="O92" s="51" t="n">
        <f aca="false">ROUND(O78+AB92,2)</f>
        <v>102218.01</v>
      </c>
      <c r="P92" s="51" t="n">
        <f aca="false">ROUND(P78+AC92,2)</f>
        <v>80034.36</v>
      </c>
      <c r="Q92" s="51" t="n">
        <f aca="false">ROUND(Q78+AD92,2)</f>
        <v>3537.84</v>
      </c>
      <c r="R92" s="51" t="n">
        <f aca="false">ROUND(R78+AE92,2)</f>
        <v>324.48</v>
      </c>
      <c r="S92" s="51" t="n">
        <f aca="false">ROUND(S78+AF92,2)</f>
        <v>18333.74</v>
      </c>
      <c r="T92" s="51" t="n">
        <f aca="false">ROUND(T78+AG92,2)</f>
        <v>0</v>
      </c>
      <c r="U92" s="51" t="e">
        <f aca="false">ROUND(U78+AH92,2)</f>
        <v>#N/A</v>
      </c>
      <c r="V92" s="51" t="e">
        <f aca="false">ROUND(V78+AI92,2)</f>
        <v>#N/A</v>
      </c>
      <c r="W92" s="51" t="n">
        <f aca="false">ROUND(W78+AJ92,2)</f>
        <v>312.07</v>
      </c>
      <c r="X92" s="51" t="n">
        <f aca="false">ROUND(X78+AK92,2)</f>
        <v>16760.23</v>
      </c>
      <c r="Y92" s="51" t="n">
        <f aca="false">ROUND(Y78+AL92,2)</f>
        <v>10174.61</v>
      </c>
      <c r="Z92" s="51"/>
      <c r="AA92" s="51"/>
      <c r="AB92" s="51" t="n">
        <v>0</v>
      </c>
      <c r="AC92" s="51" t="n">
        <v>0</v>
      </c>
      <c r="AD92" s="51" t="n">
        <v>0</v>
      </c>
      <c r="AE92" s="51" t="n">
        <v>0</v>
      </c>
      <c r="AF92" s="51" t="n">
        <v>0</v>
      </c>
      <c r="AG92" s="51" t="n">
        <v>0</v>
      </c>
      <c r="AH92" s="51" t="n">
        <v>0</v>
      </c>
      <c r="AI92" s="51" t="n">
        <v>0</v>
      </c>
      <c r="AJ92" s="51" t="n">
        <v>0</v>
      </c>
      <c r="AK92" s="51" t="n">
        <v>0</v>
      </c>
      <c r="AL92" s="51" t="n">
        <v>0</v>
      </c>
      <c r="AM92" s="51" t="n">
        <v>0</v>
      </c>
    </row>
    <row r="94" customFormat="false" ht="12.75" hidden="false" customHeight="false" outlineLevel="0" collapsed="false">
      <c r="A94" s="52" t="n">
        <v>50</v>
      </c>
      <c r="B94" s="52" t="n">
        <v>0</v>
      </c>
      <c r="C94" s="52" t="n">
        <v>0</v>
      </c>
      <c r="D94" s="52" t="n">
        <v>1</v>
      </c>
      <c r="E94" s="52" t="n">
        <v>201</v>
      </c>
      <c r="F94" s="52" t="n">
        <f aca="false">Source!O92</f>
        <v>102218.01</v>
      </c>
      <c r="G94" s="52" t="s">
        <v>299</v>
      </c>
      <c r="H94" s="52" t="s">
        <v>300</v>
      </c>
      <c r="I94" s="52"/>
      <c r="J94" s="52"/>
      <c r="K94" s="52" t="n">
        <v>201</v>
      </c>
      <c r="L94" s="52" t="n">
        <v>1</v>
      </c>
      <c r="M94" s="52" t="n">
        <v>3</v>
      </c>
      <c r="N94" s="52"/>
    </row>
    <row r="95" customFormat="false" ht="12.75" hidden="false" customHeight="false" outlineLevel="0" collapsed="false">
      <c r="A95" s="52" t="n">
        <v>50</v>
      </c>
      <c r="B95" s="52" t="n">
        <v>0</v>
      </c>
      <c r="C95" s="52" t="n">
        <v>0</v>
      </c>
      <c r="D95" s="52" t="n">
        <v>1</v>
      </c>
      <c r="E95" s="52" t="n">
        <v>202</v>
      </c>
      <c r="F95" s="52" t="n">
        <f aca="false">Source!P92</f>
        <v>80034.36</v>
      </c>
      <c r="G95" s="52" t="s">
        <v>301</v>
      </c>
      <c r="H95" s="52" t="s">
        <v>302</v>
      </c>
      <c r="I95" s="52"/>
      <c r="J95" s="52"/>
      <c r="K95" s="52" t="n">
        <v>202</v>
      </c>
      <c r="L95" s="52" t="n">
        <v>2</v>
      </c>
      <c r="M95" s="52" t="n">
        <v>3</v>
      </c>
      <c r="N95" s="52"/>
    </row>
    <row r="96" customFormat="false" ht="12.75" hidden="false" customHeight="false" outlineLevel="0" collapsed="false">
      <c r="A96" s="52" t="n">
        <v>50</v>
      </c>
      <c r="B96" s="52" t="n">
        <v>0</v>
      </c>
      <c r="C96" s="52" t="n">
        <v>0</v>
      </c>
      <c r="D96" s="52" t="n">
        <v>1</v>
      </c>
      <c r="E96" s="52" t="n">
        <v>203</v>
      </c>
      <c r="F96" s="52" t="n">
        <f aca="false">Source!Q92</f>
        <v>3537.84</v>
      </c>
      <c r="G96" s="52" t="s">
        <v>303</v>
      </c>
      <c r="H96" s="52" t="s">
        <v>304</v>
      </c>
      <c r="I96" s="52"/>
      <c r="J96" s="52"/>
      <c r="K96" s="52" t="n">
        <v>203</v>
      </c>
      <c r="L96" s="52" t="n">
        <v>3</v>
      </c>
      <c r="M96" s="52" t="n">
        <v>3</v>
      </c>
      <c r="N96" s="52"/>
    </row>
    <row r="97" customFormat="false" ht="12.75" hidden="false" customHeight="false" outlineLevel="0" collapsed="false">
      <c r="A97" s="52" t="n">
        <v>50</v>
      </c>
      <c r="B97" s="52" t="n">
        <v>0</v>
      </c>
      <c r="C97" s="52" t="n">
        <v>0</v>
      </c>
      <c r="D97" s="52" t="n">
        <v>1</v>
      </c>
      <c r="E97" s="52" t="n">
        <v>204</v>
      </c>
      <c r="F97" s="52" t="n">
        <f aca="false">Source!R92</f>
        <v>324.48</v>
      </c>
      <c r="G97" s="52" t="s">
        <v>305</v>
      </c>
      <c r="H97" s="52" t="s">
        <v>306</v>
      </c>
      <c r="I97" s="52"/>
      <c r="J97" s="52"/>
      <c r="K97" s="52" t="n">
        <v>204</v>
      </c>
      <c r="L97" s="52" t="n">
        <v>4</v>
      </c>
      <c r="M97" s="52" t="n">
        <v>3</v>
      </c>
      <c r="N97" s="52"/>
    </row>
    <row r="98" customFormat="false" ht="12.75" hidden="false" customHeight="false" outlineLevel="0" collapsed="false">
      <c r="A98" s="52" t="n">
        <v>50</v>
      </c>
      <c r="B98" s="52" t="n">
        <v>0</v>
      </c>
      <c r="C98" s="52" t="n">
        <v>0</v>
      </c>
      <c r="D98" s="52" t="n">
        <v>1</v>
      </c>
      <c r="E98" s="52" t="n">
        <v>205</v>
      </c>
      <c r="F98" s="52" t="n">
        <f aca="false">Source!S92</f>
        <v>18333.74</v>
      </c>
      <c r="G98" s="52" t="s">
        <v>307</v>
      </c>
      <c r="H98" s="52" t="s">
        <v>308</v>
      </c>
      <c r="I98" s="52"/>
      <c r="J98" s="52"/>
      <c r="K98" s="52" t="n">
        <v>205</v>
      </c>
      <c r="L98" s="52" t="n">
        <v>5</v>
      </c>
      <c r="M98" s="52" t="n">
        <v>3</v>
      </c>
      <c r="N98" s="52"/>
    </row>
    <row r="99" customFormat="false" ht="12.75" hidden="false" customHeight="false" outlineLevel="0" collapsed="false">
      <c r="A99" s="52" t="n">
        <v>50</v>
      </c>
      <c r="B99" s="52" t="n">
        <v>0</v>
      </c>
      <c r="C99" s="52" t="n">
        <v>0</v>
      </c>
      <c r="D99" s="52" t="n">
        <v>1</v>
      </c>
      <c r="E99" s="52" t="n">
        <v>206</v>
      </c>
      <c r="F99" s="52" t="n">
        <f aca="false">Source!T92</f>
        <v>0</v>
      </c>
      <c r="G99" s="52" t="s">
        <v>309</v>
      </c>
      <c r="H99" s="52" t="s">
        <v>310</v>
      </c>
      <c r="I99" s="52"/>
      <c r="J99" s="52"/>
      <c r="K99" s="52" t="n">
        <v>206</v>
      </c>
      <c r="L99" s="52" t="n">
        <v>6</v>
      </c>
      <c r="M99" s="52" t="n">
        <v>3</v>
      </c>
      <c r="N99" s="52"/>
    </row>
    <row r="100" customFormat="false" ht="12.75" hidden="false" customHeight="false" outlineLevel="0" collapsed="false">
      <c r="A100" s="52" t="n">
        <v>50</v>
      </c>
      <c r="B100" s="52" t="n">
        <v>0</v>
      </c>
      <c r="C100" s="52" t="n">
        <v>0</v>
      </c>
      <c r="D100" s="52" t="n">
        <v>1</v>
      </c>
      <c r="E100" s="52" t="n">
        <v>207</v>
      </c>
      <c r="F100" s="52" t="e">
        <f aca="false">Source!U92</f>
        <v>#N/A</v>
      </c>
      <c r="G100" s="52" t="s">
        <v>311</v>
      </c>
      <c r="H100" s="52" t="s">
        <v>312</v>
      </c>
      <c r="I100" s="52"/>
      <c r="J100" s="52"/>
      <c r="K100" s="52" t="n">
        <v>207</v>
      </c>
      <c r="L100" s="52" t="n">
        <v>7</v>
      </c>
      <c r="M100" s="52" t="n">
        <v>3</v>
      </c>
      <c r="N100" s="52"/>
    </row>
    <row r="101" customFormat="false" ht="12.75" hidden="false" customHeight="false" outlineLevel="0" collapsed="false">
      <c r="A101" s="52" t="n">
        <v>50</v>
      </c>
      <c r="B101" s="52" t="n">
        <v>0</v>
      </c>
      <c r="C101" s="52" t="n">
        <v>0</v>
      </c>
      <c r="D101" s="52" t="n">
        <v>1</v>
      </c>
      <c r="E101" s="52" t="n">
        <v>208</v>
      </c>
      <c r="F101" s="52" t="e">
        <f aca="false">Source!V92</f>
        <v>#N/A</v>
      </c>
      <c r="G101" s="52" t="s">
        <v>313</v>
      </c>
      <c r="H101" s="52" t="s">
        <v>314</v>
      </c>
      <c r="I101" s="52"/>
      <c r="J101" s="52"/>
      <c r="K101" s="52" t="n">
        <v>208</v>
      </c>
      <c r="L101" s="52" t="n">
        <v>8</v>
      </c>
      <c r="M101" s="52" t="n">
        <v>3</v>
      </c>
      <c r="N101" s="52"/>
    </row>
    <row r="102" customFormat="false" ht="12.75" hidden="false" customHeight="false" outlineLevel="0" collapsed="false">
      <c r="A102" s="52" t="n">
        <v>50</v>
      </c>
      <c r="B102" s="52" t="n">
        <v>0</v>
      </c>
      <c r="C102" s="52" t="n">
        <v>0</v>
      </c>
      <c r="D102" s="52" t="n">
        <v>1</v>
      </c>
      <c r="E102" s="52" t="n">
        <v>209</v>
      </c>
      <c r="F102" s="52" t="n">
        <f aca="false">Source!W92</f>
        <v>312.07</v>
      </c>
      <c r="G102" s="52" t="s">
        <v>315</v>
      </c>
      <c r="H102" s="52" t="s">
        <v>316</v>
      </c>
      <c r="I102" s="52"/>
      <c r="J102" s="52"/>
      <c r="K102" s="52" t="n">
        <v>209</v>
      </c>
      <c r="L102" s="52" t="n">
        <v>9</v>
      </c>
      <c r="M102" s="52" t="n">
        <v>3</v>
      </c>
      <c r="N102" s="52"/>
    </row>
    <row r="103" customFormat="false" ht="12.75" hidden="false" customHeight="false" outlineLevel="0" collapsed="false">
      <c r="A103" s="52" t="n">
        <v>50</v>
      </c>
      <c r="B103" s="52" t="n">
        <f aca="false">IF(Source!F103&lt;&gt;0,1,0)</f>
        <v>1</v>
      </c>
      <c r="C103" s="52" t="n">
        <v>0</v>
      </c>
      <c r="D103" s="52" t="n">
        <v>1</v>
      </c>
      <c r="E103" s="52" t="n">
        <v>210</v>
      </c>
      <c r="F103" s="52" t="n">
        <f aca="false">Source!X92</f>
        <v>16760.23</v>
      </c>
      <c r="G103" s="52" t="s">
        <v>317</v>
      </c>
      <c r="H103" s="52" t="s">
        <v>318</v>
      </c>
      <c r="I103" s="52"/>
      <c r="J103" s="52"/>
      <c r="K103" s="52" t="n">
        <v>210</v>
      </c>
      <c r="L103" s="52" t="n">
        <v>10</v>
      </c>
      <c r="M103" s="52" t="n">
        <v>1</v>
      </c>
      <c r="N103" s="52"/>
    </row>
    <row r="104" customFormat="false" ht="12.75" hidden="false" customHeight="false" outlineLevel="0" collapsed="false">
      <c r="A104" s="52" t="n">
        <v>50</v>
      </c>
      <c r="B104" s="52" t="n">
        <v>1</v>
      </c>
      <c r="C104" s="52" t="n">
        <v>0</v>
      </c>
      <c r="D104" s="52" t="n">
        <v>1</v>
      </c>
      <c r="E104" s="52" t="n">
        <v>211</v>
      </c>
      <c r="F104" s="52" t="n">
        <f aca="false">Source!Y92</f>
        <v>10174.61</v>
      </c>
      <c r="G104" s="52" t="s">
        <v>319</v>
      </c>
      <c r="H104" s="52" t="s">
        <v>320</v>
      </c>
      <c r="I104" s="52"/>
      <c r="J104" s="52"/>
      <c r="K104" s="52" t="n">
        <v>211</v>
      </c>
      <c r="L104" s="52" t="n">
        <v>11</v>
      </c>
      <c r="M104" s="52" t="n">
        <v>0</v>
      </c>
      <c r="N104" s="52"/>
    </row>
    <row r="105" customFormat="false" ht="12.75" hidden="false" customHeight="false" outlineLevel="0" collapsed="false">
      <c r="A105" s="52" t="n">
        <v>50</v>
      </c>
      <c r="B105" s="52" t="n">
        <v>1</v>
      </c>
      <c r="C105" s="52" t="n">
        <v>0</v>
      </c>
      <c r="D105" s="52" t="n">
        <v>2</v>
      </c>
      <c r="E105" s="52" t="n">
        <v>0</v>
      </c>
      <c r="F105" s="52" t="n">
        <f aca="false">ROUND(Source!F94,2)</f>
        <v>102218.01</v>
      </c>
      <c r="G105" s="52" t="s">
        <v>321</v>
      </c>
      <c r="H105" s="52" t="s">
        <v>322</v>
      </c>
      <c r="I105" s="52"/>
      <c r="J105" s="52"/>
      <c r="K105" s="52" t="n">
        <v>212</v>
      </c>
      <c r="L105" s="52" t="n">
        <v>12</v>
      </c>
      <c r="M105" s="52" t="n">
        <v>0</v>
      </c>
      <c r="N105" s="52"/>
    </row>
    <row r="106" customFormat="false" ht="12.75" hidden="false" customHeight="false" outlineLevel="0" collapsed="false">
      <c r="A106" s="52" t="n">
        <v>50</v>
      </c>
      <c r="B106" s="52" t="n">
        <v>1</v>
      </c>
      <c r="C106" s="52" t="n">
        <v>0</v>
      </c>
      <c r="D106" s="52" t="n">
        <v>2</v>
      </c>
      <c r="E106" s="52" t="n">
        <v>0</v>
      </c>
      <c r="F106" s="52" t="n">
        <f aca="false">ROUND(Source!F103,2)</f>
        <v>16760.23</v>
      </c>
      <c r="G106" s="52" t="s">
        <v>323</v>
      </c>
      <c r="H106" s="52" t="s">
        <v>324</v>
      </c>
      <c r="I106" s="52"/>
      <c r="J106" s="52"/>
      <c r="K106" s="52" t="n">
        <v>212</v>
      </c>
      <c r="L106" s="52" t="n">
        <v>13</v>
      </c>
      <c r="M106" s="52" t="n">
        <v>0</v>
      </c>
      <c r="N106" s="52"/>
    </row>
    <row r="107" customFormat="false" ht="12.75" hidden="false" customHeight="false" outlineLevel="0" collapsed="false">
      <c r="A107" s="52" t="n">
        <v>50</v>
      </c>
      <c r="B107" s="52" t="n">
        <v>1</v>
      </c>
      <c r="C107" s="52" t="n">
        <v>0</v>
      </c>
      <c r="D107" s="52" t="n">
        <v>2</v>
      </c>
      <c r="E107" s="52" t="n">
        <v>0</v>
      </c>
      <c r="F107" s="52" t="n">
        <f aca="false">ROUND(Source!F104,2)</f>
        <v>10174.61</v>
      </c>
      <c r="G107" s="52" t="s">
        <v>325</v>
      </c>
      <c r="H107" s="52" t="s">
        <v>326</v>
      </c>
      <c r="I107" s="52"/>
      <c r="J107" s="52"/>
      <c r="K107" s="52" t="n">
        <v>212</v>
      </c>
      <c r="L107" s="52" t="n">
        <v>14</v>
      </c>
      <c r="M107" s="52" t="n">
        <v>0</v>
      </c>
      <c r="N107" s="52"/>
    </row>
    <row r="108" customFormat="false" ht="12.75" hidden="false" customHeight="false" outlineLevel="0" collapsed="false">
      <c r="A108" s="52" t="n">
        <v>50</v>
      </c>
      <c r="B108" s="52" t="n">
        <v>1</v>
      </c>
      <c r="C108" s="52" t="n">
        <v>0</v>
      </c>
      <c r="D108" s="52" t="n">
        <v>2</v>
      </c>
      <c r="E108" s="52" t="n">
        <v>0</v>
      </c>
      <c r="F108" s="52" t="n">
        <f aca="false">ROUND(Source!F105+Source!F106+Source!F107,2)</f>
        <v>129152.85</v>
      </c>
      <c r="G108" s="52" t="s">
        <v>30</v>
      </c>
      <c r="H108" s="52" t="s">
        <v>327</v>
      </c>
      <c r="I108" s="52"/>
      <c r="J108" s="52"/>
      <c r="K108" s="52" t="n">
        <v>212</v>
      </c>
      <c r="L108" s="52" t="n">
        <v>15</v>
      </c>
      <c r="M108" s="52" t="n">
        <v>0</v>
      </c>
      <c r="N108" s="52"/>
    </row>
    <row r="109" customFormat="false" ht="12.75" hidden="false" customHeight="false" outlineLevel="0" collapsed="false">
      <c r="A109" s="52" t="n">
        <v>50</v>
      </c>
      <c r="B109" s="52" t="n">
        <v>1</v>
      </c>
      <c r="C109" s="52" t="n">
        <v>0</v>
      </c>
      <c r="D109" s="52" t="n">
        <v>2</v>
      </c>
      <c r="E109" s="52" t="n">
        <v>0</v>
      </c>
      <c r="F109" s="52" t="n">
        <f aca="false">ROUND(4.15*Source!F108,2)</f>
        <v>535984.33</v>
      </c>
      <c r="G109" s="52" t="s">
        <v>328</v>
      </c>
      <c r="H109" s="52" t="s">
        <v>329</v>
      </c>
      <c r="I109" s="52"/>
      <c r="J109" s="52"/>
      <c r="K109" s="52" t="n">
        <v>212</v>
      </c>
      <c r="L109" s="52" t="n">
        <v>16</v>
      </c>
      <c r="M109" s="52" t="n">
        <v>0</v>
      </c>
      <c r="N109" s="52"/>
    </row>
    <row r="110" customFormat="false" ht="12.75" hidden="false" customHeight="false" outlineLevel="0" collapsed="false">
      <c r="A110" s="52" t="n">
        <v>50</v>
      </c>
      <c r="B110" s="52" t="n">
        <v>1</v>
      </c>
      <c r="C110" s="52" t="n">
        <v>0</v>
      </c>
      <c r="D110" s="52" t="n">
        <v>2</v>
      </c>
      <c r="E110" s="52" t="n">
        <v>0</v>
      </c>
      <c r="F110" s="52" t="n">
        <v>0</v>
      </c>
      <c r="G110" s="52" t="s">
        <v>330</v>
      </c>
      <c r="H110" s="52" t="s">
        <v>331</v>
      </c>
      <c r="I110" s="52"/>
      <c r="J110" s="52"/>
      <c r="K110" s="52" t="n">
        <v>212</v>
      </c>
      <c r="L110" s="52" t="n">
        <v>17</v>
      </c>
      <c r="M110" s="52" t="n">
        <v>0</v>
      </c>
      <c r="N110" s="52"/>
    </row>
    <row r="111" customFormat="false" ht="12.75" hidden="false" customHeight="false" outlineLevel="0" collapsed="false">
      <c r="A111" s="52" t="n">
        <v>50</v>
      </c>
      <c r="B111" s="52" t="n">
        <v>1</v>
      </c>
      <c r="C111" s="52" t="n">
        <v>0</v>
      </c>
      <c r="D111" s="52" t="n">
        <v>2</v>
      </c>
      <c r="E111" s="52" t="n">
        <v>0</v>
      </c>
      <c r="F111" s="52" t="n">
        <f aca="false">ROUND(1.07*Source!F109,2)</f>
        <v>573503.23</v>
      </c>
      <c r="G111" s="52" t="s">
        <v>332</v>
      </c>
      <c r="H111" s="52" t="s">
        <v>333</v>
      </c>
      <c r="I111" s="52"/>
      <c r="J111" s="52"/>
      <c r="K111" s="52" t="n">
        <v>212</v>
      </c>
      <c r="L111" s="52" t="n">
        <v>18</v>
      </c>
      <c r="M111" s="52" t="n">
        <v>0</v>
      </c>
      <c r="N111" s="52"/>
    </row>
    <row r="112" customFormat="false" ht="12.75" hidden="false" customHeight="false" outlineLevel="0" collapsed="false">
      <c r="A112" s="52" t="n">
        <v>50</v>
      </c>
      <c r="B112" s="52" t="n">
        <v>1</v>
      </c>
      <c r="C112" s="52" t="n">
        <v>0</v>
      </c>
      <c r="D112" s="52" t="n">
        <v>2</v>
      </c>
      <c r="E112" s="52" t="n">
        <v>0</v>
      </c>
      <c r="F112" s="52" t="n">
        <f aca="false">ROUND(1.0184*Source!F111,2)</f>
        <v>584055.69</v>
      </c>
      <c r="G112" s="52" t="s">
        <v>334</v>
      </c>
      <c r="H112" s="52" t="s">
        <v>335</v>
      </c>
      <c r="I112" s="52"/>
      <c r="J112" s="52"/>
      <c r="K112" s="52" t="n">
        <v>212</v>
      </c>
      <c r="L112" s="52" t="n">
        <v>19</v>
      </c>
      <c r="M112" s="52" t="n">
        <v>0</v>
      </c>
      <c r="N112" s="52"/>
    </row>
    <row r="113" customFormat="false" ht="12.75" hidden="false" customHeight="false" outlineLevel="0" collapsed="false">
      <c r="A113" s="52" t="n">
        <v>50</v>
      </c>
      <c r="B113" s="52" t="n">
        <v>1</v>
      </c>
      <c r="C113" s="52" t="n">
        <v>0</v>
      </c>
      <c r="D113" s="52" t="n">
        <v>2</v>
      </c>
      <c r="E113" s="52" t="n">
        <v>0</v>
      </c>
      <c r="F113" s="52" t="n">
        <f aca="false">ROUND(1.02*Source!F112,2)</f>
        <v>595736.8</v>
      </c>
      <c r="G113" s="52" t="s">
        <v>336</v>
      </c>
      <c r="H113" s="52" t="s">
        <v>337</v>
      </c>
      <c r="I113" s="52"/>
      <c r="J113" s="52"/>
      <c r="K113" s="52" t="n">
        <v>212</v>
      </c>
      <c r="L113" s="52" t="n">
        <v>20</v>
      </c>
      <c r="M113" s="52" t="n">
        <v>0</v>
      </c>
      <c r="N113" s="52"/>
    </row>
    <row r="114" customFormat="false" ht="12.75" hidden="false" customHeight="false" outlineLevel="0" collapsed="false">
      <c r="A114" s="52" t="n">
        <v>50</v>
      </c>
      <c r="B114" s="52" t="n">
        <v>1</v>
      </c>
      <c r="C114" s="52" t="n">
        <v>0</v>
      </c>
      <c r="D114" s="52" t="n">
        <v>2</v>
      </c>
      <c r="E114" s="52" t="n">
        <v>0</v>
      </c>
      <c r="F114" s="52" t="n">
        <f aca="false">ROUND(0.18*Source!F113,2)</f>
        <v>107232.62</v>
      </c>
      <c r="G114" s="52" t="s">
        <v>338</v>
      </c>
      <c r="H114" s="52" t="s">
        <v>339</v>
      </c>
      <c r="I114" s="52"/>
      <c r="J114" s="52"/>
      <c r="K114" s="52" t="n">
        <v>212</v>
      </c>
      <c r="L114" s="52" t="n">
        <v>21</v>
      </c>
      <c r="M114" s="52" t="n">
        <v>0</v>
      </c>
      <c r="N114" s="52"/>
    </row>
    <row r="115" customFormat="false" ht="12.75" hidden="false" customHeight="false" outlineLevel="0" collapsed="false">
      <c r="A115" s="52" t="n">
        <v>50</v>
      </c>
      <c r="B115" s="52" t="n">
        <v>1</v>
      </c>
      <c r="C115" s="52" t="n">
        <v>0</v>
      </c>
      <c r="D115" s="52" t="n">
        <v>2</v>
      </c>
      <c r="E115" s="52" t="n">
        <v>0</v>
      </c>
      <c r="F115" s="52" t="n">
        <f aca="false">ROUND(Source!F113+Source!F114,2)</f>
        <v>702969.42</v>
      </c>
      <c r="G115" s="52" t="s">
        <v>340</v>
      </c>
      <c r="H115" s="52" t="s">
        <v>341</v>
      </c>
      <c r="I115" s="52"/>
      <c r="J115" s="52"/>
      <c r="K115" s="52" t="n">
        <v>212</v>
      </c>
      <c r="L115" s="52" t="n">
        <v>22</v>
      </c>
      <c r="M115" s="52" t="n">
        <v>0</v>
      </c>
      <c r="N115" s="52"/>
    </row>
    <row r="117" customFormat="false" ht="12.75" hidden="false" customHeight="false" outlineLevel="0" collapsed="false">
      <c r="A117" s="51" t="n">
        <v>51</v>
      </c>
      <c r="B117" s="51" t="n">
        <f aca="false">B12</f>
        <v>1</v>
      </c>
      <c r="C117" s="51" t="n">
        <f aca="false">A12</f>
        <v>1</v>
      </c>
      <c r="D117" s="51" t="n">
        <f aca="false">ROW(A12)</f>
        <v>12</v>
      </c>
      <c r="E117" s="51"/>
      <c r="F117" s="51" t="str">
        <f aca="false">IF(F12&lt;&gt;"",F12,"")</f>
        <v>Новый объект</v>
      </c>
      <c r="G117" s="51" t="str">
        <f aca="false">IF(G12&lt;&gt;"",G12,"")</f>
        <v>Короленко 87 фас</v>
      </c>
      <c r="H117" s="51"/>
      <c r="I117" s="51"/>
      <c r="J117" s="51"/>
      <c r="K117" s="51"/>
      <c r="L117" s="51"/>
      <c r="M117" s="51"/>
      <c r="N117" s="51"/>
      <c r="O117" s="51" t="n">
        <f aca="false">ROUND(O92,2)</f>
        <v>102218.01</v>
      </c>
      <c r="P117" s="51" t="n">
        <f aca="false">ROUND(P92,2)</f>
        <v>80034.36</v>
      </c>
      <c r="Q117" s="51" t="n">
        <f aca="false">ROUND(Q92,2)</f>
        <v>3537.84</v>
      </c>
      <c r="R117" s="51" t="n">
        <f aca="false">ROUND(R92,2)</f>
        <v>324.48</v>
      </c>
      <c r="S117" s="51" t="n">
        <f aca="false">ROUND(S92,2)</f>
        <v>18333.74</v>
      </c>
      <c r="T117" s="51" t="n">
        <f aca="false">ROUND(T92,2)</f>
        <v>0</v>
      </c>
      <c r="U117" s="51" t="e">
        <f aca="false">ROUND(U92,2)</f>
        <v>#N/A</v>
      </c>
      <c r="V117" s="51" t="e">
        <f aca="false">ROUND(V92,2)</f>
        <v>#N/A</v>
      </c>
      <c r="W117" s="51" t="n">
        <f aca="false">ROUND(W92,2)</f>
        <v>312.07</v>
      </c>
      <c r="X117" s="51" t="n">
        <f aca="false">ROUND(X92,2)</f>
        <v>16760.23</v>
      </c>
      <c r="Y117" s="51" t="n">
        <f aca="false">ROUND(Y92,2)</f>
        <v>10174.61</v>
      </c>
      <c r="Z117" s="51"/>
      <c r="AA117" s="51"/>
      <c r="AB117" s="51" t="n">
        <v>0</v>
      </c>
      <c r="AC117" s="51" t="n">
        <v>0</v>
      </c>
      <c r="AD117" s="51" t="n">
        <v>0</v>
      </c>
      <c r="AE117" s="51" t="n">
        <v>0</v>
      </c>
      <c r="AF117" s="51" t="n">
        <v>0</v>
      </c>
      <c r="AG117" s="51" t="n">
        <v>0</v>
      </c>
      <c r="AH117" s="51" t="n">
        <v>0</v>
      </c>
      <c r="AI117" s="51" t="n">
        <v>0</v>
      </c>
      <c r="AJ117" s="51" t="n">
        <v>0</v>
      </c>
      <c r="AK117" s="51" t="n">
        <v>0</v>
      </c>
      <c r="AL117" s="51" t="n">
        <v>0</v>
      </c>
      <c r="AM117" s="51" t="n">
        <v>0</v>
      </c>
    </row>
    <row r="119" customFormat="false" ht="12.75" hidden="false" customHeight="false" outlineLevel="0" collapsed="false">
      <c r="A119" s="52" t="n">
        <v>50</v>
      </c>
      <c r="B119" s="52" t="n">
        <v>0</v>
      </c>
      <c r="C119" s="52" t="n">
        <v>0</v>
      </c>
      <c r="D119" s="52" t="n">
        <v>1</v>
      </c>
      <c r="E119" s="52" t="n">
        <v>201</v>
      </c>
      <c r="F119" s="52" t="n">
        <f aca="false">Source!O117</f>
        <v>102218.01</v>
      </c>
      <c r="G119" s="52" t="s">
        <v>299</v>
      </c>
      <c r="H119" s="52" t="s">
        <v>300</v>
      </c>
      <c r="I119" s="52"/>
      <c r="J119" s="52"/>
      <c r="K119" s="52" t="n">
        <v>201</v>
      </c>
      <c r="L119" s="52" t="n">
        <v>1</v>
      </c>
      <c r="M119" s="52" t="n">
        <v>3</v>
      </c>
      <c r="N119" s="52"/>
    </row>
    <row r="120" customFormat="false" ht="12.75" hidden="false" customHeight="false" outlineLevel="0" collapsed="false">
      <c r="A120" s="52" t="n">
        <v>50</v>
      </c>
      <c r="B120" s="52" t="n">
        <v>0</v>
      </c>
      <c r="C120" s="52" t="n">
        <v>0</v>
      </c>
      <c r="D120" s="52" t="n">
        <v>1</v>
      </c>
      <c r="E120" s="52" t="n">
        <v>202</v>
      </c>
      <c r="F120" s="52" t="n">
        <f aca="false">Source!P117</f>
        <v>80034.36</v>
      </c>
      <c r="G120" s="52" t="s">
        <v>301</v>
      </c>
      <c r="H120" s="52" t="s">
        <v>302</v>
      </c>
      <c r="I120" s="52"/>
      <c r="J120" s="52"/>
      <c r="K120" s="52" t="n">
        <v>202</v>
      </c>
      <c r="L120" s="52" t="n">
        <v>2</v>
      </c>
      <c r="M120" s="52" t="n">
        <v>3</v>
      </c>
      <c r="N120" s="52"/>
    </row>
    <row r="121" customFormat="false" ht="12.75" hidden="false" customHeight="false" outlineLevel="0" collapsed="false">
      <c r="A121" s="52" t="n">
        <v>50</v>
      </c>
      <c r="B121" s="52" t="n">
        <v>0</v>
      </c>
      <c r="C121" s="52" t="n">
        <v>0</v>
      </c>
      <c r="D121" s="52" t="n">
        <v>1</v>
      </c>
      <c r="E121" s="52" t="n">
        <v>203</v>
      </c>
      <c r="F121" s="52" t="n">
        <f aca="false">Source!Q117</f>
        <v>3537.84</v>
      </c>
      <c r="G121" s="52" t="s">
        <v>303</v>
      </c>
      <c r="H121" s="52" t="s">
        <v>304</v>
      </c>
      <c r="I121" s="52"/>
      <c r="J121" s="52"/>
      <c r="K121" s="52" t="n">
        <v>203</v>
      </c>
      <c r="L121" s="52" t="n">
        <v>3</v>
      </c>
      <c r="M121" s="52" t="n">
        <v>3</v>
      </c>
      <c r="N121" s="52"/>
    </row>
    <row r="122" customFormat="false" ht="12.75" hidden="false" customHeight="false" outlineLevel="0" collapsed="false">
      <c r="A122" s="52" t="n">
        <v>50</v>
      </c>
      <c r="B122" s="52" t="n">
        <v>0</v>
      </c>
      <c r="C122" s="52" t="n">
        <v>0</v>
      </c>
      <c r="D122" s="52" t="n">
        <v>1</v>
      </c>
      <c r="E122" s="52" t="n">
        <v>204</v>
      </c>
      <c r="F122" s="52" t="n">
        <f aca="false">Source!R117</f>
        <v>324.48</v>
      </c>
      <c r="G122" s="52" t="s">
        <v>305</v>
      </c>
      <c r="H122" s="52" t="s">
        <v>306</v>
      </c>
      <c r="I122" s="52"/>
      <c r="J122" s="52"/>
      <c r="K122" s="52" t="n">
        <v>204</v>
      </c>
      <c r="L122" s="52" t="n">
        <v>4</v>
      </c>
      <c r="M122" s="52" t="n">
        <v>3</v>
      </c>
      <c r="N122" s="52"/>
    </row>
    <row r="123" customFormat="false" ht="12.75" hidden="false" customHeight="false" outlineLevel="0" collapsed="false">
      <c r="A123" s="52" t="n">
        <v>50</v>
      </c>
      <c r="B123" s="52" t="n">
        <v>0</v>
      </c>
      <c r="C123" s="52" t="n">
        <v>0</v>
      </c>
      <c r="D123" s="52" t="n">
        <v>1</v>
      </c>
      <c r="E123" s="52" t="n">
        <v>205</v>
      </c>
      <c r="F123" s="52" t="n">
        <f aca="false">Source!S117</f>
        <v>18333.74</v>
      </c>
      <c r="G123" s="52" t="s">
        <v>307</v>
      </c>
      <c r="H123" s="52" t="s">
        <v>308</v>
      </c>
      <c r="I123" s="52"/>
      <c r="J123" s="52"/>
      <c r="K123" s="52" t="n">
        <v>205</v>
      </c>
      <c r="L123" s="52" t="n">
        <v>5</v>
      </c>
      <c r="M123" s="52" t="n">
        <v>3</v>
      </c>
      <c r="N123" s="52"/>
    </row>
    <row r="124" customFormat="false" ht="12.75" hidden="false" customHeight="false" outlineLevel="0" collapsed="false">
      <c r="A124" s="52" t="n">
        <v>50</v>
      </c>
      <c r="B124" s="52" t="n">
        <v>0</v>
      </c>
      <c r="C124" s="52" t="n">
        <v>0</v>
      </c>
      <c r="D124" s="52" t="n">
        <v>1</v>
      </c>
      <c r="E124" s="52" t="n">
        <v>206</v>
      </c>
      <c r="F124" s="52" t="n">
        <f aca="false">Source!T117</f>
        <v>0</v>
      </c>
      <c r="G124" s="52" t="s">
        <v>309</v>
      </c>
      <c r="H124" s="52" t="s">
        <v>310</v>
      </c>
      <c r="I124" s="52"/>
      <c r="J124" s="52"/>
      <c r="K124" s="52" t="n">
        <v>206</v>
      </c>
      <c r="L124" s="52" t="n">
        <v>6</v>
      </c>
      <c r="M124" s="52" t="n">
        <v>3</v>
      </c>
      <c r="N124" s="52"/>
    </row>
    <row r="125" customFormat="false" ht="12.75" hidden="false" customHeight="false" outlineLevel="0" collapsed="false">
      <c r="A125" s="52" t="n">
        <v>50</v>
      </c>
      <c r="B125" s="52" t="n">
        <v>0</v>
      </c>
      <c r="C125" s="52" t="n">
        <v>0</v>
      </c>
      <c r="D125" s="52" t="n">
        <v>1</v>
      </c>
      <c r="E125" s="52" t="n">
        <v>207</v>
      </c>
      <c r="F125" s="52" t="e">
        <f aca="false">Source!U117</f>
        <v>#N/A</v>
      </c>
      <c r="G125" s="52" t="s">
        <v>311</v>
      </c>
      <c r="H125" s="52" t="s">
        <v>312</v>
      </c>
      <c r="I125" s="52"/>
      <c r="J125" s="52"/>
      <c r="K125" s="52" t="n">
        <v>207</v>
      </c>
      <c r="L125" s="52" t="n">
        <v>7</v>
      </c>
      <c r="M125" s="52" t="n">
        <v>3</v>
      </c>
      <c r="N125" s="52"/>
    </row>
    <row r="126" customFormat="false" ht="12.75" hidden="false" customHeight="false" outlineLevel="0" collapsed="false">
      <c r="A126" s="52" t="n">
        <v>50</v>
      </c>
      <c r="B126" s="52" t="n">
        <v>0</v>
      </c>
      <c r="C126" s="52" t="n">
        <v>0</v>
      </c>
      <c r="D126" s="52" t="n">
        <v>1</v>
      </c>
      <c r="E126" s="52" t="n">
        <v>208</v>
      </c>
      <c r="F126" s="52" t="e">
        <f aca="false">Source!V117</f>
        <v>#N/A</v>
      </c>
      <c r="G126" s="52" t="s">
        <v>313</v>
      </c>
      <c r="H126" s="52" t="s">
        <v>314</v>
      </c>
      <c r="I126" s="52"/>
      <c r="J126" s="52"/>
      <c r="K126" s="52" t="n">
        <v>208</v>
      </c>
      <c r="L126" s="52" t="n">
        <v>8</v>
      </c>
      <c r="M126" s="52" t="n">
        <v>3</v>
      </c>
      <c r="N126" s="52"/>
    </row>
    <row r="127" customFormat="false" ht="12.75" hidden="false" customHeight="false" outlineLevel="0" collapsed="false">
      <c r="A127" s="52" t="n">
        <v>50</v>
      </c>
      <c r="B127" s="52" t="n">
        <v>0</v>
      </c>
      <c r="C127" s="52" t="n">
        <v>0</v>
      </c>
      <c r="D127" s="52" t="n">
        <v>1</v>
      </c>
      <c r="E127" s="52" t="n">
        <v>209</v>
      </c>
      <c r="F127" s="52" t="n">
        <f aca="false">Source!W117</f>
        <v>312.07</v>
      </c>
      <c r="G127" s="52" t="s">
        <v>315</v>
      </c>
      <c r="H127" s="52" t="s">
        <v>316</v>
      </c>
      <c r="I127" s="52"/>
      <c r="J127" s="52"/>
      <c r="K127" s="52" t="n">
        <v>209</v>
      </c>
      <c r="L127" s="52" t="n">
        <v>9</v>
      </c>
      <c r="M127" s="52" t="n">
        <v>3</v>
      </c>
      <c r="N127" s="52"/>
    </row>
    <row r="128" customFormat="false" ht="12.75" hidden="false" customHeight="false" outlineLevel="0" collapsed="false">
      <c r="A128" s="52" t="n">
        <v>50</v>
      </c>
      <c r="B128" s="52" t="n">
        <v>0</v>
      </c>
      <c r="C128" s="52" t="n">
        <v>0</v>
      </c>
      <c r="D128" s="52" t="n">
        <v>1</v>
      </c>
      <c r="E128" s="52" t="n">
        <v>210</v>
      </c>
      <c r="F128" s="52" t="n">
        <f aca="false">Source!X117</f>
        <v>16760.23</v>
      </c>
      <c r="G128" s="52" t="s">
        <v>317</v>
      </c>
      <c r="H128" s="52" t="s">
        <v>318</v>
      </c>
      <c r="I128" s="52"/>
      <c r="J128" s="52"/>
      <c r="K128" s="52" t="n">
        <v>210</v>
      </c>
      <c r="L128" s="52" t="n">
        <v>10</v>
      </c>
      <c r="M128" s="52" t="n">
        <v>3</v>
      </c>
      <c r="N128" s="52"/>
    </row>
    <row r="129" customFormat="false" ht="12.75" hidden="false" customHeight="false" outlineLevel="0" collapsed="false">
      <c r="A129" s="52" t="n">
        <v>50</v>
      </c>
      <c r="B129" s="52" t="n">
        <v>0</v>
      </c>
      <c r="C129" s="52" t="n">
        <v>0</v>
      </c>
      <c r="D129" s="52" t="n">
        <v>1</v>
      </c>
      <c r="E129" s="52" t="n">
        <v>211</v>
      </c>
      <c r="F129" s="52" t="n">
        <f aca="false">Source!Y117</f>
        <v>10174.61</v>
      </c>
      <c r="G129" s="52" t="s">
        <v>319</v>
      </c>
      <c r="H129" s="52" t="s">
        <v>320</v>
      </c>
      <c r="I129" s="52"/>
      <c r="J129" s="52"/>
      <c r="K129" s="52" t="n">
        <v>211</v>
      </c>
      <c r="L129" s="52" t="n">
        <v>11</v>
      </c>
      <c r="M129" s="52" t="n">
        <v>3</v>
      </c>
      <c r="N129" s="52"/>
    </row>
    <row r="132" customFormat="false" ht="12.75" hidden="false" customHeight="false" outlineLevel="0" collapsed="false">
      <c r="A132" s="0" t="n">
        <v>70</v>
      </c>
      <c r="B132" s="0" t="n">
        <v>1</v>
      </c>
      <c r="D132" s="0" t="n">
        <v>0</v>
      </c>
      <c r="E132" s="0" t="s">
        <v>342</v>
      </c>
      <c r="F132" s="0" t="s">
        <v>343</v>
      </c>
      <c r="G132" s="0" t="n">
        <v>1</v>
      </c>
      <c r="H132" s="0" t="n">
        <v>1</v>
      </c>
      <c r="I132" s="0" t="s">
        <v>344</v>
      </c>
      <c r="J132" s="0" t="n">
        <v>0</v>
      </c>
      <c r="K132" s="0" t="n">
        <v>0</v>
      </c>
    </row>
    <row r="133" customFormat="false" ht="12.75" hidden="false" customHeight="false" outlineLevel="0" collapsed="false">
      <c r="A133" s="0" t="n">
        <v>70</v>
      </c>
      <c r="B133" s="0" t="n">
        <v>1</v>
      </c>
      <c r="D133" s="0" t="n">
        <v>1</v>
      </c>
      <c r="E133" s="0" t="s">
        <v>345</v>
      </c>
      <c r="F133" s="0" t="s">
        <v>346</v>
      </c>
      <c r="G133" s="0" t="n">
        <v>1</v>
      </c>
      <c r="H133" s="0" t="n">
        <v>1</v>
      </c>
      <c r="I133" s="0" t="s">
        <v>347</v>
      </c>
      <c r="J133" s="0" t="n">
        <v>0</v>
      </c>
      <c r="K133" s="0" t="n">
        <v>0</v>
      </c>
    </row>
    <row r="134" customFormat="false" ht="12.75" hidden="false" customHeight="false" outlineLevel="0" collapsed="false">
      <c r="A134" s="0" t="n">
        <v>70</v>
      </c>
      <c r="B134" s="0" t="n">
        <v>1</v>
      </c>
      <c r="D134" s="0" t="n">
        <v>2</v>
      </c>
      <c r="E134" s="0" t="s">
        <v>348</v>
      </c>
      <c r="F134" s="0" t="s">
        <v>349</v>
      </c>
      <c r="G134" s="0" t="n">
        <v>1</v>
      </c>
      <c r="H134" s="0" t="n">
        <v>1</v>
      </c>
      <c r="I134" s="0" t="s">
        <v>350</v>
      </c>
      <c r="J134" s="0" t="n">
        <v>0</v>
      </c>
      <c r="K134" s="0" t="n">
        <v>0</v>
      </c>
    </row>
    <row r="135" customFormat="false" ht="12.75" hidden="false" customHeight="false" outlineLevel="0" collapsed="false">
      <c r="A135" s="0" t="n">
        <v>70</v>
      </c>
      <c r="B135" s="0" t="n">
        <v>1</v>
      </c>
      <c r="D135" s="0" t="n">
        <v>3</v>
      </c>
      <c r="E135" s="0" t="s">
        <v>351</v>
      </c>
      <c r="F135" s="0" t="s">
        <v>352</v>
      </c>
      <c r="G135" s="0" t="n">
        <v>1</v>
      </c>
      <c r="H135" s="0" t="n">
        <v>1</v>
      </c>
      <c r="I135" s="0" t="s">
        <v>353</v>
      </c>
      <c r="J135" s="0" t="n">
        <v>0</v>
      </c>
      <c r="K135" s="0" t="n">
        <v>0</v>
      </c>
    </row>
    <row r="136" customFormat="false" ht="12.75" hidden="false" customHeight="false" outlineLevel="0" collapsed="false">
      <c r="A136" s="0" t="n">
        <v>70</v>
      </c>
      <c r="B136" s="0" t="n">
        <v>1</v>
      </c>
      <c r="D136" s="0" t="n">
        <v>4</v>
      </c>
      <c r="E136" s="0" t="s">
        <v>354</v>
      </c>
      <c r="F136" s="0" t="s">
        <v>355</v>
      </c>
      <c r="G136" s="0" t="n">
        <v>0</v>
      </c>
      <c r="H136" s="0" t="n">
        <v>0</v>
      </c>
      <c r="I136" s="0" t="s">
        <v>356</v>
      </c>
      <c r="J136" s="0" t="n">
        <v>0</v>
      </c>
      <c r="K136" s="0" t="n">
        <v>0</v>
      </c>
    </row>
    <row r="137" customFormat="false" ht="12.75" hidden="false" customHeight="false" outlineLevel="0" collapsed="false">
      <c r="A137" s="0" t="n">
        <v>70</v>
      </c>
      <c r="B137" s="0" t="n">
        <v>1</v>
      </c>
      <c r="D137" s="0" t="n">
        <v>5</v>
      </c>
      <c r="E137" s="0" t="s">
        <v>357</v>
      </c>
      <c r="F137" s="0" t="s">
        <v>358</v>
      </c>
      <c r="G137" s="0" t="n">
        <v>1</v>
      </c>
      <c r="H137" s="0" t="n">
        <v>1.68</v>
      </c>
      <c r="I137" s="0" t="s">
        <v>359</v>
      </c>
      <c r="J137" s="0" t="n">
        <v>0</v>
      </c>
      <c r="K137" s="0" t="n">
        <v>0</v>
      </c>
    </row>
    <row r="138" customFormat="false" ht="12.75" hidden="false" customHeight="false" outlineLevel="0" collapsed="false">
      <c r="A138" s="0" t="n">
        <v>70</v>
      </c>
      <c r="B138" s="0" t="n">
        <v>1</v>
      </c>
      <c r="D138" s="0" t="n">
        <v>6</v>
      </c>
      <c r="E138" s="0" t="s">
        <v>360</v>
      </c>
      <c r="F138" s="0" t="s">
        <v>361</v>
      </c>
      <c r="G138" s="0" t="n">
        <v>1</v>
      </c>
      <c r="H138" s="0" t="n">
        <v>2.05</v>
      </c>
      <c r="I138" s="0" t="s">
        <v>362</v>
      </c>
      <c r="J138" s="0" t="n">
        <v>0</v>
      </c>
      <c r="K138" s="0" t="n">
        <v>0</v>
      </c>
    </row>
    <row r="139" customFormat="false" ht="12.75" hidden="false" customHeight="false" outlineLevel="0" collapsed="false">
      <c r="A139" s="0" t="n">
        <v>70</v>
      </c>
      <c r="B139" s="0" t="n">
        <v>1</v>
      </c>
      <c r="D139" s="0" t="n">
        <v>7</v>
      </c>
      <c r="E139" s="0" t="s">
        <v>363</v>
      </c>
      <c r="F139" s="0" t="s">
        <v>364</v>
      </c>
      <c r="G139" s="0" t="n">
        <v>1</v>
      </c>
      <c r="H139" s="0" t="n">
        <v>2.4</v>
      </c>
      <c r="I139" s="0" t="s">
        <v>365</v>
      </c>
      <c r="J139" s="0" t="n">
        <v>0</v>
      </c>
      <c r="K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1</v>
      </c>
      <c r="D140" s="0" t="n">
        <v>8</v>
      </c>
      <c r="E140" s="0" t="s">
        <v>366</v>
      </c>
      <c r="F140" s="0" t="s">
        <v>367</v>
      </c>
      <c r="G140" s="0" t="n">
        <v>1</v>
      </c>
      <c r="H140" s="0" t="n">
        <v>2.8</v>
      </c>
      <c r="I140" s="0" t="s">
        <v>368</v>
      </c>
      <c r="J140" s="0" t="n">
        <v>0</v>
      </c>
      <c r="K140" s="0" t="n">
        <v>0</v>
      </c>
    </row>
    <row r="141" customFormat="false" ht="12.75" hidden="false" customHeight="false" outlineLevel="0" collapsed="false">
      <c r="A141" s="0" t="n">
        <v>70</v>
      </c>
      <c r="B141" s="0" t="n">
        <v>1</v>
      </c>
      <c r="D141" s="0" t="n">
        <v>9</v>
      </c>
      <c r="E141" s="0" t="s">
        <v>369</v>
      </c>
      <c r="F141" s="0" t="s">
        <v>370</v>
      </c>
      <c r="G141" s="0" t="n">
        <v>0</v>
      </c>
      <c r="H141" s="0" t="n">
        <v>0</v>
      </c>
      <c r="I141" s="0" t="s">
        <v>356</v>
      </c>
      <c r="J141" s="0" t="n">
        <v>0</v>
      </c>
      <c r="K141" s="0" t="n">
        <v>0</v>
      </c>
    </row>
    <row r="142" customFormat="false" ht="12.75" hidden="false" customHeight="false" outlineLevel="0" collapsed="false">
      <c r="A142" s="0" t="n">
        <v>70</v>
      </c>
      <c r="B142" s="0" t="n">
        <v>1</v>
      </c>
      <c r="D142" s="0" t="n">
        <v>10</v>
      </c>
      <c r="E142" s="0" t="s">
        <v>371</v>
      </c>
      <c r="F142" s="0" t="s">
        <v>372</v>
      </c>
      <c r="G142" s="0" t="n">
        <v>1</v>
      </c>
      <c r="H142" s="0" t="n">
        <v>3</v>
      </c>
      <c r="I142" s="0" t="s">
        <v>373</v>
      </c>
      <c r="J142" s="0" t="n">
        <v>0</v>
      </c>
      <c r="K142" s="0" t="n">
        <v>0</v>
      </c>
    </row>
    <row r="143" customFormat="false" ht="12.75" hidden="false" customHeight="false" outlineLevel="0" collapsed="false">
      <c r="A143" s="0" t="n">
        <v>70</v>
      </c>
      <c r="B143" s="0" t="n">
        <v>1</v>
      </c>
      <c r="D143" s="0" t="n">
        <v>11</v>
      </c>
      <c r="E143" s="0" t="s">
        <v>374</v>
      </c>
      <c r="F143" s="0" t="s">
        <v>375</v>
      </c>
      <c r="G143" s="0" t="n">
        <v>1</v>
      </c>
      <c r="H143" s="0" t="n">
        <v>2</v>
      </c>
      <c r="I143" s="0" t="s">
        <v>376</v>
      </c>
      <c r="J143" s="0" t="n">
        <v>0</v>
      </c>
      <c r="K143" s="0" t="n">
        <v>0</v>
      </c>
    </row>
    <row r="144" customFormat="false" ht="12.75" hidden="false" customHeight="false" outlineLevel="0" collapsed="false">
      <c r="A144" s="0" t="n">
        <v>70</v>
      </c>
      <c r="B144" s="0" t="n">
        <v>1</v>
      </c>
      <c r="D144" s="0" t="n">
        <v>12</v>
      </c>
      <c r="E144" s="0" t="s">
        <v>377</v>
      </c>
      <c r="F144" s="0" t="s">
        <v>378</v>
      </c>
      <c r="G144" s="0" t="n">
        <v>1</v>
      </c>
      <c r="H144" s="0" t="n">
        <v>1.2</v>
      </c>
      <c r="I144" s="0" t="s">
        <v>379</v>
      </c>
      <c r="J144" s="0" t="n">
        <v>0</v>
      </c>
      <c r="K144" s="0" t="n">
        <v>0</v>
      </c>
    </row>
    <row r="145" customFormat="false" ht="12.75" hidden="false" customHeight="false" outlineLevel="0" collapsed="false">
      <c r="A145" s="0" t="n">
        <v>70</v>
      </c>
      <c r="B145" s="0" t="n">
        <v>1</v>
      </c>
      <c r="D145" s="0" t="n">
        <v>13</v>
      </c>
      <c r="E145" s="0" t="s">
        <v>380</v>
      </c>
      <c r="F145" s="0" t="s">
        <v>381</v>
      </c>
      <c r="G145" s="0" t="n">
        <v>1</v>
      </c>
      <c r="H145" s="0" t="n">
        <v>1.2</v>
      </c>
      <c r="I145" s="0" t="s">
        <v>382</v>
      </c>
      <c r="J145" s="0" t="n">
        <v>0</v>
      </c>
      <c r="K145" s="0" t="n">
        <v>0</v>
      </c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14</v>
      </c>
      <c r="E146" s="0" t="s">
        <v>383</v>
      </c>
      <c r="F146" s="0" t="s">
        <v>384</v>
      </c>
      <c r="G146" s="0" t="n">
        <v>1</v>
      </c>
      <c r="H146" s="0" t="n">
        <v>1.35</v>
      </c>
      <c r="I146" s="0" t="s">
        <v>385</v>
      </c>
      <c r="J146" s="0" t="n">
        <v>0</v>
      </c>
      <c r="K146" s="0" t="n">
        <v>0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15</v>
      </c>
      <c r="E147" s="0" t="s">
        <v>386</v>
      </c>
      <c r="F147" s="0" t="s">
        <v>387</v>
      </c>
      <c r="G147" s="0" t="n">
        <v>1</v>
      </c>
      <c r="H147" s="0" t="n">
        <v>1.5</v>
      </c>
      <c r="I147" s="0" t="s">
        <v>388</v>
      </c>
      <c r="J147" s="0" t="n">
        <v>0</v>
      </c>
      <c r="K147" s="0" t="n">
        <v>0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16</v>
      </c>
      <c r="E148" s="0" t="s">
        <v>389</v>
      </c>
      <c r="F148" s="0" t="s">
        <v>390</v>
      </c>
      <c r="G148" s="0" t="n">
        <v>1</v>
      </c>
      <c r="H148" s="0" t="n">
        <v>1.5</v>
      </c>
      <c r="I148" s="0" t="s">
        <v>391</v>
      </c>
      <c r="J148" s="0" t="n">
        <v>0</v>
      </c>
      <c r="K148" s="0" t="n">
        <v>0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17</v>
      </c>
      <c r="E149" s="0" t="s">
        <v>392</v>
      </c>
      <c r="F149" s="0" t="s">
        <v>393</v>
      </c>
      <c r="G149" s="0" t="n">
        <v>1</v>
      </c>
      <c r="H149" s="0" t="n">
        <v>1.35</v>
      </c>
      <c r="I149" s="0" t="s">
        <v>394</v>
      </c>
      <c r="J149" s="0" t="n">
        <v>0</v>
      </c>
      <c r="K149" s="0" t="n">
        <v>0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18</v>
      </c>
      <c r="E150" s="0" t="s">
        <v>395</v>
      </c>
      <c r="F150" s="0" t="s">
        <v>396</v>
      </c>
      <c r="G150" s="0" t="n">
        <v>1</v>
      </c>
      <c r="H150" s="0" t="n">
        <v>1.7</v>
      </c>
      <c r="I150" s="0" t="s">
        <v>397</v>
      </c>
      <c r="J150" s="0" t="n">
        <v>0</v>
      </c>
      <c r="K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19</v>
      </c>
      <c r="E151" s="0" t="s">
        <v>398</v>
      </c>
      <c r="F151" s="0" t="s">
        <v>393</v>
      </c>
      <c r="G151" s="0" t="n">
        <v>1</v>
      </c>
      <c r="H151" s="0" t="n">
        <v>1.55</v>
      </c>
      <c r="I151" s="0" t="s">
        <v>399</v>
      </c>
      <c r="J151" s="0" t="n">
        <v>0</v>
      </c>
      <c r="K151" s="0" t="n">
        <v>0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20</v>
      </c>
      <c r="E152" s="0" t="s">
        <v>400</v>
      </c>
      <c r="F152" s="0" t="s">
        <v>401</v>
      </c>
      <c r="G152" s="0" t="n">
        <v>1</v>
      </c>
      <c r="H152" s="0" t="n">
        <v>2.05</v>
      </c>
      <c r="I152" s="0" t="s">
        <v>402</v>
      </c>
      <c r="J152" s="0" t="n">
        <v>0</v>
      </c>
      <c r="K152" s="0" t="n">
        <v>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21</v>
      </c>
      <c r="E153" s="0" t="s">
        <v>403</v>
      </c>
      <c r="F153" s="0" t="s">
        <v>404</v>
      </c>
      <c r="G153" s="0" t="n">
        <v>1</v>
      </c>
      <c r="H153" s="0" t="n">
        <v>1.9</v>
      </c>
      <c r="I153" s="0" t="s">
        <v>405</v>
      </c>
      <c r="J153" s="0" t="n">
        <v>0</v>
      </c>
      <c r="K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22</v>
      </c>
      <c r="E154" s="0" t="s">
        <v>406</v>
      </c>
      <c r="F154" s="0" t="s">
        <v>407</v>
      </c>
      <c r="G154" s="0" t="n">
        <v>1</v>
      </c>
      <c r="H154" s="0" t="n">
        <v>2.3</v>
      </c>
      <c r="I154" s="0" t="s">
        <v>408</v>
      </c>
      <c r="J154" s="0" t="n">
        <v>0</v>
      </c>
      <c r="K154" s="0" t="n">
        <v>0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23</v>
      </c>
      <c r="E155" s="0" t="s">
        <v>409</v>
      </c>
      <c r="F155" s="0" t="s">
        <v>404</v>
      </c>
      <c r="G155" s="0" t="n">
        <v>1</v>
      </c>
      <c r="H155" s="0" t="n">
        <v>2.15</v>
      </c>
      <c r="I155" s="0" t="s">
        <v>410</v>
      </c>
      <c r="J155" s="0" t="n">
        <v>0</v>
      </c>
      <c r="K155" s="0" t="n">
        <v>0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24</v>
      </c>
      <c r="E156" s="0" t="s">
        <v>411</v>
      </c>
      <c r="F156" s="0" t="s">
        <v>412</v>
      </c>
      <c r="G156" s="0" t="n">
        <v>1</v>
      </c>
      <c r="H156" s="0" t="n">
        <v>1.15</v>
      </c>
      <c r="I156" s="0" t="s">
        <v>413</v>
      </c>
      <c r="J156" s="0" t="n">
        <v>0</v>
      </c>
      <c r="K156" s="0" t="n">
        <v>0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25</v>
      </c>
      <c r="E157" s="0" t="s">
        <v>414</v>
      </c>
      <c r="F157" s="0" t="s">
        <v>415</v>
      </c>
      <c r="G157" s="0" t="n">
        <v>1</v>
      </c>
      <c r="H157" s="0" t="n">
        <v>1.25</v>
      </c>
      <c r="I157" s="0" t="s">
        <v>416</v>
      </c>
      <c r="J157" s="0" t="n">
        <v>0</v>
      </c>
      <c r="K157" s="0" t="n">
        <v>0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26</v>
      </c>
      <c r="E158" s="0" t="s">
        <v>417</v>
      </c>
      <c r="F158" s="0" t="s">
        <v>418</v>
      </c>
      <c r="G158" s="0" t="n">
        <v>1</v>
      </c>
      <c r="H158" s="0" t="n">
        <v>1.2</v>
      </c>
      <c r="I158" s="0" t="s">
        <v>419</v>
      </c>
      <c r="J158" s="0" t="n">
        <v>0</v>
      </c>
      <c r="K158" s="0" t="n">
        <v>0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27</v>
      </c>
      <c r="E159" s="0" t="s">
        <v>420</v>
      </c>
      <c r="F159" s="0" t="s">
        <v>421</v>
      </c>
      <c r="G159" s="0" t="n">
        <v>1</v>
      </c>
      <c r="H159" s="0" t="n">
        <v>1.1</v>
      </c>
      <c r="I159" s="0" t="s">
        <v>422</v>
      </c>
      <c r="J159" s="0" t="n">
        <v>0</v>
      </c>
      <c r="K159" s="0" t="n">
        <v>0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28</v>
      </c>
      <c r="E160" s="0" t="s">
        <v>423</v>
      </c>
      <c r="F160" s="0" t="s">
        <v>424</v>
      </c>
      <c r="G160" s="0" t="n">
        <v>1</v>
      </c>
      <c r="H160" s="0" t="n">
        <v>1.15</v>
      </c>
      <c r="I160" s="0" t="s">
        <v>425</v>
      </c>
      <c r="J160" s="0" t="n">
        <v>0</v>
      </c>
      <c r="K160" s="0" t="n">
        <v>0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29</v>
      </c>
      <c r="E161" s="0" t="s">
        <v>426</v>
      </c>
      <c r="F161" s="0" t="s">
        <v>427</v>
      </c>
      <c r="G161" s="0" t="n">
        <v>1</v>
      </c>
      <c r="H161" s="0" t="n">
        <v>1.15</v>
      </c>
      <c r="I161" s="0" t="s">
        <v>428</v>
      </c>
      <c r="J161" s="0" t="n">
        <v>0</v>
      </c>
      <c r="K161" s="0" t="n">
        <v>0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30</v>
      </c>
      <c r="E162" s="0" t="s">
        <v>429</v>
      </c>
      <c r="F162" s="0" t="s">
        <v>430</v>
      </c>
      <c r="G162" s="0" t="n">
        <v>1</v>
      </c>
      <c r="H162" s="0" t="n">
        <v>1.25</v>
      </c>
      <c r="I162" s="0" t="s">
        <v>431</v>
      </c>
      <c r="J162" s="0" t="n">
        <v>0</v>
      </c>
      <c r="K162" s="0" t="n">
        <v>0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31</v>
      </c>
      <c r="E163" s="0" t="s">
        <v>432</v>
      </c>
      <c r="F163" s="0" t="s">
        <v>433</v>
      </c>
      <c r="G163" s="0" t="n">
        <v>1</v>
      </c>
      <c r="H163" s="0" t="n">
        <v>1.35</v>
      </c>
      <c r="I163" s="0" t="s">
        <v>434</v>
      </c>
      <c r="J163" s="0" t="n">
        <v>0</v>
      </c>
      <c r="K163" s="0" t="n">
        <v>0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32</v>
      </c>
      <c r="E164" s="0" t="s">
        <v>435</v>
      </c>
      <c r="F164" s="0" t="s">
        <v>436</v>
      </c>
      <c r="G164" s="0" t="n">
        <v>1</v>
      </c>
      <c r="H164" s="0" t="n">
        <v>1.5</v>
      </c>
      <c r="I164" s="0" t="s">
        <v>437</v>
      </c>
      <c r="J164" s="0" t="n">
        <v>0</v>
      </c>
      <c r="K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33</v>
      </c>
      <c r="E165" s="0" t="s">
        <v>438</v>
      </c>
      <c r="F165" s="0" t="s">
        <v>439</v>
      </c>
      <c r="G165" s="0" t="n">
        <v>1</v>
      </c>
      <c r="H165" s="0" t="n">
        <v>1.35</v>
      </c>
      <c r="I165" s="0" t="s">
        <v>440</v>
      </c>
      <c r="J165" s="0" t="n">
        <v>0</v>
      </c>
      <c r="K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34</v>
      </c>
      <c r="E166" s="0" t="s">
        <v>441</v>
      </c>
      <c r="F166" s="0" t="s">
        <v>442</v>
      </c>
      <c r="G166" s="0" t="n">
        <v>0</v>
      </c>
      <c r="H166" s="0" t="n">
        <v>0</v>
      </c>
      <c r="I166" s="0" t="s">
        <v>356</v>
      </c>
      <c r="J166" s="0" t="n">
        <v>0</v>
      </c>
      <c r="K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35</v>
      </c>
      <c r="E167" s="0" t="s">
        <v>443</v>
      </c>
      <c r="F167" s="0" t="s">
        <v>444</v>
      </c>
      <c r="G167" s="0" t="n">
        <v>1</v>
      </c>
      <c r="H167" s="0" t="n">
        <v>1.15</v>
      </c>
      <c r="I167" s="0" t="s">
        <v>445</v>
      </c>
      <c r="J167" s="0" t="n">
        <v>0</v>
      </c>
      <c r="K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36</v>
      </c>
      <c r="E168" s="0" t="s">
        <v>446</v>
      </c>
      <c r="F168" s="0" t="s">
        <v>447</v>
      </c>
      <c r="G168" s="0" t="n">
        <v>1</v>
      </c>
      <c r="H168" s="0" t="n">
        <v>1.25</v>
      </c>
      <c r="I168" s="0" t="s">
        <v>448</v>
      </c>
      <c r="J168" s="0" t="n">
        <v>0</v>
      </c>
      <c r="K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37</v>
      </c>
      <c r="E169" s="0" t="s">
        <v>449</v>
      </c>
      <c r="F169" s="0" t="s">
        <v>450</v>
      </c>
      <c r="G169" s="0" t="n">
        <v>1</v>
      </c>
      <c r="H169" s="0" t="n">
        <v>1.1</v>
      </c>
      <c r="I169" s="0" t="s">
        <v>451</v>
      </c>
      <c r="J169" s="0" t="n">
        <v>0</v>
      </c>
      <c r="K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38</v>
      </c>
      <c r="E170" s="0" t="s">
        <v>452</v>
      </c>
      <c r="F170" s="0" t="s">
        <v>453</v>
      </c>
      <c r="G170" s="0" t="n">
        <v>1</v>
      </c>
      <c r="H170" s="0" t="n">
        <v>1.5</v>
      </c>
      <c r="I170" s="0" t="s">
        <v>454</v>
      </c>
      <c r="J170" s="0" t="n">
        <v>0</v>
      </c>
      <c r="K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39</v>
      </c>
      <c r="E171" s="0" t="s">
        <v>455</v>
      </c>
      <c r="F171" s="0" t="s">
        <v>456</v>
      </c>
      <c r="G171" s="0" t="n">
        <v>1</v>
      </c>
      <c r="H171" s="0" t="n">
        <v>1.1</v>
      </c>
      <c r="I171" s="0" t="s">
        <v>457</v>
      </c>
      <c r="J171" s="0" t="n">
        <v>0</v>
      </c>
      <c r="K171" s="0" t="n">
        <v>0</v>
      </c>
    </row>
    <row r="172" customFormat="false" ht="12.75" hidden="false" customHeight="false" outlineLevel="0" collapsed="false">
      <c r="A172" s="0" t="n">
        <v>70</v>
      </c>
      <c r="B172" s="0" t="n">
        <v>1</v>
      </c>
      <c r="D172" s="0" t="n">
        <v>40</v>
      </c>
      <c r="E172" s="0" t="s">
        <v>458</v>
      </c>
      <c r="F172" s="0" t="s">
        <v>459</v>
      </c>
      <c r="G172" s="0" t="n">
        <v>1</v>
      </c>
      <c r="H172" s="0" t="n">
        <v>1.35</v>
      </c>
      <c r="I172" s="0" t="s">
        <v>460</v>
      </c>
      <c r="J172" s="0" t="n">
        <v>0</v>
      </c>
      <c r="K172" s="0" t="n">
        <v>0</v>
      </c>
    </row>
    <row r="175" customFormat="false" ht="12.75" hidden="false" customHeight="false" outlineLevel="0" collapsed="false">
      <c r="A175" s="0" t="n">
        <v>65</v>
      </c>
      <c r="C175" s="0" t="n">
        <v>1</v>
      </c>
      <c r="D175" s="0" t="n">
        <v>0</v>
      </c>
      <c r="E175" s="0" t="n">
        <v>15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7402059</v>
      </c>
      <c r="C1" s="0" t="n">
        <v>7402058</v>
      </c>
      <c r="D1" s="0" t="n">
        <v>4378153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61</v>
      </c>
      <c r="K1" s="0" t="s">
        <v>462</v>
      </c>
      <c r="L1" s="0" t="n">
        <v>1369</v>
      </c>
      <c r="N1" s="0" t="n">
        <v>1013</v>
      </c>
      <c r="O1" s="0" t="s">
        <v>463</v>
      </c>
      <c r="P1" s="0" t="s">
        <v>463</v>
      </c>
      <c r="Q1" s="0" t="n">
        <v>1</v>
      </c>
      <c r="Y1" s="0" t="n">
        <v>29.36</v>
      </c>
      <c r="AA1" s="0" t="n">
        <v>0</v>
      </c>
      <c r="AB1" s="0" t="n">
        <v>0</v>
      </c>
      <c r="AC1" s="0" t="n">
        <v>0</v>
      </c>
      <c r="AD1" s="0" t="n">
        <v>9.15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29.36</v>
      </c>
      <c r="AV1" s="0" t="n">
        <v>1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7402060</v>
      </c>
      <c r="C2" s="0" t="n">
        <v>7402058</v>
      </c>
      <c r="D2" s="0" t="n">
        <v>4478341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464</v>
      </c>
      <c r="K2" s="0" t="s">
        <v>465</v>
      </c>
      <c r="L2" s="0" t="n">
        <v>1369</v>
      </c>
      <c r="N2" s="0" t="n">
        <v>1013</v>
      </c>
      <c r="O2" s="0" t="s">
        <v>463</v>
      </c>
      <c r="P2" s="0" t="s">
        <v>463</v>
      </c>
      <c r="Q2" s="0" t="n">
        <v>1</v>
      </c>
      <c r="Y2" s="0" t="n">
        <v>11.82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11.82</v>
      </c>
      <c r="AV2" s="0" t="n">
        <v>2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7402061</v>
      </c>
      <c r="C3" s="0" t="n">
        <v>7402058</v>
      </c>
      <c r="D3" s="0" t="n">
        <v>4091337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66</v>
      </c>
      <c r="J3" s="0" t="s">
        <v>467</v>
      </c>
      <c r="K3" s="0" t="s">
        <v>468</v>
      </c>
      <c r="L3" s="0" t="n">
        <v>1368</v>
      </c>
      <c r="N3" s="0" t="n">
        <v>1011</v>
      </c>
      <c r="O3" s="0" t="s">
        <v>469</v>
      </c>
      <c r="P3" s="0" t="s">
        <v>469</v>
      </c>
      <c r="Q3" s="0" t="n">
        <v>1</v>
      </c>
      <c r="Y3" s="0" t="n">
        <v>5.73</v>
      </c>
      <c r="AA3" s="0" t="n">
        <v>0</v>
      </c>
      <c r="AB3" s="0" t="n">
        <v>109.08</v>
      </c>
      <c r="AC3" s="0" t="n">
        <v>10.37</v>
      </c>
      <c r="AD3" s="0" t="n">
        <v>0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5.73</v>
      </c>
      <c r="AV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7402062</v>
      </c>
      <c r="C4" s="0" t="n">
        <v>7402058</v>
      </c>
      <c r="D4" s="0" t="n">
        <v>4091466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70</v>
      </c>
      <c r="J4" s="0" t="s">
        <v>471</v>
      </c>
      <c r="K4" s="0" t="s">
        <v>472</v>
      </c>
      <c r="L4" s="0" t="n">
        <v>1368</v>
      </c>
      <c r="N4" s="0" t="n">
        <v>1011</v>
      </c>
      <c r="O4" s="0" t="s">
        <v>469</v>
      </c>
      <c r="P4" s="0" t="s">
        <v>469</v>
      </c>
      <c r="Q4" s="0" t="n">
        <v>1</v>
      </c>
      <c r="Y4" s="0" t="n">
        <v>5.73</v>
      </c>
      <c r="AA4" s="0" t="n">
        <v>0</v>
      </c>
      <c r="AB4" s="0" t="n">
        <v>59.34</v>
      </c>
      <c r="AC4" s="0" t="n">
        <v>9.02</v>
      </c>
      <c r="AD4" s="0" t="n">
        <v>0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5.73</v>
      </c>
      <c r="AV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7402063</v>
      </c>
      <c r="C5" s="0" t="n">
        <v>7402058</v>
      </c>
      <c r="D5" s="0" t="n">
        <v>409373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73</v>
      </c>
      <c r="J5" s="0" t="s">
        <v>474</v>
      </c>
      <c r="K5" s="0" t="s">
        <v>475</v>
      </c>
      <c r="L5" s="0" t="n">
        <v>1368</v>
      </c>
      <c r="N5" s="0" t="n">
        <v>1011</v>
      </c>
      <c r="O5" s="0" t="s">
        <v>469</v>
      </c>
      <c r="P5" s="0" t="s">
        <v>469</v>
      </c>
      <c r="Q5" s="0" t="n">
        <v>1</v>
      </c>
      <c r="Y5" s="0" t="n">
        <v>5.73</v>
      </c>
      <c r="AA5" s="0" t="n">
        <v>0</v>
      </c>
      <c r="AB5" s="0" t="n">
        <v>0.87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5.73</v>
      </c>
      <c r="AV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7402064</v>
      </c>
      <c r="C6" s="0" t="n">
        <v>7402058</v>
      </c>
      <c r="D6" s="0" t="n">
        <v>409413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76</v>
      </c>
      <c r="J6" s="0" t="s">
        <v>477</v>
      </c>
      <c r="K6" s="0" t="s">
        <v>478</v>
      </c>
      <c r="L6" s="0" t="n">
        <v>1368</v>
      </c>
      <c r="N6" s="0" t="n">
        <v>1011</v>
      </c>
      <c r="O6" s="0" t="s">
        <v>469</v>
      </c>
      <c r="P6" s="0" t="s">
        <v>469</v>
      </c>
      <c r="Q6" s="0" t="n">
        <v>1</v>
      </c>
      <c r="Y6" s="0" t="n">
        <v>0.36</v>
      </c>
      <c r="AA6" s="0" t="n">
        <v>0</v>
      </c>
      <c r="AB6" s="0" t="n">
        <v>93.32</v>
      </c>
      <c r="AC6" s="0" t="n">
        <v>27.55</v>
      </c>
      <c r="AD6" s="0" t="n">
        <v>0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0.36</v>
      </c>
      <c r="AV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7402065</v>
      </c>
      <c r="C7" s="0" t="n">
        <v>7402058</v>
      </c>
      <c r="D7" s="0" t="n">
        <v>2408349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74</v>
      </c>
      <c r="J7" s="0" t="s">
        <v>77</v>
      </c>
      <c r="K7" s="0" t="s">
        <v>75</v>
      </c>
      <c r="L7" s="0" t="n">
        <v>1346</v>
      </c>
      <c r="N7" s="0" t="n">
        <v>1009</v>
      </c>
      <c r="O7" s="0" t="s">
        <v>76</v>
      </c>
      <c r="P7" s="0" t="s">
        <v>76</v>
      </c>
      <c r="Q7" s="0" t="n">
        <v>1</v>
      </c>
      <c r="Y7" s="0" t="n">
        <v>20.9</v>
      </c>
      <c r="AA7" s="0" t="n">
        <v>101.26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20.9</v>
      </c>
      <c r="AV7" s="0" t="n">
        <v>0</v>
      </c>
    </row>
    <row r="8" customFormat="false" ht="12.75" hidden="false" customHeight="false" outlineLevel="0" collapsed="false">
      <c r="A8" s="0" t="n">
        <f aca="false">ROW(Source!A30)</f>
        <v>30</v>
      </c>
      <c r="B8" s="0" t="n">
        <v>7402068</v>
      </c>
      <c r="C8" s="0" t="n">
        <v>7402067</v>
      </c>
      <c r="D8" s="0" t="n">
        <v>4373777</v>
      </c>
      <c r="E8" s="0" t="n">
        <v>1</v>
      </c>
      <c r="F8" s="0" t="n">
        <v>1</v>
      </c>
      <c r="G8" s="0" t="n">
        <v>1</v>
      </c>
      <c r="H8" s="0" t="n">
        <v>1</v>
      </c>
      <c r="I8" s="0" t="s">
        <v>479</v>
      </c>
      <c r="K8" s="0" t="s">
        <v>480</v>
      </c>
      <c r="L8" s="0" t="n">
        <v>1369</v>
      </c>
      <c r="N8" s="0" t="n">
        <v>1013</v>
      </c>
      <c r="O8" s="0" t="s">
        <v>463</v>
      </c>
      <c r="P8" s="0" t="s">
        <v>463</v>
      </c>
      <c r="Q8" s="0" t="n">
        <v>1</v>
      </c>
      <c r="Y8" s="0" t="n">
        <v>28.54</v>
      </c>
      <c r="AA8" s="0" t="n">
        <v>0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28.54</v>
      </c>
      <c r="AV8" s="0" t="n">
        <v>0</v>
      </c>
    </row>
    <row r="9" customFormat="false" ht="12.75" hidden="false" customHeight="false" outlineLevel="0" collapsed="false">
      <c r="A9" s="0" t="n">
        <f aca="false">ROW(Source!A30)</f>
        <v>30</v>
      </c>
      <c r="B9" s="0" t="n">
        <v>7402069</v>
      </c>
      <c r="C9" s="0" t="n">
        <v>7402067</v>
      </c>
      <c r="D9" s="0" t="n">
        <v>4478341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464</v>
      </c>
      <c r="K9" s="0" t="s">
        <v>465</v>
      </c>
      <c r="L9" s="0" t="n">
        <v>1369</v>
      </c>
      <c r="N9" s="0" t="n">
        <v>1013</v>
      </c>
      <c r="O9" s="0" t="s">
        <v>463</v>
      </c>
      <c r="P9" s="0" t="s">
        <v>463</v>
      </c>
      <c r="Q9" s="0" t="n">
        <v>1</v>
      </c>
      <c r="Y9" s="0" t="n">
        <v>5.58</v>
      </c>
      <c r="AA9" s="0" t="n">
        <v>0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5.58</v>
      </c>
      <c r="AV9" s="0" t="n">
        <v>0</v>
      </c>
    </row>
    <row r="10" customFormat="false" ht="12.75" hidden="false" customHeight="false" outlineLevel="0" collapsed="false">
      <c r="A10" s="0" t="n">
        <f aca="false">ROW(Source!A30)</f>
        <v>30</v>
      </c>
      <c r="B10" s="0" t="n">
        <v>7402070</v>
      </c>
      <c r="C10" s="0" t="n">
        <v>7402067</v>
      </c>
      <c r="D10" s="0" t="n">
        <v>4091468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481</v>
      </c>
      <c r="J10" s="0" t="s">
        <v>471</v>
      </c>
      <c r="K10" s="0" t="s">
        <v>482</v>
      </c>
      <c r="L10" s="0" t="n">
        <v>1368</v>
      </c>
      <c r="N10" s="0" t="n">
        <v>1011</v>
      </c>
      <c r="O10" s="0" t="s">
        <v>469</v>
      </c>
      <c r="P10" s="0" t="s">
        <v>469</v>
      </c>
      <c r="Q10" s="0" t="n">
        <v>1</v>
      </c>
      <c r="Y10" s="0" t="n">
        <v>5.58</v>
      </c>
      <c r="AA10" s="0" t="n">
        <v>0</v>
      </c>
      <c r="AB10" s="0" t="n">
        <v>60.21</v>
      </c>
      <c r="AC10" s="0" t="n">
        <v>9.02</v>
      </c>
      <c r="AD10" s="0" t="n">
        <v>0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5.58</v>
      </c>
      <c r="AV10" s="0" t="n">
        <v>0</v>
      </c>
    </row>
    <row r="11" customFormat="false" ht="12.75" hidden="false" customHeight="false" outlineLevel="0" collapsed="false">
      <c r="A11" s="0" t="n">
        <f aca="false">ROW(Source!A30)</f>
        <v>30</v>
      </c>
      <c r="B11" s="0" t="n">
        <v>7402071</v>
      </c>
      <c r="C11" s="0" t="n">
        <v>7402067</v>
      </c>
      <c r="D11" s="0" t="n">
        <v>4093681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83</v>
      </c>
      <c r="J11" s="0" t="s">
        <v>474</v>
      </c>
      <c r="K11" s="0" t="s">
        <v>484</v>
      </c>
      <c r="L11" s="0" t="n">
        <v>1368</v>
      </c>
      <c r="N11" s="0" t="n">
        <v>1011</v>
      </c>
      <c r="O11" s="0" t="s">
        <v>469</v>
      </c>
      <c r="P11" s="0" t="s">
        <v>469</v>
      </c>
      <c r="Q11" s="0" t="n">
        <v>1</v>
      </c>
      <c r="Y11" s="0" t="n">
        <v>11.16</v>
      </c>
      <c r="AA11" s="0" t="n">
        <v>0</v>
      </c>
      <c r="AB11" s="0" t="n">
        <v>18.04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11.16</v>
      </c>
      <c r="AV11" s="0" t="n">
        <v>0</v>
      </c>
    </row>
    <row r="12" customFormat="false" ht="12.75" hidden="false" customHeight="false" outlineLevel="0" collapsed="false">
      <c r="A12" s="0" t="n">
        <f aca="false">ROW(Source!A31)</f>
        <v>31</v>
      </c>
      <c r="B12" s="0" t="n">
        <v>7402073</v>
      </c>
      <c r="C12" s="0" t="n">
        <v>7402072</v>
      </c>
      <c r="D12" s="0" t="n">
        <v>4408462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485</v>
      </c>
      <c r="K12" s="0" t="s">
        <v>486</v>
      </c>
      <c r="L12" s="0" t="n">
        <v>1369</v>
      </c>
      <c r="N12" s="0" t="n">
        <v>1013</v>
      </c>
      <c r="O12" s="0" t="s">
        <v>463</v>
      </c>
      <c r="P12" s="0" t="s">
        <v>463</v>
      </c>
      <c r="Q12" s="0" t="n">
        <v>1</v>
      </c>
      <c r="Y12" s="0" t="n">
        <v>26.82</v>
      </c>
      <c r="AA12" s="0" t="n">
        <v>0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26.82</v>
      </c>
      <c r="AV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7402074</v>
      </c>
      <c r="C13" s="0" t="n">
        <v>7402072</v>
      </c>
      <c r="D13" s="0" t="n">
        <v>4478341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464</v>
      </c>
      <c r="K13" s="0" t="s">
        <v>465</v>
      </c>
      <c r="L13" s="0" t="n">
        <v>1369</v>
      </c>
      <c r="N13" s="0" t="n">
        <v>1013</v>
      </c>
      <c r="O13" s="0" t="s">
        <v>463</v>
      </c>
      <c r="P13" s="0" t="s">
        <v>463</v>
      </c>
      <c r="Q13" s="0" t="n">
        <v>1</v>
      </c>
      <c r="Y13" s="0" t="n">
        <v>0.35</v>
      </c>
      <c r="AA13" s="0" t="n">
        <v>0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35</v>
      </c>
      <c r="AV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7402075</v>
      </c>
      <c r="C14" s="0" t="n">
        <v>7402072</v>
      </c>
      <c r="D14" s="0" t="n">
        <v>4091004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487</v>
      </c>
      <c r="J14" s="0" t="s">
        <v>488</v>
      </c>
      <c r="K14" s="0" t="s">
        <v>489</v>
      </c>
      <c r="L14" s="0" t="n">
        <v>1368</v>
      </c>
      <c r="N14" s="0" t="n">
        <v>1011</v>
      </c>
      <c r="O14" s="0" t="s">
        <v>469</v>
      </c>
      <c r="P14" s="0" t="s">
        <v>469</v>
      </c>
      <c r="Q14" s="0" t="n">
        <v>1</v>
      </c>
      <c r="Y14" s="0" t="n">
        <v>0.14</v>
      </c>
      <c r="AA14" s="0" t="n">
        <v>0</v>
      </c>
      <c r="AB14" s="0" t="n">
        <v>141.88</v>
      </c>
      <c r="AC14" s="0" t="n">
        <v>12.12</v>
      </c>
      <c r="AD14" s="0" t="n">
        <v>0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14</v>
      </c>
      <c r="AV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7402076</v>
      </c>
      <c r="C15" s="0" t="n">
        <v>7402072</v>
      </c>
      <c r="D15" s="0" t="n">
        <v>4092155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490</v>
      </c>
      <c r="J15" s="0" t="s">
        <v>491</v>
      </c>
      <c r="K15" s="0" t="s">
        <v>492</v>
      </c>
      <c r="L15" s="0" t="n">
        <v>1368</v>
      </c>
      <c r="N15" s="0" t="n">
        <v>1011</v>
      </c>
      <c r="O15" s="0" t="s">
        <v>469</v>
      </c>
      <c r="P15" s="0" t="s">
        <v>469</v>
      </c>
      <c r="Q15" s="0" t="n">
        <v>1</v>
      </c>
      <c r="Y15" s="0" t="n">
        <v>0.27</v>
      </c>
      <c r="AA15" s="0" t="n">
        <v>0</v>
      </c>
      <c r="AB15" s="0" t="n">
        <v>0.65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27</v>
      </c>
      <c r="AV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7402077</v>
      </c>
      <c r="C16" s="0" t="n">
        <v>7402072</v>
      </c>
      <c r="D16" s="0" t="n">
        <v>409413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76</v>
      </c>
      <c r="J16" s="0" t="s">
        <v>477</v>
      </c>
      <c r="K16" s="0" t="s">
        <v>478</v>
      </c>
      <c r="L16" s="0" t="n">
        <v>1368</v>
      </c>
      <c r="N16" s="0" t="n">
        <v>1011</v>
      </c>
      <c r="O16" s="0" t="s">
        <v>469</v>
      </c>
      <c r="P16" s="0" t="s">
        <v>469</v>
      </c>
      <c r="Q16" s="0" t="n">
        <v>1</v>
      </c>
      <c r="Y16" s="0" t="n">
        <v>0.21</v>
      </c>
      <c r="AA16" s="0" t="n">
        <v>0</v>
      </c>
      <c r="AB16" s="0" t="n">
        <v>93.32</v>
      </c>
      <c r="AC16" s="0" t="n">
        <v>27.55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21</v>
      </c>
      <c r="AV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7402078</v>
      </c>
      <c r="C17" s="0" t="n">
        <v>7402072</v>
      </c>
      <c r="D17" s="0" t="n">
        <v>2407985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493</v>
      </c>
      <c r="J17" s="0" t="s">
        <v>494</v>
      </c>
      <c r="K17" s="0" t="s">
        <v>495</v>
      </c>
      <c r="L17" s="0" t="n">
        <v>1348</v>
      </c>
      <c r="N17" s="0" t="n">
        <v>1009</v>
      </c>
      <c r="O17" s="0" t="s">
        <v>99</v>
      </c>
      <c r="P17" s="0" t="s">
        <v>99</v>
      </c>
      <c r="Q17" s="0" t="n">
        <v>1000</v>
      </c>
      <c r="Y17" s="0" t="n">
        <v>0.0029</v>
      </c>
      <c r="AA17" s="0" t="n">
        <v>769.9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0029</v>
      </c>
      <c r="AV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7402079</v>
      </c>
      <c r="C18" s="0" t="n">
        <v>7402072</v>
      </c>
      <c r="D18" s="0" t="n">
        <v>2408518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496</v>
      </c>
      <c r="J18" s="0" t="s">
        <v>497</v>
      </c>
      <c r="K18" s="0" t="s">
        <v>498</v>
      </c>
      <c r="L18" s="0" t="n">
        <v>1348</v>
      </c>
      <c r="N18" s="0" t="n">
        <v>1009</v>
      </c>
      <c r="O18" s="0" t="s">
        <v>99</v>
      </c>
      <c r="P18" s="0" t="s">
        <v>99</v>
      </c>
      <c r="Q18" s="0" t="n">
        <v>1000</v>
      </c>
      <c r="Y18" s="0" t="n">
        <v>0.004</v>
      </c>
      <c r="AA18" s="0" t="n">
        <v>4306.98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004</v>
      </c>
      <c r="AV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7402080</v>
      </c>
      <c r="C19" s="0" t="n">
        <v>7402072</v>
      </c>
      <c r="D19" s="0" t="n">
        <v>240950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499</v>
      </c>
      <c r="J19" s="0" t="s">
        <v>500</v>
      </c>
      <c r="K19" s="0" t="s">
        <v>501</v>
      </c>
      <c r="L19" s="0" t="n">
        <v>1348</v>
      </c>
      <c r="N19" s="0" t="n">
        <v>1009</v>
      </c>
      <c r="O19" s="0" t="s">
        <v>99</v>
      </c>
      <c r="P19" s="0" t="s">
        <v>99</v>
      </c>
      <c r="Q19" s="0" t="n">
        <v>1000</v>
      </c>
      <c r="Y19" s="0" t="n">
        <v>0.0019</v>
      </c>
      <c r="AA19" s="0" t="n">
        <v>7997.21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0.0019</v>
      </c>
      <c r="AV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7402081</v>
      </c>
      <c r="C20" s="0" t="n">
        <v>7402072</v>
      </c>
      <c r="D20" s="0" t="n">
        <v>2410937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02</v>
      </c>
      <c r="J20" s="0" t="s">
        <v>503</v>
      </c>
      <c r="K20" s="0" t="s">
        <v>504</v>
      </c>
      <c r="L20" s="0" t="n">
        <v>1339</v>
      </c>
      <c r="N20" s="0" t="n">
        <v>1007</v>
      </c>
      <c r="O20" s="0" t="s">
        <v>88</v>
      </c>
      <c r="P20" s="0" t="s">
        <v>88</v>
      </c>
      <c r="Q20" s="0" t="n">
        <v>1</v>
      </c>
      <c r="Y20" s="0" t="n">
        <v>0.12</v>
      </c>
      <c r="AA20" s="0" t="n">
        <v>629.96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12</v>
      </c>
      <c r="AV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7402082</v>
      </c>
      <c r="C21" s="0" t="n">
        <v>7402072</v>
      </c>
      <c r="D21" s="0" t="n">
        <v>2410989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505</v>
      </c>
      <c r="J21" s="0" t="s">
        <v>506</v>
      </c>
      <c r="K21" s="0" t="s">
        <v>507</v>
      </c>
      <c r="L21" s="0" t="n">
        <v>1339</v>
      </c>
      <c r="N21" s="0" t="n">
        <v>1007</v>
      </c>
      <c r="O21" s="0" t="s">
        <v>88</v>
      </c>
      <c r="P21" s="0" t="s">
        <v>88</v>
      </c>
      <c r="Q21" s="0" t="n">
        <v>1</v>
      </c>
      <c r="Y21" s="0" t="n">
        <v>0.14</v>
      </c>
      <c r="AA21" s="0" t="n">
        <v>1445.85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0.14</v>
      </c>
      <c r="AV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7402083</v>
      </c>
      <c r="C22" s="0" t="n">
        <v>7402072</v>
      </c>
      <c r="D22" s="0" t="n">
        <v>2420419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508</v>
      </c>
      <c r="J22" s="0" t="s">
        <v>509</v>
      </c>
      <c r="K22" s="0" t="s">
        <v>510</v>
      </c>
      <c r="L22" s="0" t="n">
        <v>1327</v>
      </c>
      <c r="N22" s="0" t="n">
        <v>1005</v>
      </c>
      <c r="O22" s="0" t="s">
        <v>52</v>
      </c>
      <c r="P22" s="0" t="s">
        <v>52</v>
      </c>
      <c r="Q22" s="0" t="n">
        <v>1</v>
      </c>
      <c r="Y22" s="0" t="n">
        <v>2.3</v>
      </c>
      <c r="AA22" s="0" t="n">
        <v>54.96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2.3</v>
      </c>
      <c r="AV22" s="0" t="n">
        <v>0</v>
      </c>
    </row>
    <row r="23" customFormat="false" ht="12.75" hidden="false" customHeight="false" outlineLevel="0" collapsed="false">
      <c r="A23" s="0" t="n">
        <f aca="false">ROW(Source!A31)</f>
        <v>31</v>
      </c>
      <c r="B23" s="0" t="n">
        <v>7402084</v>
      </c>
      <c r="C23" s="0" t="n">
        <v>7402072</v>
      </c>
      <c r="D23" s="0" t="n">
        <v>2420709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511</v>
      </c>
      <c r="J23" s="0" t="s">
        <v>512</v>
      </c>
      <c r="K23" s="0" t="s">
        <v>513</v>
      </c>
      <c r="L23" s="0" t="n">
        <v>1348</v>
      </c>
      <c r="N23" s="0" t="n">
        <v>1009</v>
      </c>
      <c r="O23" s="0" t="s">
        <v>99</v>
      </c>
      <c r="P23" s="0" t="s">
        <v>99</v>
      </c>
      <c r="Q23" s="0" t="n">
        <v>1000</v>
      </c>
      <c r="Y23" s="0" t="n">
        <v>0.09</v>
      </c>
      <c r="AA23" s="0" t="n">
        <v>4790.03</v>
      </c>
      <c r="AB23" s="0" t="n">
        <v>0</v>
      </c>
      <c r="AC23" s="0" t="n">
        <v>0</v>
      </c>
      <c r="AD23" s="0" t="n">
        <v>0</v>
      </c>
      <c r="AN23" s="0" t="n">
        <v>2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0.09</v>
      </c>
      <c r="AV23" s="0" t="n">
        <v>0</v>
      </c>
    </row>
    <row r="24" customFormat="false" ht="12.75" hidden="false" customHeight="false" outlineLevel="0" collapsed="false">
      <c r="A24" s="0" t="n">
        <f aca="false">ROW(Source!A31)</f>
        <v>31</v>
      </c>
      <c r="B24" s="0" t="n">
        <v>7402085</v>
      </c>
      <c r="C24" s="0" t="n">
        <v>7402072</v>
      </c>
      <c r="D24" s="0" t="n">
        <v>2426349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93</v>
      </c>
      <c r="J24" s="0" t="s">
        <v>95</v>
      </c>
      <c r="K24" s="0" t="s">
        <v>94</v>
      </c>
      <c r="L24" s="0" t="n">
        <v>1339</v>
      </c>
      <c r="N24" s="0" t="n">
        <v>1007</v>
      </c>
      <c r="O24" s="0" t="s">
        <v>88</v>
      </c>
      <c r="P24" s="0" t="s">
        <v>88</v>
      </c>
      <c r="Q24" s="0" t="n">
        <v>1</v>
      </c>
      <c r="Y24" s="0" t="n">
        <v>1.02</v>
      </c>
      <c r="AA24" s="0" t="n">
        <v>460.44</v>
      </c>
      <c r="AB24" s="0" t="n">
        <v>0</v>
      </c>
      <c r="AC24" s="0" t="n">
        <v>0</v>
      </c>
      <c r="AD24" s="0" t="n">
        <v>0</v>
      </c>
      <c r="AN24" s="0" t="n">
        <v>2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1.02</v>
      </c>
      <c r="AV24" s="0" t="n">
        <v>0</v>
      </c>
    </row>
    <row r="25" customFormat="false" ht="12.75" hidden="false" customHeight="false" outlineLevel="0" collapsed="false">
      <c r="A25" s="0" t="n">
        <f aca="false">ROW(Source!A31)</f>
        <v>31</v>
      </c>
      <c r="B25" s="0" t="n">
        <v>7402086</v>
      </c>
      <c r="C25" s="0" t="n">
        <v>7402072</v>
      </c>
      <c r="D25" s="0" t="n">
        <v>2426389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514</v>
      </c>
      <c r="J25" s="0" t="s">
        <v>515</v>
      </c>
      <c r="K25" s="0" t="s">
        <v>516</v>
      </c>
      <c r="L25" s="0" t="n">
        <v>1339</v>
      </c>
      <c r="N25" s="0" t="n">
        <v>1007</v>
      </c>
      <c r="O25" s="0" t="s">
        <v>88</v>
      </c>
      <c r="P25" s="0" t="s">
        <v>88</v>
      </c>
      <c r="Q25" s="0" t="n">
        <v>1</v>
      </c>
      <c r="Y25" s="0" t="n">
        <v>0.09</v>
      </c>
      <c r="AA25" s="0" t="n">
        <v>460.27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0.09</v>
      </c>
      <c r="AV25" s="0" t="n">
        <v>0</v>
      </c>
    </row>
    <row r="26" customFormat="false" ht="12.75" hidden="false" customHeight="false" outlineLevel="0" collapsed="false">
      <c r="A26" s="0" t="n">
        <f aca="false">ROW(Source!A31)</f>
        <v>31</v>
      </c>
      <c r="B26" s="0" t="n">
        <v>7402087</v>
      </c>
      <c r="C26" s="0" t="n">
        <v>7402072</v>
      </c>
      <c r="D26" s="0" t="n">
        <v>2427962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517</v>
      </c>
      <c r="J26" s="0" t="s">
        <v>518</v>
      </c>
      <c r="K26" s="0" t="s">
        <v>519</v>
      </c>
      <c r="L26" s="0" t="n">
        <v>1339</v>
      </c>
      <c r="N26" s="0" t="n">
        <v>1007</v>
      </c>
      <c r="O26" s="0" t="s">
        <v>88</v>
      </c>
      <c r="P26" s="0" t="s">
        <v>88</v>
      </c>
      <c r="Q26" s="0" t="n">
        <v>1</v>
      </c>
      <c r="Y26" s="0" t="n">
        <v>0.0081</v>
      </c>
      <c r="AA26" s="0" t="n">
        <v>2.85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0081</v>
      </c>
      <c r="AV26" s="0" t="n">
        <v>0</v>
      </c>
    </row>
    <row r="27" customFormat="false" ht="12.75" hidden="false" customHeight="false" outlineLevel="0" collapsed="false">
      <c r="A27" s="0" t="n">
        <f aca="false">ROW(Source!A32)</f>
        <v>32</v>
      </c>
      <c r="B27" s="0" t="n">
        <v>7402089</v>
      </c>
      <c r="C27" s="0" t="n">
        <v>7402088</v>
      </c>
      <c r="D27" s="0" t="n">
        <v>4408462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485</v>
      </c>
      <c r="K27" s="0" t="s">
        <v>486</v>
      </c>
      <c r="L27" s="0" t="n">
        <v>1369</v>
      </c>
      <c r="N27" s="0" t="n">
        <v>1013</v>
      </c>
      <c r="O27" s="0" t="s">
        <v>463</v>
      </c>
      <c r="P27" s="0" t="s">
        <v>463</v>
      </c>
      <c r="Q27" s="0" t="n">
        <v>1</v>
      </c>
      <c r="Y27" s="0" t="n">
        <v>26.82</v>
      </c>
      <c r="AA27" s="0" t="n">
        <v>0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26.82</v>
      </c>
      <c r="AV27" s="0" t="n">
        <v>0</v>
      </c>
    </row>
    <row r="28" customFormat="false" ht="12.75" hidden="false" customHeight="false" outlineLevel="0" collapsed="false">
      <c r="A28" s="0" t="n">
        <f aca="false">ROW(Source!A32)</f>
        <v>32</v>
      </c>
      <c r="B28" s="0" t="n">
        <v>7402090</v>
      </c>
      <c r="C28" s="0" t="n">
        <v>7402088</v>
      </c>
      <c r="D28" s="0" t="n">
        <v>4478341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464</v>
      </c>
      <c r="K28" s="0" t="s">
        <v>465</v>
      </c>
      <c r="L28" s="0" t="n">
        <v>1369</v>
      </c>
      <c r="N28" s="0" t="n">
        <v>1013</v>
      </c>
      <c r="O28" s="0" t="s">
        <v>463</v>
      </c>
      <c r="P28" s="0" t="s">
        <v>463</v>
      </c>
      <c r="Q28" s="0" t="n">
        <v>1</v>
      </c>
      <c r="Y28" s="0" t="n">
        <v>0.35</v>
      </c>
      <c r="AA28" s="0" t="n">
        <v>0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0.35</v>
      </c>
      <c r="AV28" s="0" t="n">
        <v>0</v>
      </c>
    </row>
    <row r="29" customFormat="false" ht="12.75" hidden="false" customHeight="false" outlineLevel="0" collapsed="false">
      <c r="A29" s="0" t="n">
        <f aca="false">ROW(Source!A32)</f>
        <v>32</v>
      </c>
      <c r="B29" s="0" t="n">
        <v>7402091</v>
      </c>
      <c r="C29" s="0" t="n">
        <v>7402088</v>
      </c>
      <c r="D29" s="0" t="n">
        <v>4091004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487</v>
      </c>
      <c r="J29" s="0" t="s">
        <v>488</v>
      </c>
      <c r="K29" s="0" t="s">
        <v>489</v>
      </c>
      <c r="L29" s="0" t="n">
        <v>1368</v>
      </c>
      <c r="N29" s="0" t="n">
        <v>1011</v>
      </c>
      <c r="O29" s="0" t="s">
        <v>469</v>
      </c>
      <c r="P29" s="0" t="s">
        <v>469</v>
      </c>
      <c r="Q29" s="0" t="n">
        <v>1</v>
      </c>
      <c r="Y29" s="0" t="n">
        <v>0.14</v>
      </c>
      <c r="AA29" s="0" t="n">
        <v>0</v>
      </c>
      <c r="AB29" s="0" t="n">
        <v>141.88</v>
      </c>
      <c r="AC29" s="0" t="n">
        <v>12.12</v>
      </c>
      <c r="AD29" s="0" t="n">
        <v>0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14</v>
      </c>
      <c r="AV29" s="0" t="n">
        <v>0</v>
      </c>
    </row>
    <row r="30" customFormat="false" ht="12.75" hidden="false" customHeight="false" outlineLevel="0" collapsed="false">
      <c r="A30" s="0" t="n">
        <f aca="false">ROW(Source!A32)</f>
        <v>32</v>
      </c>
      <c r="B30" s="0" t="n">
        <v>7402092</v>
      </c>
      <c r="C30" s="0" t="n">
        <v>7402088</v>
      </c>
      <c r="D30" s="0" t="n">
        <v>4092155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490</v>
      </c>
      <c r="J30" s="0" t="s">
        <v>491</v>
      </c>
      <c r="K30" s="0" t="s">
        <v>492</v>
      </c>
      <c r="L30" s="0" t="n">
        <v>1368</v>
      </c>
      <c r="N30" s="0" t="n">
        <v>1011</v>
      </c>
      <c r="O30" s="0" t="s">
        <v>469</v>
      </c>
      <c r="P30" s="0" t="s">
        <v>469</v>
      </c>
      <c r="Q30" s="0" t="n">
        <v>1</v>
      </c>
      <c r="Y30" s="0" t="n">
        <v>0.27</v>
      </c>
      <c r="AA30" s="0" t="n">
        <v>0</v>
      </c>
      <c r="AB30" s="0" t="n">
        <v>0.65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0.27</v>
      </c>
      <c r="AV30" s="0" t="n">
        <v>0</v>
      </c>
    </row>
    <row r="31" customFormat="false" ht="12.75" hidden="false" customHeight="false" outlineLevel="0" collapsed="false">
      <c r="A31" s="0" t="n">
        <f aca="false">ROW(Source!A32)</f>
        <v>32</v>
      </c>
      <c r="B31" s="0" t="n">
        <v>7402093</v>
      </c>
      <c r="C31" s="0" t="n">
        <v>7402088</v>
      </c>
      <c r="D31" s="0" t="n">
        <v>4094132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476</v>
      </c>
      <c r="J31" s="0" t="s">
        <v>477</v>
      </c>
      <c r="K31" s="0" t="s">
        <v>478</v>
      </c>
      <c r="L31" s="0" t="n">
        <v>1368</v>
      </c>
      <c r="N31" s="0" t="n">
        <v>1011</v>
      </c>
      <c r="O31" s="0" t="s">
        <v>469</v>
      </c>
      <c r="P31" s="0" t="s">
        <v>469</v>
      </c>
      <c r="Q31" s="0" t="n">
        <v>1</v>
      </c>
      <c r="Y31" s="0" t="n">
        <v>0.21</v>
      </c>
      <c r="AA31" s="0" t="n">
        <v>0</v>
      </c>
      <c r="AB31" s="0" t="n">
        <v>93.32</v>
      </c>
      <c r="AC31" s="0" t="n">
        <v>27.55</v>
      </c>
      <c r="AD31" s="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0.21</v>
      </c>
      <c r="AV31" s="0" t="n">
        <v>0</v>
      </c>
    </row>
    <row r="32" customFormat="false" ht="12.75" hidden="false" customHeight="false" outlineLevel="0" collapsed="false">
      <c r="A32" s="0" t="n">
        <f aca="false">ROW(Source!A32)</f>
        <v>32</v>
      </c>
      <c r="B32" s="0" t="n">
        <v>7402094</v>
      </c>
      <c r="C32" s="0" t="n">
        <v>7402088</v>
      </c>
      <c r="D32" s="0" t="n">
        <v>2407985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493</v>
      </c>
      <c r="J32" s="0" t="s">
        <v>494</v>
      </c>
      <c r="K32" s="0" t="s">
        <v>495</v>
      </c>
      <c r="L32" s="0" t="n">
        <v>1348</v>
      </c>
      <c r="N32" s="0" t="n">
        <v>1009</v>
      </c>
      <c r="O32" s="0" t="s">
        <v>99</v>
      </c>
      <c r="P32" s="0" t="s">
        <v>99</v>
      </c>
      <c r="Q32" s="0" t="n">
        <v>1000</v>
      </c>
      <c r="Y32" s="0" t="n">
        <v>0.0029</v>
      </c>
      <c r="AA32" s="0" t="n">
        <v>769.9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029</v>
      </c>
      <c r="AV32" s="0" t="n">
        <v>0</v>
      </c>
    </row>
    <row r="33" customFormat="false" ht="12.75" hidden="false" customHeight="false" outlineLevel="0" collapsed="false">
      <c r="A33" s="0" t="n">
        <f aca="false">ROW(Source!A32)</f>
        <v>32</v>
      </c>
      <c r="B33" s="0" t="n">
        <v>7402095</v>
      </c>
      <c r="C33" s="0" t="n">
        <v>7402088</v>
      </c>
      <c r="D33" s="0" t="n">
        <v>2408518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496</v>
      </c>
      <c r="J33" s="0" t="s">
        <v>497</v>
      </c>
      <c r="K33" s="0" t="s">
        <v>498</v>
      </c>
      <c r="L33" s="0" t="n">
        <v>1348</v>
      </c>
      <c r="N33" s="0" t="n">
        <v>1009</v>
      </c>
      <c r="O33" s="0" t="s">
        <v>99</v>
      </c>
      <c r="P33" s="0" t="s">
        <v>99</v>
      </c>
      <c r="Q33" s="0" t="n">
        <v>1000</v>
      </c>
      <c r="Y33" s="0" t="n">
        <v>0.004</v>
      </c>
      <c r="AA33" s="0" t="n">
        <v>4306.98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04</v>
      </c>
      <c r="AV33" s="0" t="n">
        <v>0</v>
      </c>
    </row>
    <row r="34" customFormat="false" ht="12.75" hidden="false" customHeight="false" outlineLevel="0" collapsed="false">
      <c r="A34" s="0" t="n">
        <f aca="false">ROW(Source!A32)</f>
        <v>32</v>
      </c>
      <c r="B34" s="0" t="n">
        <v>7402096</v>
      </c>
      <c r="C34" s="0" t="n">
        <v>7402088</v>
      </c>
      <c r="D34" s="0" t="n">
        <v>2409501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499</v>
      </c>
      <c r="J34" s="0" t="s">
        <v>500</v>
      </c>
      <c r="K34" s="0" t="s">
        <v>501</v>
      </c>
      <c r="L34" s="0" t="n">
        <v>1348</v>
      </c>
      <c r="N34" s="0" t="n">
        <v>1009</v>
      </c>
      <c r="O34" s="0" t="s">
        <v>99</v>
      </c>
      <c r="P34" s="0" t="s">
        <v>99</v>
      </c>
      <c r="Q34" s="0" t="n">
        <v>1000</v>
      </c>
      <c r="Y34" s="0" t="n">
        <v>0.0019</v>
      </c>
      <c r="AA34" s="0" t="n">
        <v>7997.21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0019</v>
      </c>
      <c r="AV34" s="0" t="n">
        <v>0</v>
      </c>
    </row>
    <row r="35" customFormat="false" ht="12.75" hidden="false" customHeight="false" outlineLevel="0" collapsed="false">
      <c r="A35" s="0" t="n">
        <f aca="false">ROW(Source!A32)</f>
        <v>32</v>
      </c>
      <c r="B35" s="0" t="n">
        <v>7402097</v>
      </c>
      <c r="C35" s="0" t="n">
        <v>7402088</v>
      </c>
      <c r="D35" s="0" t="n">
        <v>2410937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502</v>
      </c>
      <c r="J35" s="0" t="s">
        <v>503</v>
      </c>
      <c r="K35" s="0" t="s">
        <v>504</v>
      </c>
      <c r="L35" s="0" t="n">
        <v>1339</v>
      </c>
      <c r="N35" s="0" t="n">
        <v>1007</v>
      </c>
      <c r="O35" s="0" t="s">
        <v>88</v>
      </c>
      <c r="P35" s="0" t="s">
        <v>88</v>
      </c>
      <c r="Q35" s="0" t="n">
        <v>1</v>
      </c>
      <c r="Y35" s="0" t="n">
        <v>0.12</v>
      </c>
      <c r="AA35" s="0" t="n">
        <v>629.96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12</v>
      </c>
      <c r="AV35" s="0" t="n">
        <v>0</v>
      </c>
    </row>
    <row r="36" customFormat="false" ht="12.75" hidden="false" customHeight="false" outlineLevel="0" collapsed="false">
      <c r="A36" s="0" t="n">
        <f aca="false">ROW(Source!A32)</f>
        <v>32</v>
      </c>
      <c r="B36" s="0" t="n">
        <v>7402098</v>
      </c>
      <c r="C36" s="0" t="n">
        <v>7402088</v>
      </c>
      <c r="D36" s="0" t="n">
        <v>2410989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05</v>
      </c>
      <c r="J36" s="0" t="s">
        <v>506</v>
      </c>
      <c r="K36" s="0" t="s">
        <v>507</v>
      </c>
      <c r="L36" s="0" t="n">
        <v>1339</v>
      </c>
      <c r="N36" s="0" t="n">
        <v>1007</v>
      </c>
      <c r="O36" s="0" t="s">
        <v>88</v>
      </c>
      <c r="P36" s="0" t="s">
        <v>88</v>
      </c>
      <c r="Q36" s="0" t="n">
        <v>1</v>
      </c>
      <c r="Y36" s="0" t="n">
        <v>0.14</v>
      </c>
      <c r="AA36" s="0" t="n">
        <v>1445.85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14</v>
      </c>
      <c r="AV36" s="0" t="n">
        <v>0</v>
      </c>
    </row>
    <row r="37" customFormat="false" ht="12.75" hidden="false" customHeight="false" outlineLevel="0" collapsed="false">
      <c r="A37" s="0" t="n">
        <f aca="false">ROW(Source!A32)</f>
        <v>32</v>
      </c>
      <c r="B37" s="0" t="n">
        <v>7402099</v>
      </c>
      <c r="C37" s="0" t="n">
        <v>7402088</v>
      </c>
      <c r="D37" s="0" t="n">
        <v>2420419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508</v>
      </c>
      <c r="J37" s="0" t="s">
        <v>509</v>
      </c>
      <c r="K37" s="0" t="s">
        <v>510</v>
      </c>
      <c r="L37" s="0" t="n">
        <v>1327</v>
      </c>
      <c r="N37" s="0" t="n">
        <v>1005</v>
      </c>
      <c r="O37" s="0" t="s">
        <v>52</v>
      </c>
      <c r="P37" s="0" t="s">
        <v>52</v>
      </c>
      <c r="Q37" s="0" t="n">
        <v>1</v>
      </c>
      <c r="Y37" s="0" t="n">
        <v>2.3</v>
      </c>
      <c r="AA37" s="0" t="n">
        <v>54.96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2.3</v>
      </c>
      <c r="AV37" s="0" t="n">
        <v>0</v>
      </c>
    </row>
    <row r="38" customFormat="false" ht="12.75" hidden="false" customHeight="false" outlineLevel="0" collapsed="false">
      <c r="A38" s="0" t="n">
        <f aca="false">ROW(Source!A32)</f>
        <v>32</v>
      </c>
      <c r="B38" s="0" t="n">
        <v>7402100</v>
      </c>
      <c r="C38" s="0" t="n">
        <v>7402088</v>
      </c>
      <c r="D38" s="0" t="n">
        <v>2420709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11</v>
      </c>
      <c r="J38" s="0" t="s">
        <v>512</v>
      </c>
      <c r="K38" s="0" t="s">
        <v>513</v>
      </c>
      <c r="L38" s="0" t="n">
        <v>1348</v>
      </c>
      <c r="N38" s="0" t="n">
        <v>1009</v>
      </c>
      <c r="O38" s="0" t="s">
        <v>99</v>
      </c>
      <c r="P38" s="0" t="s">
        <v>99</v>
      </c>
      <c r="Q38" s="0" t="n">
        <v>1000</v>
      </c>
      <c r="Y38" s="0" t="n">
        <v>0.09</v>
      </c>
      <c r="AA38" s="0" t="n">
        <v>4790.03</v>
      </c>
      <c r="AB38" s="0" t="n">
        <v>0</v>
      </c>
      <c r="AC38" s="0" t="n">
        <v>0</v>
      </c>
      <c r="AD38" s="0" t="n">
        <v>0</v>
      </c>
      <c r="AN38" s="0" t="n">
        <v>2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9</v>
      </c>
      <c r="AV38" s="0" t="n">
        <v>0</v>
      </c>
    </row>
    <row r="39" customFormat="false" ht="12.75" hidden="false" customHeight="false" outlineLevel="0" collapsed="false">
      <c r="A39" s="0" t="n">
        <f aca="false">ROW(Source!A32)</f>
        <v>32</v>
      </c>
      <c r="B39" s="0" t="n">
        <v>7402101</v>
      </c>
      <c r="C39" s="0" t="n">
        <v>7402088</v>
      </c>
      <c r="D39" s="0" t="n">
        <v>2426349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93</v>
      </c>
      <c r="J39" s="0" t="s">
        <v>95</v>
      </c>
      <c r="K39" s="0" t="s">
        <v>94</v>
      </c>
      <c r="L39" s="0" t="n">
        <v>1339</v>
      </c>
      <c r="N39" s="0" t="n">
        <v>1007</v>
      </c>
      <c r="O39" s="0" t="s">
        <v>88</v>
      </c>
      <c r="P39" s="0" t="s">
        <v>88</v>
      </c>
      <c r="Q39" s="0" t="n">
        <v>1</v>
      </c>
      <c r="Y39" s="0" t="n">
        <v>-1.02</v>
      </c>
      <c r="AA39" s="0" t="n">
        <v>460.44</v>
      </c>
      <c r="AB39" s="0" t="n">
        <v>0</v>
      </c>
      <c r="AC39" s="0" t="n">
        <v>0</v>
      </c>
      <c r="AD39" s="0" t="n">
        <v>0</v>
      </c>
      <c r="AN39" s="0" t="n">
        <v>2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-1.02</v>
      </c>
      <c r="AV39" s="0" t="n">
        <v>0</v>
      </c>
    </row>
    <row r="40" customFormat="false" ht="12.75" hidden="false" customHeight="false" outlineLevel="0" collapsed="false">
      <c r="A40" s="0" t="n">
        <f aca="false">ROW(Source!A32)</f>
        <v>32</v>
      </c>
      <c r="B40" s="0" t="n">
        <v>7402102</v>
      </c>
      <c r="C40" s="0" t="n">
        <v>7402088</v>
      </c>
      <c r="D40" s="0" t="n">
        <v>2426389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514</v>
      </c>
      <c r="J40" s="0" t="s">
        <v>515</v>
      </c>
      <c r="K40" s="0" t="s">
        <v>516</v>
      </c>
      <c r="L40" s="0" t="n">
        <v>1339</v>
      </c>
      <c r="N40" s="0" t="n">
        <v>1007</v>
      </c>
      <c r="O40" s="0" t="s">
        <v>88</v>
      </c>
      <c r="P40" s="0" t="s">
        <v>88</v>
      </c>
      <c r="Q40" s="0" t="n">
        <v>1</v>
      </c>
      <c r="Y40" s="0" t="n">
        <v>0.09</v>
      </c>
      <c r="AA40" s="0" t="n">
        <v>460.27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09</v>
      </c>
      <c r="AV40" s="0" t="n">
        <v>0</v>
      </c>
    </row>
    <row r="41" customFormat="false" ht="12.75" hidden="false" customHeight="false" outlineLevel="0" collapsed="false">
      <c r="A41" s="0" t="n">
        <f aca="false">ROW(Source!A32)</f>
        <v>32</v>
      </c>
      <c r="B41" s="0" t="n">
        <v>7402103</v>
      </c>
      <c r="C41" s="0" t="n">
        <v>7402088</v>
      </c>
      <c r="D41" s="0" t="n">
        <v>2427962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517</v>
      </c>
      <c r="J41" s="0" t="s">
        <v>518</v>
      </c>
      <c r="K41" s="0" t="s">
        <v>519</v>
      </c>
      <c r="L41" s="0" t="n">
        <v>1339</v>
      </c>
      <c r="N41" s="0" t="n">
        <v>1007</v>
      </c>
      <c r="O41" s="0" t="s">
        <v>88</v>
      </c>
      <c r="P41" s="0" t="s">
        <v>88</v>
      </c>
      <c r="Q41" s="0" t="n">
        <v>1</v>
      </c>
      <c r="Y41" s="0" t="n">
        <v>0.0081</v>
      </c>
      <c r="AA41" s="0" t="n">
        <v>2.85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0.0081</v>
      </c>
      <c r="AV41" s="0" t="n">
        <v>0</v>
      </c>
    </row>
    <row r="42" customFormat="false" ht="12.75" hidden="false" customHeight="false" outlineLevel="0" collapsed="false">
      <c r="A42" s="0" t="n">
        <f aca="false">ROW(Source!A35)</f>
        <v>35</v>
      </c>
      <c r="B42" s="0" t="n">
        <v>7402107</v>
      </c>
      <c r="C42" s="0" t="n">
        <v>7402106</v>
      </c>
      <c r="D42" s="0" t="n">
        <v>4373723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520</v>
      </c>
      <c r="K42" s="0" t="s">
        <v>521</v>
      </c>
      <c r="L42" s="0" t="n">
        <v>1369</v>
      </c>
      <c r="N42" s="0" t="n">
        <v>1013</v>
      </c>
      <c r="O42" s="0" t="s">
        <v>463</v>
      </c>
      <c r="P42" s="0" t="s">
        <v>463</v>
      </c>
      <c r="Q42" s="0" t="n">
        <v>1</v>
      </c>
      <c r="Y42" s="0" t="n">
        <v>0.9</v>
      </c>
      <c r="AA42" s="0" t="n">
        <v>0</v>
      </c>
      <c r="AB42" s="0" t="n">
        <v>0</v>
      </c>
      <c r="AC42" s="0" t="n">
        <v>0</v>
      </c>
      <c r="AD42" s="0" t="n">
        <v>8.01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0.9</v>
      </c>
      <c r="AV42" s="0" t="n">
        <v>1</v>
      </c>
    </row>
    <row r="43" customFormat="false" ht="12.75" hidden="false" customHeight="false" outlineLevel="0" collapsed="false">
      <c r="A43" s="0" t="n">
        <f aca="false">ROW(Source!A36)</f>
        <v>36</v>
      </c>
      <c r="B43" s="0" t="n">
        <v>7402109</v>
      </c>
      <c r="C43" s="0" t="n">
        <v>7402108</v>
      </c>
      <c r="D43" s="0" t="n">
        <v>4378499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522</v>
      </c>
      <c r="K43" s="0" t="s">
        <v>523</v>
      </c>
      <c r="L43" s="0" t="n">
        <v>1369</v>
      </c>
      <c r="N43" s="0" t="n">
        <v>1013</v>
      </c>
      <c r="O43" s="0" t="s">
        <v>463</v>
      </c>
      <c r="P43" s="0" t="s">
        <v>463</v>
      </c>
      <c r="Q43" s="0" t="n">
        <v>1</v>
      </c>
      <c r="Y43" s="0" t="n">
        <v>46.18</v>
      </c>
      <c r="AA43" s="0" t="n">
        <v>0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46.18</v>
      </c>
      <c r="AV43" s="0" t="n">
        <v>0</v>
      </c>
    </row>
    <row r="44" customFormat="false" ht="12.75" hidden="false" customHeight="false" outlineLevel="0" collapsed="false">
      <c r="A44" s="0" t="n">
        <f aca="false">ROW(Source!A36)</f>
        <v>36</v>
      </c>
      <c r="B44" s="0" t="n">
        <v>7402110</v>
      </c>
      <c r="C44" s="0" t="n">
        <v>7402108</v>
      </c>
      <c r="D44" s="0" t="n">
        <v>4478341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464</v>
      </c>
      <c r="K44" s="0" t="s">
        <v>465</v>
      </c>
      <c r="L44" s="0" t="n">
        <v>1369</v>
      </c>
      <c r="N44" s="0" t="n">
        <v>1013</v>
      </c>
      <c r="O44" s="0" t="s">
        <v>463</v>
      </c>
      <c r="P44" s="0" t="s">
        <v>463</v>
      </c>
      <c r="Q44" s="0" t="n">
        <v>1</v>
      </c>
      <c r="Y44" s="0" t="n">
        <v>0.98</v>
      </c>
      <c r="AA44" s="0" t="n">
        <v>0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98</v>
      </c>
      <c r="AV44" s="0" t="n">
        <v>0</v>
      </c>
    </row>
    <row r="45" customFormat="false" ht="12.75" hidden="false" customHeight="false" outlineLevel="0" collapsed="false">
      <c r="A45" s="0" t="n">
        <f aca="false">ROW(Source!A36)</f>
        <v>36</v>
      </c>
      <c r="B45" s="0" t="n">
        <v>7402111</v>
      </c>
      <c r="C45" s="0" t="n">
        <v>7402108</v>
      </c>
      <c r="D45" s="0" t="n">
        <v>4091360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524</v>
      </c>
      <c r="J45" s="0" t="s">
        <v>525</v>
      </c>
      <c r="K45" s="0" t="s">
        <v>526</v>
      </c>
      <c r="L45" s="0" t="n">
        <v>1368</v>
      </c>
      <c r="N45" s="0" t="n">
        <v>1011</v>
      </c>
      <c r="O45" s="0" t="s">
        <v>469</v>
      </c>
      <c r="P45" s="0" t="s">
        <v>469</v>
      </c>
      <c r="Q45" s="0" t="n">
        <v>1</v>
      </c>
      <c r="Y45" s="0" t="n">
        <v>0.39</v>
      </c>
      <c r="AA45" s="0" t="n">
        <v>0</v>
      </c>
      <c r="AB45" s="0" t="n">
        <v>21.6</v>
      </c>
      <c r="AC45" s="0" t="n">
        <v>10.37</v>
      </c>
      <c r="AD45" s="0" t="n">
        <v>0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39</v>
      </c>
      <c r="AV45" s="0" t="n">
        <v>0</v>
      </c>
    </row>
    <row r="46" customFormat="false" ht="12.75" hidden="false" customHeight="false" outlineLevel="0" collapsed="false">
      <c r="A46" s="0" t="n">
        <f aca="false">ROW(Source!A36)</f>
        <v>36</v>
      </c>
      <c r="B46" s="0" t="n">
        <v>7402112</v>
      </c>
      <c r="C46" s="0" t="n">
        <v>7402108</v>
      </c>
      <c r="D46" s="0" t="n">
        <v>4092257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527</v>
      </c>
      <c r="J46" s="0" t="s">
        <v>528</v>
      </c>
      <c r="K46" s="0" t="s">
        <v>529</v>
      </c>
      <c r="L46" s="0" t="n">
        <v>1368</v>
      </c>
      <c r="N46" s="0" t="n">
        <v>1011</v>
      </c>
      <c r="O46" s="0" t="s">
        <v>469</v>
      </c>
      <c r="P46" s="0" t="s">
        <v>469</v>
      </c>
      <c r="Q46" s="0" t="n">
        <v>1</v>
      </c>
      <c r="Y46" s="0" t="n">
        <v>8.05</v>
      </c>
      <c r="AA46" s="0" t="n">
        <v>0</v>
      </c>
      <c r="AB46" s="0" t="n">
        <v>32.4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8.05</v>
      </c>
      <c r="AV46" s="0" t="n">
        <v>0</v>
      </c>
    </row>
    <row r="47" customFormat="false" ht="12.75" hidden="false" customHeight="false" outlineLevel="0" collapsed="false">
      <c r="A47" s="0" t="n">
        <f aca="false">ROW(Source!A36)</f>
        <v>36</v>
      </c>
      <c r="B47" s="0" t="n">
        <v>7402113</v>
      </c>
      <c r="C47" s="0" t="n">
        <v>7402108</v>
      </c>
      <c r="D47" s="0" t="n">
        <v>4093947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530</v>
      </c>
      <c r="J47" s="0" t="s">
        <v>531</v>
      </c>
      <c r="K47" s="0" t="s">
        <v>532</v>
      </c>
      <c r="L47" s="0" t="n">
        <v>1368</v>
      </c>
      <c r="N47" s="0" t="n">
        <v>1011</v>
      </c>
      <c r="O47" s="0" t="s">
        <v>469</v>
      </c>
      <c r="P47" s="0" t="s">
        <v>469</v>
      </c>
      <c r="Q47" s="0" t="n">
        <v>1</v>
      </c>
      <c r="Y47" s="0" t="n">
        <v>6</v>
      </c>
      <c r="AA47" s="0" t="n">
        <v>0</v>
      </c>
      <c r="AB47" s="0" t="n">
        <v>2.7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6</v>
      </c>
      <c r="AV47" s="0" t="n">
        <v>0</v>
      </c>
    </row>
    <row r="48" customFormat="false" ht="12.75" hidden="false" customHeight="false" outlineLevel="0" collapsed="false">
      <c r="A48" s="0" t="n">
        <f aca="false">ROW(Source!A36)</f>
        <v>36</v>
      </c>
      <c r="B48" s="0" t="n">
        <v>7402114</v>
      </c>
      <c r="C48" s="0" t="n">
        <v>7402108</v>
      </c>
      <c r="D48" s="0" t="n">
        <v>4094132</v>
      </c>
      <c r="E48" s="0" t="n">
        <v>1</v>
      </c>
      <c r="F48" s="0" t="n">
        <v>1</v>
      </c>
      <c r="G48" s="0" t="n">
        <v>1</v>
      </c>
      <c r="H48" s="0" t="n">
        <v>2</v>
      </c>
      <c r="I48" s="0" t="s">
        <v>476</v>
      </c>
      <c r="J48" s="0" t="s">
        <v>477</v>
      </c>
      <c r="K48" s="0" t="s">
        <v>478</v>
      </c>
      <c r="L48" s="0" t="n">
        <v>1368</v>
      </c>
      <c r="N48" s="0" t="n">
        <v>1011</v>
      </c>
      <c r="O48" s="0" t="s">
        <v>469</v>
      </c>
      <c r="P48" s="0" t="s">
        <v>469</v>
      </c>
      <c r="Q48" s="0" t="n">
        <v>1</v>
      </c>
      <c r="Y48" s="0" t="n">
        <v>0.59</v>
      </c>
      <c r="AA48" s="0" t="n">
        <v>0</v>
      </c>
      <c r="AB48" s="0" t="n">
        <v>93.32</v>
      </c>
      <c r="AC48" s="0" t="n">
        <v>27.55</v>
      </c>
      <c r="AD48" s="0" t="n">
        <v>0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0.59</v>
      </c>
      <c r="AV48" s="0" t="n">
        <v>0</v>
      </c>
    </row>
    <row r="49" customFormat="false" ht="12.75" hidden="false" customHeight="false" outlineLevel="0" collapsed="false">
      <c r="A49" s="0" t="n">
        <f aca="false">ROW(Source!A36)</f>
        <v>36</v>
      </c>
      <c r="B49" s="0" t="n">
        <v>7402115</v>
      </c>
      <c r="C49" s="0" t="n">
        <v>7402108</v>
      </c>
      <c r="D49" s="0" t="n">
        <v>2407731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533</v>
      </c>
      <c r="J49" s="0" t="s">
        <v>534</v>
      </c>
      <c r="K49" s="0" t="s">
        <v>535</v>
      </c>
      <c r="L49" s="0" t="n">
        <v>1348</v>
      </c>
      <c r="N49" s="0" t="n">
        <v>1009</v>
      </c>
      <c r="O49" s="0" t="s">
        <v>99</v>
      </c>
      <c r="P49" s="0" t="s">
        <v>99</v>
      </c>
      <c r="Q49" s="0" t="n">
        <v>1000</v>
      </c>
      <c r="Y49" s="0" t="n">
        <v>0.014</v>
      </c>
      <c r="AA49" s="0" t="n">
        <v>5773.16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014</v>
      </c>
      <c r="AV49" s="0" t="n">
        <v>0</v>
      </c>
    </row>
    <row r="50" customFormat="false" ht="12.75" hidden="false" customHeight="false" outlineLevel="0" collapsed="false">
      <c r="A50" s="0" t="n">
        <f aca="false">ROW(Source!A36)</f>
        <v>36</v>
      </c>
      <c r="B50" s="0" t="n">
        <v>7402116</v>
      </c>
      <c r="C50" s="0" t="n">
        <v>7402108</v>
      </c>
      <c r="D50" s="0" t="n">
        <v>2407797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536</v>
      </c>
      <c r="J50" s="0" t="s">
        <v>537</v>
      </c>
      <c r="K50" s="0" t="s">
        <v>538</v>
      </c>
      <c r="L50" s="0" t="n">
        <v>1348</v>
      </c>
      <c r="N50" s="0" t="n">
        <v>1009</v>
      </c>
      <c r="O50" s="0" t="s">
        <v>99</v>
      </c>
      <c r="P50" s="0" t="s">
        <v>99</v>
      </c>
      <c r="Q50" s="0" t="n">
        <v>1000</v>
      </c>
      <c r="Y50" s="0" t="n">
        <v>0.289</v>
      </c>
      <c r="AA50" s="0" t="n">
        <v>1551.75</v>
      </c>
      <c r="AB50" s="0" t="n">
        <v>0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0.289</v>
      </c>
      <c r="AV50" s="0" t="n">
        <v>0</v>
      </c>
    </row>
    <row r="51" customFormat="false" ht="12.75" hidden="false" customHeight="false" outlineLevel="0" collapsed="false">
      <c r="A51" s="0" t="n">
        <f aca="false">ROW(Source!A36)</f>
        <v>36</v>
      </c>
      <c r="B51" s="0" t="n">
        <v>7402117</v>
      </c>
      <c r="C51" s="0" t="n">
        <v>7402108</v>
      </c>
      <c r="D51" s="0" t="n">
        <v>2407798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539</v>
      </c>
      <c r="J51" s="0" t="s">
        <v>540</v>
      </c>
      <c r="K51" s="0" t="s">
        <v>541</v>
      </c>
      <c r="L51" s="0" t="n">
        <v>1348</v>
      </c>
      <c r="N51" s="0" t="n">
        <v>1009</v>
      </c>
      <c r="O51" s="0" t="s">
        <v>99</v>
      </c>
      <c r="P51" s="0" t="s">
        <v>99</v>
      </c>
      <c r="Q51" s="0" t="n">
        <v>1000</v>
      </c>
      <c r="Y51" s="0" t="n">
        <v>0.057</v>
      </c>
      <c r="AA51" s="0" t="n">
        <v>1531.86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0.057</v>
      </c>
      <c r="AV51" s="0" t="n">
        <v>0</v>
      </c>
    </row>
    <row r="52" customFormat="false" ht="12.75" hidden="false" customHeight="false" outlineLevel="0" collapsed="false">
      <c r="A52" s="0" t="n">
        <f aca="false">ROW(Source!A36)</f>
        <v>36</v>
      </c>
      <c r="B52" s="0" t="n">
        <v>7402118</v>
      </c>
      <c r="C52" s="0" t="n">
        <v>7402108</v>
      </c>
      <c r="D52" s="0" t="n">
        <v>2409464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42</v>
      </c>
      <c r="J52" s="0" t="s">
        <v>543</v>
      </c>
      <c r="K52" s="0" t="s">
        <v>544</v>
      </c>
      <c r="L52" s="0" t="n">
        <v>1348</v>
      </c>
      <c r="N52" s="0" t="n">
        <v>1009</v>
      </c>
      <c r="O52" s="0" t="s">
        <v>99</v>
      </c>
      <c r="P52" s="0" t="s">
        <v>99</v>
      </c>
      <c r="Q52" s="0" t="n">
        <v>1000</v>
      </c>
      <c r="Y52" s="0" t="n">
        <v>0.095</v>
      </c>
      <c r="AA52" s="0" t="n">
        <v>3033.53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0.095</v>
      </c>
      <c r="AV52" s="0" t="n">
        <v>0</v>
      </c>
    </row>
    <row r="53" customFormat="false" ht="12.75" hidden="false" customHeight="false" outlineLevel="0" collapsed="false">
      <c r="A53" s="0" t="n">
        <f aca="false">ROW(Source!A36)</f>
        <v>36</v>
      </c>
      <c r="B53" s="0" t="n">
        <v>7402119</v>
      </c>
      <c r="C53" s="0" t="n">
        <v>7402108</v>
      </c>
      <c r="D53" s="0" t="n">
        <v>2409474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545</v>
      </c>
      <c r="J53" s="0" t="s">
        <v>546</v>
      </c>
      <c r="K53" s="0" t="s">
        <v>547</v>
      </c>
      <c r="L53" s="0" t="n">
        <v>1346</v>
      </c>
      <c r="N53" s="0" t="n">
        <v>1009</v>
      </c>
      <c r="O53" s="0" t="s">
        <v>76</v>
      </c>
      <c r="P53" s="0" t="s">
        <v>76</v>
      </c>
      <c r="Q53" s="0" t="n">
        <v>1</v>
      </c>
      <c r="Y53" s="0" t="n">
        <v>0.5</v>
      </c>
      <c r="AA53" s="0" t="n">
        <v>2.11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0.5</v>
      </c>
      <c r="AV53" s="0" t="n">
        <v>0</v>
      </c>
    </row>
    <row r="54" customFormat="false" ht="12.75" hidden="false" customHeight="false" outlineLevel="0" collapsed="false">
      <c r="A54" s="0" t="n">
        <f aca="false">ROW(Source!A36)</f>
        <v>36</v>
      </c>
      <c r="B54" s="0" t="n">
        <v>7402120</v>
      </c>
      <c r="C54" s="0" t="n">
        <v>7402108</v>
      </c>
      <c r="D54" s="0" t="n">
        <v>2409998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548</v>
      </c>
      <c r="J54" s="0" t="s">
        <v>549</v>
      </c>
      <c r="K54" s="0" t="s">
        <v>550</v>
      </c>
      <c r="L54" s="0" t="n">
        <v>1327</v>
      </c>
      <c r="N54" s="0" t="n">
        <v>1005</v>
      </c>
      <c r="O54" s="0" t="s">
        <v>52</v>
      </c>
      <c r="P54" s="0" t="s">
        <v>52</v>
      </c>
      <c r="Q54" s="0" t="n">
        <v>1</v>
      </c>
      <c r="Y54" s="0" t="n">
        <v>116</v>
      </c>
      <c r="AA54" s="0" t="n">
        <v>4.95</v>
      </c>
      <c r="AB54" s="0" t="n">
        <v>0</v>
      </c>
      <c r="AC54" s="0" t="n">
        <v>0</v>
      </c>
      <c r="AD54" s="0" t="n">
        <v>0</v>
      </c>
      <c r="AN54" s="0" t="n">
        <v>2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116</v>
      </c>
      <c r="AV54" s="0" t="n">
        <v>0</v>
      </c>
    </row>
    <row r="55" customFormat="false" ht="12.75" hidden="false" customHeight="false" outlineLevel="0" collapsed="false">
      <c r="A55" s="0" t="n">
        <f aca="false">ROW(Source!A36)</f>
        <v>36</v>
      </c>
      <c r="B55" s="0" t="n">
        <v>7402121</v>
      </c>
      <c r="C55" s="0" t="n">
        <v>7402108</v>
      </c>
      <c r="D55" s="0" t="n">
        <v>2414403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51</v>
      </c>
      <c r="J55" s="0" t="s">
        <v>552</v>
      </c>
      <c r="K55" s="0" t="s">
        <v>553</v>
      </c>
      <c r="L55" s="0" t="n">
        <v>1348</v>
      </c>
      <c r="N55" s="0" t="n">
        <v>1009</v>
      </c>
      <c r="O55" s="0" t="s">
        <v>99</v>
      </c>
      <c r="P55" s="0" t="s">
        <v>99</v>
      </c>
      <c r="Q55" s="0" t="n">
        <v>1000</v>
      </c>
      <c r="Y55" s="0" t="n">
        <v>0.231</v>
      </c>
      <c r="AA55" s="0" t="n">
        <v>2060.78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231</v>
      </c>
      <c r="AV55" s="0" t="n">
        <v>0</v>
      </c>
    </row>
    <row r="56" customFormat="false" ht="12.75" hidden="false" customHeight="false" outlineLevel="0" collapsed="false">
      <c r="A56" s="0" t="n">
        <f aca="false">ROW(Source!A37)</f>
        <v>37</v>
      </c>
      <c r="B56" s="0" t="n">
        <v>7402124</v>
      </c>
      <c r="C56" s="0" t="n">
        <v>7402123</v>
      </c>
      <c r="D56" s="0" t="n">
        <v>4373798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554</v>
      </c>
      <c r="K56" s="0" t="s">
        <v>555</v>
      </c>
      <c r="L56" s="0" t="n">
        <v>1369</v>
      </c>
      <c r="N56" s="0" t="n">
        <v>1013</v>
      </c>
      <c r="O56" s="0" t="s">
        <v>463</v>
      </c>
      <c r="P56" s="0" t="s">
        <v>463</v>
      </c>
      <c r="Q56" s="0" t="n">
        <v>1</v>
      </c>
      <c r="Y56" s="0" t="n">
        <v>39.51</v>
      </c>
      <c r="AA56" s="0" t="n">
        <v>0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39.51</v>
      </c>
      <c r="AV56" s="0" t="n">
        <v>0</v>
      </c>
    </row>
    <row r="57" customFormat="false" ht="12.75" hidden="false" customHeight="false" outlineLevel="0" collapsed="false">
      <c r="A57" s="0" t="n">
        <f aca="false">ROW(Source!A37)</f>
        <v>37</v>
      </c>
      <c r="B57" s="0" t="n">
        <v>7402125</v>
      </c>
      <c r="C57" s="0" t="n">
        <v>7402123</v>
      </c>
      <c r="D57" s="0" t="n">
        <v>4478341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464</v>
      </c>
      <c r="K57" s="0" t="s">
        <v>465</v>
      </c>
      <c r="L57" s="0" t="n">
        <v>1369</v>
      </c>
      <c r="N57" s="0" t="n">
        <v>1013</v>
      </c>
      <c r="O57" s="0" t="s">
        <v>463</v>
      </c>
      <c r="P57" s="0" t="s">
        <v>463</v>
      </c>
      <c r="Q57" s="0" t="n">
        <v>1</v>
      </c>
      <c r="Y57" s="0" t="n">
        <v>1.27</v>
      </c>
      <c r="AA57" s="0" t="n">
        <v>0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1.27</v>
      </c>
      <c r="AV57" s="0" t="n">
        <v>0</v>
      </c>
    </row>
    <row r="58" customFormat="false" ht="12.75" hidden="false" customHeight="false" outlineLevel="0" collapsed="false">
      <c r="A58" s="0" t="n">
        <f aca="false">ROW(Source!A37)</f>
        <v>37</v>
      </c>
      <c r="B58" s="0" t="n">
        <v>7402126</v>
      </c>
      <c r="C58" s="0" t="n">
        <v>7402123</v>
      </c>
      <c r="D58" s="0" t="n">
        <v>4091360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524</v>
      </c>
      <c r="J58" s="0" t="s">
        <v>525</v>
      </c>
      <c r="K58" s="0" t="s">
        <v>526</v>
      </c>
      <c r="L58" s="0" t="n">
        <v>1368</v>
      </c>
      <c r="N58" s="0" t="n">
        <v>1011</v>
      </c>
      <c r="O58" s="0" t="s">
        <v>469</v>
      </c>
      <c r="P58" s="0" t="s">
        <v>469</v>
      </c>
      <c r="Q58" s="0" t="n">
        <v>1</v>
      </c>
      <c r="Y58" s="0" t="n">
        <v>1.27</v>
      </c>
      <c r="AA58" s="0" t="n">
        <v>0</v>
      </c>
      <c r="AB58" s="0" t="n">
        <v>21.6</v>
      </c>
      <c r="AC58" s="0" t="n">
        <v>10.37</v>
      </c>
      <c r="AD58" s="0" t="n">
        <v>0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1.27</v>
      </c>
      <c r="AV58" s="0" t="n">
        <v>0</v>
      </c>
    </row>
    <row r="59" customFormat="false" ht="12.75" hidden="false" customHeight="false" outlineLevel="0" collapsed="false">
      <c r="A59" s="0" t="n">
        <f aca="false">ROW(Source!A37)</f>
        <v>37</v>
      </c>
      <c r="B59" s="0" t="n">
        <v>7402127</v>
      </c>
      <c r="C59" s="0" t="n">
        <v>7402123</v>
      </c>
      <c r="D59" s="0" t="n">
        <v>4092155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490</v>
      </c>
      <c r="J59" s="0" t="s">
        <v>491</v>
      </c>
      <c r="K59" s="0" t="s">
        <v>492</v>
      </c>
      <c r="L59" s="0" t="n">
        <v>1368</v>
      </c>
      <c r="N59" s="0" t="n">
        <v>1011</v>
      </c>
      <c r="O59" s="0" t="s">
        <v>469</v>
      </c>
      <c r="P59" s="0" t="s">
        <v>469</v>
      </c>
      <c r="Q59" s="0" t="n">
        <v>1</v>
      </c>
      <c r="Y59" s="0" t="n">
        <v>9.07</v>
      </c>
      <c r="AA59" s="0" t="n">
        <v>0</v>
      </c>
      <c r="AB59" s="0" t="n">
        <v>0.65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9.07</v>
      </c>
      <c r="AV59" s="0" t="n">
        <v>0</v>
      </c>
    </row>
    <row r="60" customFormat="false" ht="12.75" hidden="false" customHeight="false" outlineLevel="0" collapsed="false">
      <c r="A60" s="0" t="n">
        <f aca="false">ROW(Source!A37)</f>
        <v>37</v>
      </c>
      <c r="B60" s="0" t="n">
        <v>7402128</v>
      </c>
      <c r="C60" s="0" t="n">
        <v>7402123</v>
      </c>
      <c r="D60" s="0" t="n">
        <v>2426497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556</v>
      </c>
      <c r="J60" s="0" t="s">
        <v>557</v>
      </c>
      <c r="K60" s="0" t="s">
        <v>558</v>
      </c>
      <c r="L60" s="0" t="n">
        <v>1339</v>
      </c>
      <c r="N60" s="0" t="n">
        <v>1007</v>
      </c>
      <c r="O60" s="0" t="s">
        <v>88</v>
      </c>
      <c r="P60" s="0" t="s">
        <v>88</v>
      </c>
      <c r="Q60" s="0" t="n">
        <v>1</v>
      </c>
      <c r="Y60" s="0" t="n">
        <v>2.04</v>
      </c>
      <c r="AA60" s="0" t="n">
        <v>453.57</v>
      </c>
      <c r="AB60" s="0" t="n">
        <v>0</v>
      </c>
      <c r="AC60" s="0" t="n">
        <v>0</v>
      </c>
      <c r="AD60" s="0" t="n">
        <v>0</v>
      </c>
      <c r="AN60" s="0" t="n">
        <v>2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2.04</v>
      </c>
      <c r="AV60" s="0" t="n">
        <v>0</v>
      </c>
    </row>
    <row r="61" customFormat="false" ht="12.75" hidden="false" customHeight="false" outlineLevel="0" collapsed="false">
      <c r="A61" s="0" t="n">
        <f aca="false">ROW(Source!A37)</f>
        <v>37</v>
      </c>
      <c r="B61" s="0" t="n">
        <v>7402129</v>
      </c>
      <c r="C61" s="0" t="n">
        <v>7402123</v>
      </c>
      <c r="D61" s="0" t="n">
        <v>2427962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517</v>
      </c>
      <c r="J61" s="0" t="s">
        <v>518</v>
      </c>
      <c r="K61" s="0" t="s">
        <v>519</v>
      </c>
      <c r="L61" s="0" t="n">
        <v>1339</v>
      </c>
      <c r="N61" s="0" t="n">
        <v>1007</v>
      </c>
      <c r="O61" s="0" t="s">
        <v>88</v>
      </c>
      <c r="P61" s="0" t="s">
        <v>88</v>
      </c>
      <c r="Q61" s="0" t="n">
        <v>1</v>
      </c>
      <c r="Y61" s="0" t="n">
        <v>3.5</v>
      </c>
      <c r="AA61" s="0" t="n">
        <v>2.85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3.5</v>
      </c>
      <c r="AV61" s="0" t="n">
        <v>0</v>
      </c>
    </row>
    <row r="62" customFormat="false" ht="12.75" hidden="false" customHeight="false" outlineLevel="0" collapsed="false">
      <c r="A62" s="0" t="n">
        <f aca="false">ROW(Source!A38)</f>
        <v>38</v>
      </c>
      <c r="B62" s="0" t="n">
        <v>7402131</v>
      </c>
      <c r="C62" s="0" t="n">
        <v>7402130</v>
      </c>
      <c r="D62" s="0" t="n">
        <v>4381986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59</v>
      </c>
      <c r="K62" s="0" t="s">
        <v>560</v>
      </c>
      <c r="L62" s="0" t="n">
        <v>1369</v>
      </c>
      <c r="N62" s="0" t="n">
        <v>1013</v>
      </c>
      <c r="O62" s="0" t="s">
        <v>463</v>
      </c>
      <c r="P62" s="0" t="s">
        <v>463</v>
      </c>
      <c r="Q62" s="0" t="n">
        <v>1</v>
      </c>
      <c r="Y62" s="0" t="n">
        <v>10.8</v>
      </c>
      <c r="AA62" s="0" t="n">
        <v>0</v>
      </c>
      <c r="AB62" s="0" t="n">
        <v>0</v>
      </c>
      <c r="AC62" s="0" t="n">
        <v>0</v>
      </c>
      <c r="AD62" s="0" t="n">
        <v>0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10.8</v>
      </c>
      <c r="AV62" s="0" t="n">
        <v>0</v>
      </c>
    </row>
    <row r="63" customFormat="false" ht="12.75" hidden="false" customHeight="false" outlineLevel="0" collapsed="false">
      <c r="A63" s="0" t="n">
        <f aca="false">ROW(Source!A38)</f>
        <v>38</v>
      </c>
      <c r="B63" s="0" t="n">
        <v>7402132</v>
      </c>
      <c r="C63" s="0" t="n">
        <v>7402130</v>
      </c>
      <c r="D63" s="0" t="n">
        <v>4478341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464</v>
      </c>
      <c r="K63" s="0" t="s">
        <v>465</v>
      </c>
      <c r="L63" s="0" t="n">
        <v>1369</v>
      </c>
      <c r="N63" s="0" t="n">
        <v>1013</v>
      </c>
      <c r="O63" s="0" t="s">
        <v>463</v>
      </c>
      <c r="P63" s="0" t="s">
        <v>463</v>
      </c>
      <c r="Q63" s="0" t="n">
        <v>1</v>
      </c>
      <c r="Y63" s="0" t="n">
        <v>0.1</v>
      </c>
      <c r="AA63" s="0" t="n">
        <v>0</v>
      </c>
      <c r="AB63" s="0" t="n">
        <v>0</v>
      </c>
      <c r="AC63" s="0" t="n">
        <v>0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</row>
    <row r="64" customFormat="false" ht="12.75" hidden="false" customHeight="false" outlineLevel="0" collapsed="false">
      <c r="A64" s="0" t="n">
        <f aca="false">ROW(Source!A38)</f>
        <v>38</v>
      </c>
      <c r="B64" s="0" t="n">
        <v>7402133</v>
      </c>
      <c r="C64" s="0" t="n">
        <v>7402130</v>
      </c>
      <c r="D64" s="0" t="n">
        <v>4091242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561</v>
      </c>
      <c r="J64" s="0" t="s">
        <v>562</v>
      </c>
      <c r="K64" s="0" t="s">
        <v>563</v>
      </c>
      <c r="L64" s="0" t="n">
        <v>1368</v>
      </c>
      <c r="N64" s="0" t="n">
        <v>1011</v>
      </c>
      <c r="O64" s="0" t="s">
        <v>469</v>
      </c>
      <c r="P64" s="0" t="s">
        <v>469</v>
      </c>
      <c r="Q64" s="0" t="n">
        <v>1</v>
      </c>
      <c r="Y64" s="0" t="n">
        <v>0.06</v>
      </c>
      <c r="AA64" s="0" t="n">
        <v>0</v>
      </c>
      <c r="AB64" s="0" t="n">
        <v>80.81</v>
      </c>
      <c r="AC64" s="0" t="n">
        <v>8.01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0.06</v>
      </c>
      <c r="AV64" s="0" t="n">
        <v>0</v>
      </c>
    </row>
    <row r="65" customFormat="false" ht="12.75" hidden="false" customHeight="false" outlineLevel="0" collapsed="false">
      <c r="A65" s="0" t="n">
        <f aca="false">ROW(Source!A38)</f>
        <v>38</v>
      </c>
      <c r="B65" s="0" t="n">
        <v>7402134</v>
      </c>
      <c r="C65" s="0" t="n">
        <v>7402130</v>
      </c>
      <c r="D65" s="0" t="n">
        <v>4091360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524</v>
      </c>
      <c r="J65" s="0" t="s">
        <v>525</v>
      </c>
      <c r="K65" s="0" t="s">
        <v>526</v>
      </c>
      <c r="L65" s="0" t="n">
        <v>1368</v>
      </c>
      <c r="N65" s="0" t="n">
        <v>1011</v>
      </c>
      <c r="O65" s="0" t="s">
        <v>469</v>
      </c>
      <c r="P65" s="0" t="s">
        <v>469</v>
      </c>
      <c r="Q65" s="0" t="n">
        <v>1</v>
      </c>
      <c r="Y65" s="0" t="n">
        <v>0.04</v>
      </c>
      <c r="AA65" s="0" t="n">
        <v>0</v>
      </c>
      <c r="AB65" s="0" t="n">
        <v>21.6</v>
      </c>
      <c r="AC65" s="0" t="n">
        <v>10.37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04</v>
      </c>
      <c r="AV65" s="0" t="n">
        <v>0</v>
      </c>
    </row>
    <row r="66" customFormat="false" ht="12.75" hidden="false" customHeight="false" outlineLevel="0" collapsed="false">
      <c r="A66" s="0" t="n">
        <f aca="false">ROW(Source!A38)</f>
        <v>38</v>
      </c>
      <c r="B66" s="0" t="n">
        <v>7402135</v>
      </c>
      <c r="C66" s="0" t="n">
        <v>7402130</v>
      </c>
      <c r="D66" s="0" t="n">
        <v>2409042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564</v>
      </c>
      <c r="J66" s="0" t="s">
        <v>565</v>
      </c>
      <c r="K66" s="0" t="s">
        <v>566</v>
      </c>
      <c r="L66" s="0" t="n">
        <v>1348</v>
      </c>
      <c r="N66" s="0" t="n">
        <v>1009</v>
      </c>
      <c r="O66" s="0" t="s">
        <v>99</v>
      </c>
      <c r="P66" s="0" t="s">
        <v>99</v>
      </c>
      <c r="Q66" s="0" t="n">
        <v>1000</v>
      </c>
      <c r="Y66" s="0" t="n">
        <v>0.06</v>
      </c>
      <c r="AA66" s="0" t="n">
        <v>444.09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6</v>
      </c>
      <c r="AV66" s="0" t="n">
        <v>0</v>
      </c>
    </row>
    <row r="67" customFormat="false" ht="12.75" hidden="false" customHeight="false" outlineLevel="0" collapsed="false">
      <c r="A67" s="0" t="n">
        <f aca="false">ROW(Source!A38)</f>
        <v>38</v>
      </c>
      <c r="B67" s="0" t="n">
        <v>7402136</v>
      </c>
      <c r="C67" s="0" t="n">
        <v>7402130</v>
      </c>
      <c r="D67" s="0" t="n">
        <v>2427962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517</v>
      </c>
      <c r="J67" s="0" t="s">
        <v>518</v>
      </c>
      <c r="K67" s="0" t="s">
        <v>519</v>
      </c>
      <c r="L67" s="0" t="n">
        <v>1339</v>
      </c>
      <c r="N67" s="0" t="n">
        <v>1007</v>
      </c>
      <c r="O67" s="0" t="s">
        <v>88</v>
      </c>
      <c r="P67" s="0" t="s">
        <v>88</v>
      </c>
      <c r="Q67" s="0" t="n">
        <v>1</v>
      </c>
      <c r="Y67" s="0" t="n">
        <v>0.2</v>
      </c>
      <c r="AA67" s="0" t="n">
        <v>2.85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2</v>
      </c>
      <c r="AV67" s="0" t="n">
        <v>0</v>
      </c>
    </row>
    <row r="68" customFormat="false" ht="12.75" hidden="false" customHeight="false" outlineLevel="0" collapsed="false">
      <c r="A68" s="0" t="n">
        <f aca="false">ROW(Source!A39)</f>
        <v>39</v>
      </c>
      <c r="B68" s="0" t="n">
        <v>7402138</v>
      </c>
      <c r="C68" s="0" t="n">
        <v>7402137</v>
      </c>
      <c r="D68" s="0" t="n">
        <v>4373723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520</v>
      </c>
      <c r="K68" s="0" t="s">
        <v>521</v>
      </c>
      <c r="L68" s="0" t="n">
        <v>1369</v>
      </c>
      <c r="N68" s="0" t="n">
        <v>1013</v>
      </c>
      <c r="O68" s="0" t="s">
        <v>463</v>
      </c>
      <c r="P68" s="0" t="s">
        <v>463</v>
      </c>
      <c r="Q68" s="0" t="n">
        <v>1</v>
      </c>
      <c r="Y68" s="0" t="n">
        <v>41.41</v>
      </c>
      <c r="AA68" s="0" t="n">
        <v>0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41.41</v>
      </c>
      <c r="AV68" s="0" t="n">
        <v>0</v>
      </c>
    </row>
    <row r="69" customFormat="false" ht="12.75" hidden="false" customHeight="false" outlineLevel="0" collapsed="false">
      <c r="A69" s="0" t="n">
        <f aca="false">ROW(Source!A39)</f>
        <v>39</v>
      </c>
      <c r="B69" s="0" t="n">
        <v>7402139</v>
      </c>
      <c r="C69" s="0" t="n">
        <v>7402137</v>
      </c>
      <c r="D69" s="0" t="n">
        <v>4478341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464</v>
      </c>
      <c r="K69" s="0" t="s">
        <v>465</v>
      </c>
      <c r="L69" s="0" t="n">
        <v>1369</v>
      </c>
      <c r="N69" s="0" t="n">
        <v>1013</v>
      </c>
      <c r="O69" s="0" t="s">
        <v>463</v>
      </c>
      <c r="P69" s="0" t="s">
        <v>463</v>
      </c>
      <c r="Q69" s="0" t="n">
        <v>1</v>
      </c>
      <c r="Y69" s="0" t="n">
        <v>0.12</v>
      </c>
      <c r="AA69" s="0" t="n">
        <v>0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12</v>
      </c>
      <c r="AV69" s="0" t="n">
        <v>0</v>
      </c>
    </row>
    <row r="70" customFormat="false" ht="12.75" hidden="false" customHeight="false" outlineLevel="0" collapsed="false">
      <c r="A70" s="0" t="n">
        <f aca="false">ROW(Source!A39)</f>
        <v>39</v>
      </c>
      <c r="B70" s="0" t="n">
        <v>7402140</v>
      </c>
      <c r="C70" s="0" t="n">
        <v>7402137</v>
      </c>
      <c r="D70" s="0" t="n">
        <v>4091360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524</v>
      </c>
      <c r="J70" s="0" t="s">
        <v>525</v>
      </c>
      <c r="K70" s="0" t="s">
        <v>526</v>
      </c>
      <c r="L70" s="0" t="n">
        <v>1368</v>
      </c>
      <c r="N70" s="0" t="n">
        <v>1011</v>
      </c>
      <c r="O70" s="0" t="s">
        <v>469</v>
      </c>
      <c r="P70" s="0" t="s">
        <v>469</v>
      </c>
      <c r="Q70" s="0" t="n">
        <v>1</v>
      </c>
      <c r="Y70" s="0" t="n">
        <v>0.08</v>
      </c>
      <c r="AA70" s="0" t="n">
        <v>0</v>
      </c>
      <c r="AB70" s="0" t="n">
        <v>21.6</v>
      </c>
      <c r="AC70" s="0" t="n">
        <v>10.37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0.08</v>
      </c>
      <c r="AV70" s="0" t="n">
        <v>0</v>
      </c>
    </row>
    <row r="71" customFormat="false" ht="12.75" hidden="false" customHeight="false" outlineLevel="0" collapsed="false">
      <c r="A71" s="0" t="n">
        <f aca="false">ROW(Source!A39)</f>
        <v>39</v>
      </c>
      <c r="B71" s="0" t="n">
        <v>7402141</v>
      </c>
      <c r="C71" s="0" t="n">
        <v>7402137</v>
      </c>
      <c r="D71" s="0" t="n">
        <v>4094132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476</v>
      </c>
      <c r="J71" s="0" t="s">
        <v>477</v>
      </c>
      <c r="K71" s="0" t="s">
        <v>478</v>
      </c>
      <c r="L71" s="0" t="n">
        <v>1368</v>
      </c>
      <c r="N71" s="0" t="n">
        <v>1011</v>
      </c>
      <c r="O71" s="0" t="s">
        <v>469</v>
      </c>
      <c r="P71" s="0" t="s">
        <v>469</v>
      </c>
      <c r="Q71" s="0" t="n">
        <v>1</v>
      </c>
      <c r="Y71" s="0" t="n">
        <v>0.04</v>
      </c>
      <c r="AA71" s="0" t="n">
        <v>0</v>
      </c>
      <c r="AB71" s="0" t="n">
        <v>93.32</v>
      </c>
      <c r="AC71" s="0" t="n">
        <v>27.55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0.04</v>
      </c>
      <c r="AV71" s="0" t="n">
        <v>0</v>
      </c>
    </row>
    <row r="72" customFormat="false" ht="12.75" hidden="false" customHeight="false" outlineLevel="0" collapsed="false">
      <c r="A72" s="0" t="n">
        <f aca="false">ROW(Source!A39)</f>
        <v>39</v>
      </c>
      <c r="B72" s="0" t="n">
        <v>7402142</v>
      </c>
      <c r="C72" s="0" t="n">
        <v>7402137</v>
      </c>
      <c r="D72" s="0" t="n">
        <v>2408531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567</v>
      </c>
      <c r="J72" s="0" t="s">
        <v>568</v>
      </c>
      <c r="K72" s="0" t="s">
        <v>569</v>
      </c>
      <c r="L72" s="0" t="n">
        <v>1348</v>
      </c>
      <c r="N72" s="0" t="n">
        <v>1009</v>
      </c>
      <c r="O72" s="0" t="s">
        <v>99</v>
      </c>
      <c r="P72" s="0" t="s">
        <v>99</v>
      </c>
      <c r="Q72" s="0" t="n">
        <v>1000</v>
      </c>
      <c r="Y72" s="0" t="n">
        <v>0.006</v>
      </c>
      <c r="AA72" s="0" t="n">
        <v>11624.67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0.006</v>
      </c>
      <c r="AV72" s="0" t="n">
        <v>0</v>
      </c>
    </row>
    <row r="73" customFormat="false" ht="12.75" hidden="false" customHeight="false" outlineLevel="0" collapsed="false">
      <c r="A73" s="0" t="n">
        <f aca="false">ROW(Source!A39)</f>
        <v>39</v>
      </c>
      <c r="B73" s="0" t="n">
        <v>7402143</v>
      </c>
      <c r="C73" s="0" t="n">
        <v>7402137</v>
      </c>
      <c r="D73" s="0" t="n">
        <v>2409501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499</v>
      </c>
      <c r="J73" s="0" t="s">
        <v>500</v>
      </c>
      <c r="K73" s="0" t="s">
        <v>501</v>
      </c>
      <c r="L73" s="0" t="n">
        <v>1348</v>
      </c>
      <c r="N73" s="0" t="n">
        <v>1009</v>
      </c>
      <c r="O73" s="0" t="s">
        <v>99</v>
      </c>
      <c r="P73" s="0" t="s">
        <v>99</v>
      </c>
      <c r="Q73" s="0" t="n">
        <v>1000</v>
      </c>
      <c r="Y73" s="0" t="n">
        <v>0.004</v>
      </c>
      <c r="AA73" s="0" t="n">
        <v>7997.21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0.004</v>
      </c>
      <c r="AV73" s="0" t="n">
        <v>0</v>
      </c>
    </row>
    <row r="74" customFormat="false" ht="12.75" hidden="false" customHeight="false" outlineLevel="0" collapsed="false">
      <c r="A74" s="0" t="n">
        <f aca="false">ROW(Source!A39)</f>
        <v>39</v>
      </c>
      <c r="B74" s="0" t="n">
        <v>7402144</v>
      </c>
      <c r="C74" s="0" t="n">
        <v>7402137</v>
      </c>
      <c r="D74" s="0" t="n">
        <v>2409557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570</v>
      </c>
      <c r="J74" s="0" t="s">
        <v>571</v>
      </c>
      <c r="K74" s="0" t="s">
        <v>572</v>
      </c>
      <c r="L74" s="0" t="n">
        <v>1348</v>
      </c>
      <c r="N74" s="0" t="n">
        <v>1009</v>
      </c>
      <c r="O74" s="0" t="s">
        <v>99</v>
      </c>
      <c r="P74" s="0" t="s">
        <v>99</v>
      </c>
      <c r="Q74" s="0" t="n">
        <v>1000</v>
      </c>
      <c r="Y74" s="0" t="n">
        <v>0.184</v>
      </c>
      <c r="AA74" s="0" t="n">
        <v>17057.95</v>
      </c>
      <c r="AB74" s="0" t="n">
        <v>0</v>
      </c>
      <c r="AC74" s="0" t="n">
        <v>0</v>
      </c>
      <c r="AD74" s="0" t="n">
        <v>0</v>
      </c>
      <c r="AN74" s="0" t="n">
        <v>2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0.184</v>
      </c>
      <c r="AV74" s="0" t="n">
        <v>0</v>
      </c>
    </row>
    <row r="75" customFormat="false" ht="12.75" hidden="false" customHeight="false" outlineLevel="0" collapsed="false">
      <c r="A75" s="0" t="n">
        <f aca="false">ROW(Source!A39)</f>
        <v>39</v>
      </c>
      <c r="B75" s="0" t="n">
        <v>7402145</v>
      </c>
      <c r="C75" s="0" t="n">
        <v>7402137</v>
      </c>
      <c r="D75" s="0" t="n">
        <v>2443210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573</v>
      </c>
      <c r="J75" s="0" t="s">
        <v>573</v>
      </c>
      <c r="K75" s="0" t="s">
        <v>574</v>
      </c>
      <c r="L75" s="0" t="n">
        <v>1348</v>
      </c>
      <c r="N75" s="0" t="n">
        <v>1009</v>
      </c>
      <c r="O75" s="0" t="s">
        <v>99</v>
      </c>
      <c r="P75" s="0" t="s">
        <v>99</v>
      </c>
      <c r="Q75" s="0" t="n">
        <v>1000</v>
      </c>
      <c r="Y75" s="0" t="n">
        <v>0.224</v>
      </c>
      <c r="AA75" s="0" t="n">
        <v>0</v>
      </c>
      <c r="AB75" s="0" t="n">
        <v>0</v>
      </c>
      <c r="AC75" s="0" t="n">
        <v>0</v>
      </c>
      <c r="AD75" s="0" t="n">
        <v>0</v>
      </c>
      <c r="AN75" s="0" t="n">
        <v>2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0.224</v>
      </c>
      <c r="AV75" s="0" t="n">
        <v>0</v>
      </c>
    </row>
    <row r="76" customFormat="false" ht="12.75" hidden="false" customHeight="false" outlineLevel="0" collapsed="false">
      <c r="A76" s="0" t="n">
        <f aca="false">ROW(Source!A40)</f>
        <v>40</v>
      </c>
      <c r="B76" s="0" t="n">
        <v>7402147</v>
      </c>
      <c r="C76" s="0" t="n">
        <v>7402146</v>
      </c>
      <c r="D76" s="0" t="n">
        <v>4373723</v>
      </c>
      <c r="E76" s="0" t="n">
        <v>1</v>
      </c>
      <c r="F76" s="0" t="n">
        <v>1</v>
      </c>
      <c r="G76" s="0" t="n">
        <v>1</v>
      </c>
      <c r="H76" s="0" t="n">
        <v>1</v>
      </c>
      <c r="I76" s="0" t="s">
        <v>520</v>
      </c>
      <c r="K76" s="0" t="s">
        <v>521</v>
      </c>
      <c r="L76" s="0" t="n">
        <v>1369</v>
      </c>
      <c r="N76" s="0" t="n">
        <v>1013</v>
      </c>
      <c r="O76" s="0" t="s">
        <v>463</v>
      </c>
      <c r="P76" s="0" t="s">
        <v>463</v>
      </c>
      <c r="Q76" s="0" t="n">
        <v>1</v>
      </c>
      <c r="Y76" s="0" t="n">
        <v>112.75</v>
      </c>
      <c r="AA76" s="0" t="n">
        <v>0</v>
      </c>
      <c r="AB76" s="0" t="n">
        <v>0</v>
      </c>
      <c r="AC76" s="0" t="n">
        <v>0</v>
      </c>
      <c r="AD76" s="0" t="n">
        <v>8.01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112.75</v>
      </c>
      <c r="AV76" s="0" t="n">
        <v>1</v>
      </c>
    </row>
    <row r="77" customFormat="false" ht="12.75" hidden="false" customHeight="false" outlineLevel="0" collapsed="false">
      <c r="A77" s="0" t="n">
        <f aca="false">ROW(Source!A40)</f>
        <v>40</v>
      </c>
      <c r="B77" s="0" t="n">
        <v>7402148</v>
      </c>
      <c r="C77" s="0" t="n">
        <v>7402146</v>
      </c>
      <c r="D77" s="0" t="n">
        <v>4478341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464</v>
      </c>
      <c r="K77" s="0" t="s">
        <v>465</v>
      </c>
      <c r="L77" s="0" t="n">
        <v>1369</v>
      </c>
      <c r="N77" s="0" t="n">
        <v>1013</v>
      </c>
      <c r="O77" s="0" t="s">
        <v>463</v>
      </c>
      <c r="P77" s="0" t="s">
        <v>463</v>
      </c>
      <c r="Q77" s="0" t="n">
        <v>1</v>
      </c>
      <c r="Y77" s="0" t="n">
        <v>0.27</v>
      </c>
      <c r="AA77" s="0" t="n">
        <v>0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0.27</v>
      </c>
      <c r="AV77" s="0" t="n">
        <v>2</v>
      </c>
    </row>
    <row r="78" customFormat="false" ht="12.75" hidden="false" customHeight="false" outlineLevel="0" collapsed="false">
      <c r="A78" s="0" t="n">
        <f aca="false">ROW(Source!A40)</f>
        <v>40</v>
      </c>
      <c r="B78" s="0" t="n">
        <v>7402149</v>
      </c>
      <c r="C78" s="0" t="n">
        <v>7402146</v>
      </c>
      <c r="D78" s="0" t="n">
        <v>4090841</v>
      </c>
      <c r="E78" s="0" t="n">
        <v>1</v>
      </c>
      <c r="F78" s="0" t="n">
        <v>1</v>
      </c>
      <c r="G78" s="0" t="n">
        <v>1</v>
      </c>
      <c r="H78" s="0" t="n">
        <v>2</v>
      </c>
      <c r="I78" s="0" t="s">
        <v>575</v>
      </c>
      <c r="J78" s="0" t="s">
        <v>576</v>
      </c>
      <c r="K78" s="0" t="s">
        <v>577</v>
      </c>
      <c r="L78" s="0" t="n">
        <v>1368</v>
      </c>
      <c r="N78" s="0" t="n">
        <v>1011</v>
      </c>
      <c r="O78" s="0" t="s">
        <v>469</v>
      </c>
      <c r="P78" s="0" t="s">
        <v>469</v>
      </c>
      <c r="Q78" s="0" t="n">
        <v>1</v>
      </c>
      <c r="Y78" s="0" t="n">
        <v>0.2</v>
      </c>
      <c r="AA78" s="0" t="n">
        <v>0</v>
      </c>
      <c r="AB78" s="0" t="n">
        <v>105.19</v>
      </c>
      <c r="AC78" s="0" t="n">
        <v>10.37</v>
      </c>
      <c r="AD78" s="0" t="n">
        <v>0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0.2</v>
      </c>
      <c r="AV78" s="0" t="n">
        <v>0</v>
      </c>
    </row>
    <row r="79" customFormat="false" ht="12.75" hidden="false" customHeight="false" outlineLevel="0" collapsed="false">
      <c r="A79" s="0" t="n">
        <f aca="false">ROW(Source!A40)</f>
        <v>40</v>
      </c>
      <c r="B79" s="0" t="n">
        <v>7402150</v>
      </c>
      <c r="C79" s="0" t="n">
        <v>7402146</v>
      </c>
      <c r="D79" s="0" t="n">
        <v>4094132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476</v>
      </c>
      <c r="J79" s="0" t="s">
        <v>477</v>
      </c>
      <c r="K79" s="0" t="s">
        <v>578</v>
      </c>
      <c r="L79" s="0" t="n">
        <v>1368</v>
      </c>
      <c r="N79" s="0" t="n">
        <v>1011</v>
      </c>
      <c r="O79" s="0" t="s">
        <v>469</v>
      </c>
      <c r="P79" s="0" t="s">
        <v>469</v>
      </c>
      <c r="Q79" s="0" t="n">
        <v>1</v>
      </c>
      <c r="Y79" s="0" t="n">
        <v>0.07</v>
      </c>
      <c r="AA79" s="0" t="n">
        <v>0</v>
      </c>
      <c r="AB79" s="0" t="n">
        <v>93.32</v>
      </c>
      <c r="AC79" s="0" t="n">
        <v>0</v>
      </c>
      <c r="AD79" s="0" t="n">
        <v>0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0.07</v>
      </c>
      <c r="AV79" s="0" t="n">
        <v>0</v>
      </c>
    </row>
    <row r="80" customFormat="false" ht="12.75" hidden="false" customHeight="false" outlineLevel="0" collapsed="false">
      <c r="A80" s="0" t="n">
        <f aca="false">ROW(Source!A40)</f>
        <v>40</v>
      </c>
      <c r="B80" s="0" t="n">
        <v>7402151</v>
      </c>
      <c r="C80" s="0" t="n">
        <v>7402146</v>
      </c>
      <c r="D80" s="0" t="n">
        <v>2407919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579</v>
      </c>
      <c r="J80" s="0" t="s">
        <v>580</v>
      </c>
      <c r="K80" s="0" t="s">
        <v>581</v>
      </c>
      <c r="L80" s="0" t="n">
        <v>1348</v>
      </c>
      <c r="N80" s="0" t="n">
        <v>1009</v>
      </c>
      <c r="O80" s="0" t="s">
        <v>99</v>
      </c>
      <c r="P80" s="0" t="s">
        <v>99</v>
      </c>
      <c r="Q80" s="0" t="n">
        <v>1000</v>
      </c>
      <c r="Y80" s="0" t="n">
        <v>0.004</v>
      </c>
      <c r="AA80" s="0" t="n">
        <v>11954.21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0.004</v>
      </c>
      <c r="AV80" s="0" t="n">
        <v>0</v>
      </c>
    </row>
    <row r="81" customFormat="false" ht="12.75" hidden="false" customHeight="false" outlineLevel="0" collapsed="false">
      <c r="A81" s="0" t="n">
        <f aca="false">ROW(Source!A40)</f>
        <v>40</v>
      </c>
      <c r="B81" s="0" t="n">
        <v>7402152</v>
      </c>
      <c r="C81" s="0" t="n">
        <v>7402146</v>
      </c>
      <c r="D81" s="0" t="n">
        <v>2408532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582</v>
      </c>
      <c r="J81" s="0" t="s">
        <v>583</v>
      </c>
      <c r="K81" s="0" t="s">
        <v>584</v>
      </c>
      <c r="L81" s="0" t="n">
        <v>1348</v>
      </c>
      <c r="N81" s="0" t="n">
        <v>1009</v>
      </c>
      <c r="O81" s="0" t="s">
        <v>99</v>
      </c>
      <c r="P81" s="0" t="s">
        <v>99</v>
      </c>
      <c r="Q81" s="0" t="n">
        <v>1000</v>
      </c>
      <c r="Y81" s="0" t="n">
        <v>0.012</v>
      </c>
      <c r="AA81" s="0" t="n">
        <v>11243.87</v>
      </c>
      <c r="AB81" s="0" t="n">
        <v>0</v>
      </c>
      <c r="AC81" s="0" t="n">
        <v>0</v>
      </c>
      <c r="AD81" s="0" t="n">
        <v>0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0.012</v>
      </c>
      <c r="AV81" s="0" t="n">
        <v>0</v>
      </c>
    </row>
    <row r="82" customFormat="false" ht="12.75" hidden="false" customHeight="false" outlineLevel="0" collapsed="false">
      <c r="A82" s="0" t="n">
        <f aca="false">ROW(Source!A40)</f>
        <v>40</v>
      </c>
      <c r="B82" s="0" t="n">
        <v>7402153</v>
      </c>
      <c r="C82" s="0" t="n">
        <v>7402146</v>
      </c>
      <c r="D82" s="0" t="n">
        <v>2409557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570</v>
      </c>
      <c r="J82" s="0" t="s">
        <v>585</v>
      </c>
      <c r="K82" s="0" t="s">
        <v>572</v>
      </c>
      <c r="L82" s="0" t="n">
        <v>1348</v>
      </c>
      <c r="N82" s="0" t="n">
        <v>1009</v>
      </c>
      <c r="O82" s="0" t="s">
        <v>99</v>
      </c>
      <c r="P82" s="0" t="s">
        <v>99</v>
      </c>
      <c r="Q82" s="0" t="n">
        <v>1000</v>
      </c>
      <c r="Y82" s="0" t="n">
        <v>0.57</v>
      </c>
      <c r="AA82" s="0" t="n">
        <v>17057.95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0.57</v>
      </c>
      <c r="AV82" s="0" t="n">
        <v>0</v>
      </c>
    </row>
    <row r="83" customFormat="false" ht="12.75" hidden="false" customHeight="false" outlineLevel="0" collapsed="false">
      <c r="A83" s="0" t="n">
        <f aca="false">ROW(Source!A41)</f>
        <v>41</v>
      </c>
      <c r="B83" s="0" t="n">
        <v>7402155</v>
      </c>
      <c r="C83" s="0" t="n">
        <v>7402154</v>
      </c>
      <c r="D83" s="0" t="n">
        <v>4373777</v>
      </c>
      <c r="E83" s="0" t="n">
        <v>1</v>
      </c>
      <c r="F83" s="0" t="n">
        <v>1</v>
      </c>
      <c r="G83" s="0" t="n">
        <v>1</v>
      </c>
      <c r="H83" s="0" t="n">
        <v>1</v>
      </c>
      <c r="I83" s="0" t="s">
        <v>479</v>
      </c>
      <c r="K83" s="0" t="s">
        <v>480</v>
      </c>
      <c r="L83" s="0" t="n">
        <v>1369</v>
      </c>
      <c r="N83" s="0" t="n">
        <v>1013</v>
      </c>
      <c r="O83" s="0" t="s">
        <v>463</v>
      </c>
      <c r="P83" s="0" t="s">
        <v>463</v>
      </c>
      <c r="Q83" s="0" t="n">
        <v>1</v>
      </c>
      <c r="Y83" s="0" t="n">
        <v>43.04</v>
      </c>
      <c r="AA83" s="0" t="n">
        <v>0</v>
      </c>
      <c r="AB83" s="0" t="n">
        <v>0</v>
      </c>
      <c r="AC83" s="0" t="n">
        <v>0</v>
      </c>
      <c r="AD83" s="0" t="n">
        <v>8.11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43.04</v>
      </c>
      <c r="AV83" s="0" t="n">
        <v>1</v>
      </c>
    </row>
    <row r="84" customFormat="false" ht="12.75" hidden="false" customHeight="false" outlineLevel="0" collapsed="false">
      <c r="A84" s="0" t="n">
        <f aca="false">ROW(Source!A41)</f>
        <v>41</v>
      </c>
      <c r="B84" s="0" t="n">
        <v>7402156</v>
      </c>
      <c r="C84" s="0" t="n">
        <v>7402154</v>
      </c>
      <c r="D84" s="0" t="n">
        <v>2426406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586</v>
      </c>
      <c r="J84" s="0" t="s">
        <v>587</v>
      </c>
      <c r="K84" s="0" t="s">
        <v>588</v>
      </c>
      <c r="L84" s="0" t="n">
        <v>1339</v>
      </c>
      <c r="N84" s="0" t="n">
        <v>1007</v>
      </c>
      <c r="O84" s="0" t="s">
        <v>88</v>
      </c>
      <c r="P84" s="0" t="s">
        <v>88</v>
      </c>
      <c r="Q84" s="0" t="n">
        <v>1</v>
      </c>
      <c r="Y84" s="0" t="n">
        <v>0.03</v>
      </c>
      <c r="AA84" s="0" t="n">
        <v>492.45</v>
      </c>
      <c r="AB84" s="0" t="n">
        <v>0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0.03</v>
      </c>
      <c r="AV84" s="0" t="n">
        <v>0</v>
      </c>
    </row>
    <row r="85" customFormat="false" ht="12.75" hidden="false" customHeight="false" outlineLevel="0" collapsed="false">
      <c r="A85" s="0" t="n">
        <f aca="false">ROW(Source!A41)</f>
        <v>41</v>
      </c>
      <c r="B85" s="0" t="n">
        <v>7402157</v>
      </c>
      <c r="C85" s="0" t="n">
        <v>7402154</v>
      </c>
      <c r="D85" s="0" t="n">
        <v>2427962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517</v>
      </c>
      <c r="J85" s="0" t="s">
        <v>518</v>
      </c>
      <c r="K85" s="0" t="s">
        <v>519</v>
      </c>
      <c r="L85" s="0" t="n">
        <v>1339</v>
      </c>
      <c r="N85" s="0" t="n">
        <v>1007</v>
      </c>
      <c r="O85" s="0" t="s">
        <v>88</v>
      </c>
      <c r="P85" s="0" t="s">
        <v>88</v>
      </c>
      <c r="Q85" s="0" t="n">
        <v>1</v>
      </c>
      <c r="Y85" s="0" t="n">
        <v>0.01</v>
      </c>
      <c r="AA85" s="0" t="n">
        <v>2.85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0.01</v>
      </c>
      <c r="AV85" s="0" t="n">
        <v>0</v>
      </c>
    </row>
    <row r="86" customFormat="false" ht="12.75" hidden="false" customHeight="false" outlineLevel="0" collapsed="false">
      <c r="A86" s="0" t="n">
        <f aca="false">ROW(Source!A42)</f>
        <v>42</v>
      </c>
      <c r="B86" s="0" t="n">
        <v>7402159</v>
      </c>
      <c r="C86" s="0" t="n">
        <v>7402158</v>
      </c>
      <c r="D86" s="0" t="n">
        <v>4373723</v>
      </c>
      <c r="E86" s="0" t="n">
        <v>1</v>
      </c>
      <c r="F86" s="0" t="n">
        <v>1</v>
      </c>
      <c r="G86" s="0" t="n">
        <v>1</v>
      </c>
      <c r="H86" s="0" t="n">
        <v>1</v>
      </c>
      <c r="I86" s="0" t="s">
        <v>520</v>
      </c>
      <c r="K86" s="0" t="s">
        <v>521</v>
      </c>
      <c r="L86" s="0" t="n">
        <v>1369</v>
      </c>
      <c r="N86" s="0" t="n">
        <v>1013</v>
      </c>
      <c r="O86" s="0" t="s">
        <v>463</v>
      </c>
      <c r="P86" s="0" t="s">
        <v>463</v>
      </c>
      <c r="Q86" s="0" t="n">
        <v>1</v>
      </c>
      <c r="Y86" s="0" t="n">
        <v>6.36</v>
      </c>
      <c r="AA86" s="0" t="n">
        <v>0</v>
      </c>
      <c r="AB86" s="0" t="n">
        <v>0</v>
      </c>
      <c r="AC86" s="0" t="n">
        <v>0</v>
      </c>
      <c r="AD86" s="0" t="n">
        <v>8.01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6.36</v>
      </c>
      <c r="AV86" s="0" t="n">
        <v>1</v>
      </c>
    </row>
    <row r="87" customFormat="false" ht="12.75" hidden="false" customHeight="false" outlineLevel="0" collapsed="false">
      <c r="A87" s="0" t="n">
        <f aca="false">ROW(Source!A42)</f>
        <v>42</v>
      </c>
      <c r="B87" s="0" t="n">
        <v>7402160</v>
      </c>
      <c r="C87" s="0" t="n">
        <v>7402158</v>
      </c>
      <c r="D87" s="0" t="n">
        <v>4478341</v>
      </c>
      <c r="E87" s="0" t="n">
        <v>1</v>
      </c>
      <c r="F87" s="0" t="n">
        <v>1</v>
      </c>
      <c r="G87" s="0" t="n">
        <v>1</v>
      </c>
      <c r="H87" s="0" t="n">
        <v>1</v>
      </c>
      <c r="I87" s="0" t="s">
        <v>464</v>
      </c>
      <c r="K87" s="0" t="s">
        <v>465</v>
      </c>
      <c r="L87" s="0" t="n">
        <v>1369</v>
      </c>
      <c r="N87" s="0" t="n">
        <v>1013</v>
      </c>
      <c r="O87" s="0" t="s">
        <v>463</v>
      </c>
      <c r="P87" s="0" t="s">
        <v>463</v>
      </c>
      <c r="Q87" s="0" t="n">
        <v>1</v>
      </c>
      <c r="Y87" s="0" t="n">
        <v>0.02</v>
      </c>
      <c r="AA87" s="0" t="n">
        <v>0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0.02</v>
      </c>
      <c r="AV87" s="0" t="n">
        <v>2</v>
      </c>
    </row>
    <row r="88" customFormat="false" ht="12.75" hidden="false" customHeight="false" outlineLevel="0" collapsed="false">
      <c r="A88" s="0" t="n">
        <f aca="false">ROW(Source!A42)</f>
        <v>42</v>
      </c>
      <c r="B88" s="0" t="n">
        <v>7402161</v>
      </c>
      <c r="C88" s="0" t="n">
        <v>7402158</v>
      </c>
      <c r="D88" s="0" t="n">
        <v>4090843</v>
      </c>
      <c r="E88" s="0" t="n">
        <v>1</v>
      </c>
      <c r="F88" s="0" t="n">
        <v>1</v>
      </c>
      <c r="G88" s="0" t="n">
        <v>1</v>
      </c>
      <c r="H88" s="0" t="n">
        <v>2</v>
      </c>
      <c r="I88" s="0" t="s">
        <v>589</v>
      </c>
      <c r="J88" s="0" t="s">
        <v>576</v>
      </c>
      <c r="K88" s="0" t="s">
        <v>590</v>
      </c>
      <c r="L88" s="0" t="n">
        <v>1368</v>
      </c>
      <c r="N88" s="0" t="n">
        <v>1011</v>
      </c>
      <c r="O88" s="0" t="s">
        <v>469</v>
      </c>
      <c r="P88" s="0" t="s">
        <v>469</v>
      </c>
      <c r="Q88" s="0" t="n">
        <v>1</v>
      </c>
      <c r="Y88" s="0" t="n">
        <v>0.02</v>
      </c>
      <c r="AA88" s="0" t="n">
        <v>0</v>
      </c>
      <c r="AB88" s="0" t="n">
        <v>113.44</v>
      </c>
      <c r="AC88" s="0" t="n">
        <v>10.37</v>
      </c>
      <c r="AD88" s="0" t="n">
        <v>0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0.02</v>
      </c>
      <c r="AV88" s="0" t="n">
        <v>0</v>
      </c>
    </row>
    <row r="89" customFormat="false" ht="12.75" hidden="false" customHeight="false" outlineLevel="0" collapsed="false">
      <c r="A89" s="0" t="n">
        <f aca="false">ROW(Source!A42)</f>
        <v>42</v>
      </c>
      <c r="B89" s="0" t="n">
        <v>7402162</v>
      </c>
      <c r="C89" s="0" t="n">
        <v>7402158</v>
      </c>
      <c r="D89" s="0" t="n">
        <v>2426381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591</v>
      </c>
      <c r="J89" s="0" t="s">
        <v>592</v>
      </c>
      <c r="K89" s="0" t="s">
        <v>593</v>
      </c>
      <c r="L89" s="0" t="n">
        <v>1339</v>
      </c>
      <c r="N89" s="0" t="n">
        <v>1007</v>
      </c>
      <c r="O89" s="0" t="s">
        <v>88</v>
      </c>
      <c r="P89" s="0" t="s">
        <v>88</v>
      </c>
      <c r="Q89" s="0" t="n">
        <v>1</v>
      </c>
      <c r="Y89" s="0" t="n">
        <v>0.0391</v>
      </c>
      <c r="AA89" s="0" t="n">
        <v>475.21</v>
      </c>
      <c r="AB89" s="0" t="n">
        <v>0</v>
      </c>
      <c r="AC89" s="0" t="n">
        <v>0</v>
      </c>
      <c r="AD89" s="0" t="n">
        <v>0</v>
      </c>
      <c r="AN89" s="0" t="n">
        <v>2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0.0391</v>
      </c>
      <c r="AV89" s="0" t="n">
        <v>0</v>
      </c>
    </row>
    <row r="90" customFormat="false" ht="12.75" hidden="false" customHeight="false" outlineLevel="0" collapsed="false">
      <c r="A90" s="0" t="n">
        <f aca="false">ROW(Source!A42)</f>
        <v>42</v>
      </c>
      <c r="B90" s="0" t="n">
        <v>7402163</v>
      </c>
      <c r="C90" s="0" t="n">
        <v>7402158</v>
      </c>
      <c r="D90" s="0" t="n">
        <v>2426878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594</v>
      </c>
      <c r="J90" s="0" t="s">
        <v>595</v>
      </c>
      <c r="K90" s="0" t="s">
        <v>596</v>
      </c>
      <c r="L90" s="0" t="n">
        <v>1356</v>
      </c>
      <c r="N90" s="0" t="n">
        <v>1010</v>
      </c>
      <c r="O90" s="0" t="s">
        <v>597</v>
      </c>
      <c r="P90" s="0" t="s">
        <v>597</v>
      </c>
      <c r="Q90" s="0" t="n">
        <v>1000</v>
      </c>
      <c r="Y90" s="0" t="n">
        <v>0.076</v>
      </c>
      <c r="AA90" s="0" t="n">
        <v>1092.3</v>
      </c>
      <c r="AB90" s="0" t="n">
        <v>0</v>
      </c>
      <c r="AC90" s="0" t="n">
        <v>0</v>
      </c>
      <c r="AD90" s="0" t="n">
        <v>0</v>
      </c>
      <c r="AN90" s="0" t="n">
        <v>2</v>
      </c>
      <c r="AO90" s="0" t="n">
        <v>1</v>
      </c>
      <c r="AP90" s="0" t="n">
        <v>0</v>
      </c>
      <c r="AQ90" s="0" t="n">
        <v>0</v>
      </c>
      <c r="AR90" s="0" t="n">
        <v>0</v>
      </c>
      <c r="AT90" s="0" t="n">
        <v>0.076</v>
      </c>
      <c r="AV90" s="0" t="n">
        <v>0</v>
      </c>
    </row>
    <row r="91" customFormat="false" ht="12.75" hidden="false" customHeight="false" outlineLevel="0" collapsed="false">
      <c r="A91" s="0" t="n">
        <f aca="false">ROW(Source!A43)</f>
        <v>43</v>
      </c>
      <c r="B91" s="0" t="n">
        <v>7402165</v>
      </c>
      <c r="C91" s="0" t="n">
        <v>7402164</v>
      </c>
      <c r="D91" s="0" t="n">
        <v>4378136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598</v>
      </c>
      <c r="K91" s="0" t="s">
        <v>599</v>
      </c>
      <c r="L91" s="0" t="n">
        <v>1369</v>
      </c>
      <c r="N91" s="0" t="n">
        <v>1013</v>
      </c>
      <c r="O91" s="0" t="s">
        <v>463</v>
      </c>
      <c r="P91" s="0" t="s">
        <v>463</v>
      </c>
      <c r="Q91" s="0" t="n">
        <v>1</v>
      </c>
      <c r="Y91" s="0" t="n">
        <v>2.71</v>
      </c>
      <c r="AA91" s="0" t="n">
        <v>0</v>
      </c>
      <c r="AB91" s="0" t="n">
        <v>0</v>
      </c>
      <c r="AC91" s="0" t="n">
        <v>0</v>
      </c>
      <c r="AD91" s="0" t="n">
        <v>8.41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  <c r="AT91" s="0" t="n">
        <v>2.71</v>
      </c>
      <c r="AV91" s="0" t="n">
        <v>1</v>
      </c>
    </row>
    <row r="92" customFormat="false" ht="12.75" hidden="false" customHeight="false" outlineLevel="0" collapsed="false">
      <c r="A92" s="0" t="n">
        <f aca="false">ROW(Source!A43)</f>
        <v>43</v>
      </c>
      <c r="B92" s="0" t="n">
        <v>7402166</v>
      </c>
      <c r="C92" s="0" t="n">
        <v>7402164</v>
      </c>
      <c r="D92" s="0" t="n">
        <v>2426381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591</v>
      </c>
      <c r="J92" s="0" t="s">
        <v>592</v>
      </c>
      <c r="K92" s="0" t="s">
        <v>593</v>
      </c>
      <c r="L92" s="0" t="n">
        <v>1339</v>
      </c>
      <c r="N92" s="0" t="n">
        <v>1007</v>
      </c>
      <c r="O92" s="0" t="s">
        <v>88</v>
      </c>
      <c r="P92" s="0" t="s">
        <v>88</v>
      </c>
      <c r="Q92" s="0" t="n">
        <v>1</v>
      </c>
      <c r="Y92" s="0" t="n">
        <v>0.02</v>
      </c>
      <c r="AA92" s="0" t="n">
        <v>475.21</v>
      </c>
      <c r="AB92" s="0" t="n">
        <v>0</v>
      </c>
      <c r="AC92" s="0" t="n">
        <v>0</v>
      </c>
      <c r="AD92" s="0" t="n">
        <v>0</v>
      </c>
      <c r="AN92" s="0" t="n">
        <v>2</v>
      </c>
      <c r="AO92" s="0" t="n">
        <v>1</v>
      </c>
      <c r="AP92" s="0" t="n">
        <v>0</v>
      </c>
      <c r="AQ92" s="0" t="n">
        <v>0</v>
      </c>
      <c r="AR92" s="0" t="n">
        <v>0</v>
      </c>
      <c r="AT92" s="0" t="n">
        <v>0.02</v>
      </c>
      <c r="AV92" s="0" t="n">
        <v>0</v>
      </c>
    </row>
    <row r="93" customFormat="false" ht="12.75" hidden="false" customHeight="false" outlineLevel="0" collapsed="false">
      <c r="A93" s="0" t="n">
        <f aca="false">ROW(Source!A43)</f>
        <v>43</v>
      </c>
      <c r="B93" s="0" t="n">
        <v>7402167</v>
      </c>
      <c r="C93" s="0" t="n">
        <v>7402164</v>
      </c>
      <c r="D93" s="0" t="n">
        <v>2427962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517</v>
      </c>
      <c r="J93" s="0" t="s">
        <v>600</v>
      </c>
      <c r="K93" s="0" t="s">
        <v>519</v>
      </c>
      <c r="L93" s="0" t="n">
        <v>1339</v>
      </c>
      <c r="N93" s="0" t="n">
        <v>1007</v>
      </c>
      <c r="O93" s="0" t="s">
        <v>88</v>
      </c>
      <c r="P93" s="0" t="s">
        <v>88</v>
      </c>
      <c r="Q93" s="0" t="n">
        <v>1</v>
      </c>
      <c r="Y93" s="0" t="n">
        <v>0.1</v>
      </c>
      <c r="AA93" s="0" t="n">
        <v>2.85</v>
      </c>
      <c r="AB93" s="0" t="n">
        <v>0</v>
      </c>
      <c r="AC93" s="0" t="n">
        <v>0</v>
      </c>
      <c r="AD93" s="0" t="n">
        <v>0</v>
      </c>
      <c r="AN93" s="0" t="n">
        <v>0</v>
      </c>
      <c r="AO93" s="0" t="n">
        <v>1</v>
      </c>
      <c r="AP93" s="0" t="n">
        <v>0</v>
      </c>
      <c r="AQ93" s="0" t="n">
        <v>0</v>
      </c>
      <c r="AR93" s="0" t="n">
        <v>0</v>
      </c>
      <c r="AT93" s="0" t="n">
        <v>0.1</v>
      </c>
      <c r="AV93" s="0" t="n">
        <v>0</v>
      </c>
    </row>
    <row r="94" customFormat="false" ht="12.75" hidden="false" customHeight="false" outlineLevel="0" collapsed="false">
      <c r="A94" s="0" t="n">
        <f aca="false">ROW(Source!A44)</f>
        <v>44</v>
      </c>
      <c r="B94" s="0" t="n">
        <v>7402169</v>
      </c>
      <c r="C94" s="0" t="n">
        <v>7402168</v>
      </c>
      <c r="D94" s="0" t="n">
        <v>4373742</v>
      </c>
      <c r="E94" s="0" t="n">
        <v>1</v>
      </c>
      <c r="F94" s="0" t="n">
        <v>1</v>
      </c>
      <c r="G94" s="0" t="n">
        <v>1</v>
      </c>
      <c r="H94" s="0" t="n">
        <v>1</v>
      </c>
      <c r="I94" s="0" t="s">
        <v>601</v>
      </c>
      <c r="K94" s="0" t="s">
        <v>602</v>
      </c>
      <c r="L94" s="0" t="n">
        <v>1369</v>
      </c>
      <c r="N94" s="0" t="n">
        <v>1013</v>
      </c>
      <c r="O94" s="0" t="s">
        <v>463</v>
      </c>
      <c r="P94" s="0" t="s">
        <v>463</v>
      </c>
      <c r="Q94" s="0" t="n">
        <v>1</v>
      </c>
      <c r="Y94" s="0" t="n">
        <v>606.9</v>
      </c>
      <c r="AA94" s="0" t="n">
        <v>0</v>
      </c>
      <c r="AB94" s="0" t="n">
        <v>0</v>
      </c>
      <c r="AC94" s="0" t="n">
        <v>0</v>
      </c>
      <c r="AD94" s="0" t="n">
        <v>7.66</v>
      </c>
      <c r="AN94" s="0" t="n">
        <v>0</v>
      </c>
      <c r="AO94" s="0" t="n">
        <v>1</v>
      </c>
      <c r="AP94" s="0" t="n">
        <v>0</v>
      </c>
      <c r="AQ94" s="0" t="n">
        <v>0</v>
      </c>
      <c r="AR94" s="0" t="n">
        <v>0</v>
      </c>
      <c r="AT94" s="0" t="n">
        <v>606.9</v>
      </c>
      <c r="AV94" s="0" t="n">
        <v>1</v>
      </c>
    </row>
    <row r="95" customFormat="false" ht="12.75" hidden="false" customHeight="false" outlineLevel="0" collapsed="false">
      <c r="A95" s="0" t="n">
        <f aca="false">ROW(Source!A44)</f>
        <v>44</v>
      </c>
      <c r="B95" s="0" t="n">
        <v>7402170</v>
      </c>
      <c r="C95" s="0" t="n">
        <v>7402168</v>
      </c>
      <c r="D95" s="0" t="n">
        <v>4478341</v>
      </c>
      <c r="E95" s="0" t="n">
        <v>1</v>
      </c>
      <c r="F95" s="0" t="n">
        <v>1</v>
      </c>
      <c r="G95" s="0" t="n">
        <v>1</v>
      </c>
      <c r="H95" s="0" t="n">
        <v>1</v>
      </c>
      <c r="I95" s="0" t="s">
        <v>464</v>
      </c>
      <c r="K95" s="0" t="s">
        <v>465</v>
      </c>
      <c r="L95" s="0" t="n">
        <v>1369</v>
      </c>
      <c r="N95" s="0" t="n">
        <v>1013</v>
      </c>
      <c r="O95" s="0" t="s">
        <v>463</v>
      </c>
      <c r="P95" s="0" t="s">
        <v>463</v>
      </c>
      <c r="Q95" s="0" t="n">
        <v>1</v>
      </c>
      <c r="Y95" s="0" t="n">
        <v>2</v>
      </c>
      <c r="AA95" s="0" t="n">
        <v>0</v>
      </c>
      <c r="AB95" s="0" t="n">
        <v>0</v>
      </c>
      <c r="AC95" s="0" t="n">
        <v>0</v>
      </c>
      <c r="AD95" s="0" t="n">
        <v>0</v>
      </c>
      <c r="AN95" s="0" t="n">
        <v>0</v>
      </c>
      <c r="AO95" s="0" t="n">
        <v>1</v>
      </c>
      <c r="AP95" s="0" t="n">
        <v>0</v>
      </c>
      <c r="AQ95" s="0" t="n">
        <v>0</v>
      </c>
      <c r="AR95" s="0" t="n">
        <v>0</v>
      </c>
      <c r="AT95" s="0" t="n">
        <v>2</v>
      </c>
      <c r="AV95" s="0" t="n">
        <v>2</v>
      </c>
    </row>
    <row r="96" customFormat="false" ht="12.75" hidden="false" customHeight="false" outlineLevel="0" collapsed="false">
      <c r="A96" s="0" t="n">
        <f aca="false">ROW(Source!A44)</f>
        <v>44</v>
      </c>
      <c r="B96" s="0" t="n">
        <v>7402171</v>
      </c>
      <c r="C96" s="0" t="n">
        <v>7402168</v>
      </c>
      <c r="D96" s="0" t="n">
        <v>4091004</v>
      </c>
      <c r="E96" s="0" t="n">
        <v>1</v>
      </c>
      <c r="F96" s="0" t="n">
        <v>1</v>
      </c>
      <c r="G96" s="0" t="n">
        <v>1</v>
      </c>
      <c r="H96" s="0" t="n">
        <v>2</v>
      </c>
      <c r="I96" s="0" t="s">
        <v>487</v>
      </c>
      <c r="J96" s="0" t="s">
        <v>488</v>
      </c>
      <c r="K96" s="0" t="s">
        <v>489</v>
      </c>
      <c r="L96" s="0" t="n">
        <v>1368</v>
      </c>
      <c r="N96" s="0" t="n">
        <v>1011</v>
      </c>
      <c r="O96" s="0" t="s">
        <v>469</v>
      </c>
      <c r="P96" s="0" t="s">
        <v>469</v>
      </c>
      <c r="Q96" s="0" t="n">
        <v>1</v>
      </c>
      <c r="Y96" s="0" t="n">
        <v>2</v>
      </c>
      <c r="AA96" s="0" t="n">
        <v>0</v>
      </c>
      <c r="AB96" s="0" t="n">
        <v>141.88</v>
      </c>
      <c r="AC96" s="0" t="n">
        <v>12.12</v>
      </c>
      <c r="AD96" s="0" t="n">
        <v>0</v>
      </c>
      <c r="AN96" s="0" t="n">
        <v>0</v>
      </c>
      <c r="AO96" s="0" t="n">
        <v>1</v>
      </c>
      <c r="AP96" s="0" t="n">
        <v>0</v>
      </c>
      <c r="AQ96" s="0" t="n">
        <v>0</v>
      </c>
      <c r="AR96" s="0" t="n">
        <v>0</v>
      </c>
      <c r="AT96" s="0" t="n">
        <v>2</v>
      </c>
      <c r="AV96" s="0" t="n">
        <v>0</v>
      </c>
    </row>
    <row r="97" customFormat="false" ht="12.75" hidden="false" customHeight="false" outlineLevel="0" collapsed="false">
      <c r="A97" s="0" t="n">
        <f aca="false">ROW(Source!A44)</f>
        <v>44</v>
      </c>
      <c r="B97" s="0" t="n">
        <v>7402172</v>
      </c>
      <c r="C97" s="0" t="n">
        <v>7402168</v>
      </c>
      <c r="D97" s="0" t="n">
        <v>2426390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603</v>
      </c>
      <c r="J97" s="0" t="s">
        <v>604</v>
      </c>
      <c r="K97" s="0" t="s">
        <v>605</v>
      </c>
      <c r="L97" s="0" t="n">
        <v>1339</v>
      </c>
      <c r="N97" s="0" t="n">
        <v>1007</v>
      </c>
      <c r="O97" s="0" t="s">
        <v>88</v>
      </c>
      <c r="P97" s="0" t="s">
        <v>88</v>
      </c>
      <c r="Q97" s="0" t="n">
        <v>1</v>
      </c>
      <c r="Y97" s="0" t="n">
        <v>5.8</v>
      </c>
      <c r="AA97" s="0" t="n">
        <v>480.67</v>
      </c>
      <c r="AB97" s="0" t="n">
        <v>0</v>
      </c>
      <c r="AC97" s="0" t="n">
        <v>0</v>
      </c>
      <c r="AD97" s="0" t="n">
        <v>0</v>
      </c>
      <c r="AN97" s="0" t="n">
        <v>0</v>
      </c>
      <c r="AO97" s="0" t="n">
        <v>1</v>
      </c>
      <c r="AP97" s="0" t="n">
        <v>0</v>
      </c>
      <c r="AQ97" s="0" t="n">
        <v>0</v>
      </c>
      <c r="AR97" s="0" t="n">
        <v>0</v>
      </c>
      <c r="AT97" s="0" t="n">
        <v>5.8</v>
      </c>
      <c r="AV97" s="0" t="n">
        <v>0</v>
      </c>
    </row>
    <row r="98" customFormat="false" ht="12.75" hidden="false" customHeight="false" outlineLevel="0" collapsed="false">
      <c r="A98" s="0" t="n">
        <f aca="false">ROW(Source!A44)</f>
        <v>44</v>
      </c>
      <c r="B98" s="0" t="n">
        <v>7402173</v>
      </c>
      <c r="C98" s="0" t="n">
        <v>7402168</v>
      </c>
      <c r="D98" s="0" t="n">
        <v>2426878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594</v>
      </c>
      <c r="J98" s="0" t="s">
        <v>595</v>
      </c>
      <c r="K98" s="0" t="s">
        <v>596</v>
      </c>
      <c r="L98" s="0" t="n">
        <v>1356</v>
      </c>
      <c r="N98" s="0" t="n">
        <v>1010</v>
      </c>
      <c r="O98" s="0" t="s">
        <v>597</v>
      </c>
      <c r="P98" s="0" t="s">
        <v>597</v>
      </c>
      <c r="Q98" s="0" t="n">
        <v>1000</v>
      </c>
      <c r="Y98" s="0" t="n">
        <v>10.33</v>
      </c>
      <c r="AA98" s="0" t="n">
        <v>1092.3</v>
      </c>
      <c r="AB98" s="0" t="n">
        <v>0</v>
      </c>
      <c r="AC98" s="0" t="n">
        <v>0</v>
      </c>
      <c r="AD98" s="0" t="n">
        <v>0</v>
      </c>
      <c r="AN98" s="0" t="n">
        <v>2</v>
      </c>
      <c r="AO98" s="0" t="n">
        <v>1</v>
      </c>
      <c r="AP98" s="0" t="n">
        <v>0</v>
      </c>
      <c r="AQ98" s="0" t="n">
        <v>0</v>
      </c>
      <c r="AR98" s="0" t="n">
        <v>0</v>
      </c>
      <c r="AT98" s="0" t="n">
        <v>10.33</v>
      </c>
      <c r="AV98" s="0" t="n">
        <v>0</v>
      </c>
    </row>
    <row r="99" customFormat="false" ht="12.75" hidden="false" customHeight="false" outlineLevel="0" collapsed="false">
      <c r="A99" s="0" t="n">
        <f aca="false">ROW(Source!A44)</f>
        <v>44</v>
      </c>
      <c r="B99" s="0" t="n">
        <v>7402174</v>
      </c>
      <c r="C99" s="0" t="n">
        <v>7402168</v>
      </c>
      <c r="D99" s="0" t="n">
        <v>2427962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517</v>
      </c>
      <c r="J99" s="0" t="s">
        <v>600</v>
      </c>
      <c r="K99" s="0" t="s">
        <v>519</v>
      </c>
      <c r="L99" s="0" t="n">
        <v>1339</v>
      </c>
      <c r="N99" s="0" t="n">
        <v>1007</v>
      </c>
      <c r="O99" s="0" t="s">
        <v>88</v>
      </c>
      <c r="P99" s="0" t="s">
        <v>88</v>
      </c>
      <c r="Q99" s="0" t="n">
        <v>1</v>
      </c>
      <c r="Y99" s="0" t="n">
        <v>1.15</v>
      </c>
      <c r="AA99" s="0" t="n">
        <v>2.85</v>
      </c>
      <c r="AB99" s="0" t="n">
        <v>0</v>
      </c>
      <c r="AC99" s="0" t="n">
        <v>0</v>
      </c>
      <c r="AD99" s="0" t="n">
        <v>0</v>
      </c>
      <c r="AN99" s="0" t="n">
        <v>0</v>
      </c>
      <c r="AO99" s="0" t="n">
        <v>1</v>
      </c>
      <c r="AP99" s="0" t="n">
        <v>0</v>
      </c>
      <c r="AQ99" s="0" t="n">
        <v>0</v>
      </c>
      <c r="AR99" s="0" t="n">
        <v>0</v>
      </c>
      <c r="AT99" s="0" t="n">
        <v>1.15</v>
      </c>
      <c r="AV99" s="0" t="n">
        <v>0</v>
      </c>
    </row>
    <row r="100" customFormat="false" ht="12.75" hidden="false" customHeight="false" outlineLevel="0" collapsed="false">
      <c r="A100" s="0" t="n">
        <f aca="false">ROW(Source!A44)</f>
        <v>44</v>
      </c>
      <c r="B100" s="0" t="n">
        <v>7402175</v>
      </c>
      <c r="C100" s="0" t="n">
        <v>7402168</v>
      </c>
      <c r="D100" s="0" t="n">
        <v>2443210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573</v>
      </c>
      <c r="J100" s="0" t="s">
        <v>606</v>
      </c>
      <c r="K100" s="0" t="s">
        <v>574</v>
      </c>
      <c r="L100" s="0" t="n">
        <v>1348</v>
      </c>
      <c r="N100" s="0" t="n">
        <v>1009</v>
      </c>
      <c r="O100" s="0" t="s">
        <v>99</v>
      </c>
      <c r="P100" s="0" t="s">
        <v>99</v>
      </c>
      <c r="Q100" s="0" t="n">
        <v>1000</v>
      </c>
      <c r="Y100" s="0" t="n">
        <v>51.3</v>
      </c>
      <c r="AA100" s="0" t="n">
        <v>0</v>
      </c>
      <c r="AB100" s="0" t="n">
        <v>0</v>
      </c>
      <c r="AC100" s="0" t="n">
        <v>0</v>
      </c>
      <c r="AD100" s="0" t="n">
        <v>0</v>
      </c>
      <c r="AN100" s="0" t="n">
        <v>2</v>
      </c>
      <c r="AO100" s="0" t="n">
        <v>1</v>
      </c>
      <c r="AP100" s="0" t="n">
        <v>0</v>
      </c>
      <c r="AQ100" s="0" t="n">
        <v>0</v>
      </c>
      <c r="AR100" s="0" t="n">
        <v>0</v>
      </c>
      <c r="AT100" s="0" t="n">
        <v>51.3</v>
      </c>
      <c r="AV100" s="0" t="n">
        <v>0</v>
      </c>
    </row>
    <row r="101" customFormat="false" ht="12.75" hidden="false" customHeight="false" outlineLevel="0" collapsed="false">
      <c r="A101" s="0" t="n">
        <f aca="false">ROW(Source!A45)</f>
        <v>45</v>
      </c>
      <c r="B101" s="0" t="n">
        <v>7402177</v>
      </c>
      <c r="C101" s="0" t="n">
        <v>7402176</v>
      </c>
      <c r="D101" s="0" t="n">
        <v>4373767</v>
      </c>
      <c r="E101" s="0" t="n">
        <v>1</v>
      </c>
      <c r="F101" s="0" t="n">
        <v>1</v>
      </c>
      <c r="G101" s="0" t="n">
        <v>1</v>
      </c>
      <c r="H101" s="0" t="n">
        <v>1</v>
      </c>
      <c r="I101" s="0" t="s">
        <v>607</v>
      </c>
      <c r="K101" s="0" t="s">
        <v>608</v>
      </c>
      <c r="L101" s="0" t="n">
        <v>1369</v>
      </c>
      <c r="N101" s="0" t="n">
        <v>1013</v>
      </c>
      <c r="O101" s="0" t="s">
        <v>463</v>
      </c>
      <c r="P101" s="0" t="s">
        <v>463</v>
      </c>
      <c r="Q101" s="0" t="n">
        <v>1</v>
      </c>
      <c r="Y101" s="0" t="n">
        <v>563</v>
      </c>
      <c r="AA101" s="0" t="n">
        <v>0</v>
      </c>
      <c r="AB101" s="0" t="n">
        <v>0</v>
      </c>
      <c r="AC101" s="0" t="n">
        <v>0</v>
      </c>
      <c r="AD101" s="0" t="n">
        <v>7.87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563</v>
      </c>
      <c r="AV101" s="0" t="n">
        <v>1</v>
      </c>
    </row>
    <row r="102" customFormat="false" ht="12.75" hidden="false" customHeight="false" outlineLevel="0" collapsed="false">
      <c r="A102" s="0" t="n">
        <f aca="false">ROW(Source!A45)</f>
        <v>45</v>
      </c>
      <c r="B102" s="0" t="n">
        <v>7402178</v>
      </c>
      <c r="C102" s="0" t="n">
        <v>7402176</v>
      </c>
      <c r="D102" s="0" t="n">
        <v>4478341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464</v>
      </c>
      <c r="K102" s="0" t="s">
        <v>465</v>
      </c>
      <c r="L102" s="0" t="n">
        <v>1369</v>
      </c>
      <c r="N102" s="0" t="n">
        <v>1013</v>
      </c>
      <c r="O102" s="0" t="s">
        <v>463</v>
      </c>
      <c r="P102" s="0" t="s">
        <v>463</v>
      </c>
      <c r="Q102" s="0" t="n">
        <v>1</v>
      </c>
      <c r="Y102" s="0" t="n">
        <v>39</v>
      </c>
      <c r="AA102" s="0" t="n">
        <v>0</v>
      </c>
      <c r="AB102" s="0" t="n">
        <v>0</v>
      </c>
      <c r="AC102" s="0" t="n">
        <v>0</v>
      </c>
      <c r="AD102" s="0" t="n">
        <v>0</v>
      </c>
      <c r="AN102" s="0" t="n">
        <v>0</v>
      </c>
      <c r="AO102" s="0" t="n">
        <v>1</v>
      </c>
      <c r="AP102" s="0" t="n">
        <v>0</v>
      </c>
      <c r="AQ102" s="0" t="n">
        <v>0</v>
      </c>
      <c r="AR102" s="0" t="n">
        <v>0</v>
      </c>
      <c r="AT102" s="0" t="n">
        <v>39</v>
      </c>
      <c r="AV102" s="0" t="n">
        <v>2</v>
      </c>
    </row>
    <row r="103" customFormat="false" ht="12.75" hidden="false" customHeight="false" outlineLevel="0" collapsed="false">
      <c r="A103" s="0" t="n">
        <f aca="false">ROW(Source!A45)</f>
        <v>45</v>
      </c>
      <c r="B103" s="0" t="n">
        <v>7402179</v>
      </c>
      <c r="C103" s="0" t="n">
        <v>7402176</v>
      </c>
      <c r="D103" s="0" t="n">
        <v>4090841</v>
      </c>
      <c r="E103" s="0" t="n">
        <v>1</v>
      </c>
      <c r="F103" s="0" t="n">
        <v>1</v>
      </c>
      <c r="G103" s="0" t="n">
        <v>1</v>
      </c>
      <c r="H103" s="0" t="n">
        <v>2</v>
      </c>
      <c r="I103" s="0" t="s">
        <v>575</v>
      </c>
      <c r="J103" s="0" t="s">
        <v>576</v>
      </c>
      <c r="K103" s="0" t="s">
        <v>577</v>
      </c>
      <c r="L103" s="0" t="n">
        <v>1368</v>
      </c>
      <c r="N103" s="0" t="n">
        <v>1011</v>
      </c>
      <c r="O103" s="0" t="s">
        <v>469</v>
      </c>
      <c r="P103" s="0" t="s">
        <v>469</v>
      </c>
      <c r="Q103" s="0" t="n">
        <v>1</v>
      </c>
      <c r="Y103" s="0" t="n">
        <v>39</v>
      </c>
      <c r="AA103" s="0" t="n">
        <v>0</v>
      </c>
      <c r="AB103" s="0" t="n">
        <v>105.19</v>
      </c>
      <c r="AC103" s="0" t="n">
        <v>10.37</v>
      </c>
      <c r="AD103" s="0" t="n">
        <v>0</v>
      </c>
      <c r="AN103" s="0" t="n">
        <v>0</v>
      </c>
      <c r="AO103" s="0" t="n">
        <v>1</v>
      </c>
      <c r="AP103" s="0" t="n">
        <v>0</v>
      </c>
      <c r="AQ103" s="0" t="n">
        <v>0</v>
      </c>
      <c r="AR103" s="0" t="n">
        <v>0</v>
      </c>
      <c r="AT103" s="0" t="n">
        <v>39</v>
      </c>
      <c r="AV103" s="0" t="n">
        <v>0</v>
      </c>
    </row>
    <row r="104" customFormat="false" ht="12.75" hidden="false" customHeight="false" outlineLevel="0" collapsed="false">
      <c r="A104" s="0" t="n">
        <f aca="false">ROW(Source!A45)</f>
        <v>45</v>
      </c>
      <c r="B104" s="0" t="n">
        <v>7402180</v>
      </c>
      <c r="C104" s="0" t="n">
        <v>7402176</v>
      </c>
      <c r="D104" s="0" t="n">
        <v>2426390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603</v>
      </c>
      <c r="J104" s="0" t="s">
        <v>604</v>
      </c>
      <c r="K104" s="0" t="s">
        <v>605</v>
      </c>
      <c r="L104" s="0" t="n">
        <v>1339</v>
      </c>
      <c r="N104" s="0" t="n">
        <v>1007</v>
      </c>
      <c r="O104" s="0" t="s">
        <v>88</v>
      </c>
      <c r="P104" s="0" t="s">
        <v>88</v>
      </c>
      <c r="Q104" s="0" t="n">
        <v>1</v>
      </c>
      <c r="Y104" s="0" t="n">
        <v>24</v>
      </c>
      <c r="AA104" s="0" t="n">
        <v>480.67</v>
      </c>
      <c r="AB104" s="0" t="n">
        <v>0</v>
      </c>
      <c r="AC104" s="0" t="n">
        <v>0</v>
      </c>
      <c r="AD104" s="0" t="n">
        <v>0</v>
      </c>
      <c r="AN104" s="0" t="n">
        <v>0</v>
      </c>
      <c r="AO104" s="0" t="n">
        <v>1</v>
      </c>
      <c r="AP104" s="0" t="n">
        <v>0</v>
      </c>
      <c r="AQ104" s="0" t="n">
        <v>0</v>
      </c>
      <c r="AR104" s="0" t="n">
        <v>0</v>
      </c>
      <c r="AT104" s="0" t="n">
        <v>24</v>
      </c>
      <c r="AV104" s="0" t="n">
        <v>0</v>
      </c>
    </row>
    <row r="105" customFormat="false" ht="12.75" hidden="false" customHeight="false" outlineLevel="0" collapsed="false">
      <c r="A105" s="0" t="n">
        <f aca="false">ROW(Source!A45)</f>
        <v>45</v>
      </c>
      <c r="B105" s="0" t="n">
        <v>7402181</v>
      </c>
      <c r="C105" s="0" t="n">
        <v>7402176</v>
      </c>
      <c r="D105" s="0" t="n">
        <v>2426878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594</v>
      </c>
      <c r="J105" s="0" t="s">
        <v>595</v>
      </c>
      <c r="K105" s="0" t="s">
        <v>596</v>
      </c>
      <c r="L105" s="0" t="n">
        <v>1356</v>
      </c>
      <c r="N105" s="0" t="n">
        <v>1010</v>
      </c>
      <c r="O105" s="0" t="s">
        <v>597</v>
      </c>
      <c r="P105" s="0" t="s">
        <v>597</v>
      </c>
      <c r="Q105" s="0" t="n">
        <v>1000</v>
      </c>
      <c r="Y105" s="0" t="n">
        <v>39.2</v>
      </c>
      <c r="AA105" s="0" t="n">
        <v>1092.3</v>
      </c>
      <c r="AB105" s="0" t="n">
        <v>0</v>
      </c>
      <c r="AC105" s="0" t="n">
        <v>0</v>
      </c>
      <c r="AD105" s="0" t="n">
        <v>0</v>
      </c>
      <c r="AN105" s="0" t="n">
        <v>2</v>
      </c>
      <c r="AO105" s="0" t="n">
        <v>1</v>
      </c>
      <c r="AP105" s="0" t="n">
        <v>0</v>
      </c>
      <c r="AQ105" s="0" t="n">
        <v>0</v>
      </c>
      <c r="AR105" s="0" t="n">
        <v>0</v>
      </c>
      <c r="AT105" s="0" t="n">
        <v>39.2</v>
      </c>
      <c r="AV105" s="0" t="n">
        <v>0</v>
      </c>
    </row>
    <row r="106" customFormat="false" ht="12.75" hidden="false" customHeight="false" outlineLevel="0" collapsed="false">
      <c r="A106" s="0" t="n">
        <f aca="false">ROW(Source!A45)</f>
        <v>45</v>
      </c>
      <c r="B106" s="0" t="n">
        <v>7402182</v>
      </c>
      <c r="C106" s="0" t="n">
        <v>7402176</v>
      </c>
      <c r="D106" s="0" t="n">
        <v>2427962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517</v>
      </c>
      <c r="J106" s="0" t="s">
        <v>600</v>
      </c>
      <c r="K106" s="0" t="s">
        <v>519</v>
      </c>
      <c r="L106" s="0" t="n">
        <v>1339</v>
      </c>
      <c r="N106" s="0" t="n">
        <v>1007</v>
      </c>
      <c r="O106" s="0" t="s">
        <v>88</v>
      </c>
      <c r="P106" s="0" t="s">
        <v>88</v>
      </c>
      <c r="Q106" s="0" t="n">
        <v>1</v>
      </c>
      <c r="Y106" s="0" t="n">
        <v>4.4</v>
      </c>
      <c r="AA106" s="0" t="n">
        <v>2.85</v>
      </c>
      <c r="AB106" s="0" t="n">
        <v>0</v>
      </c>
      <c r="AC106" s="0" t="n">
        <v>0</v>
      </c>
      <c r="AD106" s="0" t="n">
        <v>0</v>
      </c>
      <c r="AN106" s="0" t="n">
        <v>0</v>
      </c>
      <c r="AO106" s="0" t="n">
        <v>1</v>
      </c>
      <c r="AP106" s="0" t="n">
        <v>0</v>
      </c>
      <c r="AQ106" s="0" t="n">
        <v>0</v>
      </c>
      <c r="AR106" s="0" t="n">
        <v>0</v>
      </c>
      <c r="AT106" s="0" t="n">
        <v>4.4</v>
      </c>
      <c r="AV106" s="0" t="n">
        <v>0</v>
      </c>
    </row>
    <row r="107" customFormat="false" ht="12.75" hidden="false" customHeight="false" outlineLevel="0" collapsed="false">
      <c r="A107" s="0" t="n">
        <f aca="false">ROW(Source!A46)</f>
        <v>46</v>
      </c>
      <c r="B107" s="0" t="n">
        <v>7402184</v>
      </c>
      <c r="C107" s="0" t="n">
        <v>7402183</v>
      </c>
      <c r="D107" s="0" t="n">
        <v>4408462</v>
      </c>
      <c r="E107" s="0" t="n">
        <v>1</v>
      </c>
      <c r="F107" s="0" t="n">
        <v>1</v>
      </c>
      <c r="G107" s="0" t="n">
        <v>1</v>
      </c>
      <c r="H107" s="0" t="n">
        <v>1</v>
      </c>
      <c r="I107" s="0" t="s">
        <v>485</v>
      </c>
      <c r="K107" s="0" t="s">
        <v>486</v>
      </c>
      <c r="L107" s="0" t="n">
        <v>1369</v>
      </c>
      <c r="N107" s="0" t="n">
        <v>1013</v>
      </c>
      <c r="O107" s="0" t="s">
        <v>463</v>
      </c>
      <c r="P107" s="0" t="s">
        <v>463</v>
      </c>
      <c r="Q107" s="0" t="n">
        <v>1</v>
      </c>
      <c r="Y107" s="0" t="n">
        <v>26.82</v>
      </c>
      <c r="AA107" s="0" t="n">
        <v>0</v>
      </c>
      <c r="AB107" s="0" t="n">
        <v>0</v>
      </c>
      <c r="AC107" s="0" t="n">
        <v>0</v>
      </c>
      <c r="AD107" s="0" t="n">
        <v>0</v>
      </c>
      <c r="AN107" s="0" t="n">
        <v>0</v>
      </c>
      <c r="AO107" s="0" t="n">
        <v>1</v>
      </c>
      <c r="AP107" s="0" t="n">
        <v>0</v>
      </c>
      <c r="AQ107" s="0" t="n">
        <v>0</v>
      </c>
      <c r="AR107" s="0" t="n">
        <v>0</v>
      </c>
      <c r="AT107" s="0" t="n">
        <v>26.82</v>
      </c>
      <c r="AV107" s="0" t="n">
        <v>0</v>
      </c>
    </row>
    <row r="108" customFormat="false" ht="12.75" hidden="false" customHeight="false" outlineLevel="0" collapsed="false">
      <c r="A108" s="0" t="n">
        <f aca="false">ROW(Source!A46)</f>
        <v>46</v>
      </c>
      <c r="B108" s="0" t="n">
        <v>7402185</v>
      </c>
      <c r="C108" s="0" t="n">
        <v>7402183</v>
      </c>
      <c r="D108" s="0" t="n">
        <v>4478341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464</v>
      </c>
      <c r="K108" s="0" t="s">
        <v>465</v>
      </c>
      <c r="L108" s="0" t="n">
        <v>1369</v>
      </c>
      <c r="N108" s="0" t="n">
        <v>1013</v>
      </c>
      <c r="O108" s="0" t="s">
        <v>463</v>
      </c>
      <c r="P108" s="0" t="s">
        <v>463</v>
      </c>
      <c r="Q108" s="0" t="n">
        <v>1</v>
      </c>
      <c r="Y108" s="0" t="n">
        <v>0.35</v>
      </c>
      <c r="AA108" s="0" t="n">
        <v>0</v>
      </c>
      <c r="AB108" s="0" t="n">
        <v>0</v>
      </c>
      <c r="AC108" s="0" t="n">
        <v>0</v>
      </c>
      <c r="AD108" s="0" t="n">
        <v>0</v>
      </c>
      <c r="AN108" s="0" t="n">
        <v>0</v>
      </c>
      <c r="AO108" s="0" t="n">
        <v>1</v>
      </c>
      <c r="AP108" s="0" t="n">
        <v>0</v>
      </c>
      <c r="AQ108" s="0" t="n">
        <v>0</v>
      </c>
      <c r="AR108" s="0" t="n">
        <v>0</v>
      </c>
      <c r="AT108" s="0" t="n">
        <v>0.35</v>
      </c>
      <c r="AV108" s="0" t="n">
        <v>0</v>
      </c>
    </row>
    <row r="109" customFormat="false" ht="12.75" hidden="false" customHeight="false" outlineLevel="0" collapsed="false">
      <c r="A109" s="0" t="n">
        <f aca="false">ROW(Source!A46)</f>
        <v>46</v>
      </c>
      <c r="B109" s="0" t="n">
        <v>7402186</v>
      </c>
      <c r="C109" s="0" t="n">
        <v>7402183</v>
      </c>
      <c r="D109" s="0" t="n">
        <v>4091004</v>
      </c>
      <c r="E109" s="0" t="n">
        <v>1</v>
      </c>
      <c r="F109" s="0" t="n">
        <v>1</v>
      </c>
      <c r="G109" s="0" t="n">
        <v>1</v>
      </c>
      <c r="H109" s="0" t="n">
        <v>2</v>
      </c>
      <c r="I109" s="0" t="s">
        <v>487</v>
      </c>
      <c r="J109" s="0" t="s">
        <v>488</v>
      </c>
      <c r="K109" s="0" t="s">
        <v>489</v>
      </c>
      <c r="L109" s="0" t="n">
        <v>1368</v>
      </c>
      <c r="N109" s="0" t="n">
        <v>1011</v>
      </c>
      <c r="O109" s="0" t="s">
        <v>469</v>
      </c>
      <c r="P109" s="0" t="s">
        <v>469</v>
      </c>
      <c r="Q109" s="0" t="n">
        <v>1</v>
      </c>
      <c r="Y109" s="0" t="n">
        <v>0.14</v>
      </c>
      <c r="AA109" s="0" t="n">
        <v>0</v>
      </c>
      <c r="AB109" s="0" t="n">
        <v>141.88</v>
      </c>
      <c r="AC109" s="0" t="n">
        <v>12.12</v>
      </c>
      <c r="AD109" s="0" t="n">
        <v>0</v>
      </c>
      <c r="AN109" s="0" t="n">
        <v>0</v>
      </c>
      <c r="AO109" s="0" t="n">
        <v>1</v>
      </c>
      <c r="AP109" s="0" t="n">
        <v>0</v>
      </c>
      <c r="AQ109" s="0" t="n">
        <v>0</v>
      </c>
      <c r="AR109" s="0" t="n">
        <v>0</v>
      </c>
      <c r="AT109" s="0" t="n">
        <v>0.14</v>
      </c>
      <c r="AV109" s="0" t="n">
        <v>0</v>
      </c>
    </row>
    <row r="110" customFormat="false" ht="12.75" hidden="false" customHeight="false" outlineLevel="0" collapsed="false">
      <c r="A110" s="0" t="n">
        <f aca="false">ROW(Source!A46)</f>
        <v>46</v>
      </c>
      <c r="B110" s="0" t="n">
        <v>7402187</v>
      </c>
      <c r="C110" s="0" t="n">
        <v>7402183</v>
      </c>
      <c r="D110" s="0" t="n">
        <v>4092155</v>
      </c>
      <c r="E110" s="0" t="n">
        <v>1</v>
      </c>
      <c r="F110" s="0" t="n">
        <v>1</v>
      </c>
      <c r="G110" s="0" t="n">
        <v>1</v>
      </c>
      <c r="H110" s="0" t="n">
        <v>2</v>
      </c>
      <c r="I110" s="0" t="s">
        <v>490</v>
      </c>
      <c r="J110" s="0" t="s">
        <v>491</v>
      </c>
      <c r="K110" s="0" t="s">
        <v>492</v>
      </c>
      <c r="L110" s="0" t="n">
        <v>1368</v>
      </c>
      <c r="N110" s="0" t="n">
        <v>1011</v>
      </c>
      <c r="O110" s="0" t="s">
        <v>469</v>
      </c>
      <c r="P110" s="0" t="s">
        <v>469</v>
      </c>
      <c r="Q110" s="0" t="n">
        <v>1</v>
      </c>
      <c r="Y110" s="0" t="n">
        <v>0.27</v>
      </c>
      <c r="AA110" s="0" t="n">
        <v>0</v>
      </c>
      <c r="AB110" s="0" t="n">
        <v>0.65</v>
      </c>
      <c r="AC110" s="0" t="n">
        <v>0</v>
      </c>
      <c r="AD110" s="0" t="n">
        <v>0</v>
      </c>
      <c r="AN110" s="0" t="n">
        <v>0</v>
      </c>
      <c r="AO110" s="0" t="n">
        <v>1</v>
      </c>
      <c r="AP110" s="0" t="n">
        <v>0</v>
      </c>
      <c r="AQ110" s="0" t="n">
        <v>0</v>
      </c>
      <c r="AR110" s="0" t="n">
        <v>0</v>
      </c>
      <c r="AT110" s="0" t="n">
        <v>0.27</v>
      </c>
      <c r="AV110" s="0" t="n">
        <v>0</v>
      </c>
    </row>
    <row r="111" customFormat="false" ht="12.75" hidden="false" customHeight="false" outlineLevel="0" collapsed="false">
      <c r="A111" s="0" t="n">
        <f aca="false">ROW(Source!A46)</f>
        <v>46</v>
      </c>
      <c r="B111" s="0" t="n">
        <v>7402188</v>
      </c>
      <c r="C111" s="0" t="n">
        <v>7402183</v>
      </c>
      <c r="D111" s="0" t="n">
        <v>4094132</v>
      </c>
      <c r="E111" s="0" t="n">
        <v>1</v>
      </c>
      <c r="F111" s="0" t="n">
        <v>1</v>
      </c>
      <c r="G111" s="0" t="n">
        <v>1</v>
      </c>
      <c r="H111" s="0" t="n">
        <v>2</v>
      </c>
      <c r="I111" s="0" t="s">
        <v>476</v>
      </c>
      <c r="J111" s="0" t="s">
        <v>477</v>
      </c>
      <c r="K111" s="0" t="s">
        <v>478</v>
      </c>
      <c r="L111" s="0" t="n">
        <v>1368</v>
      </c>
      <c r="N111" s="0" t="n">
        <v>1011</v>
      </c>
      <c r="O111" s="0" t="s">
        <v>469</v>
      </c>
      <c r="P111" s="0" t="s">
        <v>469</v>
      </c>
      <c r="Q111" s="0" t="n">
        <v>1</v>
      </c>
      <c r="Y111" s="0" t="n">
        <v>0.21</v>
      </c>
      <c r="AA111" s="0" t="n">
        <v>0</v>
      </c>
      <c r="AB111" s="0" t="n">
        <v>93.32</v>
      </c>
      <c r="AC111" s="0" t="n">
        <v>27.55</v>
      </c>
      <c r="AD111" s="0" t="n">
        <v>0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  <c r="AT111" s="0" t="n">
        <v>0.21</v>
      </c>
      <c r="AV111" s="0" t="n">
        <v>0</v>
      </c>
    </row>
    <row r="112" customFormat="false" ht="12.75" hidden="false" customHeight="false" outlineLevel="0" collapsed="false">
      <c r="A112" s="0" t="n">
        <f aca="false">ROW(Source!A46)</f>
        <v>46</v>
      </c>
      <c r="B112" s="0" t="n">
        <v>7402189</v>
      </c>
      <c r="C112" s="0" t="n">
        <v>7402183</v>
      </c>
      <c r="D112" s="0" t="n">
        <v>2407985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493</v>
      </c>
      <c r="J112" s="0" t="s">
        <v>494</v>
      </c>
      <c r="K112" s="0" t="s">
        <v>495</v>
      </c>
      <c r="L112" s="0" t="n">
        <v>1348</v>
      </c>
      <c r="N112" s="0" t="n">
        <v>1009</v>
      </c>
      <c r="O112" s="0" t="s">
        <v>99</v>
      </c>
      <c r="P112" s="0" t="s">
        <v>99</v>
      </c>
      <c r="Q112" s="0" t="n">
        <v>1000</v>
      </c>
      <c r="Y112" s="0" t="n">
        <v>0.0029</v>
      </c>
      <c r="AA112" s="0" t="n">
        <v>769.9</v>
      </c>
      <c r="AB112" s="0" t="n">
        <v>0</v>
      </c>
      <c r="AC112" s="0" t="n">
        <v>0</v>
      </c>
      <c r="AD112" s="0" t="n">
        <v>0</v>
      </c>
      <c r="AN112" s="0" t="n">
        <v>0</v>
      </c>
      <c r="AO112" s="0" t="n">
        <v>1</v>
      </c>
      <c r="AP112" s="0" t="n">
        <v>0</v>
      </c>
      <c r="AQ112" s="0" t="n">
        <v>0</v>
      </c>
      <c r="AR112" s="0" t="n">
        <v>0</v>
      </c>
      <c r="AT112" s="0" t="n">
        <v>0.0029</v>
      </c>
      <c r="AV112" s="0" t="n">
        <v>0</v>
      </c>
    </row>
    <row r="113" customFormat="false" ht="12.75" hidden="false" customHeight="false" outlineLevel="0" collapsed="false">
      <c r="A113" s="0" t="n">
        <f aca="false">ROW(Source!A46)</f>
        <v>46</v>
      </c>
      <c r="B113" s="0" t="n">
        <v>7402190</v>
      </c>
      <c r="C113" s="0" t="n">
        <v>7402183</v>
      </c>
      <c r="D113" s="0" t="n">
        <v>2408518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496</v>
      </c>
      <c r="J113" s="0" t="s">
        <v>497</v>
      </c>
      <c r="K113" s="0" t="s">
        <v>498</v>
      </c>
      <c r="L113" s="0" t="n">
        <v>1348</v>
      </c>
      <c r="N113" s="0" t="n">
        <v>1009</v>
      </c>
      <c r="O113" s="0" t="s">
        <v>99</v>
      </c>
      <c r="P113" s="0" t="s">
        <v>99</v>
      </c>
      <c r="Q113" s="0" t="n">
        <v>1000</v>
      </c>
      <c r="Y113" s="0" t="n">
        <v>0.004</v>
      </c>
      <c r="AA113" s="0" t="n">
        <v>4306.98</v>
      </c>
      <c r="AB113" s="0" t="n">
        <v>0</v>
      </c>
      <c r="AC113" s="0" t="n">
        <v>0</v>
      </c>
      <c r="AD113" s="0" t="n">
        <v>0</v>
      </c>
      <c r="AN113" s="0" t="n">
        <v>0</v>
      </c>
      <c r="AO113" s="0" t="n">
        <v>1</v>
      </c>
      <c r="AP113" s="0" t="n">
        <v>0</v>
      </c>
      <c r="AQ113" s="0" t="n">
        <v>0</v>
      </c>
      <c r="AR113" s="0" t="n">
        <v>0</v>
      </c>
      <c r="AT113" s="0" t="n">
        <v>0.004</v>
      </c>
      <c r="AV113" s="0" t="n">
        <v>0</v>
      </c>
    </row>
    <row r="114" customFormat="false" ht="12.75" hidden="false" customHeight="false" outlineLevel="0" collapsed="false">
      <c r="A114" s="0" t="n">
        <f aca="false">ROW(Source!A46)</f>
        <v>46</v>
      </c>
      <c r="B114" s="0" t="n">
        <v>7402191</v>
      </c>
      <c r="C114" s="0" t="n">
        <v>7402183</v>
      </c>
      <c r="D114" s="0" t="n">
        <v>2409501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499</v>
      </c>
      <c r="J114" s="0" t="s">
        <v>500</v>
      </c>
      <c r="K114" s="0" t="s">
        <v>501</v>
      </c>
      <c r="L114" s="0" t="n">
        <v>1348</v>
      </c>
      <c r="N114" s="0" t="n">
        <v>1009</v>
      </c>
      <c r="O114" s="0" t="s">
        <v>99</v>
      </c>
      <c r="P114" s="0" t="s">
        <v>99</v>
      </c>
      <c r="Q114" s="0" t="n">
        <v>1000</v>
      </c>
      <c r="Y114" s="0" t="n">
        <v>0.0019</v>
      </c>
      <c r="AA114" s="0" t="n">
        <v>7997.21</v>
      </c>
      <c r="AB114" s="0" t="n">
        <v>0</v>
      </c>
      <c r="AC114" s="0" t="n">
        <v>0</v>
      </c>
      <c r="AD114" s="0" t="n">
        <v>0</v>
      </c>
      <c r="AN114" s="0" t="n">
        <v>0</v>
      </c>
      <c r="AO114" s="0" t="n">
        <v>1</v>
      </c>
      <c r="AP114" s="0" t="n">
        <v>0</v>
      </c>
      <c r="AQ114" s="0" t="n">
        <v>0</v>
      </c>
      <c r="AR114" s="0" t="n">
        <v>0</v>
      </c>
      <c r="AT114" s="0" t="n">
        <v>0.0019</v>
      </c>
      <c r="AV114" s="0" t="n">
        <v>0</v>
      </c>
    </row>
    <row r="115" customFormat="false" ht="12.75" hidden="false" customHeight="false" outlineLevel="0" collapsed="false">
      <c r="A115" s="0" t="n">
        <f aca="false">ROW(Source!A46)</f>
        <v>46</v>
      </c>
      <c r="B115" s="0" t="n">
        <v>7402192</v>
      </c>
      <c r="C115" s="0" t="n">
        <v>7402183</v>
      </c>
      <c r="D115" s="0" t="n">
        <v>2410937</v>
      </c>
      <c r="E115" s="0" t="n">
        <v>1</v>
      </c>
      <c r="F115" s="0" t="n">
        <v>1</v>
      </c>
      <c r="G115" s="0" t="n">
        <v>1</v>
      </c>
      <c r="H115" s="0" t="n">
        <v>3</v>
      </c>
      <c r="I115" s="0" t="s">
        <v>502</v>
      </c>
      <c r="J115" s="0" t="s">
        <v>503</v>
      </c>
      <c r="K115" s="0" t="s">
        <v>504</v>
      </c>
      <c r="L115" s="0" t="n">
        <v>1339</v>
      </c>
      <c r="N115" s="0" t="n">
        <v>1007</v>
      </c>
      <c r="O115" s="0" t="s">
        <v>88</v>
      </c>
      <c r="P115" s="0" t="s">
        <v>88</v>
      </c>
      <c r="Q115" s="0" t="n">
        <v>1</v>
      </c>
      <c r="Y115" s="0" t="n">
        <v>0.12</v>
      </c>
      <c r="AA115" s="0" t="n">
        <v>629.96</v>
      </c>
      <c r="AB115" s="0" t="n">
        <v>0</v>
      </c>
      <c r="AC115" s="0" t="n">
        <v>0</v>
      </c>
      <c r="AD115" s="0" t="n">
        <v>0</v>
      </c>
      <c r="AN115" s="0" t="n">
        <v>0</v>
      </c>
      <c r="AO115" s="0" t="n">
        <v>1</v>
      </c>
      <c r="AP115" s="0" t="n">
        <v>0</v>
      </c>
      <c r="AQ115" s="0" t="n">
        <v>0</v>
      </c>
      <c r="AR115" s="0" t="n">
        <v>0</v>
      </c>
      <c r="AT115" s="0" t="n">
        <v>0.12</v>
      </c>
      <c r="AV115" s="0" t="n">
        <v>0</v>
      </c>
    </row>
    <row r="116" customFormat="false" ht="12.75" hidden="false" customHeight="false" outlineLevel="0" collapsed="false">
      <c r="A116" s="0" t="n">
        <f aca="false">ROW(Source!A46)</f>
        <v>46</v>
      </c>
      <c r="B116" s="0" t="n">
        <v>7402193</v>
      </c>
      <c r="C116" s="0" t="n">
        <v>7402183</v>
      </c>
      <c r="D116" s="0" t="n">
        <v>2410989</v>
      </c>
      <c r="E116" s="0" t="n">
        <v>1</v>
      </c>
      <c r="F116" s="0" t="n">
        <v>1</v>
      </c>
      <c r="G116" s="0" t="n">
        <v>1</v>
      </c>
      <c r="H116" s="0" t="n">
        <v>3</v>
      </c>
      <c r="I116" s="0" t="s">
        <v>505</v>
      </c>
      <c r="J116" s="0" t="s">
        <v>506</v>
      </c>
      <c r="K116" s="0" t="s">
        <v>507</v>
      </c>
      <c r="L116" s="0" t="n">
        <v>1339</v>
      </c>
      <c r="N116" s="0" t="n">
        <v>1007</v>
      </c>
      <c r="O116" s="0" t="s">
        <v>88</v>
      </c>
      <c r="P116" s="0" t="s">
        <v>88</v>
      </c>
      <c r="Q116" s="0" t="n">
        <v>1</v>
      </c>
      <c r="Y116" s="0" t="n">
        <v>0.14</v>
      </c>
      <c r="AA116" s="0" t="n">
        <v>1445.85</v>
      </c>
      <c r="AB116" s="0" t="n">
        <v>0</v>
      </c>
      <c r="AC116" s="0" t="n">
        <v>0</v>
      </c>
      <c r="AD116" s="0" t="n">
        <v>0</v>
      </c>
      <c r="AN116" s="0" t="n">
        <v>0</v>
      </c>
      <c r="AO116" s="0" t="n">
        <v>1</v>
      </c>
      <c r="AP116" s="0" t="n">
        <v>0</v>
      </c>
      <c r="AQ116" s="0" t="n">
        <v>0</v>
      </c>
      <c r="AR116" s="0" t="n">
        <v>0</v>
      </c>
      <c r="AT116" s="0" t="n">
        <v>0.14</v>
      </c>
      <c r="AV116" s="0" t="n">
        <v>0</v>
      </c>
    </row>
    <row r="117" customFormat="false" ht="12.75" hidden="false" customHeight="false" outlineLevel="0" collapsed="false">
      <c r="A117" s="0" t="n">
        <f aca="false">ROW(Source!A46)</f>
        <v>46</v>
      </c>
      <c r="B117" s="0" t="n">
        <v>7402194</v>
      </c>
      <c r="C117" s="0" t="n">
        <v>7402183</v>
      </c>
      <c r="D117" s="0" t="n">
        <v>2420419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508</v>
      </c>
      <c r="J117" s="0" t="s">
        <v>509</v>
      </c>
      <c r="K117" s="0" t="s">
        <v>510</v>
      </c>
      <c r="L117" s="0" t="n">
        <v>1327</v>
      </c>
      <c r="N117" s="0" t="n">
        <v>1005</v>
      </c>
      <c r="O117" s="0" t="s">
        <v>52</v>
      </c>
      <c r="P117" s="0" t="s">
        <v>52</v>
      </c>
      <c r="Q117" s="0" t="n">
        <v>1</v>
      </c>
      <c r="Y117" s="0" t="n">
        <v>2.3</v>
      </c>
      <c r="AA117" s="0" t="n">
        <v>54.96</v>
      </c>
      <c r="AB117" s="0" t="n">
        <v>0</v>
      </c>
      <c r="AC117" s="0" t="n">
        <v>0</v>
      </c>
      <c r="AD117" s="0" t="n">
        <v>0</v>
      </c>
      <c r="AN117" s="0" t="n">
        <v>0</v>
      </c>
      <c r="AO117" s="0" t="n">
        <v>1</v>
      </c>
      <c r="AP117" s="0" t="n">
        <v>0</v>
      </c>
      <c r="AQ117" s="0" t="n">
        <v>0</v>
      </c>
      <c r="AR117" s="0" t="n">
        <v>0</v>
      </c>
      <c r="AT117" s="0" t="n">
        <v>2.3</v>
      </c>
      <c r="AV117" s="0" t="n">
        <v>0</v>
      </c>
    </row>
    <row r="118" customFormat="false" ht="12.75" hidden="false" customHeight="false" outlineLevel="0" collapsed="false">
      <c r="A118" s="0" t="n">
        <f aca="false">ROW(Source!A46)</f>
        <v>46</v>
      </c>
      <c r="B118" s="0" t="n">
        <v>7402195</v>
      </c>
      <c r="C118" s="0" t="n">
        <v>7402183</v>
      </c>
      <c r="D118" s="0" t="n">
        <v>2420709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511</v>
      </c>
      <c r="J118" s="0" t="s">
        <v>512</v>
      </c>
      <c r="K118" s="0" t="s">
        <v>513</v>
      </c>
      <c r="L118" s="0" t="n">
        <v>1348</v>
      </c>
      <c r="N118" s="0" t="n">
        <v>1009</v>
      </c>
      <c r="O118" s="0" t="s">
        <v>99</v>
      </c>
      <c r="P118" s="0" t="s">
        <v>99</v>
      </c>
      <c r="Q118" s="0" t="n">
        <v>1000</v>
      </c>
      <c r="Y118" s="0" t="n">
        <v>0.09</v>
      </c>
      <c r="AA118" s="0" t="n">
        <v>4790.03</v>
      </c>
      <c r="AB118" s="0" t="n">
        <v>0</v>
      </c>
      <c r="AC118" s="0" t="n">
        <v>0</v>
      </c>
      <c r="AD118" s="0" t="n">
        <v>0</v>
      </c>
      <c r="AN118" s="0" t="n">
        <v>2</v>
      </c>
      <c r="AO118" s="0" t="n">
        <v>1</v>
      </c>
      <c r="AP118" s="0" t="n">
        <v>0</v>
      </c>
      <c r="AQ118" s="0" t="n">
        <v>0</v>
      </c>
      <c r="AR118" s="0" t="n">
        <v>0</v>
      </c>
      <c r="AT118" s="0" t="n">
        <v>0.09</v>
      </c>
      <c r="AV118" s="0" t="n">
        <v>0</v>
      </c>
    </row>
    <row r="119" customFormat="false" ht="12.75" hidden="false" customHeight="false" outlineLevel="0" collapsed="false">
      <c r="A119" s="0" t="n">
        <f aca="false">ROW(Source!A46)</f>
        <v>46</v>
      </c>
      <c r="B119" s="0" t="n">
        <v>7402196</v>
      </c>
      <c r="C119" s="0" t="n">
        <v>7402183</v>
      </c>
      <c r="D119" s="0" t="n">
        <v>2426349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93</v>
      </c>
      <c r="J119" s="0" t="s">
        <v>95</v>
      </c>
      <c r="K119" s="0" t="s">
        <v>94</v>
      </c>
      <c r="L119" s="0" t="n">
        <v>1339</v>
      </c>
      <c r="N119" s="0" t="n">
        <v>1007</v>
      </c>
      <c r="O119" s="0" t="s">
        <v>88</v>
      </c>
      <c r="P119" s="0" t="s">
        <v>88</v>
      </c>
      <c r="Q119" s="0" t="n">
        <v>1</v>
      </c>
      <c r="Y119" s="0" t="n">
        <v>1.02</v>
      </c>
      <c r="AA119" s="0" t="n">
        <v>460.44</v>
      </c>
      <c r="AB119" s="0" t="n">
        <v>0</v>
      </c>
      <c r="AC119" s="0" t="n">
        <v>0</v>
      </c>
      <c r="AD119" s="0" t="n">
        <v>0</v>
      </c>
      <c r="AN119" s="0" t="n">
        <v>2</v>
      </c>
      <c r="AO119" s="0" t="n">
        <v>1</v>
      </c>
      <c r="AP119" s="0" t="n">
        <v>0</v>
      </c>
      <c r="AQ119" s="0" t="n">
        <v>0</v>
      </c>
      <c r="AR119" s="0" t="n">
        <v>0</v>
      </c>
      <c r="AT119" s="0" t="n">
        <v>1.02</v>
      </c>
      <c r="AV119" s="0" t="n">
        <v>0</v>
      </c>
    </row>
    <row r="120" customFormat="false" ht="12.75" hidden="false" customHeight="false" outlineLevel="0" collapsed="false">
      <c r="A120" s="0" t="n">
        <f aca="false">ROW(Source!A46)</f>
        <v>46</v>
      </c>
      <c r="B120" s="0" t="n">
        <v>7402197</v>
      </c>
      <c r="C120" s="0" t="n">
        <v>7402183</v>
      </c>
      <c r="D120" s="0" t="n">
        <v>2426389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514</v>
      </c>
      <c r="J120" s="0" t="s">
        <v>515</v>
      </c>
      <c r="K120" s="0" t="s">
        <v>516</v>
      </c>
      <c r="L120" s="0" t="n">
        <v>1339</v>
      </c>
      <c r="N120" s="0" t="n">
        <v>1007</v>
      </c>
      <c r="O120" s="0" t="s">
        <v>88</v>
      </c>
      <c r="P120" s="0" t="s">
        <v>88</v>
      </c>
      <c r="Q120" s="0" t="n">
        <v>1</v>
      </c>
      <c r="Y120" s="0" t="n">
        <v>0.09</v>
      </c>
      <c r="AA120" s="0" t="n">
        <v>460.27</v>
      </c>
      <c r="AB120" s="0" t="n">
        <v>0</v>
      </c>
      <c r="AC120" s="0" t="n">
        <v>0</v>
      </c>
      <c r="AD120" s="0" t="n">
        <v>0</v>
      </c>
      <c r="AN120" s="0" t="n">
        <v>0</v>
      </c>
      <c r="AO120" s="0" t="n">
        <v>1</v>
      </c>
      <c r="AP120" s="0" t="n">
        <v>0</v>
      </c>
      <c r="AQ120" s="0" t="n">
        <v>0</v>
      </c>
      <c r="AR120" s="0" t="n">
        <v>0</v>
      </c>
      <c r="AT120" s="0" t="n">
        <v>0.09</v>
      </c>
      <c r="AV120" s="0" t="n">
        <v>0</v>
      </c>
    </row>
    <row r="121" customFormat="false" ht="12.75" hidden="false" customHeight="false" outlineLevel="0" collapsed="false">
      <c r="A121" s="0" t="n">
        <f aca="false">ROW(Source!A46)</f>
        <v>46</v>
      </c>
      <c r="B121" s="0" t="n">
        <v>7402198</v>
      </c>
      <c r="C121" s="0" t="n">
        <v>7402183</v>
      </c>
      <c r="D121" s="0" t="n">
        <v>2427962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517</v>
      </c>
      <c r="J121" s="0" t="s">
        <v>518</v>
      </c>
      <c r="K121" s="0" t="s">
        <v>519</v>
      </c>
      <c r="L121" s="0" t="n">
        <v>1339</v>
      </c>
      <c r="N121" s="0" t="n">
        <v>1007</v>
      </c>
      <c r="O121" s="0" t="s">
        <v>88</v>
      </c>
      <c r="P121" s="0" t="s">
        <v>88</v>
      </c>
      <c r="Q121" s="0" t="n">
        <v>1</v>
      </c>
      <c r="Y121" s="0" t="n">
        <v>0.0081</v>
      </c>
      <c r="AA121" s="0" t="n">
        <v>2.85</v>
      </c>
      <c r="AB121" s="0" t="n">
        <v>0</v>
      </c>
      <c r="AC121" s="0" t="n">
        <v>0</v>
      </c>
      <c r="AD121" s="0" t="n">
        <v>0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  <c r="AT121" s="0" t="n">
        <v>0.0081</v>
      </c>
      <c r="AV121" s="0" t="n">
        <v>0</v>
      </c>
    </row>
    <row r="122" customFormat="false" ht="12.75" hidden="false" customHeight="false" outlineLevel="0" collapsed="false">
      <c r="A122" s="0" t="n">
        <f aca="false">ROW(Source!A47)</f>
        <v>47</v>
      </c>
      <c r="B122" s="0" t="n">
        <v>7402200</v>
      </c>
      <c r="C122" s="0" t="n">
        <v>7402199</v>
      </c>
      <c r="D122" s="0" t="n">
        <v>4373682</v>
      </c>
      <c r="E122" s="0" t="n">
        <v>1</v>
      </c>
      <c r="F122" s="0" t="n">
        <v>1</v>
      </c>
      <c r="G122" s="0" t="n">
        <v>1</v>
      </c>
      <c r="H122" s="0" t="n">
        <v>1</v>
      </c>
      <c r="I122" s="0" t="s">
        <v>609</v>
      </c>
      <c r="K122" s="0" t="s">
        <v>610</v>
      </c>
      <c r="L122" s="0" t="n">
        <v>1369</v>
      </c>
      <c r="N122" s="0" t="n">
        <v>1013</v>
      </c>
      <c r="O122" s="0" t="s">
        <v>463</v>
      </c>
      <c r="P122" s="0" t="s">
        <v>463</v>
      </c>
      <c r="Q122" s="0" t="n">
        <v>1</v>
      </c>
      <c r="Y122" s="0" t="n">
        <v>22.82</v>
      </c>
      <c r="AA122" s="0" t="n">
        <v>0</v>
      </c>
      <c r="AB122" s="0" t="n">
        <v>0</v>
      </c>
      <c r="AC122" s="0" t="n">
        <v>0</v>
      </c>
      <c r="AD122" s="0" t="n">
        <v>7.3</v>
      </c>
      <c r="AN122" s="0" t="n">
        <v>0</v>
      </c>
      <c r="AO122" s="0" t="n">
        <v>1</v>
      </c>
      <c r="AP122" s="0" t="n">
        <v>0</v>
      </c>
      <c r="AQ122" s="0" t="n">
        <v>0</v>
      </c>
      <c r="AR122" s="0" t="n">
        <v>0</v>
      </c>
      <c r="AT122" s="0" t="n">
        <v>22.82</v>
      </c>
      <c r="AV122" s="0" t="n">
        <v>1</v>
      </c>
    </row>
    <row r="123" customFormat="false" ht="12.75" hidden="false" customHeight="false" outlineLevel="0" collapsed="false">
      <c r="A123" s="0" t="n">
        <f aca="false">ROW(Source!A48)</f>
        <v>48</v>
      </c>
      <c r="B123" s="0" t="n">
        <v>7402202</v>
      </c>
      <c r="C123" s="0" t="n">
        <v>7402201</v>
      </c>
      <c r="D123" s="0" t="n">
        <v>4378791</v>
      </c>
      <c r="E123" s="0" t="n">
        <v>1</v>
      </c>
      <c r="F123" s="0" t="n">
        <v>1</v>
      </c>
      <c r="G123" s="0" t="n">
        <v>1</v>
      </c>
      <c r="H123" s="0" t="n">
        <v>1</v>
      </c>
      <c r="I123" s="0" t="s">
        <v>611</v>
      </c>
      <c r="K123" s="0" t="s">
        <v>612</v>
      </c>
      <c r="L123" s="0" t="n">
        <v>1369</v>
      </c>
      <c r="N123" s="0" t="n">
        <v>1013</v>
      </c>
      <c r="O123" s="0" t="s">
        <v>463</v>
      </c>
      <c r="P123" s="0" t="s">
        <v>463</v>
      </c>
      <c r="Q123" s="0" t="n">
        <v>1</v>
      </c>
      <c r="Y123" s="0" t="n">
        <v>129.95</v>
      </c>
      <c r="AA123" s="0" t="n">
        <v>0</v>
      </c>
      <c r="AB123" s="0" t="n">
        <v>0</v>
      </c>
      <c r="AC123" s="0" t="n">
        <v>0</v>
      </c>
      <c r="AD123" s="0" t="n">
        <v>8.62</v>
      </c>
      <c r="AN123" s="0" t="n">
        <v>0</v>
      </c>
      <c r="AO123" s="0" t="n">
        <v>1</v>
      </c>
      <c r="AP123" s="0" t="n">
        <v>0</v>
      </c>
      <c r="AQ123" s="0" t="n">
        <v>0</v>
      </c>
      <c r="AR123" s="0" t="n">
        <v>0</v>
      </c>
      <c r="AT123" s="0" t="n">
        <v>129.95</v>
      </c>
      <c r="AV123" s="0" t="n">
        <v>1</v>
      </c>
    </row>
    <row r="124" customFormat="false" ht="12.75" hidden="false" customHeight="false" outlineLevel="0" collapsed="false">
      <c r="A124" s="0" t="n">
        <f aca="false">ROW(Source!A48)</f>
        <v>48</v>
      </c>
      <c r="B124" s="0" t="n">
        <v>7402203</v>
      </c>
      <c r="C124" s="0" t="n">
        <v>7402201</v>
      </c>
      <c r="D124" s="0" t="n">
        <v>4478341</v>
      </c>
      <c r="E124" s="0" t="n">
        <v>1</v>
      </c>
      <c r="F124" s="0" t="n">
        <v>1</v>
      </c>
      <c r="G124" s="0" t="n">
        <v>1</v>
      </c>
      <c r="H124" s="0" t="n">
        <v>1</v>
      </c>
      <c r="I124" s="0" t="s">
        <v>464</v>
      </c>
      <c r="K124" s="0" t="s">
        <v>465</v>
      </c>
      <c r="L124" s="0" t="n">
        <v>1369</v>
      </c>
      <c r="N124" s="0" t="n">
        <v>1013</v>
      </c>
      <c r="O124" s="0" t="s">
        <v>463</v>
      </c>
      <c r="P124" s="0" t="s">
        <v>463</v>
      </c>
      <c r="Q124" s="0" t="n">
        <v>1</v>
      </c>
      <c r="Y124" s="0" t="n">
        <v>1.44</v>
      </c>
      <c r="AA124" s="0" t="n">
        <v>0</v>
      </c>
      <c r="AB124" s="0" t="n">
        <v>0</v>
      </c>
      <c r="AC124" s="0" t="n">
        <v>0</v>
      </c>
      <c r="AD124" s="0" t="n">
        <v>0</v>
      </c>
      <c r="AN124" s="0" t="n">
        <v>0</v>
      </c>
      <c r="AO124" s="0" t="n">
        <v>1</v>
      </c>
      <c r="AP124" s="0" t="n">
        <v>0</v>
      </c>
      <c r="AQ124" s="0" t="n">
        <v>0</v>
      </c>
      <c r="AR124" s="0" t="n">
        <v>0</v>
      </c>
      <c r="AT124" s="0" t="n">
        <v>1.44</v>
      </c>
      <c r="AV124" s="0" t="n">
        <v>2</v>
      </c>
    </row>
    <row r="125" customFormat="false" ht="12.75" hidden="false" customHeight="false" outlineLevel="0" collapsed="false">
      <c r="A125" s="0" t="n">
        <f aca="false">ROW(Source!A48)</f>
        <v>48</v>
      </c>
      <c r="B125" s="0" t="n">
        <v>7402204</v>
      </c>
      <c r="C125" s="0" t="n">
        <v>7402201</v>
      </c>
      <c r="D125" s="0" t="n">
        <v>4091242</v>
      </c>
      <c r="E125" s="0" t="n">
        <v>1</v>
      </c>
      <c r="F125" s="0" t="n">
        <v>1</v>
      </c>
      <c r="G125" s="0" t="n">
        <v>1</v>
      </c>
      <c r="H125" s="0" t="n">
        <v>2</v>
      </c>
      <c r="I125" s="0" t="s">
        <v>561</v>
      </c>
      <c r="J125" s="0" t="s">
        <v>562</v>
      </c>
      <c r="K125" s="0" t="s">
        <v>563</v>
      </c>
      <c r="L125" s="0" t="n">
        <v>1368</v>
      </c>
      <c r="N125" s="0" t="n">
        <v>1011</v>
      </c>
      <c r="O125" s="0" t="s">
        <v>469</v>
      </c>
      <c r="P125" s="0" t="s">
        <v>469</v>
      </c>
      <c r="Q125" s="0" t="n">
        <v>1</v>
      </c>
      <c r="Y125" s="0" t="n">
        <v>0.14</v>
      </c>
      <c r="AA125" s="0" t="n">
        <v>0</v>
      </c>
      <c r="AB125" s="0" t="n">
        <v>80.81</v>
      </c>
      <c r="AC125" s="0" t="n">
        <v>8.01</v>
      </c>
      <c r="AD125" s="0" t="n">
        <v>0</v>
      </c>
      <c r="AN125" s="0" t="n">
        <v>0</v>
      </c>
      <c r="AO125" s="0" t="n">
        <v>1</v>
      </c>
      <c r="AP125" s="0" t="n">
        <v>0</v>
      </c>
      <c r="AQ125" s="0" t="n">
        <v>0</v>
      </c>
      <c r="AR125" s="0" t="n">
        <v>0</v>
      </c>
      <c r="AT125" s="0" t="n">
        <v>0.14</v>
      </c>
      <c r="AV125" s="0" t="n">
        <v>0</v>
      </c>
    </row>
    <row r="126" customFormat="false" ht="12.75" hidden="false" customHeight="false" outlineLevel="0" collapsed="false">
      <c r="A126" s="0" t="n">
        <f aca="false">ROW(Source!A48)</f>
        <v>48</v>
      </c>
      <c r="B126" s="0" t="n">
        <v>7402205</v>
      </c>
      <c r="C126" s="0" t="n">
        <v>7402201</v>
      </c>
      <c r="D126" s="0" t="n">
        <v>4091360</v>
      </c>
      <c r="E126" s="0" t="n">
        <v>1</v>
      </c>
      <c r="F126" s="0" t="n">
        <v>1</v>
      </c>
      <c r="G126" s="0" t="n">
        <v>1</v>
      </c>
      <c r="H126" s="0" t="n">
        <v>2</v>
      </c>
      <c r="I126" s="0" t="s">
        <v>524</v>
      </c>
      <c r="J126" s="0" t="s">
        <v>525</v>
      </c>
      <c r="K126" s="0" t="s">
        <v>526</v>
      </c>
      <c r="L126" s="0" t="n">
        <v>1368</v>
      </c>
      <c r="N126" s="0" t="n">
        <v>1011</v>
      </c>
      <c r="O126" s="0" t="s">
        <v>469</v>
      </c>
      <c r="P126" s="0" t="s">
        <v>469</v>
      </c>
      <c r="Q126" s="0" t="n">
        <v>1</v>
      </c>
      <c r="Y126" s="0" t="n">
        <v>1.3</v>
      </c>
      <c r="AA126" s="0" t="n">
        <v>0</v>
      </c>
      <c r="AB126" s="0" t="n">
        <v>21.6</v>
      </c>
      <c r="AC126" s="0" t="n">
        <v>10.37</v>
      </c>
      <c r="AD126" s="0" t="n">
        <v>0</v>
      </c>
      <c r="AN126" s="0" t="n">
        <v>0</v>
      </c>
      <c r="AO126" s="0" t="n">
        <v>1</v>
      </c>
      <c r="AP126" s="0" t="n">
        <v>0</v>
      </c>
      <c r="AQ126" s="0" t="n">
        <v>0</v>
      </c>
      <c r="AR126" s="0" t="n">
        <v>0</v>
      </c>
      <c r="AT126" s="0" t="n">
        <v>1.3</v>
      </c>
      <c r="AV126" s="0" t="n">
        <v>0</v>
      </c>
    </row>
    <row r="127" customFormat="false" ht="12.75" hidden="false" customHeight="false" outlineLevel="0" collapsed="false">
      <c r="A127" s="0" t="n">
        <f aca="false">ROW(Source!A48)</f>
        <v>48</v>
      </c>
      <c r="B127" s="0" t="n">
        <v>7402206</v>
      </c>
      <c r="C127" s="0" t="n">
        <v>7402201</v>
      </c>
      <c r="D127" s="0" t="n">
        <v>2407903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613</v>
      </c>
      <c r="J127" s="0" t="s">
        <v>614</v>
      </c>
      <c r="K127" s="0" t="s">
        <v>615</v>
      </c>
      <c r="L127" s="0" t="n">
        <v>1348</v>
      </c>
      <c r="N127" s="0" t="n">
        <v>1009</v>
      </c>
      <c r="O127" s="0" t="s">
        <v>99</v>
      </c>
      <c r="P127" s="0" t="s">
        <v>99</v>
      </c>
      <c r="Q127" s="0" t="n">
        <v>1000</v>
      </c>
      <c r="Y127" s="0" t="n">
        <v>0.0025</v>
      </c>
      <c r="AA127" s="0" t="n">
        <v>11281.08</v>
      </c>
      <c r="AB127" s="0" t="n">
        <v>0</v>
      </c>
      <c r="AC127" s="0" t="n">
        <v>0</v>
      </c>
      <c r="AD127" s="0" t="n">
        <v>0</v>
      </c>
      <c r="AN127" s="0" t="n">
        <v>0</v>
      </c>
      <c r="AO127" s="0" t="n">
        <v>1</v>
      </c>
      <c r="AP127" s="0" t="n">
        <v>0</v>
      </c>
      <c r="AQ127" s="0" t="n">
        <v>0</v>
      </c>
      <c r="AR127" s="0" t="n">
        <v>0</v>
      </c>
      <c r="AT127" s="0" t="n">
        <v>0.0025</v>
      </c>
      <c r="AV127" s="0" t="n">
        <v>0</v>
      </c>
    </row>
    <row r="128" customFormat="false" ht="12.75" hidden="false" customHeight="false" outlineLevel="0" collapsed="false">
      <c r="A128" s="0" t="n">
        <f aca="false">ROW(Source!A48)</f>
        <v>48</v>
      </c>
      <c r="B128" s="0" t="n">
        <v>7402207</v>
      </c>
      <c r="C128" s="0" t="n">
        <v>7402201</v>
      </c>
      <c r="D128" s="0" t="n">
        <v>2408611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616</v>
      </c>
      <c r="J128" s="0" t="s">
        <v>617</v>
      </c>
      <c r="K128" s="0" t="s">
        <v>618</v>
      </c>
      <c r="L128" s="0" t="n">
        <v>1327</v>
      </c>
      <c r="N128" s="0" t="n">
        <v>1005</v>
      </c>
      <c r="O128" s="0" t="s">
        <v>52</v>
      </c>
      <c r="P128" s="0" t="s">
        <v>52</v>
      </c>
      <c r="Q128" s="0" t="n">
        <v>1</v>
      </c>
      <c r="Y128" s="0" t="n">
        <v>108</v>
      </c>
      <c r="AA128" s="0" t="n">
        <v>23.52</v>
      </c>
      <c r="AB128" s="0" t="n">
        <v>0</v>
      </c>
      <c r="AC128" s="0" t="n">
        <v>0</v>
      </c>
      <c r="AD128" s="0" t="n">
        <v>0</v>
      </c>
      <c r="AN128" s="0" t="n">
        <v>0</v>
      </c>
      <c r="AO128" s="0" t="n">
        <v>1</v>
      </c>
      <c r="AP128" s="0" t="n">
        <v>0</v>
      </c>
      <c r="AQ128" s="0" t="n">
        <v>0</v>
      </c>
      <c r="AR128" s="0" t="n">
        <v>0</v>
      </c>
      <c r="AT128" s="0" t="n">
        <v>108</v>
      </c>
      <c r="AV128" s="0" t="n">
        <v>0</v>
      </c>
    </row>
    <row r="129" customFormat="false" ht="12.75" hidden="false" customHeight="false" outlineLevel="0" collapsed="false">
      <c r="A129" s="0" t="n">
        <f aca="false">ROW(Source!A48)</f>
        <v>48</v>
      </c>
      <c r="B129" s="0" t="n">
        <v>7402208</v>
      </c>
      <c r="C129" s="0" t="n">
        <v>7402201</v>
      </c>
      <c r="D129" s="0" t="n">
        <v>2409042</v>
      </c>
      <c r="E129" s="0" t="n">
        <v>1</v>
      </c>
      <c r="F129" s="0" t="n">
        <v>1</v>
      </c>
      <c r="G129" s="0" t="n">
        <v>1</v>
      </c>
      <c r="H129" s="0" t="n">
        <v>3</v>
      </c>
      <c r="I129" s="0" t="s">
        <v>564</v>
      </c>
      <c r="J129" s="0" t="s">
        <v>619</v>
      </c>
      <c r="K129" s="0" t="s">
        <v>566</v>
      </c>
      <c r="L129" s="0" t="n">
        <v>1348</v>
      </c>
      <c r="N129" s="0" t="n">
        <v>1009</v>
      </c>
      <c r="O129" s="0" t="s">
        <v>99</v>
      </c>
      <c r="P129" s="0" t="s">
        <v>99</v>
      </c>
      <c r="Q129" s="0" t="n">
        <v>1000</v>
      </c>
      <c r="Y129" s="0" t="n">
        <v>0.013</v>
      </c>
      <c r="AA129" s="0" t="n">
        <v>444.09</v>
      </c>
      <c r="AB129" s="0" t="n">
        <v>0</v>
      </c>
      <c r="AC129" s="0" t="n">
        <v>0</v>
      </c>
      <c r="AD129" s="0" t="n">
        <v>0</v>
      </c>
      <c r="AN129" s="0" t="n">
        <v>0</v>
      </c>
      <c r="AO129" s="0" t="n">
        <v>1</v>
      </c>
      <c r="AP129" s="0" t="n">
        <v>0</v>
      </c>
      <c r="AQ129" s="0" t="n">
        <v>0</v>
      </c>
      <c r="AR129" s="0" t="n">
        <v>0</v>
      </c>
      <c r="AT129" s="0" t="n">
        <v>0.013</v>
      </c>
      <c r="AV129" s="0" t="n">
        <v>0</v>
      </c>
    </row>
    <row r="130" customFormat="false" ht="12.75" hidden="false" customHeight="false" outlineLevel="0" collapsed="false">
      <c r="A130" s="0" t="n">
        <f aca="false">ROW(Source!A48)</f>
        <v>48</v>
      </c>
      <c r="B130" s="0" t="n">
        <v>7402209</v>
      </c>
      <c r="C130" s="0" t="n">
        <v>7402201</v>
      </c>
      <c r="D130" s="0" t="n">
        <v>2409429</v>
      </c>
      <c r="E130" s="0" t="n">
        <v>1</v>
      </c>
      <c r="F130" s="0" t="n">
        <v>1</v>
      </c>
      <c r="G130" s="0" t="n">
        <v>1</v>
      </c>
      <c r="H130" s="0" t="n">
        <v>3</v>
      </c>
      <c r="I130" s="0" t="s">
        <v>620</v>
      </c>
      <c r="J130" s="0" t="s">
        <v>621</v>
      </c>
      <c r="K130" s="0" t="s">
        <v>622</v>
      </c>
      <c r="L130" s="0" t="n">
        <v>1346</v>
      </c>
      <c r="N130" s="0" t="n">
        <v>1009</v>
      </c>
      <c r="O130" s="0" t="s">
        <v>76</v>
      </c>
      <c r="P130" s="0" t="s">
        <v>76</v>
      </c>
      <c r="Q130" s="0" t="n">
        <v>1</v>
      </c>
      <c r="Y130" s="0" t="n">
        <v>12</v>
      </c>
      <c r="AA130" s="0" t="n">
        <v>13.57</v>
      </c>
      <c r="AB130" s="0" t="n">
        <v>0</v>
      </c>
      <c r="AC130" s="0" t="n">
        <v>0</v>
      </c>
      <c r="AD130" s="0" t="n">
        <v>0</v>
      </c>
      <c r="AN130" s="0" t="n">
        <v>0</v>
      </c>
      <c r="AO130" s="0" t="n">
        <v>1</v>
      </c>
      <c r="AP130" s="0" t="n">
        <v>0</v>
      </c>
      <c r="AQ130" s="0" t="n">
        <v>0</v>
      </c>
      <c r="AR130" s="0" t="n">
        <v>0</v>
      </c>
      <c r="AT130" s="0" t="n">
        <v>12</v>
      </c>
      <c r="AV130" s="0" t="n">
        <v>0</v>
      </c>
    </row>
    <row r="131" customFormat="false" ht="12.75" hidden="false" customHeight="false" outlineLevel="0" collapsed="false">
      <c r="A131" s="0" t="n">
        <f aca="false">ROW(Source!A48)</f>
        <v>48</v>
      </c>
      <c r="B131" s="0" t="n">
        <v>7402210</v>
      </c>
      <c r="C131" s="0" t="n">
        <v>7402201</v>
      </c>
      <c r="D131" s="0" t="n">
        <v>2426416</v>
      </c>
      <c r="E131" s="0" t="n">
        <v>1</v>
      </c>
      <c r="F131" s="0" t="n">
        <v>1</v>
      </c>
      <c r="G131" s="0" t="n">
        <v>1</v>
      </c>
      <c r="H131" s="0" t="n">
        <v>3</v>
      </c>
      <c r="I131" s="0" t="s">
        <v>623</v>
      </c>
      <c r="J131" s="0" t="s">
        <v>624</v>
      </c>
      <c r="K131" s="0" t="s">
        <v>625</v>
      </c>
      <c r="L131" s="0" t="n">
        <v>1339</v>
      </c>
      <c r="N131" s="0" t="n">
        <v>1007</v>
      </c>
      <c r="O131" s="0" t="s">
        <v>88</v>
      </c>
      <c r="P131" s="0" t="s">
        <v>88</v>
      </c>
      <c r="Q131" s="0" t="n">
        <v>1</v>
      </c>
      <c r="Y131" s="0" t="n">
        <v>3.1</v>
      </c>
      <c r="AA131" s="0" t="n">
        <v>549.31</v>
      </c>
      <c r="AB131" s="0" t="n">
        <v>0</v>
      </c>
      <c r="AC131" s="0" t="n">
        <v>0</v>
      </c>
      <c r="AD131" s="0" t="n">
        <v>0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  <c r="AT131" s="0" t="n">
        <v>3.1</v>
      </c>
      <c r="AV131" s="0" t="n">
        <v>0</v>
      </c>
    </row>
    <row r="132" customFormat="false" ht="12.75" hidden="false" customHeight="false" outlineLevel="0" collapsed="false">
      <c r="A132" s="0" t="n">
        <f aca="false">ROW(Source!A48)</f>
        <v>48</v>
      </c>
      <c r="B132" s="0" t="n">
        <v>7402211</v>
      </c>
      <c r="C132" s="0" t="n">
        <v>7402201</v>
      </c>
      <c r="D132" s="0" t="n">
        <v>2427962</v>
      </c>
      <c r="E132" s="0" t="n">
        <v>1</v>
      </c>
      <c r="F132" s="0" t="n">
        <v>1</v>
      </c>
      <c r="G132" s="0" t="n">
        <v>1</v>
      </c>
      <c r="H132" s="0" t="n">
        <v>3</v>
      </c>
      <c r="I132" s="0" t="s">
        <v>517</v>
      </c>
      <c r="J132" s="0" t="s">
        <v>600</v>
      </c>
      <c r="K132" s="0" t="s">
        <v>519</v>
      </c>
      <c r="L132" s="0" t="n">
        <v>1339</v>
      </c>
      <c r="N132" s="0" t="n">
        <v>1007</v>
      </c>
      <c r="O132" s="0" t="s">
        <v>88</v>
      </c>
      <c r="P132" s="0" t="s">
        <v>88</v>
      </c>
      <c r="Q132" s="0" t="n">
        <v>1</v>
      </c>
      <c r="Y132" s="0" t="n">
        <v>0.01</v>
      </c>
      <c r="AA132" s="0" t="n">
        <v>2.85</v>
      </c>
      <c r="AB132" s="0" t="n">
        <v>0</v>
      </c>
      <c r="AC132" s="0" t="n">
        <v>0</v>
      </c>
      <c r="AD132" s="0" t="n">
        <v>0</v>
      </c>
      <c r="AN132" s="0" t="n">
        <v>0</v>
      </c>
      <c r="AO132" s="0" t="n">
        <v>1</v>
      </c>
      <c r="AP132" s="0" t="n">
        <v>0</v>
      </c>
      <c r="AQ132" s="0" t="n">
        <v>0</v>
      </c>
      <c r="AR132" s="0" t="n">
        <v>0</v>
      </c>
      <c r="AT132" s="0" t="n">
        <v>0.01</v>
      </c>
      <c r="AV132" s="0" t="n">
        <v>0</v>
      </c>
    </row>
    <row r="133" customFormat="false" ht="12.75" hidden="false" customHeight="false" outlineLevel="0" collapsed="false">
      <c r="A133" s="0" t="n">
        <f aca="false">ROW(Source!A49)</f>
        <v>49</v>
      </c>
      <c r="B133" s="0" t="n">
        <v>7402213</v>
      </c>
      <c r="C133" s="0" t="n">
        <v>7402212</v>
      </c>
      <c r="D133" s="0" t="n">
        <v>4378187</v>
      </c>
      <c r="E133" s="0" t="n">
        <v>1</v>
      </c>
      <c r="F133" s="0" t="n">
        <v>1</v>
      </c>
      <c r="G133" s="0" t="n">
        <v>1</v>
      </c>
      <c r="H133" s="0" t="n">
        <v>1</v>
      </c>
      <c r="I133" s="0" t="s">
        <v>626</v>
      </c>
      <c r="K133" s="0" t="s">
        <v>627</v>
      </c>
      <c r="L133" s="0" t="n">
        <v>1369</v>
      </c>
      <c r="N133" s="0" t="n">
        <v>1013</v>
      </c>
      <c r="O133" s="0" t="s">
        <v>463</v>
      </c>
      <c r="P133" s="0" t="s">
        <v>463</v>
      </c>
      <c r="Q133" s="0" t="n">
        <v>1</v>
      </c>
      <c r="Y133" s="0" t="n">
        <v>339.72</v>
      </c>
      <c r="AA133" s="0" t="n">
        <v>0</v>
      </c>
      <c r="AB133" s="0" t="n">
        <v>0</v>
      </c>
      <c r="AC133" s="0" t="n">
        <v>0</v>
      </c>
      <c r="AD133" s="0" t="n">
        <v>9.69</v>
      </c>
      <c r="AN133" s="0" t="n">
        <v>0</v>
      </c>
      <c r="AO133" s="0" t="n">
        <v>1</v>
      </c>
      <c r="AP133" s="0" t="n">
        <v>0</v>
      </c>
      <c r="AQ133" s="0" t="n">
        <v>0</v>
      </c>
      <c r="AR133" s="0" t="n">
        <v>0</v>
      </c>
      <c r="AT133" s="0" t="n">
        <v>339.72</v>
      </c>
      <c r="AV133" s="0" t="n">
        <v>1</v>
      </c>
    </row>
    <row r="134" customFormat="false" ht="12.75" hidden="false" customHeight="false" outlineLevel="0" collapsed="false">
      <c r="A134" s="0" t="n">
        <f aca="false">ROW(Source!A49)</f>
        <v>49</v>
      </c>
      <c r="B134" s="0" t="n">
        <v>7402214</v>
      </c>
      <c r="C134" s="0" t="n">
        <v>7402212</v>
      </c>
      <c r="D134" s="0" t="n">
        <v>4478341</v>
      </c>
      <c r="E134" s="0" t="n">
        <v>1</v>
      </c>
      <c r="F134" s="0" t="n">
        <v>1</v>
      </c>
      <c r="G134" s="0" t="n">
        <v>1</v>
      </c>
      <c r="H134" s="0" t="n">
        <v>1</v>
      </c>
      <c r="I134" s="0" t="s">
        <v>464</v>
      </c>
      <c r="K134" s="0" t="s">
        <v>465</v>
      </c>
      <c r="L134" s="0" t="n">
        <v>1369</v>
      </c>
      <c r="N134" s="0" t="n">
        <v>1013</v>
      </c>
      <c r="O134" s="0" t="s">
        <v>463</v>
      </c>
      <c r="P134" s="0" t="s">
        <v>463</v>
      </c>
      <c r="Q134" s="0" t="n">
        <v>1</v>
      </c>
      <c r="Y134" s="0" t="n">
        <v>1.7</v>
      </c>
      <c r="AA134" s="0" t="n">
        <v>0</v>
      </c>
      <c r="AB134" s="0" t="n">
        <v>0</v>
      </c>
      <c r="AC134" s="0" t="n">
        <v>0</v>
      </c>
      <c r="AD134" s="0" t="n">
        <v>0</v>
      </c>
      <c r="AN134" s="0" t="n">
        <v>0</v>
      </c>
      <c r="AO134" s="0" t="n">
        <v>1</v>
      </c>
      <c r="AP134" s="0" t="n">
        <v>0</v>
      </c>
      <c r="AQ134" s="0" t="n">
        <v>0</v>
      </c>
      <c r="AR134" s="0" t="n">
        <v>0</v>
      </c>
      <c r="AT134" s="0" t="n">
        <v>1.7</v>
      </c>
      <c r="AV134" s="0" t="n">
        <v>2</v>
      </c>
    </row>
    <row r="135" customFormat="false" ht="12.75" hidden="false" customHeight="false" outlineLevel="0" collapsed="false">
      <c r="A135" s="0" t="n">
        <f aca="false">ROW(Source!A49)</f>
        <v>49</v>
      </c>
      <c r="B135" s="0" t="n">
        <v>7402215</v>
      </c>
      <c r="C135" s="0" t="n">
        <v>7402212</v>
      </c>
      <c r="D135" s="0" t="n">
        <v>4091242</v>
      </c>
      <c r="E135" s="0" t="n">
        <v>1</v>
      </c>
      <c r="F135" s="0" t="n">
        <v>1</v>
      </c>
      <c r="G135" s="0" t="n">
        <v>1</v>
      </c>
      <c r="H135" s="0" t="n">
        <v>2</v>
      </c>
      <c r="I135" s="0" t="s">
        <v>561</v>
      </c>
      <c r="J135" s="0" t="s">
        <v>562</v>
      </c>
      <c r="K135" s="0" t="s">
        <v>563</v>
      </c>
      <c r="L135" s="0" t="n">
        <v>1368</v>
      </c>
      <c r="N135" s="0" t="n">
        <v>1011</v>
      </c>
      <c r="O135" s="0" t="s">
        <v>469</v>
      </c>
      <c r="P135" s="0" t="s">
        <v>469</v>
      </c>
      <c r="Q135" s="0" t="n">
        <v>1</v>
      </c>
      <c r="Y135" s="0" t="n">
        <v>0.14</v>
      </c>
      <c r="AA135" s="0" t="n">
        <v>0</v>
      </c>
      <c r="AB135" s="0" t="n">
        <v>80.81</v>
      </c>
      <c r="AC135" s="0" t="n">
        <v>8.01</v>
      </c>
      <c r="AD135" s="0" t="n">
        <v>0</v>
      </c>
      <c r="AN135" s="0" t="n">
        <v>0</v>
      </c>
      <c r="AO135" s="0" t="n">
        <v>1</v>
      </c>
      <c r="AP135" s="0" t="n">
        <v>0</v>
      </c>
      <c r="AQ135" s="0" t="n">
        <v>0</v>
      </c>
      <c r="AR135" s="0" t="n">
        <v>0</v>
      </c>
      <c r="AT135" s="0" t="n">
        <v>0.14</v>
      </c>
      <c r="AV135" s="0" t="n">
        <v>0</v>
      </c>
    </row>
    <row r="136" customFormat="false" ht="12.75" hidden="false" customHeight="false" outlineLevel="0" collapsed="false">
      <c r="A136" s="0" t="n">
        <f aca="false">ROW(Source!A49)</f>
        <v>49</v>
      </c>
      <c r="B136" s="0" t="n">
        <v>7402216</v>
      </c>
      <c r="C136" s="0" t="n">
        <v>7402212</v>
      </c>
      <c r="D136" s="0" t="n">
        <v>4091360</v>
      </c>
      <c r="E136" s="0" t="n">
        <v>1</v>
      </c>
      <c r="F136" s="0" t="n">
        <v>1</v>
      </c>
      <c r="G136" s="0" t="n">
        <v>1</v>
      </c>
      <c r="H136" s="0" t="n">
        <v>2</v>
      </c>
      <c r="I136" s="0" t="s">
        <v>524</v>
      </c>
      <c r="J136" s="0" t="s">
        <v>525</v>
      </c>
      <c r="K136" s="0" t="s">
        <v>526</v>
      </c>
      <c r="L136" s="0" t="n">
        <v>1368</v>
      </c>
      <c r="N136" s="0" t="n">
        <v>1011</v>
      </c>
      <c r="O136" s="0" t="s">
        <v>469</v>
      </c>
      <c r="P136" s="0" t="s">
        <v>469</v>
      </c>
      <c r="Q136" s="0" t="n">
        <v>1</v>
      </c>
      <c r="Y136" s="0" t="n">
        <v>1.56</v>
      </c>
      <c r="AA136" s="0" t="n">
        <v>0</v>
      </c>
      <c r="AB136" s="0" t="n">
        <v>21.6</v>
      </c>
      <c r="AC136" s="0" t="n">
        <v>10.37</v>
      </c>
      <c r="AD136" s="0" t="n">
        <v>0</v>
      </c>
      <c r="AN136" s="0" t="n">
        <v>0</v>
      </c>
      <c r="AO136" s="0" t="n">
        <v>1</v>
      </c>
      <c r="AP136" s="0" t="n">
        <v>0</v>
      </c>
      <c r="AQ136" s="0" t="n">
        <v>0</v>
      </c>
      <c r="AR136" s="0" t="n">
        <v>0</v>
      </c>
      <c r="AT136" s="0" t="n">
        <v>1.56</v>
      </c>
      <c r="AV136" s="0" t="n">
        <v>0</v>
      </c>
    </row>
    <row r="137" customFormat="false" ht="12.75" hidden="false" customHeight="false" outlineLevel="0" collapsed="false">
      <c r="A137" s="0" t="n">
        <f aca="false">ROW(Source!A49)</f>
        <v>49</v>
      </c>
      <c r="B137" s="0" t="n">
        <v>7402217</v>
      </c>
      <c r="C137" s="0" t="n">
        <v>7402212</v>
      </c>
      <c r="D137" s="0" t="n">
        <v>2407903</v>
      </c>
      <c r="E137" s="0" t="n">
        <v>1</v>
      </c>
      <c r="F137" s="0" t="n">
        <v>1</v>
      </c>
      <c r="G137" s="0" t="n">
        <v>1</v>
      </c>
      <c r="H137" s="0" t="n">
        <v>3</v>
      </c>
      <c r="I137" s="0" t="s">
        <v>613</v>
      </c>
      <c r="J137" s="0" t="s">
        <v>614</v>
      </c>
      <c r="K137" s="0" t="s">
        <v>615</v>
      </c>
      <c r="L137" s="0" t="n">
        <v>1348</v>
      </c>
      <c r="N137" s="0" t="n">
        <v>1009</v>
      </c>
      <c r="O137" s="0" t="s">
        <v>99</v>
      </c>
      <c r="P137" s="0" t="s">
        <v>99</v>
      </c>
      <c r="Q137" s="0" t="n">
        <v>1000</v>
      </c>
      <c r="Y137" s="0" t="n">
        <v>0.0025</v>
      </c>
      <c r="AA137" s="0" t="n">
        <v>11281.08</v>
      </c>
      <c r="AB137" s="0" t="n">
        <v>0</v>
      </c>
      <c r="AC137" s="0" t="n">
        <v>0</v>
      </c>
      <c r="AD137" s="0" t="n">
        <v>0</v>
      </c>
      <c r="AN137" s="0" t="n">
        <v>0</v>
      </c>
      <c r="AO137" s="0" t="n">
        <v>1</v>
      </c>
      <c r="AP137" s="0" t="n">
        <v>0</v>
      </c>
      <c r="AQ137" s="0" t="n">
        <v>0</v>
      </c>
      <c r="AR137" s="0" t="n">
        <v>0</v>
      </c>
      <c r="AT137" s="0" t="n">
        <v>0.0025</v>
      </c>
      <c r="AV137" s="0" t="n">
        <v>0</v>
      </c>
    </row>
    <row r="138" customFormat="false" ht="12.75" hidden="false" customHeight="false" outlineLevel="0" collapsed="false">
      <c r="A138" s="0" t="n">
        <f aca="false">ROW(Source!A49)</f>
        <v>49</v>
      </c>
      <c r="B138" s="0" t="n">
        <v>7402218</v>
      </c>
      <c r="C138" s="0" t="n">
        <v>7402212</v>
      </c>
      <c r="D138" s="0" t="n">
        <v>2408611</v>
      </c>
      <c r="E138" s="0" t="n">
        <v>1</v>
      </c>
      <c r="F138" s="0" t="n">
        <v>1</v>
      </c>
      <c r="G138" s="0" t="n">
        <v>1</v>
      </c>
      <c r="H138" s="0" t="n">
        <v>3</v>
      </c>
      <c r="I138" s="0" t="s">
        <v>616</v>
      </c>
      <c r="J138" s="0" t="s">
        <v>617</v>
      </c>
      <c r="K138" s="0" t="s">
        <v>618</v>
      </c>
      <c r="L138" s="0" t="n">
        <v>1327</v>
      </c>
      <c r="N138" s="0" t="n">
        <v>1005</v>
      </c>
      <c r="O138" s="0" t="s">
        <v>52</v>
      </c>
      <c r="P138" s="0" t="s">
        <v>52</v>
      </c>
      <c r="Q138" s="0" t="n">
        <v>1</v>
      </c>
      <c r="Y138" s="0" t="n">
        <v>108</v>
      </c>
      <c r="AA138" s="0" t="n">
        <v>23.52</v>
      </c>
      <c r="AB138" s="0" t="n">
        <v>0</v>
      </c>
      <c r="AC138" s="0" t="n">
        <v>0</v>
      </c>
      <c r="AD138" s="0" t="n">
        <v>0</v>
      </c>
      <c r="AN138" s="0" t="n">
        <v>0</v>
      </c>
      <c r="AO138" s="0" t="n">
        <v>1</v>
      </c>
      <c r="AP138" s="0" t="n">
        <v>0</v>
      </c>
      <c r="AQ138" s="0" t="n">
        <v>0</v>
      </c>
      <c r="AR138" s="0" t="n">
        <v>0</v>
      </c>
      <c r="AT138" s="0" t="n">
        <v>108</v>
      </c>
      <c r="AV138" s="0" t="n">
        <v>0</v>
      </c>
    </row>
    <row r="139" customFormat="false" ht="12.75" hidden="false" customHeight="false" outlineLevel="0" collapsed="false">
      <c r="A139" s="0" t="n">
        <f aca="false">ROW(Source!A49)</f>
        <v>49</v>
      </c>
      <c r="B139" s="0" t="n">
        <v>7402219</v>
      </c>
      <c r="C139" s="0" t="n">
        <v>7402212</v>
      </c>
      <c r="D139" s="0" t="n">
        <v>2409042</v>
      </c>
      <c r="E139" s="0" t="n">
        <v>1</v>
      </c>
      <c r="F139" s="0" t="n">
        <v>1</v>
      </c>
      <c r="G139" s="0" t="n">
        <v>1</v>
      </c>
      <c r="H139" s="0" t="n">
        <v>3</v>
      </c>
      <c r="I139" s="0" t="s">
        <v>564</v>
      </c>
      <c r="J139" s="0" t="s">
        <v>619</v>
      </c>
      <c r="K139" s="0" t="s">
        <v>566</v>
      </c>
      <c r="L139" s="0" t="n">
        <v>1348</v>
      </c>
      <c r="N139" s="0" t="n">
        <v>1009</v>
      </c>
      <c r="O139" s="0" t="s">
        <v>99</v>
      </c>
      <c r="P139" s="0" t="s">
        <v>99</v>
      </c>
      <c r="Q139" s="0" t="n">
        <v>1000</v>
      </c>
      <c r="Y139" s="0" t="n">
        <v>0.009</v>
      </c>
      <c r="AA139" s="0" t="n">
        <v>444.09</v>
      </c>
      <c r="AB139" s="0" t="n">
        <v>0</v>
      </c>
      <c r="AC139" s="0" t="n">
        <v>0</v>
      </c>
      <c r="AD139" s="0" t="n">
        <v>0</v>
      </c>
      <c r="AN139" s="0" t="n">
        <v>0</v>
      </c>
      <c r="AO139" s="0" t="n">
        <v>1</v>
      </c>
      <c r="AP139" s="0" t="n">
        <v>0</v>
      </c>
      <c r="AQ139" s="0" t="n">
        <v>0</v>
      </c>
      <c r="AR139" s="0" t="n">
        <v>0</v>
      </c>
      <c r="AT139" s="0" t="n">
        <v>0.009</v>
      </c>
      <c r="AV139" s="0" t="n">
        <v>0</v>
      </c>
    </row>
    <row r="140" customFormat="false" ht="12.75" hidden="false" customHeight="false" outlineLevel="0" collapsed="false">
      <c r="A140" s="0" t="n">
        <f aca="false">ROW(Source!A49)</f>
        <v>49</v>
      </c>
      <c r="B140" s="0" t="n">
        <v>7402220</v>
      </c>
      <c r="C140" s="0" t="n">
        <v>7402212</v>
      </c>
      <c r="D140" s="0" t="n">
        <v>2409429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620</v>
      </c>
      <c r="J140" s="0" t="s">
        <v>621</v>
      </c>
      <c r="K140" s="0" t="s">
        <v>622</v>
      </c>
      <c r="L140" s="0" t="n">
        <v>1346</v>
      </c>
      <c r="N140" s="0" t="n">
        <v>1009</v>
      </c>
      <c r="O140" s="0" t="s">
        <v>76</v>
      </c>
      <c r="P140" s="0" t="s">
        <v>76</v>
      </c>
      <c r="Q140" s="0" t="n">
        <v>1</v>
      </c>
      <c r="Y140" s="0" t="n">
        <v>12</v>
      </c>
      <c r="AA140" s="0" t="n">
        <v>13.57</v>
      </c>
      <c r="AB140" s="0" t="n">
        <v>0</v>
      </c>
      <c r="AC140" s="0" t="n">
        <v>0</v>
      </c>
      <c r="AD140" s="0" t="n">
        <v>0</v>
      </c>
      <c r="AN140" s="0" t="n">
        <v>0</v>
      </c>
      <c r="AO140" s="0" t="n">
        <v>1</v>
      </c>
      <c r="AP140" s="0" t="n">
        <v>0</v>
      </c>
      <c r="AQ140" s="0" t="n">
        <v>0</v>
      </c>
      <c r="AR140" s="0" t="n">
        <v>0</v>
      </c>
      <c r="AT140" s="0" t="n">
        <v>12</v>
      </c>
      <c r="AV140" s="0" t="n">
        <v>0</v>
      </c>
    </row>
    <row r="141" customFormat="false" ht="12.75" hidden="false" customHeight="false" outlineLevel="0" collapsed="false">
      <c r="A141" s="0" t="n">
        <f aca="false">ROW(Source!A49)</f>
        <v>49</v>
      </c>
      <c r="B141" s="0" t="n">
        <v>7402221</v>
      </c>
      <c r="C141" s="0" t="n">
        <v>7402212</v>
      </c>
      <c r="D141" s="0" t="n">
        <v>2426416</v>
      </c>
      <c r="E141" s="0" t="n">
        <v>1</v>
      </c>
      <c r="F141" s="0" t="n">
        <v>1</v>
      </c>
      <c r="G141" s="0" t="n">
        <v>1</v>
      </c>
      <c r="H141" s="0" t="n">
        <v>3</v>
      </c>
      <c r="I141" s="0" t="s">
        <v>623</v>
      </c>
      <c r="J141" s="0" t="s">
        <v>624</v>
      </c>
      <c r="K141" s="0" t="s">
        <v>625</v>
      </c>
      <c r="L141" s="0" t="n">
        <v>1339</v>
      </c>
      <c r="N141" s="0" t="n">
        <v>1007</v>
      </c>
      <c r="O141" s="0" t="s">
        <v>88</v>
      </c>
      <c r="P141" s="0" t="s">
        <v>88</v>
      </c>
      <c r="Q141" s="0" t="n">
        <v>1</v>
      </c>
      <c r="Y141" s="0" t="n">
        <v>3.65</v>
      </c>
      <c r="AA141" s="0" t="n">
        <v>549.31</v>
      </c>
      <c r="AB141" s="0" t="n">
        <v>0</v>
      </c>
      <c r="AC141" s="0" t="n">
        <v>0</v>
      </c>
      <c r="AD141" s="0" t="n">
        <v>0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  <c r="AT141" s="0" t="n">
        <v>3.65</v>
      </c>
      <c r="AV141" s="0" t="n">
        <v>0</v>
      </c>
    </row>
    <row r="142" customFormat="false" ht="12.75" hidden="false" customHeight="false" outlineLevel="0" collapsed="false">
      <c r="A142" s="0" t="n">
        <f aca="false">ROW(Source!A49)</f>
        <v>49</v>
      </c>
      <c r="B142" s="0" t="n">
        <v>7402222</v>
      </c>
      <c r="C142" s="0" t="n">
        <v>7402212</v>
      </c>
      <c r="D142" s="0" t="n">
        <v>2427962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517</v>
      </c>
      <c r="J142" s="0" t="s">
        <v>600</v>
      </c>
      <c r="K142" s="0" t="s">
        <v>519</v>
      </c>
      <c r="L142" s="0" t="n">
        <v>1339</v>
      </c>
      <c r="N142" s="0" t="n">
        <v>1007</v>
      </c>
      <c r="O142" s="0" t="s">
        <v>88</v>
      </c>
      <c r="P142" s="0" t="s">
        <v>88</v>
      </c>
      <c r="Q142" s="0" t="n">
        <v>1</v>
      </c>
      <c r="Y142" s="0" t="n">
        <v>0.03</v>
      </c>
      <c r="AA142" s="0" t="n">
        <v>2.85</v>
      </c>
      <c r="AB142" s="0" t="n">
        <v>0</v>
      </c>
      <c r="AC142" s="0" t="n">
        <v>0</v>
      </c>
      <c r="AD142" s="0" t="n">
        <v>0</v>
      </c>
      <c r="AN142" s="0" t="n">
        <v>0</v>
      </c>
      <c r="AO142" s="0" t="n">
        <v>1</v>
      </c>
      <c r="AP142" s="0" t="n">
        <v>0</v>
      </c>
      <c r="AQ142" s="0" t="n">
        <v>0</v>
      </c>
      <c r="AR142" s="0" t="n">
        <v>0</v>
      </c>
      <c r="AT142" s="0" t="n">
        <v>0.03</v>
      </c>
      <c r="AV142" s="0" t="n">
        <v>0</v>
      </c>
    </row>
    <row r="143" customFormat="false" ht="12.75" hidden="false" customHeight="false" outlineLevel="0" collapsed="false">
      <c r="A143" s="0" t="n">
        <f aca="false">ROW(Source!A50)</f>
        <v>50</v>
      </c>
      <c r="B143" s="0" t="n">
        <v>7402224</v>
      </c>
      <c r="C143" s="0" t="n">
        <v>7402223</v>
      </c>
      <c r="D143" s="0" t="n">
        <v>4381945</v>
      </c>
      <c r="E143" s="0" t="n">
        <v>1</v>
      </c>
      <c r="F143" s="0" t="n">
        <v>1</v>
      </c>
      <c r="G143" s="0" t="n">
        <v>1</v>
      </c>
      <c r="H143" s="0" t="n">
        <v>1</v>
      </c>
      <c r="I143" s="0" t="s">
        <v>628</v>
      </c>
      <c r="K143" s="0" t="s">
        <v>629</v>
      </c>
      <c r="L143" s="0" t="n">
        <v>1369</v>
      </c>
      <c r="N143" s="0" t="n">
        <v>1013</v>
      </c>
      <c r="O143" s="0" t="s">
        <v>463</v>
      </c>
      <c r="P143" s="0" t="s">
        <v>463</v>
      </c>
      <c r="Q143" s="0" t="n">
        <v>1</v>
      </c>
      <c r="Y143" s="0" t="n">
        <v>375.8</v>
      </c>
      <c r="AA143" s="0" t="n">
        <v>0</v>
      </c>
      <c r="AB143" s="0" t="n">
        <v>0</v>
      </c>
      <c r="AC143" s="0" t="n">
        <v>0</v>
      </c>
      <c r="AD143" s="0" t="n">
        <v>8.72</v>
      </c>
      <c r="AN143" s="0" t="n">
        <v>0</v>
      </c>
      <c r="AO143" s="0" t="n">
        <v>1</v>
      </c>
      <c r="AP143" s="0" t="n">
        <v>0</v>
      </c>
      <c r="AQ143" s="0" t="n">
        <v>0</v>
      </c>
      <c r="AR143" s="0" t="n">
        <v>0</v>
      </c>
      <c r="AT143" s="0" t="n">
        <v>375.8</v>
      </c>
      <c r="AV143" s="0" t="n">
        <v>1</v>
      </c>
    </row>
    <row r="144" customFormat="false" ht="12.75" hidden="false" customHeight="false" outlineLevel="0" collapsed="false">
      <c r="A144" s="0" t="n">
        <f aca="false">ROW(Source!A50)</f>
        <v>50</v>
      </c>
      <c r="B144" s="0" t="n">
        <v>7402225</v>
      </c>
      <c r="C144" s="0" t="n">
        <v>7402223</v>
      </c>
      <c r="D144" s="0" t="n">
        <v>2426403</v>
      </c>
      <c r="E144" s="0" t="n">
        <v>1</v>
      </c>
      <c r="F144" s="0" t="n">
        <v>1</v>
      </c>
      <c r="G144" s="0" t="n">
        <v>1</v>
      </c>
      <c r="H144" s="0" t="n">
        <v>3</v>
      </c>
      <c r="I144" s="0" t="s">
        <v>630</v>
      </c>
      <c r="J144" s="0" t="s">
        <v>631</v>
      </c>
      <c r="K144" s="0" t="s">
        <v>632</v>
      </c>
      <c r="L144" s="0" t="n">
        <v>1339</v>
      </c>
      <c r="N144" s="0" t="n">
        <v>1007</v>
      </c>
      <c r="O144" s="0" t="s">
        <v>88</v>
      </c>
      <c r="P144" s="0" t="s">
        <v>88</v>
      </c>
      <c r="Q144" s="0" t="n">
        <v>1</v>
      </c>
      <c r="Y144" s="0" t="n">
        <v>4.4</v>
      </c>
      <c r="AA144" s="0" t="n">
        <v>494.28</v>
      </c>
      <c r="AB144" s="0" t="n">
        <v>0</v>
      </c>
      <c r="AC144" s="0" t="n">
        <v>0</v>
      </c>
      <c r="AD144" s="0" t="n">
        <v>0</v>
      </c>
      <c r="AN144" s="0" t="n">
        <v>0</v>
      </c>
      <c r="AO144" s="0" t="n">
        <v>1</v>
      </c>
      <c r="AP144" s="0" t="n">
        <v>0</v>
      </c>
      <c r="AQ144" s="0" t="n">
        <v>0</v>
      </c>
      <c r="AR144" s="0" t="n">
        <v>0</v>
      </c>
      <c r="AT144" s="0" t="n">
        <v>4.4</v>
      </c>
      <c r="AV144" s="0" t="n">
        <v>0</v>
      </c>
    </row>
    <row r="145" customFormat="false" ht="12.75" hidden="false" customHeight="false" outlineLevel="0" collapsed="false">
      <c r="A145" s="0" t="n">
        <f aca="false">ROW(Source!A50)</f>
        <v>50</v>
      </c>
      <c r="B145" s="0" t="n">
        <v>7402226</v>
      </c>
      <c r="C145" s="0" t="n">
        <v>7402223</v>
      </c>
      <c r="D145" s="0" t="n">
        <v>2427962</v>
      </c>
      <c r="E145" s="0" t="n">
        <v>1</v>
      </c>
      <c r="F145" s="0" t="n">
        <v>1</v>
      </c>
      <c r="G145" s="0" t="n">
        <v>1</v>
      </c>
      <c r="H145" s="0" t="n">
        <v>3</v>
      </c>
      <c r="I145" s="0" t="s">
        <v>517</v>
      </c>
      <c r="J145" s="0" t="s">
        <v>518</v>
      </c>
      <c r="K145" s="0" t="s">
        <v>519</v>
      </c>
      <c r="L145" s="0" t="n">
        <v>1339</v>
      </c>
      <c r="N145" s="0" t="n">
        <v>1007</v>
      </c>
      <c r="O145" s="0" t="s">
        <v>88</v>
      </c>
      <c r="P145" s="0" t="s">
        <v>88</v>
      </c>
      <c r="Q145" s="0" t="n">
        <v>1</v>
      </c>
      <c r="Y145" s="0" t="n">
        <v>0.35</v>
      </c>
      <c r="AA145" s="0" t="n">
        <v>2.85</v>
      </c>
      <c r="AB145" s="0" t="n">
        <v>0</v>
      </c>
      <c r="AC145" s="0" t="n">
        <v>0</v>
      </c>
      <c r="AD145" s="0" t="n">
        <v>0</v>
      </c>
      <c r="AN145" s="0" t="n">
        <v>0</v>
      </c>
      <c r="AO145" s="0" t="n">
        <v>1</v>
      </c>
      <c r="AP145" s="0" t="n">
        <v>0</v>
      </c>
      <c r="AQ145" s="0" t="n">
        <v>0</v>
      </c>
      <c r="AR145" s="0" t="n">
        <v>0</v>
      </c>
      <c r="AT145" s="0" t="n">
        <v>0.35</v>
      </c>
      <c r="AV145" s="0" t="n">
        <v>0</v>
      </c>
    </row>
    <row r="146" customFormat="false" ht="12.75" hidden="false" customHeight="false" outlineLevel="0" collapsed="false">
      <c r="A146" s="0" t="n">
        <f aca="false">ROW(Source!A50)</f>
        <v>50</v>
      </c>
      <c r="B146" s="0" t="n">
        <v>7402227</v>
      </c>
      <c r="C146" s="0" t="n">
        <v>7402223</v>
      </c>
      <c r="D146" s="0" t="n">
        <v>2443210</v>
      </c>
      <c r="E146" s="0" t="n">
        <v>1</v>
      </c>
      <c r="F146" s="0" t="n">
        <v>1</v>
      </c>
      <c r="G146" s="0" t="n">
        <v>1</v>
      </c>
      <c r="H146" s="0" t="n">
        <v>3</v>
      </c>
      <c r="I146" s="0" t="s">
        <v>573</v>
      </c>
      <c r="J146" s="0" t="s">
        <v>573</v>
      </c>
      <c r="K146" s="0" t="s">
        <v>574</v>
      </c>
      <c r="L146" s="0" t="n">
        <v>1348</v>
      </c>
      <c r="N146" s="0" t="n">
        <v>1009</v>
      </c>
      <c r="O146" s="0" t="s">
        <v>99</v>
      </c>
      <c r="P146" s="0" t="s">
        <v>99</v>
      </c>
      <c r="Q146" s="0" t="n">
        <v>1000</v>
      </c>
      <c r="Y146" s="0" t="n">
        <v>9.68</v>
      </c>
      <c r="AA146" s="0" t="n">
        <v>0</v>
      </c>
      <c r="AB146" s="0" t="n">
        <v>0</v>
      </c>
      <c r="AC146" s="0" t="n">
        <v>0</v>
      </c>
      <c r="AD146" s="0" t="n">
        <v>0</v>
      </c>
      <c r="AN146" s="0" t="n">
        <v>2</v>
      </c>
      <c r="AO146" s="0" t="n">
        <v>1</v>
      </c>
      <c r="AP146" s="0" t="n">
        <v>0</v>
      </c>
      <c r="AQ146" s="0" t="n">
        <v>0</v>
      </c>
      <c r="AR146" s="0" t="n">
        <v>0</v>
      </c>
      <c r="AT146" s="0" t="n">
        <v>9.68</v>
      </c>
      <c r="AV146" s="0" t="n">
        <v>0</v>
      </c>
    </row>
    <row r="147" customFormat="false" ht="12.75" hidden="false" customHeight="false" outlineLevel="0" collapsed="false">
      <c r="A147" s="0" t="n">
        <f aca="false">ROW(Source!A51)</f>
        <v>51</v>
      </c>
      <c r="B147" s="0" t="n">
        <v>7402229</v>
      </c>
      <c r="C147" s="0" t="n">
        <v>7402228</v>
      </c>
      <c r="D147" s="0" t="n">
        <v>4373777</v>
      </c>
      <c r="E147" s="0" t="n">
        <v>1</v>
      </c>
      <c r="F147" s="0" t="n">
        <v>1</v>
      </c>
      <c r="G147" s="0" t="n">
        <v>1</v>
      </c>
      <c r="H147" s="0" t="n">
        <v>1</v>
      </c>
      <c r="I147" s="0" t="s">
        <v>479</v>
      </c>
      <c r="K147" s="0" t="s">
        <v>480</v>
      </c>
      <c r="L147" s="0" t="n">
        <v>1369</v>
      </c>
      <c r="N147" s="0" t="n">
        <v>1013</v>
      </c>
      <c r="O147" s="0" t="s">
        <v>463</v>
      </c>
      <c r="P147" s="0" t="s">
        <v>463</v>
      </c>
      <c r="Q147" s="0" t="n">
        <v>1</v>
      </c>
      <c r="Y147" s="0" t="n">
        <v>43.04</v>
      </c>
      <c r="AA147" s="0" t="n">
        <v>0</v>
      </c>
      <c r="AB147" s="0" t="n">
        <v>0</v>
      </c>
      <c r="AC147" s="0" t="n">
        <v>0</v>
      </c>
      <c r="AD147" s="0" t="n">
        <v>8.11</v>
      </c>
      <c r="AN147" s="0" t="n">
        <v>0</v>
      </c>
      <c r="AO147" s="0" t="n">
        <v>1</v>
      </c>
      <c r="AP147" s="0" t="n">
        <v>0</v>
      </c>
      <c r="AQ147" s="0" t="n">
        <v>0</v>
      </c>
      <c r="AR147" s="0" t="n">
        <v>0</v>
      </c>
      <c r="AT147" s="0" t="n">
        <v>43.04</v>
      </c>
      <c r="AV147" s="0" t="n">
        <v>1</v>
      </c>
    </row>
    <row r="148" customFormat="false" ht="12.75" hidden="false" customHeight="false" outlineLevel="0" collapsed="false">
      <c r="A148" s="0" t="n">
        <f aca="false">ROW(Source!A51)</f>
        <v>51</v>
      </c>
      <c r="B148" s="0" t="n">
        <v>7402230</v>
      </c>
      <c r="C148" s="0" t="n">
        <v>7402228</v>
      </c>
      <c r="D148" s="0" t="n">
        <v>2426406</v>
      </c>
      <c r="E148" s="0" t="n">
        <v>1</v>
      </c>
      <c r="F148" s="0" t="n">
        <v>1</v>
      </c>
      <c r="G148" s="0" t="n">
        <v>1</v>
      </c>
      <c r="H148" s="0" t="n">
        <v>3</v>
      </c>
      <c r="I148" s="0" t="s">
        <v>586</v>
      </c>
      <c r="J148" s="0" t="s">
        <v>587</v>
      </c>
      <c r="K148" s="0" t="s">
        <v>588</v>
      </c>
      <c r="L148" s="0" t="n">
        <v>1339</v>
      </c>
      <c r="N148" s="0" t="n">
        <v>1007</v>
      </c>
      <c r="O148" s="0" t="s">
        <v>88</v>
      </c>
      <c r="P148" s="0" t="s">
        <v>88</v>
      </c>
      <c r="Q148" s="0" t="n">
        <v>1</v>
      </c>
      <c r="Y148" s="0" t="n">
        <v>0.03</v>
      </c>
      <c r="AA148" s="0" t="n">
        <v>492.45</v>
      </c>
      <c r="AB148" s="0" t="n">
        <v>0</v>
      </c>
      <c r="AC148" s="0" t="n">
        <v>0</v>
      </c>
      <c r="AD148" s="0" t="n">
        <v>0</v>
      </c>
      <c r="AN148" s="0" t="n">
        <v>0</v>
      </c>
      <c r="AO148" s="0" t="n">
        <v>1</v>
      </c>
      <c r="AP148" s="0" t="n">
        <v>0</v>
      </c>
      <c r="AQ148" s="0" t="n">
        <v>0</v>
      </c>
      <c r="AR148" s="0" t="n">
        <v>0</v>
      </c>
      <c r="AT148" s="0" t="n">
        <v>0.03</v>
      </c>
      <c r="AV148" s="0" t="n">
        <v>0</v>
      </c>
    </row>
    <row r="149" customFormat="false" ht="12.75" hidden="false" customHeight="false" outlineLevel="0" collapsed="false">
      <c r="A149" s="0" t="n">
        <f aca="false">ROW(Source!A51)</f>
        <v>51</v>
      </c>
      <c r="B149" s="0" t="n">
        <v>7402231</v>
      </c>
      <c r="C149" s="0" t="n">
        <v>7402228</v>
      </c>
      <c r="D149" s="0" t="n">
        <v>2427962</v>
      </c>
      <c r="E149" s="0" t="n">
        <v>1</v>
      </c>
      <c r="F149" s="0" t="n">
        <v>1</v>
      </c>
      <c r="G149" s="0" t="n">
        <v>1</v>
      </c>
      <c r="H149" s="0" t="n">
        <v>3</v>
      </c>
      <c r="I149" s="0" t="s">
        <v>517</v>
      </c>
      <c r="J149" s="0" t="s">
        <v>518</v>
      </c>
      <c r="K149" s="0" t="s">
        <v>519</v>
      </c>
      <c r="L149" s="0" t="n">
        <v>1339</v>
      </c>
      <c r="N149" s="0" t="n">
        <v>1007</v>
      </c>
      <c r="O149" s="0" t="s">
        <v>88</v>
      </c>
      <c r="P149" s="0" t="s">
        <v>88</v>
      </c>
      <c r="Q149" s="0" t="n">
        <v>1</v>
      </c>
      <c r="Y149" s="0" t="n">
        <v>0.01</v>
      </c>
      <c r="AA149" s="0" t="n">
        <v>2.85</v>
      </c>
      <c r="AB149" s="0" t="n">
        <v>0</v>
      </c>
      <c r="AC149" s="0" t="n">
        <v>0</v>
      </c>
      <c r="AD149" s="0" t="n">
        <v>0</v>
      </c>
      <c r="AN149" s="0" t="n">
        <v>0</v>
      </c>
      <c r="AO149" s="0" t="n">
        <v>1</v>
      </c>
      <c r="AP149" s="0" t="n">
        <v>0</v>
      </c>
      <c r="AQ149" s="0" t="n">
        <v>0</v>
      </c>
      <c r="AR149" s="0" t="n">
        <v>0</v>
      </c>
      <c r="AT149" s="0" t="n">
        <v>0.01</v>
      </c>
      <c r="AV149" s="0" t="n">
        <v>0</v>
      </c>
    </row>
    <row r="150" customFormat="false" ht="12.75" hidden="false" customHeight="false" outlineLevel="0" collapsed="false">
      <c r="A150" s="0" t="n">
        <f aca="false">ROW(Source!A52)</f>
        <v>52</v>
      </c>
      <c r="B150" s="0" t="n">
        <v>7402932</v>
      </c>
      <c r="C150" s="0" t="n">
        <v>7402232</v>
      </c>
      <c r="D150" s="0" t="n">
        <v>4381945</v>
      </c>
      <c r="E150" s="0" t="n">
        <v>1</v>
      </c>
      <c r="F150" s="0" t="n">
        <v>1</v>
      </c>
      <c r="G150" s="0" t="n">
        <v>1</v>
      </c>
      <c r="H150" s="0" t="n">
        <v>1</v>
      </c>
      <c r="I150" s="0" t="s">
        <v>628</v>
      </c>
      <c r="K150" s="0" t="s">
        <v>629</v>
      </c>
      <c r="L150" s="0" t="n">
        <v>1369</v>
      </c>
      <c r="N150" s="0" t="n">
        <v>1013</v>
      </c>
      <c r="O150" s="0" t="s">
        <v>463</v>
      </c>
      <c r="P150" s="0" t="s">
        <v>463</v>
      </c>
      <c r="Q150" s="0" t="n">
        <v>1</v>
      </c>
      <c r="Y150" s="0" t="n">
        <v>19.8</v>
      </c>
      <c r="AA150" s="0" t="n">
        <v>0</v>
      </c>
      <c r="AB150" s="0" t="n">
        <v>0</v>
      </c>
      <c r="AC150" s="0" t="n">
        <v>0</v>
      </c>
      <c r="AD150" s="0" t="n">
        <v>8.72</v>
      </c>
      <c r="AN150" s="0" t="n">
        <v>0</v>
      </c>
      <c r="AO150" s="0" t="n">
        <v>1</v>
      </c>
      <c r="AP150" s="0" t="n">
        <v>0</v>
      </c>
      <c r="AQ150" s="0" t="n">
        <v>0</v>
      </c>
      <c r="AR150" s="0" t="n">
        <v>0</v>
      </c>
      <c r="AT150" s="0" t="n">
        <v>19.8</v>
      </c>
      <c r="AV150" s="0" t="n">
        <v>1</v>
      </c>
    </row>
    <row r="151" customFormat="false" ht="12.75" hidden="false" customHeight="false" outlineLevel="0" collapsed="false">
      <c r="A151" s="0" t="n">
        <f aca="false">ROW(Source!A52)</f>
        <v>52</v>
      </c>
      <c r="B151" s="0" t="n">
        <v>7402933</v>
      </c>
      <c r="C151" s="0" t="n">
        <v>7402232</v>
      </c>
      <c r="D151" s="0" t="n">
        <v>4478341</v>
      </c>
      <c r="E151" s="0" t="n">
        <v>1</v>
      </c>
      <c r="F151" s="0" t="n">
        <v>1</v>
      </c>
      <c r="G151" s="0" t="n">
        <v>1</v>
      </c>
      <c r="H151" s="0" t="n">
        <v>1</v>
      </c>
      <c r="I151" s="0" t="s">
        <v>464</v>
      </c>
      <c r="K151" s="0" t="s">
        <v>465</v>
      </c>
      <c r="L151" s="0" t="n">
        <v>1369</v>
      </c>
      <c r="N151" s="0" t="n">
        <v>1013</v>
      </c>
      <c r="O151" s="0" t="s">
        <v>463</v>
      </c>
      <c r="P151" s="0" t="s">
        <v>463</v>
      </c>
      <c r="Q151" s="0" t="n">
        <v>1</v>
      </c>
      <c r="Y151" s="0" t="n">
        <v>0.11</v>
      </c>
      <c r="AA151" s="0" t="n">
        <v>0</v>
      </c>
      <c r="AB151" s="0" t="n">
        <v>0</v>
      </c>
      <c r="AC151" s="0" t="n">
        <v>0</v>
      </c>
      <c r="AD151" s="0" t="n">
        <v>0</v>
      </c>
      <c r="AN151" s="0" t="n">
        <v>0</v>
      </c>
      <c r="AO151" s="0" t="n">
        <v>1</v>
      </c>
      <c r="AP151" s="0" t="n">
        <v>0</v>
      </c>
      <c r="AQ151" s="0" t="n">
        <v>0</v>
      </c>
      <c r="AR151" s="0" t="n">
        <v>0</v>
      </c>
      <c r="AT151" s="0" t="n">
        <v>0.11</v>
      </c>
      <c r="AV151" s="0" t="n">
        <v>2</v>
      </c>
    </row>
    <row r="152" customFormat="false" ht="12.75" hidden="false" customHeight="false" outlineLevel="0" collapsed="false">
      <c r="A152" s="0" t="n">
        <f aca="false">ROW(Source!A52)</f>
        <v>52</v>
      </c>
      <c r="B152" s="0" t="n">
        <v>7402934</v>
      </c>
      <c r="C152" s="0" t="n">
        <v>7402232</v>
      </c>
      <c r="D152" s="0" t="n">
        <v>4091445</v>
      </c>
      <c r="E152" s="0" t="n">
        <v>1</v>
      </c>
      <c r="F152" s="0" t="n">
        <v>1</v>
      </c>
      <c r="G152" s="0" t="n">
        <v>1</v>
      </c>
      <c r="H152" s="0" t="n">
        <v>2</v>
      </c>
      <c r="I152" s="0" t="s">
        <v>633</v>
      </c>
      <c r="J152" s="0" t="s">
        <v>634</v>
      </c>
      <c r="K152" s="0" t="s">
        <v>635</v>
      </c>
      <c r="L152" s="0" t="n">
        <v>1368</v>
      </c>
      <c r="N152" s="0" t="n">
        <v>1011</v>
      </c>
      <c r="O152" s="0" t="s">
        <v>469</v>
      </c>
      <c r="P152" s="0" t="s">
        <v>469</v>
      </c>
      <c r="Q152" s="0" t="n">
        <v>1</v>
      </c>
      <c r="Y152" s="0" t="n">
        <v>10.34</v>
      </c>
      <c r="AA152" s="0" t="n">
        <v>0</v>
      </c>
      <c r="AB152" s="0" t="n">
        <v>55.91</v>
      </c>
      <c r="AC152" s="0" t="n">
        <v>0</v>
      </c>
      <c r="AD152" s="0" t="n">
        <v>0</v>
      </c>
      <c r="AN152" s="0" t="n">
        <v>0</v>
      </c>
      <c r="AO152" s="0" t="n">
        <v>1</v>
      </c>
      <c r="AP152" s="0" t="n">
        <v>0</v>
      </c>
      <c r="AQ152" s="0" t="n">
        <v>0</v>
      </c>
      <c r="AR152" s="0" t="n">
        <v>0</v>
      </c>
      <c r="AT152" s="0" t="n">
        <v>10.34</v>
      </c>
      <c r="AV152" s="0" t="n">
        <v>0</v>
      </c>
    </row>
    <row r="153" customFormat="false" ht="12.75" hidden="false" customHeight="false" outlineLevel="0" collapsed="false">
      <c r="A153" s="0" t="n">
        <f aca="false">ROW(Source!A52)</f>
        <v>52</v>
      </c>
      <c r="B153" s="0" t="n">
        <v>7402935</v>
      </c>
      <c r="C153" s="0" t="n">
        <v>7402232</v>
      </c>
      <c r="D153" s="0" t="n">
        <v>4094132</v>
      </c>
      <c r="E153" s="0" t="n">
        <v>1</v>
      </c>
      <c r="F153" s="0" t="n">
        <v>1</v>
      </c>
      <c r="G153" s="0" t="n">
        <v>1</v>
      </c>
      <c r="H153" s="0" t="n">
        <v>2</v>
      </c>
      <c r="I153" s="0" t="s">
        <v>476</v>
      </c>
      <c r="J153" s="0" t="s">
        <v>477</v>
      </c>
      <c r="K153" s="0" t="s">
        <v>578</v>
      </c>
      <c r="L153" s="0" t="n">
        <v>1368</v>
      </c>
      <c r="N153" s="0" t="n">
        <v>1011</v>
      </c>
      <c r="O153" s="0" t="s">
        <v>469</v>
      </c>
      <c r="P153" s="0" t="s">
        <v>469</v>
      </c>
      <c r="Q153" s="0" t="n">
        <v>1</v>
      </c>
      <c r="Y153" s="0" t="n">
        <v>0.11</v>
      </c>
      <c r="AA153" s="0" t="n">
        <v>0</v>
      </c>
      <c r="AB153" s="0" t="n">
        <v>93.32</v>
      </c>
      <c r="AC153" s="0" t="n">
        <v>0</v>
      </c>
      <c r="AD153" s="0" t="n">
        <v>0</v>
      </c>
      <c r="AN153" s="0" t="n">
        <v>0</v>
      </c>
      <c r="AO153" s="0" t="n">
        <v>1</v>
      </c>
      <c r="AP153" s="0" t="n">
        <v>0</v>
      </c>
      <c r="AQ153" s="0" t="n">
        <v>0</v>
      </c>
      <c r="AR153" s="0" t="n">
        <v>0</v>
      </c>
      <c r="AT153" s="0" t="n">
        <v>0.11</v>
      </c>
      <c r="AV153" s="0" t="n">
        <v>0</v>
      </c>
    </row>
    <row r="154" customFormat="false" ht="12.75" hidden="false" customHeight="false" outlineLevel="0" collapsed="false">
      <c r="A154" s="0" t="n">
        <f aca="false">ROW(Source!A52)</f>
        <v>52</v>
      </c>
      <c r="B154" s="0" t="n">
        <v>7402936</v>
      </c>
      <c r="C154" s="0" t="n">
        <v>7402232</v>
      </c>
      <c r="D154" s="0" t="n">
        <v>2408217</v>
      </c>
      <c r="E154" s="0" t="n">
        <v>1</v>
      </c>
      <c r="F154" s="0" t="n">
        <v>1</v>
      </c>
      <c r="G154" s="0" t="n">
        <v>1</v>
      </c>
      <c r="H154" s="0" t="n">
        <v>3</v>
      </c>
      <c r="I154" s="0" t="s">
        <v>636</v>
      </c>
      <c r="J154" s="0" t="s">
        <v>637</v>
      </c>
      <c r="K154" s="0" t="s">
        <v>638</v>
      </c>
      <c r="L154" s="0" t="n">
        <v>1348</v>
      </c>
      <c r="N154" s="0" t="n">
        <v>1009</v>
      </c>
      <c r="O154" s="0" t="s">
        <v>99</v>
      </c>
      <c r="P154" s="0" t="s">
        <v>99</v>
      </c>
      <c r="Q154" s="0" t="n">
        <v>1000</v>
      </c>
      <c r="Y154" s="0" t="n">
        <v>0.059</v>
      </c>
      <c r="AA154" s="0" t="n">
        <v>25103.96</v>
      </c>
      <c r="AB154" s="0" t="n">
        <v>0</v>
      </c>
      <c r="AC154" s="0" t="n">
        <v>0</v>
      </c>
      <c r="AD154" s="0" t="n">
        <v>0</v>
      </c>
      <c r="AN154" s="0" t="n">
        <v>0</v>
      </c>
      <c r="AO154" s="0" t="n">
        <v>1</v>
      </c>
      <c r="AP154" s="0" t="n">
        <v>0</v>
      </c>
      <c r="AQ154" s="0" t="n">
        <v>0</v>
      </c>
      <c r="AR154" s="0" t="n">
        <v>0</v>
      </c>
      <c r="AT154" s="0" t="n">
        <v>0.059</v>
      </c>
      <c r="AV154" s="0" t="n">
        <v>0</v>
      </c>
    </row>
    <row r="155" customFormat="false" ht="12.75" hidden="false" customHeight="false" outlineLevel="0" collapsed="false">
      <c r="A155" s="0" t="n">
        <f aca="false">ROW(Source!A52)</f>
        <v>52</v>
      </c>
      <c r="B155" s="0" t="n">
        <v>7402937</v>
      </c>
      <c r="C155" s="0" t="n">
        <v>7402232</v>
      </c>
      <c r="D155" s="0" t="n">
        <v>2408375</v>
      </c>
      <c r="E155" s="0" t="n">
        <v>1</v>
      </c>
      <c r="F155" s="0" t="n">
        <v>1</v>
      </c>
      <c r="G155" s="0" t="n">
        <v>1</v>
      </c>
      <c r="H155" s="0" t="n">
        <v>3</v>
      </c>
      <c r="I155" s="0" t="s">
        <v>639</v>
      </c>
      <c r="J155" s="0" t="s">
        <v>640</v>
      </c>
      <c r="K155" s="0" t="s">
        <v>641</v>
      </c>
      <c r="L155" s="0" t="n">
        <v>1339</v>
      </c>
      <c r="N155" s="0" t="n">
        <v>1007</v>
      </c>
      <c r="O155" s="0" t="s">
        <v>88</v>
      </c>
      <c r="P155" s="0" t="s">
        <v>88</v>
      </c>
      <c r="Q155" s="0" t="n">
        <v>1</v>
      </c>
      <c r="Y155" s="0" t="n">
        <v>0.0047</v>
      </c>
      <c r="AA155" s="0" t="n">
        <v>111.62</v>
      </c>
      <c r="AB155" s="0" t="n">
        <v>0</v>
      </c>
      <c r="AC155" s="0" t="n">
        <v>0</v>
      </c>
      <c r="AD155" s="0" t="n">
        <v>0</v>
      </c>
      <c r="AN155" s="0" t="n">
        <v>0</v>
      </c>
      <c r="AO155" s="0" t="n">
        <v>1</v>
      </c>
      <c r="AP155" s="0" t="n">
        <v>0</v>
      </c>
      <c r="AQ155" s="0" t="n">
        <v>0</v>
      </c>
      <c r="AR155" s="0" t="n">
        <v>0</v>
      </c>
      <c r="AT155" s="0" t="n">
        <v>0.0047</v>
      </c>
      <c r="AV155" s="0" t="n">
        <v>0</v>
      </c>
    </row>
    <row r="156" customFormat="false" ht="12.75" hidden="false" customHeight="false" outlineLevel="0" collapsed="false">
      <c r="A156" s="0" t="n">
        <f aca="false">ROW(Source!A52)</f>
        <v>52</v>
      </c>
      <c r="B156" s="0" t="n">
        <v>7402938</v>
      </c>
      <c r="C156" s="0" t="n">
        <v>7402232</v>
      </c>
      <c r="D156" s="0" t="n">
        <v>2409029</v>
      </c>
      <c r="E156" s="0" t="n">
        <v>1</v>
      </c>
      <c r="F156" s="0" t="n">
        <v>1</v>
      </c>
      <c r="G156" s="0" t="n">
        <v>1</v>
      </c>
      <c r="H156" s="0" t="n">
        <v>3</v>
      </c>
      <c r="I156" s="0" t="s">
        <v>642</v>
      </c>
      <c r="J156" s="0" t="s">
        <v>643</v>
      </c>
      <c r="K156" s="0" t="s">
        <v>644</v>
      </c>
      <c r="L156" s="0" t="n">
        <v>1348</v>
      </c>
      <c r="N156" s="0" t="n">
        <v>1009</v>
      </c>
      <c r="O156" s="0" t="s">
        <v>99</v>
      </c>
      <c r="P156" s="0" t="s">
        <v>99</v>
      </c>
      <c r="Q156" s="0" t="n">
        <v>1000</v>
      </c>
      <c r="Y156" s="0" t="n">
        <v>0.01</v>
      </c>
      <c r="AA156" s="0" t="n">
        <v>6399</v>
      </c>
      <c r="AB156" s="0" t="n">
        <v>0</v>
      </c>
      <c r="AC156" s="0" t="n">
        <v>0</v>
      </c>
      <c r="AD156" s="0" t="n">
        <v>0</v>
      </c>
      <c r="AN156" s="0" t="n">
        <v>0</v>
      </c>
      <c r="AO156" s="0" t="n">
        <v>1</v>
      </c>
      <c r="AP156" s="0" t="n">
        <v>0</v>
      </c>
      <c r="AQ156" s="0" t="n">
        <v>0</v>
      </c>
      <c r="AR156" s="0" t="n">
        <v>0</v>
      </c>
      <c r="AT156" s="0" t="n">
        <v>0.01</v>
      </c>
      <c r="AV156" s="0" t="n">
        <v>0</v>
      </c>
    </row>
    <row r="157" customFormat="false" ht="12.75" hidden="false" customHeight="false" outlineLevel="0" collapsed="false">
      <c r="A157" s="0" t="n">
        <f aca="false">ROW(Source!A52)</f>
        <v>52</v>
      </c>
      <c r="B157" s="0" t="n">
        <v>7402939</v>
      </c>
      <c r="C157" s="0" t="n">
        <v>7402232</v>
      </c>
      <c r="D157" s="0" t="n">
        <v>2409474</v>
      </c>
      <c r="E157" s="0" t="n">
        <v>1</v>
      </c>
      <c r="F157" s="0" t="n">
        <v>1</v>
      </c>
      <c r="G157" s="0" t="n">
        <v>1</v>
      </c>
      <c r="H157" s="0" t="n">
        <v>3</v>
      </c>
      <c r="I157" s="0" t="s">
        <v>545</v>
      </c>
      <c r="J157" s="0" t="s">
        <v>645</v>
      </c>
      <c r="K157" s="0" t="s">
        <v>547</v>
      </c>
      <c r="L157" s="0" t="n">
        <v>1346</v>
      </c>
      <c r="N157" s="0" t="n">
        <v>1009</v>
      </c>
      <c r="O157" s="0" t="s">
        <v>76</v>
      </c>
      <c r="P157" s="0" t="s">
        <v>76</v>
      </c>
      <c r="Q157" s="0" t="n">
        <v>1</v>
      </c>
      <c r="Y157" s="0" t="n">
        <v>0.41</v>
      </c>
      <c r="AA157" s="0" t="n">
        <v>2.11</v>
      </c>
      <c r="AB157" s="0" t="n">
        <v>0</v>
      </c>
      <c r="AC157" s="0" t="n">
        <v>0</v>
      </c>
      <c r="AD157" s="0" t="n">
        <v>0</v>
      </c>
      <c r="AN157" s="0" t="n">
        <v>0</v>
      </c>
      <c r="AO157" s="0" t="n">
        <v>1</v>
      </c>
      <c r="AP157" s="0" t="n">
        <v>0</v>
      </c>
      <c r="AQ157" s="0" t="n">
        <v>0</v>
      </c>
      <c r="AR157" s="0" t="n">
        <v>0</v>
      </c>
      <c r="AT157" s="0" t="n">
        <v>0.41</v>
      </c>
      <c r="AV157" s="0" t="n">
        <v>0</v>
      </c>
    </row>
    <row r="158" customFormat="false" ht="12.75" hidden="false" customHeight="false" outlineLevel="0" collapsed="false">
      <c r="A158" s="0" t="n">
        <f aca="false">ROW(Source!A52)</f>
        <v>52</v>
      </c>
      <c r="B158" s="0" t="n">
        <v>7402940</v>
      </c>
      <c r="C158" s="0" t="n">
        <v>7402232</v>
      </c>
      <c r="D158" s="0" t="n">
        <v>2414334</v>
      </c>
      <c r="E158" s="0" t="n">
        <v>1</v>
      </c>
      <c r="F158" s="0" t="n">
        <v>1</v>
      </c>
      <c r="G158" s="0" t="n">
        <v>1</v>
      </c>
      <c r="H158" s="0" t="n">
        <v>3</v>
      </c>
      <c r="I158" s="0" t="s">
        <v>646</v>
      </c>
      <c r="J158" s="0" t="s">
        <v>647</v>
      </c>
      <c r="K158" s="0" t="s">
        <v>648</v>
      </c>
      <c r="L158" s="0" t="n">
        <v>1348</v>
      </c>
      <c r="N158" s="0" t="n">
        <v>1009</v>
      </c>
      <c r="O158" s="0" t="s">
        <v>99</v>
      </c>
      <c r="P158" s="0" t="s">
        <v>99</v>
      </c>
      <c r="Q158" s="0" t="n">
        <v>1000</v>
      </c>
      <c r="Y158" s="0" t="n">
        <v>0.015</v>
      </c>
      <c r="AA158" s="0" t="n">
        <v>31656.27</v>
      </c>
      <c r="AB158" s="0" t="n">
        <v>0</v>
      </c>
      <c r="AC158" s="0" t="n">
        <v>0</v>
      </c>
      <c r="AD158" s="0" t="n">
        <v>0</v>
      </c>
      <c r="AN158" s="0" t="n">
        <v>0</v>
      </c>
      <c r="AO158" s="0" t="n">
        <v>1</v>
      </c>
      <c r="AP158" s="0" t="n">
        <v>0</v>
      </c>
      <c r="AQ158" s="0" t="n">
        <v>0</v>
      </c>
      <c r="AR158" s="0" t="n">
        <v>0</v>
      </c>
      <c r="AT158" s="0" t="n">
        <v>0.015</v>
      </c>
      <c r="AV158" s="0" t="n">
        <v>0</v>
      </c>
    </row>
    <row r="159" customFormat="false" ht="12.75" hidden="false" customHeight="false" outlineLevel="0" collapsed="false">
      <c r="A159" s="0" t="n">
        <f aca="false">ROW(Source!A52)</f>
        <v>52</v>
      </c>
      <c r="B159" s="0" t="n">
        <v>7402941</v>
      </c>
      <c r="C159" s="0" t="n">
        <v>7402232</v>
      </c>
      <c r="D159" s="0" t="n">
        <v>2414498</v>
      </c>
      <c r="E159" s="0" t="n">
        <v>1</v>
      </c>
      <c r="F159" s="0" t="n">
        <v>1</v>
      </c>
      <c r="G159" s="0" t="n">
        <v>1</v>
      </c>
      <c r="H159" s="0" t="n">
        <v>3</v>
      </c>
      <c r="I159" s="0" t="s">
        <v>649</v>
      </c>
      <c r="J159" s="0" t="s">
        <v>650</v>
      </c>
      <c r="K159" s="0" t="s">
        <v>651</v>
      </c>
      <c r="L159" s="0" t="n">
        <v>1348</v>
      </c>
      <c r="N159" s="0" t="n">
        <v>1009</v>
      </c>
      <c r="O159" s="0" t="s">
        <v>99</v>
      </c>
      <c r="P159" s="0" t="s">
        <v>99</v>
      </c>
      <c r="Q159" s="0" t="n">
        <v>1000</v>
      </c>
      <c r="Y159" s="0" t="n">
        <v>0.012</v>
      </c>
      <c r="AA159" s="0" t="n">
        <v>51343.52</v>
      </c>
      <c r="AB159" s="0" t="n">
        <v>0</v>
      </c>
      <c r="AC159" s="0" t="n">
        <v>0</v>
      </c>
      <c r="AD159" s="0" t="n">
        <v>0</v>
      </c>
      <c r="AN159" s="0" t="n">
        <v>0</v>
      </c>
      <c r="AO159" s="0" t="n">
        <v>1</v>
      </c>
      <c r="AP159" s="0" t="n">
        <v>0</v>
      </c>
      <c r="AQ159" s="0" t="n">
        <v>0</v>
      </c>
      <c r="AR159" s="0" t="n">
        <v>0</v>
      </c>
      <c r="AT159" s="0" t="n">
        <v>0.012</v>
      </c>
      <c r="AV159" s="0" t="n">
        <v>0</v>
      </c>
    </row>
    <row r="160" customFormat="false" ht="12.75" hidden="false" customHeight="false" outlineLevel="0" collapsed="false">
      <c r="A160" s="0" t="n">
        <f aca="false">ROW(Source!A53)</f>
        <v>53</v>
      </c>
      <c r="B160" s="0" t="n">
        <v>7402943</v>
      </c>
      <c r="C160" s="0" t="n">
        <v>7402240</v>
      </c>
      <c r="D160" s="0" t="n">
        <v>4379993</v>
      </c>
      <c r="E160" s="0" t="n">
        <v>1</v>
      </c>
      <c r="F160" s="0" t="n">
        <v>1</v>
      </c>
      <c r="G160" s="0" t="n">
        <v>1</v>
      </c>
      <c r="H160" s="0" t="n">
        <v>1</v>
      </c>
      <c r="I160" s="0" t="s">
        <v>652</v>
      </c>
      <c r="K160" s="0" t="s">
        <v>653</v>
      </c>
      <c r="L160" s="0" t="n">
        <v>1369</v>
      </c>
      <c r="N160" s="0" t="n">
        <v>1013</v>
      </c>
      <c r="O160" s="0" t="s">
        <v>463</v>
      </c>
      <c r="P160" s="0" t="s">
        <v>463</v>
      </c>
      <c r="Q160" s="0" t="n">
        <v>1</v>
      </c>
      <c r="Y160" s="0" t="n">
        <v>14.39</v>
      </c>
      <c r="AA160" s="0" t="n">
        <v>0</v>
      </c>
      <c r="AB160" s="0" t="n">
        <v>0</v>
      </c>
      <c r="AC160" s="0" t="n">
        <v>0</v>
      </c>
      <c r="AD160" s="0" t="n">
        <v>8.52</v>
      </c>
      <c r="AN160" s="0" t="n">
        <v>0</v>
      </c>
      <c r="AO160" s="0" t="n">
        <v>1</v>
      </c>
      <c r="AP160" s="0" t="n">
        <v>0</v>
      </c>
      <c r="AQ160" s="0" t="n">
        <v>0</v>
      </c>
      <c r="AR160" s="0" t="n">
        <v>0</v>
      </c>
      <c r="AT160" s="0" t="n">
        <v>14.39</v>
      </c>
      <c r="AV160" s="0" t="n">
        <v>1</v>
      </c>
    </row>
    <row r="161" customFormat="false" ht="12.75" hidden="false" customHeight="false" outlineLevel="0" collapsed="false">
      <c r="A161" s="0" t="n">
        <f aca="false">ROW(Source!A53)</f>
        <v>53</v>
      </c>
      <c r="B161" s="0" t="n">
        <v>7402944</v>
      </c>
      <c r="C161" s="0" t="n">
        <v>7402240</v>
      </c>
      <c r="D161" s="0" t="n">
        <v>4478341</v>
      </c>
      <c r="E161" s="0" t="n">
        <v>1</v>
      </c>
      <c r="F161" s="0" t="n">
        <v>1</v>
      </c>
      <c r="G161" s="0" t="n">
        <v>1</v>
      </c>
      <c r="H161" s="0" t="n">
        <v>1</v>
      </c>
      <c r="I161" s="0" t="s">
        <v>464</v>
      </c>
      <c r="K161" s="0" t="s">
        <v>465</v>
      </c>
      <c r="L161" s="0" t="n">
        <v>1369</v>
      </c>
      <c r="N161" s="0" t="n">
        <v>1013</v>
      </c>
      <c r="O161" s="0" t="s">
        <v>463</v>
      </c>
      <c r="P161" s="0" t="s">
        <v>463</v>
      </c>
      <c r="Q161" s="0" t="n">
        <v>1</v>
      </c>
      <c r="Y161" s="0" t="n">
        <v>0.12</v>
      </c>
      <c r="AA161" s="0" t="n">
        <v>0</v>
      </c>
      <c r="AB161" s="0" t="n">
        <v>0</v>
      </c>
      <c r="AC161" s="0" t="n">
        <v>0</v>
      </c>
      <c r="AD161" s="0" t="n">
        <v>0</v>
      </c>
      <c r="AN161" s="0" t="n">
        <v>0</v>
      </c>
      <c r="AO161" s="0" t="n">
        <v>1</v>
      </c>
      <c r="AP161" s="0" t="n">
        <v>0</v>
      </c>
      <c r="AQ161" s="0" t="n">
        <v>0</v>
      </c>
      <c r="AR161" s="0" t="n">
        <v>0</v>
      </c>
      <c r="AT161" s="0" t="n">
        <v>0.12</v>
      </c>
      <c r="AV161" s="0" t="n">
        <v>2</v>
      </c>
    </row>
    <row r="162" customFormat="false" ht="12.75" hidden="false" customHeight="false" outlineLevel="0" collapsed="false">
      <c r="A162" s="0" t="n">
        <f aca="false">ROW(Source!A53)</f>
        <v>53</v>
      </c>
      <c r="B162" s="0" t="n">
        <v>7402945</v>
      </c>
      <c r="C162" s="0" t="n">
        <v>7402240</v>
      </c>
      <c r="D162" s="0" t="n">
        <v>4091279</v>
      </c>
      <c r="E162" s="0" t="n">
        <v>1</v>
      </c>
      <c r="F162" s="0" t="n">
        <v>1</v>
      </c>
      <c r="G162" s="0" t="n">
        <v>1</v>
      </c>
      <c r="H162" s="0" t="n">
        <v>2</v>
      </c>
      <c r="I162" s="0" t="s">
        <v>654</v>
      </c>
      <c r="J162" s="0" t="s">
        <v>634</v>
      </c>
      <c r="K162" s="0" t="s">
        <v>655</v>
      </c>
      <c r="L162" s="0" t="n">
        <v>1368</v>
      </c>
      <c r="N162" s="0" t="n">
        <v>1011</v>
      </c>
      <c r="O162" s="0" t="s">
        <v>469</v>
      </c>
      <c r="P162" s="0" t="s">
        <v>469</v>
      </c>
      <c r="Q162" s="0" t="n">
        <v>1</v>
      </c>
      <c r="Y162" s="0" t="n">
        <v>0.24</v>
      </c>
      <c r="AA162" s="0" t="n">
        <v>0</v>
      </c>
      <c r="AB162" s="0" t="n">
        <v>2.47</v>
      </c>
      <c r="AC162" s="0" t="n">
        <v>0</v>
      </c>
      <c r="AD162" s="0" t="n">
        <v>0</v>
      </c>
      <c r="AN162" s="0" t="n">
        <v>0</v>
      </c>
      <c r="AO162" s="0" t="n">
        <v>1</v>
      </c>
      <c r="AP162" s="0" t="n">
        <v>0</v>
      </c>
      <c r="AQ162" s="0" t="n">
        <v>0</v>
      </c>
      <c r="AR162" s="0" t="n">
        <v>0</v>
      </c>
      <c r="AT162" s="0" t="n">
        <v>0.24</v>
      </c>
      <c r="AV162" s="0" t="n">
        <v>0</v>
      </c>
    </row>
    <row r="163" customFormat="false" ht="12.75" hidden="false" customHeight="false" outlineLevel="0" collapsed="false">
      <c r="A163" s="0" t="n">
        <f aca="false">ROW(Source!A53)</f>
        <v>53</v>
      </c>
      <c r="B163" s="0" t="n">
        <v>7402946</v>
      </c>
      <c r="C163" s="0" t="n">
        <v>7402240</v>
      </c>
      <c r="D163" s="0" t="n">
        <v>4094132</v>
      </c>
      <c r="E163" s="0" t="n">
        <v>1</v>
      </c>
      <c r="F163" s="0" t="n">
        <v>1</v>
      </c>
      <c r="G163" s="0" t="n">
        <v>1</v>
      </c>
      <c r="H163" s="0" t="n">
        <v>2</v>
      </c>
      <c r="I163" s="0" t="s">
        <v>476</v>
      </c>
      <c r="J163" s="0" t="s">
        <v>477</v>
      </c>
      <c r="K163" s="0" t="s">
        <v>578</v>
      </c>
      <c r="L163" s="0" t="n">
        <v>1368</v>
      </c>
      <c r="N163" s="0" t="n">
        <v>1011</v>
      </c>
      <c r="O163" s="0" t="s">
        <v>469</v>
      </c>
      <c r="P163" s="0" t="s">
        <v>469</v>
      </c>
      <c r="Q163" s="0" t="n">
        <v>1</v>
      </c>
      <c r="Y163" s="0" t="n">
        <v>0.12</v>
      </c>
      <c r="AA163" s="0" t="n">
        <v>0</v>
      </c>
      <c r="AB163" s="0" t="n">
        <v>93.32</v>
      </c>
      <c r="AC163" s="0" t="n">
        <v>0</v>
      </c>
      <c r="AD163" s="0" t="n">
        <v>0</v>
      </c>
      <c r="AN163" s="0" t="n">
        <v>0</v>
      </c>
      <c r="AO163" s="0" t="n">
        <v>1</v>
      </c>
      <c r="AP163" s="0" t="n">
        <v>0</v>
      </c>
      <c r="AQ163" s="0" t="n">
        <v>0</v>
      </c>
      <c r="AR163" s="0" t="n">
        <v>0</v>
      </c>
      <c r="AT163" s="0" t="n">
        <v>0.12</v>
      </c>
      <c r="AV163" s="0" t="n">
        <v>0</v>
      </c>
    </row>
    <row r="164" customFormat="false" ht="12.75" hidden="false" customHeight="false" outlineLevel="0" collapsed="false">
      <c r="A164" s="0" t="n">
        <f aca="false">ROW(Source!A53)</f>
        <v>53</v>
      </c>
      <c r="B164" s="0" t="n">
        <v>7402947</v>
      </c>
      <c r="C164" s="0" t="n">
        <v>7402240</v>
      </c>
      <c r="D164" s="0" t="n">
        <v>2408217</v>
      </c>
      <c r="E164" s="0" t="n">
        <v>1</v>
      </c>
      <c r="F164" s="0" t="n">
        <v>1</v>
      </c>
      <c r="G164" s="0" t="n">
        <v>1</v>
      </c>
      <c r="H164" s="0" t="n">
        <v>3</v>
      </c>
      <c r="I164" s="0" t="s">
        <v>636</v>
      </c>
      <c r="J164" s="0" t="s">
        <v>637</v>
      </c>
      <c r="K164" s="0" t="s">
        <v>638</v>
      </c>
      <c r="L164" s="0" t="n">
        <v>1348</v>
      </c>
      <c r="N164" s="0" t="n">
        <v>1009</v>
      </c>
      <c r="O164" s="0" t="s">
        <v>99</v>
      </c>
      <c r="P164" s="0" t="s">
        <v>99</v>
      </c>
      <c r="Q164" s="0" t="n">
        <v>1000</v>
      </c>
      <c r="Y164" s="0" t="n">
        <v>0.059</v>
      </c>
      <c r="AA164" s="0" t="n">
        <v>25103.96</v>
      </c>
      <c r="AB164" s="0" t="n">
        <v>0</v>
      </c>
      <c r="AC164" s="0" t="n">
        <v>0</v>
      </c>
      <c r="AD164" s="0" t="n">
        <v>0</v>
      </c>
      <c r="AN164" s="0" t="n">
        <v>0</v>
      </c>
      <c r="AO164" s="0" t="n">
        <v>1</v>
      </c>
      <c r="AP164" s="0" t="n">
        <v>0</v>
      </c>
      <c r="AQ164" s="0" t="n">
        <v>0</v>
      </c>
      <c r="AR164" s="0" t="n">
        <v>0</v>
      </c>
      <c r="AT164" s="0" t="n">
        <v>0.059</v>
      </c>
      <c r="AV164" s="0" t="n">
        <v>0</v>
      </c>
    </row>
    <row r="165" customFormat="false" ht="12.75" hidden="false" customHeight="false" outlineLevel="0" collapsed="false">
      <c r="A165" s="0" t="n">
        <f aca="false">ROW(Source!A53)</f>
        <v>53</v>
      </c>
      <c r="B165" s="0" t="n">
        <v>7402948</v>
      </c>
      <c r="C165" s="0" t="n">
        <v>7402240</v>
      </c>
      <c r="D165" s="0" t="n">
        <v>2408375</v>
      </c>
      <c r="E165" s="0" t="n">
        <v>1</v>
      </c>
      <c r="F165" s="0" t="n">
        <v>1</v>
      </c>
      <c r="G165" s="0" t="n">
        <v>1</v>
      </c>
      <c r="H165" s="0" t="n">
        <v>3</v>
      </c>
      <c r="I165" s="0" t="s">
        <v>639</v>
      </c>
      <c r="J165" s="0" t="s">
        <v>640</v>
      </c>
      <c r="K165" s="0" t="s">
        <v>641</v>
      </c>
      <c r="L165" s="0" t="n">
        <v>1339</v>
      </c>
      <c r="N165" s="0" t="n">
        <v>1007</v>
      </c>
      <c r="O165" s="0" t="s">
        <v>88</v>
      </c>
      <c r="P165" s="0" t="s">
        <v>88</v>
      </c>
      <c r="Q165" s="0" t="n">
        <v>1</v>
      </c>
      <c r="Y165" s="0" t="n">
        <v>0.0047</v>
      </c>
      <c r="AA165" s="0" t="n">
        <v>111.62</v>
      </c>
      <c r="AB165" s="0" t="n">
        <v>0</v>
      </c>
      <c r="AC165" s="0" t="n">
        <v>0</v>
      </c>
      <c r="AD165" s="0" t="n">
        <v>0</v>
      </c>
      <c r="AN165" s="0" t="n">
        <v>0</v>
      </c>
      <c r="AO165" s="0" t="n">
        <v>1</v>
      </c>
      <c r="AP165" s="0" t="n">
        <v>0</v>
      </c>
      <c r="AQ165" s="0" t="n">
        <v>0</v>
      </c>
      <c r="AR165" s="0" t="n">
        <v>0</v>
      </c>
      <c r="AT165" s="0" t="n">
        <v>0.0047</v>
      </c>
      <c r="AV165" s="0" t="n">
        <v>0</v>
      </c>
    </row>
    <row r="166" customFormat="false" ht="12.75" hidden="false" customHeight="false" outlineLevel="0" collapsed="false">
      <c r="A166" s="0" t="n">
        <f aca="false">ROW(Source!A53)</f>
        <v>53</v>
      </c>
      <c r="B166" s="0" t="n">
        <v>7402949</v>
      </c>
      <c r="C166" s="0" t="n">
        <v>7402240</v>
      </c>
      <c r="D166" s="0" t="n">
        <v>2409029</v>
      </c>
      <c r="E166" s="0" t="n">
        <v>1</v>
      </c>
      <c r="F166" s="0" t="n">
        <v>1</v>
      </c>
      <c r="G166" s="0" t="n">
        <v>1</v>
      </c>
      <c r="H166" s="0" t="n">
        <v>3</v>
      </c>
      <c r="I166" s="0" t="s">
        <v>642</v>
      </c>
      <c r="J166" s="0" t="s">
        <v>643</v>
      </c>
      <c r="K166" s="0" t="s">
        <v>644</v>
      </c>
      <c r="L166" s="0" t="n">
        <v>1348</v>
      </c>
      <c r="N166" s="0" t="n">
        <v>1009</v>
      </c>
      <c r="O166" s="0" t="s">
        <v>99</v>
      </c>
      <c r="P166" s="0" t="s">
        <v>99</v>
      </c>
      <c r="Q166" s="0" t="n">
        <v>1000</v>
      </c>
      <c r="Y166" s="0" t="n">
        <v>0.01</v>
      </c>
      <c r="AA166" s="0" t="n">
        <v>6399</v>
      </c>
      <c r="AB166" s="0" t="n">
        <v>0</v>
      </c>
      <c r="AC166" s="0" t="n">
        <v>0</v>
      </c>
      <c r="AD166" s="0" t="n">
        <v>0</v>
      </c>
      <c r="AN166" s="0" t="n">
        <v>0</v>
      </c>
      <c r="AO166" s="0" t="n">
        <v>1</v>
      </c>
      <c r="AP166" s="0" t="n">
        <v>0</v>
      </c>
      <c r="AQ166" s="0" t="n">
        <v>0</v>
      </c>
      <c r="AR166" s="0" t="n">
        <v>0</v>
      </c>
      <c r="AT166" s="0" t="n">
        <v>0.01</v>
      </c>
      <c r="AV166" s="0" t="n">
        <v>0</v>
      </c>
    </row>
    <row r="167" customFormat="false" ht="12.75" hidden="false" customHeight="false" outlineLevel="0" collapsed="false">
      <c r="A167" s="0" t="n">
        <f aca="false">ROW(Source!A53)</f>
        <v>53</v>
      </c>
      <c r="B167" s="0" t="n">
        <v>7402950</v>
      </c>
      <c r="C167" s="0" t="n">
        <v>7402240</v>
      </c>
      <c r="D167" s="0" t="n">
        <v>2409474</v>
      </c>
      <c r="E167" s="0" t="n">
        <v>1</v>
      </c>
      <c r="F167" s="0" t="n">
        <v>1</v>
      </c>
      <c r="G167" s="0" t="n">
        <v>1</v>
      </c>
      <c r="H167" s="0" t="n">
        <v>3</v>
      </c>
      <c r="I167" s="0" t="s">
        <v>545</v>
      </c>
      <c r="J167" s="0" t="s">
        <v>645</v>
      </c>
      <c r="K167" s="0" t="s">
        <v>547</v>
      </c>
      <c r="L167" s="0" t="n">
        <v>1346</v>
      </c>
      <c r="N167" s="0" t="n">
        <v>1009</v>
      </c>
      <c r="O167" s="0" t="s">
        <v>76</v>
      </c>
      <c r="P167" s="0" t="s">
        <v>76</v>
      </c>
      <c r="Q167" s="0" t="n">
        <v>1</v>
      </c>
      <c r="Y167" s="0" t="n">
        <v>0.41</v>
      </c>
      <c r="AA167" s="0" t="n">
        <v>2.11</v>
      </c>
      <c r="AB167" s="0" t="n">
        <v>0</v>
      </c>
      <c r="AC167" s="0" t="n">
        <v>0</v>
      </c>
      <c r="AD167" s="0" t="n">
        <v>0</v>
      </c>
      <c r="AN167" s="0" t="n">
        <v>0</v>
      </c>
      <c r="AO167" s="0" t="n">
        <v>1</v>
      </c>
      <c r="AP167" s="0" t="n">
        <v>0</v>
      </c>
      <c r="AQ167" s="0" t="n">
        <v>0</v>
      </c>
      <c r="AR167" s="0" t="n">
        <v>0</v>
      </c>
      <c r="AT167" s="0" t="n">
        <v>0.41</v>
      </c>
      <c r="AV167" s="0" t="n">
        <v>0</v>
      </c>
    </row>
    <row r="168" customFormat="false" ht="12.75" hidden="false" customHeight="false" outlineLevel="0" collapsed="false">
      <c r="A168" s="0" t="n">
        <f aca="false">ROW(Source!A53)</f>
        <v>53</v>
      </c>
      <c r="B168" s="0" t="n">
        <v>7402951</v>
      </c>
      <c r="C168" s="0" t="n">
        <v>7402240</v>
      </c>
      <c r="D168" s="0" t="n">
        <v>2414334</v>
      </c>
      <c r="E168" s="0" t="n">
        <v>1</v>
      </c>
      <c r="F168" s="0" t="n">
        <v>1</v>
      </c>
      <c r="G168" s="0" t="n">
        <v>1</v>
      </c>
      <c r="H168" s="0" t="n">
        <v>3</v>
      </c>
      <c r="I168" s="0" t="s">
        <v>646</v>
      </c>
      <c r="J168" s="0" t="s">
        <v>647</v>
      </c>
      <c r="K168" s="0" t="s">
        <v>648</v>
      </c>
      <c r="L168" s="0" t="n">
        <v>1348</v>
      </c>
      <c r="N168" s="0" t="n">
        <v>1009</v>
      </c>
      <c r="O168" s="0" t="s">
        <v>99</v>
      </c>
      <c r="P168" s="0" t="s">
        <v>99</v>
      </c>
      <c r="Q168" s="0" t="n">
        <v>1000</v>
      </c>
      <c r="Y168" s="0" t="n">
        <v>0.015</v>
      </c>
      <c r="AA168" s="0" t="n">
        <v>31656.27</v>
      </c>
      <c r="AB168" s="0" t="n">
        <v>0</v>
      </c>
      <c r="AC168" s="0" t="n">
        <v>0</v>
      </c>
      <c r="AD168" s="0" t="n">
        <v>0</v>
      </c>
      <c r="AN168" s="0" t="n">
        <v>0</v>
      </c>
      <c r="AO168" s="0" t="n">
        <v>1</v>
      </c>
      <c r="AP168" s="0" t="n">
        <v>0</v>
      </c>
      <c r="AQ168" s="0" t="n">
        <v>0</v>
      </c>
      <c r="AR168" s="0" t="n">
        <v>0</v>
      </c>
      <c r="AT168" s="0" t="n">
        <v>0.015</v>
      </c>
      <c r="AV168" s="0" t="n">
        <v>0</v>
      </c>
    </row>
    <row r="169" customFormat="false" ht="12.75" hidden="false" customHeight="false" outlineLevel="0" collapsed="false">
      <c r="A169" s="0" t="n">
        <f aca="false">ROW(Source!A53)</f>
        <v>53</v>
      </c>
      <c r="B169" s="0" t="n">
        <v>7402952</v>
      </c>
      <c r="C169" s="0" t="n">
        <v>7402240</v>
      </c>
      <c r="D169" s="0" t="n">
        <v>2414498</v>
      </c>
      <c r="E169" s="0" t="n">
        <v>1</v>
      </c>
      <c r="F169" s="0" t="n">
        <v>1</v>
      </c>
      <c r="G169" s="0" t="n">
        <v>1</v>
      </c>
      <c r="H169" s="0" t="n">
        <v>3</v>
      </c>
      <c r="I169" s="0" t="s">
        <v>649</v>
      </c>
      <c r="J169" s="0" t="s">
        <v>650</v>
      </c>
      <c r="K169" s="0" t="s">
        <v>651</v>
      </c>
      <c r="L169" s="0" t="n">
        <v>1348</v>
      </c>
      <c r="N169" s="0" t="n">
        <v>1009</v>
      </c>
      <c r="O169" s="0" t="s">
        <v>99</v>
      </c>
      <c r="P169" s="0" t="s">
        <v>99</v>
      </c>
      <c r="Q169" s="0" t="n">
        <v>1000</v>
      </c>
      <c r="Y169" s="0" t="n">
        <v>0.012</v>
      </c>
      <c r="AA169" s="0" t="n">
        <v>51343.52</v>
      </c>
      <c r="AB169" s="0" t="n">
        <v>0</v>
      </c>
      <c r="AC169" s="0" t="n">
        <v>0</v>
      </c>
      <c r="AD169" s="0" t="n">
        <v>0</v>
      </c>
      <c r="AN169" s="0" t="n">
        <v>0</v>
      </c>
      <c r="AO169" s="0" t="n">
        <v>1</v>
      </c>
      <c r="AP169" s="0" t="n">
        <v>0</v>
      </c>
      <c r="AQ169" s="0" t="n">
        <v>0</v>
      </c>
      <c r="AR169" s="0" t="n">
        <v>0</v>
      </c>
      <c r="AT169" s="0" t="n">
        <v>0.012</v>
      </c>
      <c r="AV169" s="0" t="n">
        <v>0</v>
      </c>
    </row>
    <row r="170" customFormat="false" ht="12.75" hidden="false" customHeight="false" outlineLevel="0" collapsed="false">
      <c r="A170" s="0" t="n">
        <f aca="false">ROW(Source!A54)</f>
        <v>54</v>
      </c>
      <c r="B170" s="0" t="n">
        <v>7402249</v>
      </c>
      <c r="C170" s="0" t="n">
        <v>7402248</v>
      </c>
      <c r="D170" s="0" t="n">
        <v>4379993</v>
      </c>
      <c r="E170" s="0" t="n">
        <v>1</v>
      </c>
      <c r="F170" s="0" t="n">
        <v>1</v>
      </c>
      <c r="G170" s="0" t="n">
        <v>1</v>
      </c>
      <c r="H170" s="0" t="n">
        <v>1</v>
      </c>
      <c r="I170" s="0" t="s">
        <v>652</v>
      </c>
      <c r="K170" s="0" t="s">
        <v>653</v>
      </c>
      <c r="L170" s="0" t="n">
        <v>1369</v>
      </c>
      <c r="N170" s="0" t="n">
        <v>1013</v>
      </c>
      <c r="O170" s="0" t="s">
        <v>463</v>
      </c>
      <c r="P170" s="0" t="s">
        <v>463</v>
      </c>
      <c r="Q170" s="0" t="n">
        <v>1</v>
      </c>
      <c r="Y170" s="0" t="n">
        <v>51.01</v>
      </c>
      <c r="AA170" s="0" t="n">
        <v>0</v>
      </c>
      <c r="AB170" s="0" t="n">
        <v>0</v>
      </c>
      <c r="AC170" s="0" t="n">
        <v>0</v>
      </c>
      <c r="AD170" s="0" t="n">
        <v>8.52</v>
      </c>
      <c r="AN170" s="0" t="n">
        <v>0</v>
      </c>
      <c r="AO170" s="0" t="n">
        <v>1</v>
      </c>
      <c r="AP170" s="0" t="n">
        <v>0</v>
      </c>
      <c r="AQ170" s="0" t="n">
        <v>0</v>
      </c>
      <c r="AR170" s="0" t="n">
        <v>0</v>
      </c>
      <c r="AT170" s="0" t="n">
        <v>51.01</v>
      </c>
      <c r="AV170" s="0" t="n">
        <v>1</v>
      </c>
    </row>
    <row r="171" customFormat="false" ht="12.75" hidden="false" customHeight="false" outlineLevel="0" collapsed="false">
      <c r="A171" s="0" t="n">
        <f aca="false">ROW(Source!A54)</f>
        <v>54</v>
      </c>
      <c r="B171" s="0" t="n">
        <v>7402250</v>
      </c>
      <c r="C171" s="0" t="n">
        <v>7402248</v>
      </c>
      <c r="D171" s="0" t="n">
        <v>4478341</v>
      </c>
      <c r="E171" s="0" t="n">
        <v>1</v>
      </c>
      <c r="F171" s="0" t="n">
        <v>1</v>
      </c>
      <c r="G171" s="0" t="n">
        <v>1</v>
      </c>
      <c r="H171" s="0" t="n">
        <v>1</v>
      </c>
      <c r="I171" s="0" t="s">
        <v>464</v>
      </c>
      <c r="K171" s="0" t="s">
        <v>465</v>
      </c>
      <c r="L171" s="0" t="n">
        <v>1369</v>
      </c>
      <c r="N171" s="0" t="n">
        <v>1013</v>
      </c>
      <c r="O171" s="0" t="s">
        <v>463</v>
      </c>
      <c r="P171" s="0" t="s">
        <v>463</v>
      </c>
      <c r="Q171" s="0" t="n">
        <v>1</v>
      </c>
      <c r="Y171" s="0" t="n">
        <v>0.12</v>
      </c>
      <c r="AA171" s="0" t="n">
        <v>0</v>
      </c>
      <c r="AB171" s="0" t="n">
        <v>0</v>
      </c>
      <c r="AC171" s="0" t="n">
        <v>0</v>
      </c>
      <c r="AD171" s="0" t="n">
        <v>0</v>
      </c>
      <c r="AN171" s="0" t="n">
        <v>0</v>
      </c>
      <c r="AO171" s="0" t="n">
        <v>1</v>
      </c>
      <c r="AP171" s="0" t="n">
        <v>0</v>
      </c>
      <c r="AQ171" s="0" t="n">
        <v>0</v>
      </c>
      <c r="AR171" s="0" t="n">
        <v>0</v>
      </c>
      <c r="AT171" s="0" t="n">
        <v>0.12</v>
      </c>
      <c r="AV171" s="0" t="n">
        <v>2</v>
      </c>
    </row>
    <row r="172" customFormat="false" ht="12.75" hidden="false" customHeight="false" outlineLevel="0" collapsed="false">
      <c r="A172" s="0" t="n">
        <f aca="false">ROW(Source!A54)</f>
        <v>54</v>
      </c>
      <c r="B172" s="0" t="n">
        <v>7402251</v>
      </c>
      <c r="C172" s="0" t="n">
        <v>7402248</v>
      </c>
      <c r="D172" s="0" t="n">
        <v>4091360</v>
      </c>
      <c r="E172" s="0" t="n">
        <v>1</v>
      </c>
      <c r="F172" s="0" t="n">
        <v>1</v>
      </c>
      <c r="G172" s="0" t="n">
        <v>1</v>
      </c>
      <c r="H172" s="0" t="n">
        <v>2</v>
      </c>
      <c r="I172" s="0" t="s">
        <v>524</v>
      </c>
      <c r="J172" s="0" t="s">
        <v>525</v>
      </c>
      <c r="K172" s="0" t="s">
        <v>526</v>
      </c>
      <c r="L172" s="0" t="n">
        <v>1368</v>
      </c>
      <c r="N172" s="0" t="n">
        <v>1011</v>
      </c>
      <c r="O172" s="0" t="s">
        <v>469</v>
      </c>
      <c r="P172" s="0" t="s">
        <v>469</v>
      </c>
      <c r="Q172" s="0" t="n">
        <v>1</v>
      </c>
      <c r="Y172" s="0" t="n">
        <v>0.01</v>
      </c>
      <c r="AA172" s="0" t="n">
        <v>0</v>
      </c>
      <c r="AB172" s="0" t="n">
        <v>21.6</v>
      </c>
      <c r="AC172" s="0" t="n">
        <v>10.37</v>
      </c>
      <c r="AD172" s="0" t="n">
        <v>0</v>
      </c>
      <c r="AN172" s="0" t="n">
        <v>0</v>
      </c>
      <c r="AO172" s="0" t="n">
        <v>1</v>
      </c>
      <c r="AP172" s="0" t="n">
        <v>0</v>
      </c>
      <c r="AQ172" s="0" t="n">
        <v>0</v>
      </c>
      <c r="AR172" s="0" t="n">
        <v>0</v>
      </c>
      <c r="AT172" s="0" t="n">
        <v>0.01</v>
      </c>
      <c r="AV172" s="0" t="n">
        <v>0</v>
      </c>
    </row>
    <row r="173" customFormat="false" ht="12.75" hidden="false" customHeight="false" outlineLevel="0" collapsed="false">
      <c r="A173" s="0" t="n">
        <f aca="false">ROW(Source!A54)</f>
        <v>54</v>
      </c>
      <c r="B173" s="0" t="n">
        <v>7402252</v>
      </c>
      <c r="C173" s="0" t="n">
        <v>7402248</v>
      </c>
      <c r="D173" s="0" t="n">
        <v>4094132</v>
      </c>
      <c r="E173" s="0" t="n">
        <v>1</v>
      </c>
      <c r="F173" s="0" t="n">
        <v>1</v>
      </c>
      <c r="G173" s="0" t="n">
        <v>1</v>
      </c>
      <c r="H173" s="0" t="n">
        <v>2</v>
      </c>
      <c r="I173" s="0" t="s">
        <v>476</v>
      </c>
      <c r="J173" s="0" t="s">
        <v>477</v>
      </c>
      <c r="K173" s="0" t="s">
        <v>578</v>
      </c>
      <c r="L173" s="0" t="n">
        <v>1368</v>
      </c>
      <c r="N173" s="0" t="n">
        <v>1011</v>
      </c>
      <c r="O173" s="0" t="s">
        <v>469</v>
      </c>
      <c r="P173" s="0" t="s">
        <v>469</v>
      </c>
      <c r="Q173" s="0" t="n">
        <v>1</v>
      </c>
      <c r="Y173" s="0" t="n">
        <v>0.11</v>
      </c>
      <c r="AA173" s="0" t="n">
        <v>0</v>
      </c>
      <c r="AB173" s="0" t="n">
        <v>93.32</v>
      </c>
      <c r="AC173" s="0" t="n">
        <v>0</v>
      </c>
      <c r="AD173" s="0" t="n">
        <v>0</v>
      </c>
      <c r="AN173" s="0" t="n">
        <v>0</v>
      </c>
      <c r="AO173" s="0" t="n">
        <v>1</v>
      </c>
      <c r="AP173" s="0" t="n">
        <v>0</v>
      </c>
      <c r="AQ173" s="0" t="n">
        <v>0</v>
      </c>
      <c r="AR173" s="0" t="n">
        <v>0</v>
      </c>
      <c r="AT173" s="0" t="n">
        <v>0.11</v>
      </c>
      <c r="AV173" s="0" t="n">
        <v>0</v>
      </c>
    </row>
    <row r="174" customFormat="false" ht="12.75" hidden="false" customHeight="false" outlineLevel="0" collapsed="false">
      <c r="A174" s="0" t="n">
        <f aca="false">ROW(Source!A54)</f>
        <v>54</v>
      </c>
      <c r="B174" s="0" t="n">
        <v>7402253</v>
      </c>
      <c r="C174" s="0" t="n">
        <v>7402248</v>
      </c>
      <c r="D174" s="0" t="n">
        <v>2408375</v>
      </c>
      <c r="E174" s="0" t="n">
        <v>1</v>
      </c>
      <c r="F174" s="0" t="n">
        <v>1</v>
      </c>
      <c r="G174" s="0" t="n">
        <v>1</v>
      </c>
      <c r="H174" s="0" t="n">
        <v>3</v>
      </c>
      <c r="I174" s="0" t="s">
        <v>639</v>
      </c>
      <c r="J174" s="0" t="s">
        <v>640</v>
      </c>
      <c r="K174" s="0" t="s">
        <v>641</v>
      </c>
      <c r="L174" s="0" t="n">
        <v>1339</v>
      </c>
      <c r="N174" s="0" t="n">
        <v>1007</v>
      </c>
      <c r="O174" s="0" t="s">
        <v>88</v>
      </c>
      <c r="P174" s="0" t="s">
        <v>88</v>
      </c>
      <c r="Q174" s="0" t="n">
        <v>1</v>
      </c>
      <c r="Y174" s="0" t="n">
        <v>0.0024</v>
      </c>
      <c r="AA174" s="0" t="n">
        <v>111.62</v>
      </c>
      <c r="AB174" s="0" t="n">
        <v>0</v>
      </c>
      <c r="AC174" s="0" t="n">
        <v>0</v>
      </c>
      <c r="AD174" s="0" t="n">
        <v>0</v>
      </c>
      <c r="AN174" s="0" t="n">
        <v>0</v>
      </c>
      <c r="AO174" s="0" t="n">
        <v>1</v>
      </c>
      <c r="AP174" s="0" t="n">
        <v>0</v>
      </c>
      <c r="AQ174" s="0" t="n">
        <v>0</v>
      </c>
      <c r="AR174" s="0" t="n">
        <v>0</v>
      </c>
      <c r="AT174" s="0" t="n">
        <v>0.0024</v>
      </c>
      <c r="AV174" s="0" t="n">
        <v>0</v>
      </c>
    </row>
    <row r="175" customFormat="false" ht="12.75" hidden="false" customHeight="false" outlineLevel="0" collapsed="false">
      <c r="A175" s="0" t="n">
        <f aca="false">ROW(Source!A54)</f>
        <v>54</v>
      </c>
      <c r="B175" s="0" t="n">
        <v>7402254</v>
      </c>
      <c r="C175" s="0" t="n">
        <v>7402248</v>
      </c>
      <c r="D175" s="0" t="n">
        <v>2409341</v>
      </c>
      <c r="E175" s="0" t="n">
        <v>1</v>
      </c>
      <c r="F175" s="0" t="n">
        <v>1</v>
      </c>
      <c r="G175" s="0" t="n">
        <v>1</v>
      </c>
      <c r="H175" s="0" t="n">
        <v>3</v>
      </c>
      <c r="I175" s="0" t="s">
        <v>656</v>
      </c>
      <c r="J175" s="0" t="s">
        <v>657</v>
      </c>
      <c r="K175" s="0" t="s">
        <v>658</v>
      </c>
      <c r="L175" s="0" t="n">
        <v>1327</v>
      </c>
      <c r="N175" s="0" t="n">
        <v>1005</v>
      </c>
      <c r="O175" s="0" t="s">
        <v>52</v>
      </c>
      <c r="P175" s="0" t="s">
        <v>52</v>
      </c>
      <c r="Q175" s="0" t="n">
        <v>1</v>
      </c>
      <c r="Y175" s="0" t="n">
        <v>0.00084</v>
      </c>
      <c r="AA175" s="0" t="n">
        <v>47.32</v>
      </c>
      <c r="AB175" s="0" t="n">
        <v>0</v>
      </c>
      <c r="AC175" s="0" t="n">
        <v>0</v>
      </c>
      <c r="AD175" s="0" t="n">
        <v>0</v>
      </c>
      <c r="AN175" s="0" t="n">
        <v>0</v>
      </c>
      <c r="AO175" s="0" t="n">
        <v>1</v>
      </c>
      <c r="AP175" s="0" t="n">
        <v>0</v>
      </c>
      <c r="AQ175" s="0" t="n">
        <v>0</v>
      </c>
      <c r="AR175" s="0" t="n">
        <v>0</v>
      </c>
      <c r="AT175" s="0" t="n">
        <v>0.00084</v>
      </c>
      <c r="AV175" s="0" t="n">
        <v>0</v>
      </c>
    </row>
    <row r="176" customFormat="false" ht="12.75" hidden="false" customHeight="false" outlineLevel="0" collapsed="false">
      <c r="A176" s="0" t="n">
        <f aca="false">ROW(Source!A54)</f>
        <v>54</v>
      </c>
      <c r="B176" s="0" t="n">
        <v>7402255</v>
      </c>
      <c r="C176" s="0" t="n">
        <v>7402248</v>
      </c>
      <c r="D176" s="0" t="n">
        <v>2409407</v>
      </c>
      <c r="E176" s="0" t="n">
        <v>1</v>
      </c>
      <c r="F176" s="0" t="n">
        <v>1</v>
      </c>
      <c r="G176" s="0" t="n">
        <v>1</v>
      </c>
      <c r="H176" s="0" t="n">
        <v>3</v>
      </c>
      <c r="I176" s="0" t="s">
        <v>659</v>
      </c>
      <c r="J176" s="0" t="s">
        <v>660</v>
      </c>
      <c r="K176" s="0" t="s">
        <v>661</v>
      </c>
      <c r="L176" s="0" t="n">
        <v>1348</v>
      </c>
      <c r="N176" s="0" t="n">
        <v>1009</v>
      </c>
      <c r="O176" s="0" t="s">
        <v>99</v>
      </c>
      <c r="P176" s="0" t="s">
        <v>99</v>
      </c>
      <c r="Q176" s="0" t="n">
        <v>1000</v>
      </c>
      <c r="Y176" s="0" t="n">
        <v>0.051</v>
      </c>
      <c r="AA176" s="0" t="n">
        <v>13860.39</v>
      </c>
      <c r="AB176" s="0" t="n">
        <v>0</v>
      </c>
      <c r="AC176" s="0" t="n">
        <v>0</v>
      </c>
      <c r="AD176" s="0" t="n">
        <v>0</v>
      </c>
      <c r="AN176" s="0" t="n">
        <v>0</v>
      </c>
      <c r="AO176" s="0" t="n">
        <v>1</v>
      </c>
      <c r="AP176" s="0" t="n">
        <v>0</v>
      </c>
      <c r="AQ176" s="0" t="n">
        <v>0</v>
      </c>
      <c r="AR176" s="0" t="n">
        <v>0</v>
      </c>
      <c r="AT176" s="0" t="n">
        <v>0.051</v>
      </c>
      <c r="AV176" s="0" t="n">
        <v>0</v>
      </c>
    </row>
    <row r="177" customFormat="false" ht="12.75" hidden="false" customHeight="false" outlineLevel="0" collapsed="false">
      <c r="A177" s="0" t="n">
        <f aca="false">ROW(Source!A54)</f>
        <v>54</v>
      </c>
      <c r="B177" s="0" t="n">
        <v>7402256</v>
      </c>
      <c r="C177" s="0" t="n">
        <v>7402248</v>
      </c>
      <c r="D177" s="0" t="n">
        <v>2409474</v>
      </c>
      <c r="E177" s="0" t="n">
        <v>1</v>
      </c>
      <c r="F177" s="0" t="n">
        <v>1</v>
      </c>
      <c r="G177" s="0" t="n">
        <v>1</v>
      </c>
      <c r="H177" s="0" t="n">
        <v>3</v>
      </c>
      <c r="I177" s="0" t="s">
        <v>545</v>
      </c>
      <c r="J177" s="0" t="s">
        <v>645</v>
      </c>
      <c r="K177" s="0" t="s">
        <v>547</v>
      </c>
      <c r="L177" s="0" t="n">
        <v>1346</v>
      </c>
      <c r="N177" s="0" t="n">
        <v>1009</v>
      </c>
      <c r="O177" s="0" t="s">
        <v>76</v>
      </c>
      <c r="P177" s="0" t="s">
        <v>76</v>
      </c>
      <c r="Q177" s="0" t="n">
        <v>1</v>
      </c>
      <c r="Y177" s="0" t="n">
        <v>0.31</v>
      </c>
      <c r="AA177" s="0" t="n">
        <v>2.11</v>
      </c>
      <c r="AB177" s="0" t="n">
        <v>0</v>
      </c>
      <c r="AC177" s="0" t="n">
        <v>0</v>
      </c>
      <c r="AD177" s="0" t="n">
        <v>0</v>
      </c>
      <c r="AN177" s="0" t="n">
        <v>0</v>
      </c>
      <c r="AO177" s="0" t="n">
        <v>1</v>
      </c>
      <c r="AP177" s="0" t="n">
        <v>0</v>
      </c>
      <c r="AQ177" s="0" t="n">
        <v>0</v>
      </c>
      <c r="AR177" s="0" t="n">
        <v>0</v>
      </c>
      <c r="AT177" s="0" t="n">
        <v>0.31</v>
      </c>
      <c r="AV177" s="0" t="n">
        <v>0</v>
      </c>
    </row>
    <row r="178" customFormat="false" ht="12.75" hidden="false" customHeight="false" outlineLevel="0" collapsed="false">
      <c r="A178" s="0" t="n">
        <f aca="false">ROW(Source!A54)</f>
        <v>54</v>
      </c>
      <c r="B178" s="0" t="n">
        <v>7402257</v>
      </c>
      <c r="C178" s="0" t="n">
        <v>7402248</v>
      </c>
      <c r="D178" s="0" t="n">
        <v>2409514</v>
      </c>
      <c r="E178" s="0" t="n">
        <v>1</v>
      </c>
      <c r="F178" s="0" t="n">
        <v>1</v>
      </c>
      <c r="G178" s="0" t="n">
        <v>1</v>
      </c>
      <c r="H178" s="0" t="n">
        <v>3</v>
      </c>
      <c r="I178" s="0" t="s">
        <v>662</v>
      </c>
      <c r="J178" s="0" t="s">
        <v>663</v>
      </c>
      <c r="K178" s="0" t="s">
        <v>664</v>
      </c>
      <c r="L178" s="0" t="n">
        <v>1348</v>
      </c>
      <c r="N178" s="0" t="n">
        <v>1009</v>
      </c>
      <c r="O178" s="0" t="s">
        <v>99</v>
      </c>
      <c r="P178" s="0" t="s">
        <v>99</v>
      </c>
      <c r="Q178" s="0" t="n">
        <v>1000</v>
      </c>
      <c r="Y178" s="0" t="n">
        <v>0.0075</v>
      </c>
      <c r="AA178" s="0" t="n">
        <v>28804.05</v>
      </c>
      <c r="AB178" s="0" t="n">
        <v>0</v>
      </c>
      <c r="AC178" s="0" t="n">
        <v>0</v>
      </c>
      <c r="AD178" s="0" t="n">
        <v>0</v>
      </c>
      <c r="AN178" s="0" t="n">
        <v>0</v>
      </c>
      <c r="AO178" s="0" t="n">
        <v>1</v>
      </c>
      <c r="AP178" s="0" t="n">
        <v>0</v>
      </c>
      <c r="AQ178" s="0" t="n">
        <v>0</v>
      </c>
      <c r="AR178" s="0" t="n">
        <v>0</v>
      </c>
      <c r="AT178" s="0" t="n">
        <v>0.0075</v>
      </c>
      <c r="AV178" s="0" t="n">
        <v>0</v>
      </c>
    </row>
    <row r="179" customFormat="false" ht="12.75" hidden="false" customHeight="false" outlineLevel="0" collapsed="false">
      <c r="A179" s="0" t="n">
        <f aca="false">ROW(Source!A54)</f>
        <v>54</v>
      </c>
      <c r="B179" s="0" t="n">
        <v>7402258</v>
      </c>
      <c r="C179" s="0" t="n">
        <v>7402248</v>
      </c>
      <c r="D179" s="0" t="n">
        <v>2409515</v>
      </c>
      <c r="E179" s="0" t="n">
        <v>1</v>
      </c>
      <c r="F179" s="0" t="n">
        <v>1</v>
      </c>
      <c r="G179" s="0" t="n">
        <v>1</v>
      </c>
      <c r="H179" s="0" t="n">
        <v>3</v>
      </c>
      <c r="I179" s="0" t="s">
        <v>665</v>
      </c>
      <c r="J179" s="0" t="s">
        <v>666</v>
      </c>
      <c r="K179" s="0" t="s">
        <v>667</v>
      </c>
      <c r="L179" s="0" t="n">
        <v>1348</v>
      </c>
      <c r="N179" s="0" t="n">
        <v>1009</v>
      </c>
      <c r="O179" s="0" t="s">
        <v>99</v>
      </c>
      <c r="P179" s="0" t="s">
        <v>99</v>
      </c>
      <c r="Q179" s="0" t="n">
        <v>1000</v>
      </c>
      <c r="Y179" s="0" t="n">
        <v>0.0113</v>
      </c>
      <c r="AA179" s="0" t="n">
        <v>14847.06</v>
      </c>
      <c r="AB179" s="0" t="n">
        <v>0</v>
      </c>
      <c r="AC179" s="0" t="n">
        <v>0</v>
      </c>
      <c r="AD179" s="0" t="n">
        <v>0</v>
      </c>
      <c r="AN179" s="0" t="n">
        <v>0</v>
      </c>
      <c r="AO179" s="0" t="n">
        <v>1</v>
      </c>
      <c r="AP179" s="0" t="n">
        <v>0</v>
      </c>
      <c r="AQ179" s="0" t="n">
        <v>0</v>
      </c>
      <c r="AR179" s="0" t="n">
        <v>0</v>
      </c>
      <c r="AT179" s="0" t="n">
        <v>0.0113</v>
      </c>
      <c r="AV179" s="0" t="n">
        <v>0</v>
      </c>
    </row>
    <row r="180" customFormat="false" ht="12.75" hidden="false" customHeight="false" outlineLevel="0" collapsed="false">
      <c r="A180" s="0" t="n">
        <f aca="false">ROW(Source!A54)</f>
        <v>54</v>
      </c>
      <c r="B180" s="0" t="n">
        <v>7402259</v>
      </c>
      <c r="C180" s="0" t="n">
        <v>7402248</v>
      </c>
      <c r="D180" s="0" t="n">
        <v>2410784</v>
      </c>
      <c r="E180" s="0" t="n">
        <v>1</v>
      </c>
      <c r="F180" s="0" t="n">
        <v>1</v>
      </c>
      <c r="G180" s="0" t="n">
        <v>1</v>
      </c>
      <c r="H180" s="0" t="n">
        <v>3</v>
      </c>
      <c r="I180" s="0" t="s">
        <v>668</v>
      </c>
      <c r="J180" s="0" t="s">
        <v>669</v>
      </c>
      <c r="K180" s="0" t="s">
        <v>670</v>
      </c>
      <c r="L180" s="0" t="n">
        <v>1348</v>
      </c>
      <c r="N180" s="0" t="n">
        <v>1009</v>
      </c>
      <c r="O180" s="0" t="s">
        <v>99</v>
      </c>
      <c r="P180" s="0" t="s">
        <v>99</v>
      </c>
      <c r="Q180" s="0" t="n">
        <v>1000</v>
      </c>
      <c r="Y180" s="0" t="n">
        <v>0.01837</v>
      </c>
      <c r="AA180" s="0" t="n">
        <v>14463.4</v>
      </c>
      <c r="AB180" s="0" t="n">
        <v>0</v>
      </c>
      <c r="AC180" s="0" t="n">
        <v>0</v>
      </c>
      <c r="AD180" s="0" t="n">
        <v>0</v>
      </c>
      <c r="AN180" s="0" t="n">
        <v>0</v>
      </c>
      <c r="AO180" s="0" t="n">
        <v>1</v>
      </c>
      <c r="AP180" s="0" t="n">
        <v>0</v>
      </c>
      <c r="AQ180" s="0" t="n">
        <v>0</v>
      </c>
      <c r="AR180" s="0" t="n">
        <v>0</v>
      </c>
      <c r="AT180" s="0" t="n">
        <v>0.01837</v>
      </c>
      <c r="AV180" s="0" t="n">
        <v>0</v>
      </c>
    </row>
    <row r="181" customFormat="false" ht="12.75" hidden="false" customHeight="false" outlineLevel="0" collapsed="false">
      <c r="A181" s="0" t="n">
        <f aca="false">ROW(Source!A55)</f>
        <v>55</v>
      </c>
      <c r="B181" s="0" t="n">
        <v>7402261</v>
      </c>
      <c r="C181" s="0" t="n">
        <v>7402260</v>
      </c>
      <c r="D181" s="0" t="n">
        <v>4408397</v>
      </c>
      <c r="E181" s="0" t="n">
        <v>1</v>
      </c>
      <c r="F181" s="0" t="n">
        <v>1</v>
      </c>
      <c r="G181" s="0" t="n">
        <v>1</v>
      </c>
      <c r="H181" s="0" t="n">
        <v>1</v>
      </c>
      <c r="I181" s="0" t="s">
        <v>671</v>
      </c>
      <c r="K181" s="0" t="s">
        <v>672</v>
      </c>
      <c r="L181" s="0" t="n">
        <v>1369</v>
      </c>
      <c r="N181" s="0" t="n">
        <v>1013</v>
      </c>
      <c r="O181" s="0" t="s">
        <v>463</v>
      </c>
      <c r="P181" s="0" t="s">
        <v>463</v>
      </c>
      <c r="Q181" s="0" t="n">
        <v>1</v>
      </c>
      <c r="Y181" s="0" t="n">
        <v>70.79</v>
      </c>
      <c r="AA181" s="0" t="n">
        <v>0</v>
      </c>
      <c r="AB181" s="0" t="n">
        <v>0</v>
      </c>
      <c r="AC181" s="0" t="n">
        <v>0</v>
      </c>
      <c r="AD181" s="0" t="n">
        <v>8.31</v>
      </c>
      <c r="AN181" s="0" t="n">
        <v>0</v>
      </c>
      <c r="AO181" s="0" t="n">
        <v>1</v>
      </c>
      <c r="AP181" s="0" t="n">
        <v>0</v>
      </c>
      <c r="AQ181" s="0" t="n">
        <v>0</v>
      </c>
      <c r="AR181" s="0" t="n">
        <v>0</v>
      </c>
      <c r="AT181" s="0" t="n">
        <v>70.79</v>
      </c>
      <c r="AV181" s="0" t="n">
        <v>1</v>
      </c>
    </row>
    <row r="182" customFormat="false" ht="12.75" hidden="false" customHeight="false" outlineLevel="0" collapsed="false">
      <c r="A182" s="0" t="n">
        <f aca="false">ROW(Source!A55)</f>
        <v>55</v>
      </c>
      <c r="B182" s="0" t="n">
        <v>7402262</v>
      </c>
      <c r="C182" s="0" t="n">
        <v>7402260</v>
      </c>
      <c r="D182" s="0" t="n">
        <v>4478341</v>
      </c>
      <c r="E182" s="0" t="n">
        <v>1</v>
      </c>
      <c r="F182" s="0" t="n">
        <v>1</v>
      </c>
      <c r="G182" s="0" t="n">
        <v>1</v>
      </c>
      <c r="H182" s="0" t="n">
        <v>1</v>
      </c>
      <c r="I182" s="0" t="s">
        <v>464</v>
      </c>
      <c r="K182" s="0" t="s">
        <v>465</v>
      </c>
      <c r="L182" s="0" t="n">
        <v>1369</v>
      </c>
      <c r="N182" s="0" t="n">
        <v>1013</v>
      </c>
      <c r="O182" s="0" t="s">
        <v>463</v>
      </c>
      <c r="P182" s="0" t="s">
        <v>463</v>
      </c>
      <c r="Q182" s="0" t="n">
        <v>1</v>
      </c>
      <c r="Y182" s="0" t="n">
        <v>0.2</v>
      </c>
      <c r="AA182" s="0" t="n">
        <v>0</v>
      </c>
      <c r="AB182" s="0" t="n">
        <v>0</v>
      </c>
      <c r="AC182" s="0" t="n">
        <v>0</v>
      </c>
      <c r="AD182" s="0" t="n">
        <v>0</v>
      </c>
      <c r="AN182" s="0" t="n">
        <v>0</v>
      </c>
      <c r="AO182" s="0" t="n">
        <v>1</v>
      </c>
      <c r="AP182" s="0" t="n">
        <v>0</v>
      </c>
      <c r="AQ182" s="0" t="n">
        <v>0</v>
      </c>
      <c r="AR182" s="0" t="n">
        <v>0</v>
      </c>
      <c r="AT182" s="0" t="n">
        <v>0.2</v>
      </c>
      <c r="AV182" s="0" t="n">
        <v>2</v>
      </c>
    </row>
    <row r="183" customFormat="false" ht="12.75" hidden="false" customHeight="false" outlineLevel="0" collapsed="false">
      <c r="A183" s="0" t="n">
        <f aca="false">ROW(Source!A55)</f>
        <v>55</v>
      </c>
      <c r="B183" s="0" t="n">
        <v>7402263</v>
      </c>
      <c r="C183" s="0" t="n">
        <v>7402260</v>
      </c>
      <c r="D183" s="0" t="n">
        <v>4094132</v>
      </c>
      <c r="E183" s="0" t="n">
        <v>1</v>
      </c>
      <c r="F183" s="0" t="n">
        <v>1</v>
      </c>
      <c r="G183" s="0" t="n">
        <v>1</v>
      </c>
      <c r="H183" s="0" t="n">
        <v>2</v>
      </c>
      <c r="I183" s="0" t="s">
        <v>476</v>
      </c>
      <c r="J183" s="0" t="s">
        <v>477</v>
      </c>
      <c r="K183" s="0" t="s">
        <v>578</v>
      </c>
      <c r="L183" s="0" t="n">
        <v>1368</v>
      </c>
      <c r="N183" s="0" t="n">
        <v>1011</v>
      </c>
      <c r="O183" s="0" t="s">
        <v>469</v>
      </c>
      <c r="P183" s="0" t="s">
        <v>469</v>
      </c>
      <c r="Q183" s="0" t="n">
        <v>1</v>
      </c>
      <c r="Y183" s="0" t="n">
        <v>0.2</v>
      </c>
      <c r="AA183" s="0" t="n">
        <v>0</v>
      </c>
      <c r="AB183" s="0" t="n">
        <v>93.32</v>
      </c>
      <c r="AC183" s="0" t="n">
        <v>0</v>
      </c>
      <c r="AD183" s="0" t="n">
        <v>0</v>
      </c>
      <c r="AN183" s="0" t="n">
        <v>0</v>
      </c>
      <c r="AO183" s="0" t="n">
        <v>1</v>
      </c>
      <c r="AP183" s="0" t="n">
        <v>0</v>
      </c>
      <c r="AQ183" s="0" t="n">
        <v>0</v>
      </c>
      <c r="AR183" s="0" t="n">
        <v>0</v>
      </c>
      <c r="AT183" s="0" t="n">
        <v>0.2</v>
      </c>
      <c r="AV183" s="0" t="n">
        <v>0</v>
      </c>
    </row>
    <row r="184" customFormat="false" ht="12.75" hidden="false" customHeight="false" outlineLevel="0" collapsed="false">
      <c r="A184" s="0" t="n">
        <f aca="false">ROW(Source!A55)</f>
        <v>55</v>
      </c>
      <c r="B184" s="0" t="n">
        <v>7402264</v>
      </c>
      <c r="C184" s="0" t="n">
        <v>7402260</v>
      </c>
      <c r="D184" s="0" t="n">
        <v>2409435</v>
      </c>
      <c r="E184" s="0" t="n">
        <v>1</v>
      </c>
      <c r="F184" s="0" t="n">
        <v>1</v>
      </c>
      <c r="G184" s="0" t="n">
        <v>1</v>
      </c>
      <c r="H184" s="0" t="n">
        <v>3</v>
      </c>
      <c r="I184" s="0" t="s">
        <v>673</v>
      </c>
      <c r="J184" s="0" t="s">
        <v>674</v>
      </c>
      <c r="K184" s="0" t="s">
        <v>675</v>
      </c>
      <c r="L184" s="0" t="n">
        <v>1348</v>
      </c>
      <c r="N184" s="0" t="n">
        <v>1009</v>
      </c>
      <c r="O184" s="0" t="s">
        <v>99</v>
      </c>
      <c r="P184" s="0" t="s">
        <v>99</v>
      </c>
      <c r="Q184" s="0" t="n">
        <v>1000</v>
      </c>
      <c r="Y184" s="0" t="n">
        <v>0.0408</v>
      </c>
      <c r="AA184" s="0" t="n">
        <v>12903</v>
      </c>
      <c r="AB184" s="0" t="n">
        <v>0</v>
      </c>
      <c r="AC184" s="0" t="n">
        <v>0</v>
      </c>
      <c r="AD184" s="0" t="n">
        <v>0</v>
      </c>
      <c r="AN184" s="0" t="n">
        <v>0</v>
      </c>
      <c r="AO184" s="0" t="n">
        <v>1</v>
      </c>
      <c r="AP184" s="0" t="n">
        <v>0</v>
      </c>
      <c r="AQ184" s="0" t="n">
        <v>0</v>
      </c>
      <c r="AR184" s="0" t="n">
        <v>0</v>
      </c>
      <c r="AT184" s="0" t="n">
        <v>0.0408</v>
      </c>
      <c r="AV184" s="0" t="n">
        <v>0</v>
      </c>
    </row>
    <row r="185" customFormat="false" ht="12.75" hidden="false" customHeight="false" outlineLevel="0" collapsed="false">
      <c r="A185" s="0" t="n">
        <f aca="false">ROW(Source!A55)</f>
        <v>55</v>
      </c>
      <c r="B185" s="0" t="n">
        <v>7402265</v>
      </c>
      <c r="C185" s="0" t="n">
        <v>7402260</v>
      </c>
      <c r="D185" s="0" t="n">
        <v>2409474</v>
      </c>
      <c r="E185" s="0" t="n">
        <v>1</v>
      </c>
      <c r="F185" s="0" t="n">
        <v>1</v>
      </c>
      <c r="G185" s="0" t="n">
        <v>1</v>
      </c>
      <c r="H185" s="0" t="n">
        <v>3</v>
      </c>
      <c r="I185" s="0" t="s">
        <v>545</v>
      </c>
      <c r="J185" s="0" t="s">
        <v>645</v>
      </c>
      <c r="K185" s="0" t="s">
        <v>547</v>
      </c>
      <c r="L185" s="0" t="n">
        <v>1346</v>
      </c>
      <c r="N185" s="0" t="n">
        <v>1009</v>
      </c>
      <c r="O185" s="0" t="s">
        <v>76</v>
      </c>
      <c r="P185" s="0" t="s">
        <v>76</v>
      </c>
      <c r="Q185" s="0" t="n">
        <v>1</v>
      </c>
      <c r="Y185" s="0" t="n">
        <v>0.1</v>
      </c>
      <c r="AA185" s="0" t="n">
        <v>2.11</v>
      </c>
      <c r="AB185" s="0" t="n">
        <v>0</v>
      </c>
      <c r="AC185" s="0" t="n">
        <v>0</v>
      </c>
      <c r="AD185" s="0" t="n">
        <v>0</v>
      </c>
      <c r="AN185" s="0" t="n">
        <v>0</v>
      </c>
      <c r="AO185" s="0" t="n">
        <v>1</v>
      </c>
      <c r="AP185" s="0" t="n">
        <v>0</v>
      </c>
      <c r="AQ185" s="0" t="n">
        <v>0</v>
      </c>
      <c r="AR185" s="0" t="n">
        <v>0</v>
      </c>
      <c r="AT185" s="0" t="n">
        <v>0.1</v>
      </c>
      <c r="AV185" s="0" t="n">
        <v>0</v>
      </c>
    </row>
    <row r="186" customFormat="false" ht="12.75" hidden="false" customHeight="false" outlineLevel="0" collapsed="false">
      <c r="A186" s="0" t="n">
        <f aca="false">ROW(Source!A55)</f>
        <v>55</v>
      </c>
      <c r="B186" s="0" t="n">
        <v>7402266</v>
      </c>
      <c r="C186" s="0" t="n">
        <v>7402260</v>
      </c>
      <c r="D186" s="0" t="n">
        <v>2409515</v>
      </c>
      <c r="E186" s="0" t="n">
        <v>1</v>
      </c>
      <c r="F186" s="0" t="n">
        <v>1</v>
      </c>
      <c r="G186" s="0" t="n">
        <v>1</v>
      </c>
      <c r="H186" s="0" t="n">
        <v>3</v>
      </c>
      <c r="I186" s="0" t="s">
        <v>665</v>
      </c>
      <c r="J186" s="0" t="s">
        <v>666</v>
      </c>
      <c r="K186" s="0" t="s">
        <v>667</v>
      </c>
      <c r="L186" s="0" t="n">
        <v>1348</v>
      </c>
      <c r="N186" s="0" t="n">
        <v>1009</v>
      </c>
      <c r="O186" s="0" t="s">
        <v>99</v>
      </c>
      <c r="P186" s="0" t="s">
        <v>99</v>
      </c>
      <c r="Q186" s="0" t="n">
        <v>1000</v>
      </c>
      <c r="Y186" s="0" t="n">
        <v>0.0111</v>
      </c>
      <c r="AA186" s="0" t="n">
        <v>14847.06</v>
      </c>
      <c r="AB186" s="0" t="n">
        <v>0</v>
      </c>
      <c r="AC186" s="0" t="n">
        <v>0</v>
      </c>
      <c r="AD186" s="0" t="n">
        <v>0</v>
      </c>
      <c r="AN186" s="0" t="n">
        <v>0</v>
      </c>
      <c r="AO186" s="0" t="n">
        <v>1</v>
      </c>
      <c r="AP186" s="0" t="n">
        <v>0</v>
      </c>
      <c r="AQ186" s="0" t="n">
        <v>0</v>
      </c>
      <c r="AR186" s="0" t="n">
        <v>0</v>
      </c>
      <c r="AT186" s="0" t="n">
        <v>0.0111</v>
      </c>
      <c r="AV186" s="0" t="n">
        <v>0</v>
      </c>
    </row>
    <row r="187" customFormat="false" ht="12.75" hidden="false" customHeight="false" outlineLevel="0" collapsed="false">
      <c r="A187" s="0" t="n">
        <f aca="false">ROW(Source!A55)</f>
        <v>55</v>
      </c>
      <c r="B187" s="0" t="n">
        <v>7402267</v>
      </c>
      <c r="C187" s="0" t="n">
        <v>7402260</v>
      </c>
      <c r="D187" s="0" t="n">
        <v>2410785</v>
      </c>
      <c r="E187" s="0" t="n">
        <v>1</v>
      </c>
      <c r="F187" s="0" t="n">
        <v>1</v>
      </c>
      <c r="G187" s="0" t="n">
        <v>1</v>
      </c>
      <c r="H187" s="0" t="n">
        <v>3</v>
      </c>
      <c r="I187" s="0" t="s">
        <v>676</v>
      </c>
      <c r="J187" s="0" t="s">
        <v>677</v>
      </c>
      <c r="K187" s="0" t="s">
        <v>678</v>
      </c>
      <c r="L187" s="0" t="n">
        <v>1348</v>
      </c>
      <c r="N187" s="0" t="n">
        <v>1009</v>
      </c>
      <c r="O187" s="0" t="s">
        <v>99</v>
      </c>
      <c r="P187" s="0" t="s">
        <v>99</v>
      </c>
      <c r="Q187" s="0" t="n">
        <v>1000</v>
      </c>
      <c r="Y187" s="0" t="n">
        <v>0.0132</v>
      </c>
      <c r="AA187" s="0" t="n">
        <v>16737.33</v>
      </c>
      <c r="AB187" s="0" t="n">
        <v>0</v>
      </c>
      <c r="AC187" s="0" t="n">
        <v>0</v>
      </c>
      <c r="AD187" s="0" t="n">
        <v>0</v>
      </c>
      <c r="AN187" s="0" t="n">
        <v>2</v>
      </c>
      <c r="AO187" s="0" t="n">
        <v>1</v>
      </c>
      <c r="AP187" s="0" t="n">
        <v>0</v>
      </c>
      <c r="AQ187" s="0" t="n">
        <v>0</v>
      </c>
      <c r="AR187" s="0" t="n">
        <v>0</v>
      </c>
      <c r="AT187" s="0" t="n">
        <v>0.0132</v>
      </c>
      <c r="AV187" s="0" t="n">
        <v>0</v>
      </c>
    </row>
    <row r="188" customFormat="false" ht="12.75" hidden="false" customHeight="false" outlineLevel="0" collapsed="false">
      <c r="A188" s="0" t="n">
        <f aca="false">ROW(Source!A56)</f>
        <v>56</v>
      </c>
      <c r="B188" s="0" t="n">
        <v>7402299</v>
      </c>
      <c r="C188" s="0" t="n">
        <v>7402298</v>
      </c>
      <c r="D188" s="0" t="n">
        <v>4373798</v>
      </c>
      <c r="E188" s="0" t="n">
        <v>1</v>
      </c>
      <c r="F188" s="0" t="n">
        <v>1</v>
      </c>
      <c r="G188" s="0" t="n">
        <v>1</v>
      </c>
      <c r="H188" s="0" t="n">
        <v>1</v>
      </c>
      <c r="I188" s="0" t="s">
        <v>554</v>
      </c>
      <c r="K188" s="0" t="s">
        <v>555</v>
      </c>
      <c r="L188" s="0" t="n">
        <v>1369</v>
      </c>
      <c r="N188" s="0" t="n">
        <v>1013</v>
      </c>
      <c r="O188" s="0" t="s">
        <v>463</v>
      </c>
      <c r="P188" s="0" t="s">
        <v>463</v>
      </c>
      <c r="Q188" s="0" t="n">
        <v>1</v>
      </c>
      <c r="Y188" s="0" t="n">
        <v>39.51</v>
      </c>
      <c r="AA188" s="0" t="n">
        <v>0</v>
      </c>
      <c r="AB188" s="0" t="n">
        <v>0</v>
      </c>
      <c r="AC188" s="0" t="n">
        <v>0</v>
      </c>
      <c r="AD188" s="0" t="n">
        <v>7.44</v>
      </c>
      <c r="AN188" s="0" t="n">
        <v>0</v>
      </c>
      <c r="AO188" s="0" t="n">
        <v>1</v>
      </c>
      <c r="AP188" s="0" t="n">
        <v>0</v>
      </c>
      <c r="AQ188" s="0" t="n">
        <v>0</v>
      </c>
      <c r="AR188" s="0" t="n">
        <v>0</v>
      </c>
      <c r="AT188" s="0" t="n">
        <v>39.51</v>
      </c>
      <c r="AV188" s="0" t="n">
        <v>1</v>
      </c>
    </row>
    <row r="189" customFormat="false" ht="12.75" hidden="false" customHeight="false" outlineLevel="0" collapsed="false">
      <c r="A189" s="0" t="n">
        <f aca="false">ROW(Source!A56)</f>
        <v>56</v>
      </c>
      <c r="B189" s="0" t="n">
        <v>7402300</v>
      </c>
      <c r="C189" s="0" t="n">
        <v>7402298</v>
      </c>
      <c r="D189" s="0" t="n">
        <v>4478341</v>
      </c>
      <c r="E189" s="0" t="n">
        <v>1</v>
      </c>
      <c r="F189" s="0" t="n">
        <v>1</v>
      </c>
      <c r="G189" s="0" t="n">
        <v>1</v>
      </c>
      <c r="H189" s="0" t="n">
        <v>1</v>
      </c>
      <c r="I189" s="0" t="s">
        <v>464</v>
      </c>
      <c r="K189" s="0" t="s">
        <v>465</v>
      </c>
      <c r="L189" s="0" t="n">
        <v>1369</v>
      </c>
      <c r="N189" s="0" t="n">
        <v>1013</v>
      </c>
      <c r="O189" s="0" t="s">
        <v>463</v>
      </c>
      <c r="P189" s="0" t="s">
        <v>463</v>
      </c>
      <c r="Q189" s="0" t="n">
        <v>1</v>
      </c>
      <c r="Y189" s="0" t="n">
        <v>1.27</v>
      </c>
      <c r="AA189" s="0" t="n">
        <v>0</v>
      </c>
      <c r="AB189" s="0" t="n">
        <v>0</v>
      </c>
      <c r="AC189" s="0" t="n">
        <v>0</v>
      </c>
      <c r="AD189" s="0" t="n">
        <v>0</v>
      </c>
      <c r="AN189" s="0" t="n">
        <v>0</v>
      </c>
      <c r="AO189" s="0" t="n">
        <v>1</v>
      </c>
      <c r="AP189" s="0" t="n">
        <v>0</v>
      </c>
      <c r="AQ189" s="0" t="n">
        <v>0</v>
      </c>
      <c r="AR189" s="0" t="n">
        <v>0</v>
      </c>
      <c r="AT189" s="0" t="n">
        <v>1.27</v>
      </c>
      <c r="AV189" s="0" t="n">
        <v>2</v>
      </c>
    </row>
    <row r="190" customFormat="false" ht="12.75" hidden="false" customHeight="false" outlineLevel="0" collapsed="false">
      <c r="A190" s="0" t="n">
        <f aca="false">ROW(Source!A56)</f>
        <v>56</v>
      </c>
      <c r="B190" s="0" t="n">
        <v>7402301</v>
      </c>
      <c r="C190" s="0" t="n">
        <v>7402298</v>
      </c>
      <c r="D190" s="0" t="n">
        <v>4091360</v>
      </c>
      <c r="E190" s="0" t="n">
        <v>1</v>
      </c>
      <c r="F190" s="0" t="n">
        <v>1</v>
      </c>
      <c r="G190" s="0" t="n">
        <v>1</v>
      </c>
      <c r="H190" s="0" t="n">
        <v>2</v>
      </c>
      <c r="I190" s="0" t="s">
        <v>524</v>
      </c>
      <c r="J190" s="0" t="s">
        <v>525</v>
      </c>
      <c r="K190" s="0" t="s">
        <v>526</v>
      </c>
      <c r="L190" s="0" t="n">
        <v>1368</v>
      </c>
      <c r="N190" s="0" t="n">
        <v>1011</v>
      </c>
      <c r="O190" s="0" t="s">
        <v>469</v>
      </c>
      <c r="P190" s="0" t="s">
        <v>469</v>
      </c>
      <c r="Q190" s="0" t="n">
        <v>1</v>
      </c>
      <c r="Y190" s="0" t="n">
        <v>1.27</v>
      </c>
      <c r="AA190" s="0" t="n">
        <v>0</v>
      </c>
      <c r="AB190" s="0" t="n">
        <v>21.6</v>
      </c>
      <c r="AC190" s="0" t="n">
        <v>10.37</v>
      </c>
      <c r="AD190" s="0" t="n">
        <v>0</v>
      </c>
      <c r="AN190" s="0" t="n">
        <v>0</v>
      </c>
      <c r="AO190" s="0" t="n">
        <v>1</v>
      </c>
      <c r="AP190" s="0" t="n">
        <v>0</v>
      </c>
      <c r="AQ190" s="0" t="n">
        <v>0</v>
      </c>
      <c r="AR190" s="0" t="n">
        <v>0</v>
      </c>
      <c r="AT190" s="0" t="n">
        <v>1.27</v>
      </c>
      <c r="AV190" s="0" t="n">
        <v>0</v>
      </c>
    </row>
    <row r="191" customFormat="false" ht="12.75" hidden="false" customHeight="false" outlineLevel="0" collapsed="false">
      <c r="A191" s="0" t="n">
        <f aca="false">ROW(Source!A56)</f>
        <v>56</v>
      </c>
      <c r="B191" s="0" t="n">
        <v>7402302</v>
      </c>
      <c r="C191" s="0" t="n">
        <v>7402298</v>
      </c>
      <c r="D191" s="0" t="n">
        <v>4092155</v>
      </c>
      <c r="E191" s="0" t="n">
        <v>1</v>
      </c>
      <c r="F191" s="0" t="n">
        <v>1</v>
      </c>
      <c r="G191" s="0" t="n">
        <v>1</v>
      </c>
      <c r="H191" s="0" t="n">
        <v>2</v>
      </c>
      <c r="I191" s="0" t="s">
        <v>490</v>
      </c>
      <c r="J191" s="0" t="s">
        <v>491</v>
      </c>
      <c r="K191" s="0" t="s">
        <v>492</v>
      </c>
      <c r="L191" s="0" t="n">
        <v>1368</v>
      </c>
      <c r="N191" s="0" t="n">
        <v>1011</v>
      </c>
      <c r="O191" s="0" t="s">
        <v>469</v>
      </c>
      <c r="P191" s="0" t="s">
        <v>469</v>
      </c>
      <c r="Q191" s="0" t="n">
        <v>1</v>
      </c>
      <c r="Y191" s="0" t="n">
        <v>9.07</v>
      </c>
      <c r="AA191" s="0" t="n">
        <v>0</v>
      </c>
      <c r="AB191" s="0" t="n">
        <v>0.65</v>
      </c>
      <c r="AC191" s="0" t="n">
        <v>0</v>
      </c>
      <c r="AD191" s="0" t="n">
        <v>0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  <c r="AT191" s="0" t="n">
        <v>9.07</v>
      </c>
      <c r="AV191" s="0" t="n">
        <v>0</v>
      </c>
    </row>
    <row r="192" customFormat="false" ht="12.75" hidden="false" customHeight="false" outlineLevel="0" collapsed="false">
      <c r="A192" s="0" t="n">
        <f aca="false">ROW(Source!A56)</f>
        <v>56</v>
      </c>
      <c r="B192" s="0" t="n">
        <v>7402303</v>
      </c>
      <c r="C192" s="0" t="n">
        <v>7402298</v>
      </c>
      <c r="D192" s="0" t="n">
        <v>2426497</v>
      </c>
      <c r="E192" s="0" t="n">
        <v>1</v>
      </c>
      <c r="F192" s="0" t="n">
        <v>1</v>
      </c>
      <c r="G192" s="0" t="n">
        <v>1</v>
      </c>
      <c r="H192" s="0" t="n">
        <v>3</v>
      </c>
      <c r="I192" s="0" t="s">
        <v>556</v>
      </c>
      <c r="J192" s="0" t="s">
        <v>557</v>
      </c>
      <c r="K192" s="0" t="s">
        <v>558</v>
      </c>
      <c r="L192" s="0" t="n">
        <v>1339</v>
      </c>
      <c r="N192" s="0" t="n">
        <v>1007</v>
      </c>
      <c r="O192" s="0" t="s">
        <v>88</v>
      </c>
      <c r="P192" s="0" t="s">
        <v>88</v>
      </c>
      <c r="Q192" s="0" t="n">
        <v>1</v>
      </c>
      <c r="Y192" s="0" t="n">
        <v>2.04</v>
      </c>
      <c r="AA192" s="0" t="n">
        <v>453.57</v>
      </c>
      <c r="AB192" s="0" t="n">
        <v>0</v>
      </c>
      <c r="AC192" s="0" t="n">
        <v>0</v>
      </c>
      <c r="AD192" s="0" t="n">
        <v>0</v>
      </c>
      <c r="AN192" s="0" t="n">
        <v>2</v>
      </c>
      <c r="AO192" s="0" t="n">
        <v>1</v>
      </c>
      <c r="AP192" s="0" t="n">
        <v>0</v>
      </c>
      <c r="AQ192" s="0" t="n">
        <v>0</v>
      </c>
      <c r="AR192" s="0" t="n">
        <v>0</v>
      </c>
      <c r="AT192" s="0" t="n">
        <v>2.04</v>
      </c>
      <c r="AV192" s="0" t="n">
        <v>0</v>
      </c>
    </row>
    <row r="193" customFormat="false" ht="12.75" hidden="false" customHeight="false" outlineLevel="0" collapsed="false">
      <c r="A193" s="0" t="n">
        <f aca="false">ROW(Source!A56)</f>
        <v>56</v>
      </c>
      <c r="B193" s="0" t="n">
        <v>7402304</v>
      </c>
      <c r="C193" s="0" t="n">
        <v>7402298</v>
      </c>
      <c r="D193" s="0" t="n">
        <v>2427962</v>
      </c>
      <c r="E193" s="0" t="n">
        <v>1</v>
      </c>
      <c r="F193" s="0" t="n">
        <v>1</v>
      </c>
      <c r="G193" s="0" t="n">
        <v>1</v>
      </c>
      <c r="H193" s="0" t="n">
        <v>3</v>
      </c>
      <c r="I193" s="0" t="s">
        <v>517</v>
      </c>
      <c r="J193" s="0" t="s">
        <v>518</v>
      </c>
      <c r="K193" s="0" t="s">
        <v>519</v>
      </c>
      <c r="L193" s="0" t="n">
        <v>1339</v>
      </c>
      <c r="N193" s="0" t="n">
        <v>1007</v>
      </c>
      <c r="O193" s="0" t="s">
        <v>88</v>
      </c>
      <c r="P193" s="0" t="s">
        <v>88</v>
      </c>
      <c r="Q193" s="0" t="n">
        <v>1</v>
      </c>
      <c r="Y193" s="0" t="n">
        <v>3.5</v>
      </c>
      <c r="AA193" s="0" t="n">
        <v>2.85</v>
      </c>
      <c r="AB193" s="0" t="n">
        <v>0</v>
      </c>
      <c r="AC193" s="0" t="n">
        <v>0</v>
      </c>
      <c r="AD193" s="0" t="n">
        <v>0</v>
      </c>
      <c r="AN193" s="0" t="n">
        <v>0</v>
      </c>
      <c r="AO193" s="0" t="n">
        <v>1</v>
      </c>
      <c r="AP193" s="0" t="n">
        <v>0</v>
      </c>
      <c r="AQ193" s="0" t="n">
        <v>0</v>
      </c>
      <c r="AR193" s="0" t="n">
        <v>0</v>
      </c>
      <c r="AT193" s="0" t="n">
        <v>3.5</v>
      </c>
      <c r="AV193" s="0" t="n">
        <v>0</v>
      </c>
    </row>
    <row r="194" customFormat="false" ht="12.75" hidden="false" customHeight="false" outlineLevel="0" collapsed="false">
      <c r="A194" s="0" t="n">
        <f aca="false">ROW(Source!A57)</f>
        <v>57</v>
      </c>
      <c r="B194" s="0" t="n">
        <v>7402306</v>
      </c>
      <c r="C194" s="0" t="n">
        <v>7402305</v>
      </c>
      <c r="D194" s="0" t="n">
        <v>4381986</v>
      </c>
      <c r="E194" s="0" t="n">
        <v>1</v>
      </c>
      <c r="F194" s="0" t="n">
        <v>1</v>
      </c>
      <c r="G194" s="0" t="n">
        <v>1</v>
      </c>
      <c r="H194" s="0" t="n">
        <v>1</v>
      </c>
      <c r="I194" s="0" t="s">
        <v>559</v>
      </c>
      <c r="K194" s="0" t="s">
        <v>560</v>
      </c>
      <c r="L194" s="0" t="n">
        <v>1369</v>
      </c>
      <c r="N194" s="0" t="n">
        <v>1013</v>
      </c>
      <c r="O194" s="0" t="s">
        <v>463</v>
      </c>
      <c r="P194" s="0" t="s">
        <v>463</v>
      </c>
      <c r="Q194" s="0" t="n">
        <v>1</v>
      </c>
      <c r="Y194" s="0" t="n">
        <v>10.8</v>
      </c>
      <c r="AA194" s="0" t="n">
        <v>0</v>
      </c>
      <c r="AB194" s="0" t="n">
        <v>0</v>
      </c>
      <c r="AC194" s="0" t="n">
        <v>0</v>
      </c>
      <c r="AD194" s="0" t="n">
        <v>8.92</v>
      </c>
      <c r="AN194" s="0" t="n">
        <v>0</v>
      </c>
      <c r="AO194" s="0" t="n">
        <v>1</v>
      </c>
      <c r="AP194" s="0" t="n">
        <v>0</v>
      </c>
      <c r="AQ194" s="0" t="n">
        <v>0</v>
      </c>
      <c r="AR194" s="0" t="n">
        <v>0</v>
      </c>
      <c r="AT194" s="0" t="n">
        <v>10.8</v>
      </c>
      <c r="AV194" s="0" t="n">
        <v>1</v>
      </c>
    </row>
    <row r="195" customFormat="false" ht="12.75" hidden="false" customHeight="false" outlineLevel="0" collapsed="false">
      <c r="A195" s="0" t="n">
        <f aca="false">ROW(Source!A57)</f>
        <v>57</v>
      </c>
      <c r="B195" s="0" t="n">
        <v>7402307</v>
      </c>
      <c r="C195" s="0" t="n">
        <v>7402305</v>
      </c>
      <c r="D195" s="0" t="n">
        <v>4478341</v>
      </c>
      <c r="E195" s="0" t="n">
        <v>1</v>
      </c>
      <c r="F195" s="0" t="n">
        <v>1</v>
      </c>
      <c r="G195" s="0" t="n">
        <v>1</v>
      </c>
      <c r="H195" s="0" t="n">
        <v>1</v>
      </c>
      <c r="I195" s="0" t="s">
        <v>464</v>
      </c>
      <c r="K195" s="0" t="s">
        <v>465</v>
      </c>
      <c r="L195" s="0" t="n">
        <v>1369</v>
      </c>
      <c r="N195" s="0" t="n">
        <v>1013</v>
      </c>
      <c r="O195" s="0" t="s">
        <v>463</v>
      </c>
      <c r="P195" s="0" t="s">
        <v>463</v>
      </c>
      <c r="Q195" s="0" t="n">
        <v>1</v>
      </c>
      <c r="Y195" s="0" t="n">
        <v>0.1</v>
      </c>
      <c r="AA195" s="0" t="n">
        <v>0</v>
      </c>
      <c r="AB195" s="0" t="n">
        <v>0</v>
      </c>
      <c r="AC195" s="0" t="n">
        <v>0</v>
      </c>
      <c r="AD195" s="0" t="n">
        <v>0</v>
      </c>
      <c r="AN195" s="0" t="n">
        <v>0</v>
      </c>
      <c r="AO195" s="0" t="n">
        <v>1</v>
      </c>
      <c r="AP195" s="0" t="n">
        <v>0</v>
      </c>
      <c r="AQ195" s="0" t="n">
        <v>0</v>
      </c>
      <c r="AR195" s="0" t="n">
        <v>0</v>
      </c>
      <c r="AT195" s="0" t="n">
        <v>0.1</v>
      </c>
      <c r="AV195" s="0" t="n">
        <v>2</v>
      </c>
    </row>
    <row r="196" customFormat="false" ht="12.75" hidden="false" customHeight="false" outlineLevel="0" collapsed="false">
      <c r="A196" s="0" t="n">
        <f aca="false">ROW(Source!A57)</f>
        <v>57</v>
      </c>
      <c r="B196" s="0" t="n">
        <v>7402308</v>
      </c>
      <c r="C196" s="0" t="n">
        <v>7402305</v>
      </c>
      <c r="D196" s="0" t="n">
        <v>4091242</v>
      </c>
      <c r="E196" s="0" t="n">
        <v>1</v>
      </c>
      <c r="F196" s="0" t="n">
        <v>1</v>
      </c>
      <c r="G196" s="0" t="n">
        <v>1</v>
      </c>
      <c r="H196" s="0" t="n">
        <v>2</v>
      </c>
      <c r="I196" s="0" t="s">
        <v>561</v>
      </c>
      <c r="J196" s="0" t="s">
        <v>562</v>
      </c>
      <c r="K196" s="0" t="s">
        <v>563</v>
      </c>
      <c r="L196" s="0" t="n">
        <v>1368</v>
      </c>
      <c r="N196" s="0" t="n">
        <v>1011</v>
      </c>
      <c r="O196" s="0" t="s">
        <v>469</v>
      </c>
      <c r="P196" s="0" t="s">
        <v>469</v>
      </c>
      <c r="Q196" s="0" t="n">
        <v>1</v>
      </c>
      <c r="Y196" s="0" t="n">
        <v>0.06</v>
      </c>
      <c r="AA196" s="0" t="n">
        <v>0</v>
      </c>
      <c r="AB196" s="0" t="n">
        <v>80.81</v>
      </c>
      <c r="AC196" s="0" t="n">
        <v>8.01</v>
      </c>
      <c r="AD196" s="0" t="n">
        <v>0</v>
      </c>
      <c r="AN196" s="0" t="n">
        <v>0</v>
      </c>
      <c r="AO196" s="0" t="n">
        <v>1</v>
      </c>
      <c r="AP196" s="0" t="n">
        <v>0</v>
      </c>
      <c r="AQ196" s="0" t="n">
        <v>0</v>
      </c>
      <c r="AR196" s="0" t="n">
        <v>0</v>
      </c>
      <c r="AT196" s="0" t="n">
        <v>0.06</v>
      </c>
      <c r="AV196" s="0" t="n">
        <v>0</v>
      </c>
    </row>
    <row r="197" customFormat="false" ht="12.75" hidden="false" customHeight="false" outlineLevel="0" collapsed="false">
      <c r="A197" s="0" t="n">
        <f aca="false">ROW(Source!A57)</f>
        <v>57</v>
      </c>
      <c r="B197" s="0" t="n">
        <v>7402309</v>
      </c>
      <c r="C197" s="0" t="n">
        <v>7402305</v>
      </c>
      <c r="D197" s="0" t="n">
        <v>4091360</v>
      </c>
      <c r="E197" s="0" t="n">
        <v>1</v>
      </c>
      <c r="F197" s="0" t="n">
        <v>1</v>
      </c>
      <c r="G197" s="0" t="n">
        <v>1</v>
      </c>
      <c r="H197" s="0" t="n">
        <v>2</v>
      </c>
      <c r="I197" s="0" t="s">
        <v>524</v>
      </c>
      <c r="J197" s="0" t="s">
        <v>525</v>
      </c>
      <c r="K197" s="0" t="s">
        <v>526</v>
      </c>
      <c r="L197" s="0" t="n">
        <v>1368</v>
      </c>
      <c r="N197" s="0" t="n">
        <v>1011</v>
      </c>
      <c r="O197" s="0" t="s">
        <v>469</v>
      </c>
      <c r="P197" s="0" t="s">
        <v>469</v>
      </c>
      <c r="Q197" s="0" t="n">
        <v>1</v>
      </c>
      <c r="Y197" s="0" t="n">
        <v>0.04</v>
      </c>
      <c r="AA197" s="0" t="n">
        <v>0</v>
      </c>
      <c r="AB197" s="0" t="n">
        <v>21.6</v>
      </c>
      <c r="AC197" s="0" t="n">
        <v>10.37</v>
      </c>
      <c r="AD197" s="0" t="n">
        <v>0</v>
      </c>
      <c r="AN197" s="0" t="n">
        <v>0</v>
      </c>
      <c r="AO197" s="0" t="n">
        <v>1</v>
      </c>
      <c r="AP197" s="0" t="n">
        <v>0</v>
      </c>
      <c r="AQ197" s="0" t="n">
        <v>0</v>
      </c>
      <c r="AR197" s="0" t="n">
        <v>0</v>
      </c>
      <c r="AT197" s="0" t="n">
        <v>0.04</v>
      </c>
      <c r="AV197" s="0" t="n">
        <v>0</v>
      </c>
    </row>
    <row r="198" customFormat="false" ht="12.75" hidden="false" customHeight="false" outlineLevel="0" collapsed="false">
      <c r="A198" s="0" t="n">
        <f aca="false">ROW(Source!A57)</f>
        <v>57</v>
      </c>
      <c r="B198" s="0" t="n">
        <v>7402310</v>
      </c>
      <c r="C198" s="0" t="n">
        <v>7402305</v>
      </c>
      <c r="D198" s="0" t="n">
        <v>2409042</v>
      </c>
      <c r="E198" s="0" t="n">
        <v>1</v>
      </c>
      <c r="F198" s="0" t="n">
        <v>1</v>
      </c>
      <c r="G198" s="0" t="n">
        <v>1</v>
      </c>
      <c r="H198" s="0" t="n">
        <v>3</v>
      </c>
      <c r="I198" s="0" t="s">
        <v>564</v>
      </c>
      <c r="J198" s="0" t="s">
        <v>565</v>
      </c>
      <c r="K198" s="0" t="s">
        <v>566</v>
      </c>
      <c r="L198" s="0" t="n">
        <v>1348</v>
      </c>
      <c r="N198" s="0" t="n">
        <v>1009</v>
      </c>
      <c r="O198" s="0" t="s">
        <v>99</v>
      </c>
      <c r="P198" s="0" t="s">
        <v>99</v>
      </c>
      <c r="Q198" s="0" t="n">
        <v>1000</v>
      </c>
      <c r="Y198" s="0" t="n">
        <v>0.06</v>
      </c>
      <c r="AA198" s="0" t="n">
        <v>444.09</v>
      </c>
      <c r="AB198" s="0" t="n">
        <v>0</v>
      </c>
      <c r="AC198" s="0" t="n">
        <v>0</v>
      </c>
      <c r="AD198" s="0" t="n">
        <v>0</v>
      </c>
      <c r="AN198" s="0" t="n">
        <v>0</v>
      </c>
      <c r="AO198" s="0" t="n">
        <v>1</v>
      </c>
      <c r="AP198" s="0" t="n">
        <v>0</v>
      </c>
      <c r="AQ198" s="0" t="n">
        <v>0</v>
      </c>
      <c r="AR198" s="0" t="n">
        <v>0</v>
      </c>
      <c r="AT198" s="0" t="n">
        <v>0.06</v>
      </c>
      <c r="AV198" s="0" t="n">
        <v>0</v>
      </c>
    </row>
    <row r="199" customFormat="false" ht="12.75" hidden="false" customHeight="false" outlineLevel="0" collapsed="false">
      <c r="A199" s="0" t="n">
        <f aca="false">ROW(Source!A57)</f>
        <v>57</v>
      </c>
      <c r="B199" s="0" t="n">
        <v>7402311</v>
      </c>
      <c r="C199" s="0" t="n">
        <v>7402305</v>
      </c>
      <c r="D199" s="0" t="n">
        <v>2427962</v>
      </c>
      <c r="E199" s="0" t="n">
        <v>1</v>
      </c>
      <c r="F199" s="0" t="n">
        <v>1</v>
      </c>
      <c r="G199" s="0" t="n">
        <v>1</v>
      </c>
      <c r="H199" s="0" t="n">
        <v>3</v>
      </c>
      <c r="I199" s="0" t="s">
        <v>517</v>
      </c>
      <c r="J199" s="0" t="s">
        <v>518</v>
      </c>
      <c r="K199" s="0" t="s">
        <v>519</v>
      </c>
      <c r="L199" s="0" t="n">
        <v>1339</v>
      </c>
      <c r="N199" s="0" t="n">
        <v>1007</v>
      </c>
      <c r="O199" s="0" t="s">
        <v>88</v>
      </c>
      <c r="P199" s="0" t="s">
        <v>88</v>
      </c>
      <c r="Q199" s="0" t="n">
        <v>1</v>
      </c>
      <c r="Y199" s="0" t="n">
        <v>0.2</v>
      </c>
      <c r="AA199" s="0" t="n">
        <v>2.85</v>
      </c>
      <c r="AB199" s="0" t="n">
        <v>0</v>
      </c>
      <c r="AC199" s="0" t="n">
        <v>0</v>
      </c>
      <c r="AD199" s="0" t="n">
        <v>0</v>
      </c>
      <c r="AN199" s="0" t="n">
        <v>0</v>
      </c>
      <c r="AO199" s="0" t="n">
        <v>1</v>
      </c>
      <c r="AP199" s="0" t="n">
        <v>0</v>
      </c>
      <c r="AQ199" s="0" t="n">
        <v>0</v>
      </c>
      <c r="AR199" s="0" t="n">
        <v>0</v>
      </c>
      <c r="AT199" s="0" t="n">
        <v>0.2</v>
      </c>
      <c r="AV199" s="0" t="n">
        <v>0</v>
      </c>
    </row>
    <row r="200" customFormat="false" ht="12.75" hidden="false" customHeight="false" outlineLevel="0" collapsed="false">
      <c r="A200" s="0" t="n">
        <f aca="false">ROW(Source!A58)</f>
        <v>58</v>
      </c>
      <c r="B200" s="0" t="n">
        <v>7402313</v>
      </c>
      <c r="C200" s="0" t="n">
        <v>7402312</v>
      </c>
      <c r="D200" s="0" t="n">
        <v>4373777</v>
      </c>
      <c r="E200" s="0" t="n">
        <v>1</v>
      </c>
      <c r="F200" s="0" t="n">
        <v>1</v>
      </c>
      <c r="G200" s="0" t="n">
        <v>1</v>
      </c>
      <c r="H200" s="0" t="n">
        <v>1</v>
      </c>
      <c r="I200" s="0" t="s">
        <v>479</v>
      </c>
      <c r="K200" s="0" t="s">
        <v>480</v>
      </c>
      <c r="L200" s="0" t="n">
        <v>1369</v>
      </c>
      <c r="N200" s="0" t="n">
        <v>1013</v>
      </c>
      <c r="O200" s="0" t="s">
        <v>463</v>
      </c>
      <c r="P200" s="0" t="s">
        <v>463</v>
      </c>
      <c r="Q200" s="0" t="n">
        <v>1</v>
      </c>
      <c r="Y200" s="0" t="n">
        <v>102.89</v>
      </c>
      <c r="AA200" s="0" t="n">
        <v>0</v>
      </c>
      <c r="AB200" s="0" t="n">
        <v>0</v>
      </c>
      <c r="AC200" s="0" t="n">
        <v>0</v>
      </c>
      <c r="AD200" s="0" t="n">
        <v>8.11</v>
      </c>
      <c r="AN200" s="0" t="n">
        <v>0</v>
      </c>
      <c r="AO200" s="0" t="n">
        <v>1</v>
      </c>
      <c r="AP200" s="0" t="n">
        <v>0</v>
      </c>
      <c r="AQ200" s="0" t="n">
        <v>0</v>
      </c>
      <c r="AR200" s="0" t="n">
        <v>0</v>
      </c>
      <c r="AT200" s="0" t="n">
        <v>102.89</v>
      </c>
      <c r="AV200" s="0" t="n">
        <v>1</v>
      </c>
    </row>
    <row r="201" customFormat="false" ht="12.75" hidden="false" customHeight="false" outlineLevel="0" collapsed="false">
      <c r="A201" s="0" t="n">
        <f aca="false">ROW(Source!A58)</f>
        <v>58</v>
      </c>
      <c r="B201" s="0" t="n">
        <v>7402314</v>
      </c>
      <c r="C201" s="0" t="n">
        <v>7402312</v>
      </c>
      <c r="D201" s="0" t="n">
        <v>4478341</v>
      </c>
      <c r="E201" s="0" t="n">
        <v>1</v>
      </c>
      <c r="F201" s="0" t="n">
        <v>1</v>
      </c>
      <c r="G201" s="0" t="n">
        <v>1</v>
      </c>
      <c r="H201" s="0" t="n">
        <v>1</v>
      </c>
      <c r="I201" s="0" t="s">
        <v>464</v>
      </c>
      <c r="K201" s="0" t="s">
        <v>465</v>
      </c>
      <c r="L201" s="0" t="n">
        <v>1369</v>
      </c>
      <c r="N201" s="0" t="n">
        <v>1013</v>
      </c>
      <c r="O201" s="0" t="s">
        <v>463</v>
      </c>
      <c r="P201" s="0" t="s">
        <v>463</v>
      </c>
      <c r="Q201" s="0" t="n">
        <v>1</v>
      </c>
      <c r="Y201" s="0" t="n">
        <v>0.44</v>
      </c>
      <c r="AA201" s="0" t="n">
        <v>0</v>
      </c>
      <c r="AB201" s="0" t="n">
        <v>0</v>
      </c>
      <c r="AC201" s="0" t="n">
        <v>0</v>
      </c>
      <c r="AD201" s="0" t="n">
        <v>0</v>
      </c>
      <c r="AN201" s="0" t="n">
        <v>0</v>
      </c>
      <c r="AO201" s="0" t="n">
        <v>1</v>
      </c>
      <c r="AP201" s="0" t="n">
        <v>0</v>
      </c>
      <c r="AQ201" s="0" t="n">
        <v>0</v>
      </c>
      <c r="AR201" s="0" t="n">
        <v>0</v>
      </c>
      <c r="AT201" s="0" t="n">
        <v>0.44</v>
      </c>
      <c r="AV201" s="0" t="n">
        <v>2</v>
      </c>
    </row>
    <row r="202" customFormat="false" ht="12.75" hidden="false" customHeight="false" outlineLevel="0" collapsed="false">
      <c r="A202" s="0" t="n">
        <f aca="false">ROW(Source!A58)</f>
        <v>58</v>
      </c>
      <c r="B202" s="0" t="n">
        <v>7402315</v>
      </c>
      <c r="C202" s="0" t="n">
        <v>7402312</v>
      </c>
      <c r="D202" s="0" t="n">
        <v>4091360</v>
      </c>
      <c r="E202" s="0" t="n">
        <v>1</v>
      </c>
      <c r="F202" s="0" t="n">
        <v>1</v>
      </c>
      <c r="G202" s="0" t="n">
        <v>1</v>
      </c>
      <c r="H202" s="0" t="n">
        <v>2</v>
      </c>
      <c r="I202" s="0" t="s">
        <v>524</v>
      </c>
      <c r="J202" s="0" t="s">
        <v>525</v>
      </c>
      <c r="K202" s="0" t="s">
        <v>526</v>
      </c>
      <c r="L202" s="0" t="n">
        <v>1368</v>
      </c>
      <c r="N202" s="0" t="n">
        <v>1011</v>
      </c>
      <c r="O202" s="0" t="s">
        <v>469</v>
      </c>
      <c r="P202" s="0" t="s">
        <v>469</v>
      </c>
      <c r="Q202" s="0" t="n">
        <v>1</v>
      </c>
      <c r="Y202" s="0" t="n">
        <v>0.29</v>
      </c>
      <c r="AA202" s="0" t="n">
        <v>0</v>
      </c>
      <c r="AB202" s="0" t="n">
        <v>21.6</v>
      </c>
      <c r="AC202" s="0" t="n">
        <v>10.37</v>
      </c>
      <c r="AD202" s="0" t="n">
        <v>0</v>
      </c>
      <c r="AN202" s="0" t="n">
        <v>0</v>
      </c>
      <c r="AO202" s="0" t="n">
        <v>1</v>
      </c>
      <c r="AP202" s="0" t="n">
        <v>0</v>
      </c>
      <c r="AQ202" s="0" t="n">
        <v>0</v>
      </c>
      <c r="AR202" s="0" t="n">
        <v>0</v>
      </c>
      <c r="AT202" s="0" t="n">
        <v>0.29</v>
      </c>
      <c r="AV202" s="0" t="n">
        <v>0</v>
      </c>
    </row>
    <row r="203" customFormat="false" ht="12.75" hidden="false" customHeight="false" outlineLevel="0" collapsed="false">
      <c r="A203" s="0" t="n">
        <f aca="false">ROW(Source!A58)</f>
        <v>58</v>
      </c>
      <c r="B203" s="0" t="n">
        <v>7402316</v>
      </c>
      <c r="C203" s="0" t="n">
        <v>7402312</v>
      </c>
      <c r="D203" s="0" t="n">
        <v>4094132</v>
      </c>
      <c r="E203" s="0" t="n">
        <v>1</v>
      </c>
      <c r="F203" s="0" t="n">
        <v>1</v>
      </c>
      <c r="G203" s="0" t="n">
        <v>1</v>
      </c>
      <c r="H203" s="0" t="n">
        <v>2</v>
      </c>
      <c r="I203" s="0" t="s">
        <v>476</v>
      </c>
      <c r="J203" s="0" t="s">
        <v>477</v>
      </c>
      <c r="K203" s="0" t="s">
        <v>478</v>
      </c>
      <c r="L203" s="0" t="n">
        <v>1368</v>
      </c>
      <c r="N203" s="0" t="n">
        <v>1011</v>
      </c>
      <c r="O203" s="0" t="s">
        <v>469</v>
      </c>
      <c r="P203" s="0" t="s">
        <v>469</v>
      </c>
      <c r="Q203" s="0" t="n">
        <v>1</v>
      </c>
      <c r="Y203" s="0" t="n">
        <v>0.15</v>
      </c>
      <c r="AA203" s="0" t="n">
        <v>0</v>
      </c>
      <c r="AB203" s="0" t="n">
        <v>93.32</v>
      </c>
      <c r="AC203" s="0" t="n">
        <v>27.55</v>
      </c>
      <c r="AD203" s="0" t="n">
        <v>0</v>
      </c>
      <c r="AN203" s="0" t="n">
        <v>0</v>
      </c>
      <c r="AO203" s="0" t="n">
        <v>1</v>
      </c>
      <c r="AP203" s="0" t="n">
        <v>0</v>
      </c>
      <c r="AQ203" s="0" t="n">
        <v>0</v>
      </c>
      <c r="AR203" s="0" t="n">
        <v>0</v>
      </c>
      <c r="AT203" s="0" t="n">
        <v>0.15</v>
      </c>
      <c r="AV203" s="0" t="n">
        <v>0</v>
      </c>
    </row>
    <row r="204" customFormat="false" ht="12.75" hidden="false" customHeight="false" outlineLevel="0" collapsed="false">
      <c r="A204" s="0" t="n">
        <f aca="false">ROW(Source!A58)</f>
        <v>58</v>
      </c>
      <c r="B204" s="0" t="n">
        <v>7402317</v>
      </c>
      <c r="C204" s="0" t="n">
        <v>7402312</v>
      </c>
      <c r="D204" s="0" t="n">
        <v>2409501</v>
      </c>
      <c r="E204" s="0" t="n">
        <v>1</v>
      </c>
      <c r="F204" s="0" t="n">
        <v>1</v>
      </c>
      <c r="G204" s="0" t="n">
        <v>1</v>
      </c>
      <c r="H204" s="0" t="n">
        <v>3</v>
      </c>
      <c r="I204" s="0" t="s">
        <v>499</v>
      </c>
      <c r="J204" s="0" t="s">
        <v>500</v>
      </c>
      <c r="K204" s="0" t="s">
        <v>501</v>
      </c>
      <c r="L204" s="0" t="n">
        <v>1348</v>
      </c>
      <c r="N204" s="0" t="n">
        <v>1009</v>
      </c>
      <c r="O204" s="0" t="s">
        <v>99</v>
      </c>
      <c r="P204" s="0" t="s">
        <v>99</v>
      </c>
      <c r="Q204" s="0" t="n">
        <v>1000</v>
      </c>
      <c r="Y204" s="0" t="n">
        <v>0.001</v>
      </c>
      <c r="AA204" s="0" t="n">
        <v>7997.21</v>
      </c>
      <c r="AB204" s="0" t="n">
        <v>0</v>
      </c>
      <c r="AC204" s="0" t="n">
        <v>0</v>
      </c>
      <c r="AD204" s="0" t="n">
        <v>0</v>
      </c>
      <c r="AN204" s="0" t="n">
        <v>0</v>
      </c>
      <c r="AO204" s="0" t="n">
        <v>1</v>
      </c>
      <c r="AP204" s="0" t="n">
        <v>0</v>
      </c>
      <c r="AQ204" s="0" t="n">
        <v>0</v>
      </c>
      <c r="AR204" s="0" t="n">
        <v>0</v>
      </c>
      <c r="AT204" s="0" t="n">
        <v>0.001</v>
      </c>
      <c r="AV204" s="0" t="n">
        <v>0</v>
      </c>
    </row>
    <row r="205" customFormat="false" ht="12.75" hidden="false" customHeight="false" outlineLevel="0" collapsed="false">
      <c r="A205" s="0" t="n">
        <f aca="false">ROW(Source!A58)</f>
        <v>58</v>
      </c>
      <c r="B205" s="0" t="n">
        <v>7402318</v>
      </c>
      <c r="C205" s="0" t="n">
        <v>7402312</v>
      </c>
      <c r="D205" s="0" t="n">
        <v>2411067</v>
      </c>
      <c r="E205" s="0" t="n">
        <v>1</v>
      </c>
      <c r="F205" s="0" t="n">
        <v>1</v>
      </c>
      <c r="G205" s="0" t="n">
        <v>1</v>
      </c>
      <c r="H205" s="0" t="n">
        <v>3</v>
      </c>
      <c r="I205" s="0" t="s">
        <v>679</v>
      </c>
      <c r="J205" s="0" t="s">
        <v>680</v>
      </c>
      <c r="K205" s="0" t="s">
        <v>681</v>
      </c>
      <c r="L205" s="0" t="n">
        <v>1339</v>
      </c>
      <c r="N205" s="0" t="n">
        <v>1007</v>
      </c>
      <c r="O205" s="0" t="s">
        <v>88</v>
      </c>
      <c r="P205" s="0" t="s">
        <v>88</v>
      </c>
      <c r="Q205" s="0" t="n">
        <v>1</v>
      </c>
      <c r="Y205" s="0" t="n">
        <v>0.529</v>
      </c>
      <c r="AA205" s="0" t="n">
        <v>589.17</v>
      </c>
      <c r="AB205" s="0" t="n">
        <v>0</v>
      </c>
      <c r="AC205" s="0" t="n">
        <v>0</v>
      </c>
      <c r="AD205" s="0" t="n">
        <v>0</v>
      </c>
      <c r="AN205" s="0" t="n">
        <v>0</v>
      </c>
      <c r="AO205" s="0" t="n">
        <v>1</v>
      </c>
      <c r="AP205" s="0" t="n">
        <v>0</v>
      </c>
      <c r="AQ205" s="0" t="n">
        <v>0</v>
      </c>
      <c r="AR205" s="0" t="n">
        <v>0</v>
      </c>
      <c r="AT205" s="0" t="n">
        <v>0.529</v>
      </c>
      <c r="AV205" s="0" t="n">
        <v>0</v>
      </c>
    </row>
    <row r="206" customFormat="false" ht="12.75" hidden="false" customHeight="false" outlineLevel="0" collapsed="false">
      <c r="A206" s="0" t="n">
        <f aca="false">ROW(Source!A58)</f>
        <v>58</v>
      </c>
      <c r="B206" s="0" t="n">
        <v>7402319</v>
      </c>
      <c r="C206" s="0" t="n">
        <v>7402312</v>
      </c>
      <c r="D206" s="0" t="n">
        <v>2420669</v>
      </c>
      <c r="E206" s="0" t="n">
        <v>1</v>
      </c>
      <c r="F206" s="0" t="n">
        <v>1</v>
      </c>
      <c r="G206" s="0" t="n">
        <v>1</v>
      </c>
      <c r="H206" s="0" t="n">
        <v>3</v>
      </c>
      <c r="I206" s="0" t="s">
        <v>682</v>
      </c>
      <c r="J206" s="0" t="s">
        <v>683</v>
      </c>
      <c r="K206" s="0" t="s">
        <v>684</v>
      </c>
      <c r="L206" s="0" t="n">
        <v>1348</v>
      </c>
      <c r="N206" s="0" t="n">
        <v>1009</v>
      </c>
      <c r="O206" s="0" t="s">
        <v>99</v>
      </c>
      <c r="P206" s="0" t="s">
        <v>99</v>
      </c>
      <c r="Q206" s="0" t="n">
        <v>1000</v>
      </c>
      <c r="Y206" s="0" t="n">
        <v>0.002</v>
      </c>
      <c r="AA206" s="0" t="n">
        <v>7238.7</v>
      </c>
      <c r="AB206" s="0" t="n">
        <v>0</v>
      </c>
      <c r="AC206" s="0" t="n">
        <v>0</v>
      </c>
      <c r="AD206" s="0" t="n">
        <v>0</v>
      </c>
      <c r="AN206" s="0" t="n">
        <v>0</v>
      </c>
      <c r="AO206" s="0" t="n">
        <v>1</v>
      </c>
      <c r="AP206" s="0" t="n">
        <v>0</v>
      </c>
      <c r="AQ206" s="0" t="n">
        <v>0</v>
      </c>
      <c r="AR206" s="0" t="n">
        <v>0</v>
      </c>
      <c r="AT206" s="0" t="n">
        <v>0.002</v>
      </c>
      <c r="AV206" s="0" t="n">
        <v>0</v>
      </c>
    </row>
    <row r="207" customFormat="false" ht="12.75" hidden="false" customHeight="false" outlineLevel="0" collapsed="false">
      <c r="A207" s="0" t="n">
        <f aca="false">ROW(Source!A58)</f>
        <v>58</v>
      </c>
      <c r="B207" s="0" t="n">
        <v>7402320</v>
      </c>
      <c r="C207" s="0" t="n">
        <v>7402312</v>
      </c>
      <c r="D207" s="0" t="n">
        <v>2425893</v>
      </c>
      <c r="E207" s="0" t="n">
        <v>1</v>
      </c>
      <c r="F207" s="0" t="n">
        <v>1</v>
      </c>
      <c r="G207" s="0" t="n">
        <v>1</v>
      </c>
      <c r="H207" s="0" t="n">
        <v>3</v>
      </c>
      <c r="I207" s="0" t="s">
        <v>226</v>
      </c>
      <c r="J207" s="0" t="s">
        <v>228</v>
      </c>
      <c r="K207" s="0" t="s">
        <v>227</v>
      </c>
      <c r="L207" s="0" t="n">
        <v>1339</v>
      </c>
      <c r="N207" s="0" t="n">
        <v>1007</v>
      </c>
      <c r="O207" s="0" t="s">
        <v>88</v>
      </c>
      <c r="P207" s="0" t="s">
        <v>88</v>
      </c>
      <c r="Q207" s="0" t="n">
        <v>1</v>
      </c>
      <c r="Y207" s="0" t="n">
        <v>-0.28</v>
      </c>
      <c r="AA207" s="0" t="n">
        <v>434.1</v>
      </c>
      <c r="AB207" s="0" t="n">
        <v>0</v>
      </c>
      <c r="AC207" s="0" t="n">
        <v>0</v>
      </c>
      <c r="AD207" s="0" t="n">
        <v>0</v>
      </c>
      <c r="AN207" s="0" t="n">
        <v>2</v>
      </c>
      <c r="AO207" s="0" t="n">
        <v>1</v>
      </c>
      <c r="AP207" s="0" t="n">
        <v>0</v>
      </c>
      <c r="AQ207" s="0" t="n">
        <v>0</v>
      </c>
      <c r="AR207" s="0" t="n">
        <v>0</v>
      </c>
      <c r="AT207" s="0" t="n">
        <v>-0.28</v>
      </c>
      <c r="AV207" s="0" t="n">
        <v>0</v>
      </c>
    </row>
    <row r="208" customFormat="false" ht="12.75" hidden="false" customHeight="false" outlineLevel="0" collapsed="false">
      <c r="A208" s="0" t="n">
        <f aca="false">ROW(Source!A61)</f>
        <v>61</v>
      </c>
      <c r="B208" s="0" t="n">
        <v>7402325</v>
      </c>
      <c r="C208" s="0" t="n">
        <v>7402324</v>
      </c>
      <c r="D208" s="0" t="n">
        <v>4373723</v>
      </c>
      <c r="E208" s="0" t="n">
        <v>1</v>
      </c>
      <c r="F208" s="0" t="n">
        <v>1</v>
      </c>
      <c r="G208" s="0" t="n">
        <v>1</v>
      </c>
      <c r="H208" s="0" t="n">
        <v>1</v>
      </c>
      <c r="I208" s="0" t="s">
        <v>520</v>
      </c>
      <c r="K208" s="0" t="s">
        <v>521</v>
      </c>
      <c r="L208" s="0" t="n">
        <v>1369</v>
      </c>
      <c r="N208" s="0" t="n">
        <v>1013</v>
      </c>
      <c r="O208" s="0" t="s">
        <v>463</v>
      </c>
      <c r="P208" s="0" t="s">
        <v>463</v>
      </c>
      <c r="Q208" s="0" t="n">
        <v>1</v>
      </c>
      <c r="Y208" s="0" t="n">
        <v>41.41</v>
      </c>
      <c r="AA208" s="0" t="n">
        <v>0</v>
      </c>
      <c r="AB208" s="0" t="n">
        <v>0</v>
      </c>
      <c r="AC208" s="0" t="n">
        <v>0</v>
      </c>
      <c r="AD208" s="0" t="n">
        <v>8.01</v>
      </c>
      <c r="AN208" s="0" t="n">
        <v>0</v>
      </c>
      <c r="AO208" s="0" t="n">
        <v>1</v>
      </c>
      <c r="AP208" s="0" t="n">
        <v>0</v>
      </c>
      <c r="AQ208" s="0" t="n">
        <v>0</v>
      </c>
      <c r="AR208" s="0" t="n">
        <v>0</v>
      </c>
      <c r="AT208" s="0" t="n">
        <v>41.41</v>
      </c>
      <c r="AV208" s="0" t="n">
        <v>1</v>
      </c>
    </row>
    <row r="209" customFormat="false" ht="12.75" hidden="false" customHeight="false" outlineLevel="0" collapsed="false">
      <c r="A209" s="0" t="n">
        <f aca="false">ROW(Source!A61)</f>
        <v>61</v>
      </c>
      <c r="B209" s="0" t="n">
        <v>7402326</v>
      </c>
      <c r="C209" s="0" t="n">
        <v>7402324</v>
      </c>
      <c r="D209" s="0" t="n">
        <v>4478341</v>
      </c>
      <c r="E209" s="0" t="n">
        <v>1</v>
      </c>
      <c r="F209" s="0" t="n">
        <v>1</v>
      </c>
      <c r="G209" s="0" t="n">
        <v>1</v>
      </c>
      <c r="H209" s="0" t="n">
        <v>1</v>
      </c>
      <c r="I209" s="0" t="s">
        <v>464</v>
      </c>
      <c r="K209" s="0" t="s">
        <v>465</v>
      </c>
      <c r="L209" s="0" t="n">
        <v>1369</v>
      </c>
      <c r="N209" s="0" t="n">
        <v>1013</v>
      </c>
      <c r="O209" s="0" t="s">
        <v>463</v>
      </c>
      <c r="P209" s="0" t="s">
        <v>463</v>
      </c>
      <c r="Q209" s="0" t="n">
        <v>1</v>
      </c>
      <c r="Y209" s="0" t="n">
        <v>0.12</v>
      </c>
      <c r="AA209" s="0" t="n">
        <v>0</v>
      </c>
      <c r="AB209" s="0" t="n">
        <v>0</v>
      </c>
      <c r="AC209" s="0" t="n">
        <v>0</v>
      </c>
      <c r="AD209" s="0" t="n">
        <v>0</v>
      </c>
      <c r="AN209" s="0" t="n">
        <v>0</v>
      </c>
      <c r="AO209" s="0" t="n">
        <v>1</v>
      </c>
      <c r="AP209" s="0" t="n">
        <v>0</v>
      </c>
      <c r="AQ209" s="0" t="n">
        <v>0</v>
      </c>
      <c r="AR209" s="0" t="n">
        <v>0</v>
      </c>
      <c r="AT209" s="0" t="n">
        <v>0.12</v>
      </c>
      <c r="AV209" s="0" t="n">
        <v>2</v>
      </c>
    </row>
    <row r="210" customFormat="false" ht="12.75" hidden="false" customHeight="false" outlineLevel="0" collapsed="false">
      <c r="A210" s="0" t="n">
        <f aca="false">ROW(Source!A61)</f>
        <v>61</v>
      </c>
      <c r="B210" s="0" t="n">
        <v>7402327</v>
      </c>
      <c r="C210" s="0" t="n">
        <v>7402324</v>
      </c>
      <c r="D210" s="0" t="n">
        <v>4091360</v>
      </c>
      <c r="E210" s="0" t="n">
        <v>1</v>
      </c>
      <c r="F210" s="0" t="n">
        <v>1</v>
      </c>
      <c r="G210" s="0" t="n">
        <v>1</v>
      </c>
      <c r="H210" s="0" t="n">
        <v>2</v>
      </c>
      <c r="I210" s="0" t="s">
        <v>524</v>
      </c>
      <c r="J210" s="0" t="s">
        <v>525</v>
      </c>
      <c r="K210" s="0" t="s">
        <v>526</v>
      </c>
      <c r="L210" s="0" t="n">
        <v>1368</v>
      </c>
      <c r="N210" s="0" t="n">
        <v>1011</v>
      </c>
      <c r="O210" s="0" t="s">
        <v>469</v>
      </c>
      <c r="P210" s="0" t="s">
        <v>469</v>
      </c>
      <c r="Q210" s="0" t="n">
        <v>1</v>
      </c>
      <c r="Y210" s="0" t="n">
        <v>0.08</v>
      </c>
      <c r="AA210" s="0" t="n">
        <v>0</v>
      </c>
      <c r="AB210" s="0" t="n">
        <v>21.6</v>
      </c>
      <c r="AC210" s="0" t="n">
        <v>10.37</v>
      </c>
      <c r="AD210" s="0" t="n">
        <v>0</v>
      </c>
      <c r="AN210" s="0" t="n">
        <v>0</v>
      </c>
      <c r="AO210" s="0" t="n">
        <v>1</v>
      </c>
      <c r="AP210" s="0" t="n">
        <v>0</v>
      </c>
      <c r="AQ210" s="0" t="n">
        <v>0</v>
      </c>
      <c r="AR210" s="0" t="n">
        <v>0</v>
      </c>
      <c r="AT210" s="0" t="n">
        <v>0.08</v>
      </c>
      <c r="AV210" s="0" t="n">
        <v>0</v>
      </c>
    </row>
    <row r="211" customFormat="false" ht="12.75" hidden="false" customHeight="false" outlineLevel="0" collapsed="false">
      <c r="A211" s="0" t="n">
        <f aca="false">ROW(Source!A61)</f>
        <v>61</v>
      </c>
      <c r="B211" s="0" t="n">
        <v>7402328</v>
      </c>
      <c r="C211" s="0" t="n">
        <v>7402324</v>
      </c>
      <c r="D211" s="0" t="n">
        <v>4094132</v>
      </c>
      <c r="E211" s="0" t="n">
        <v>1</v>
      </c>
      <c r="F211" s="0" t="n">
        <v>1</v>
      </c>
      <c r="G211" s="0" t="n">
        <v>1</v>
      </c>
      <c r="H211" s="0" t="n">
        <v>2</v>
      </c>
      <c r="I211" s="0" t="s">
        <v>476</v>
      </c>
      <c r="J211" s="0" t="s">
        <v>477</v>
      </c>
      <c r="K211" s="0" t="s">
        <v>478</v>
      </c>
      <c r="L211" s="0" t="n">
        <v>1368</v>
      </c>
      <c r="N211" s="0" t="n">
        <v>1011</v>
      </c>
      <c r="O211" s="0" t="s">
        <v>469</v>
      </c>
      <c r="P211" s="0" t="s">
        <v>469</v>
      </c>
      <c r="Q211" s="0" t="n">
        <v>1</v>
      </c>
      <c r="Y211" s="0" t="n">
        <v>0.04</v>
      </c>
      <c r="AA211" s="0" t="n">
        <v>0</v>
      </c>
      <c r="AB211" s="0" t="n">
        <v>93.32</v>
      </c>
      <c r="AC211" s="0" t="n">
        <v>27.55</v>
      </c>
      <c r="AD211" s="0" t="n">
        <v>0</v>
      </c>
      <c r="AN211" s="0" t="n">
        <v>0</v>
      </c>
      <c r="AO211" s="0" t="n">
        <v>1</v>
      </c>
      <c r="AP211" s="0" t="n">
        <v>0</v>
      </c>
      <c r="AQ211" s="0" t="n">
        <v>0</v>
      </c>
      <c r="AR211" s="0" t="n">
        <v>0</v>
      </c>
      <c r="AT211" s="0" t="n">
        <v>0.04</v>
      </c>
      <c r="AV211" s="0" t="n">
        <v>0</v>
      </c>
    </row>
    <row r="212" customFormat="false" ht="12.75" hidden="false" customHeight="false" outlineLevel="0" collapsed="false">
      <c r="A212" s="0" t="n">
        <f aca="false">ROW(Source!A61)</f>
        <v>61</v>
      </c>
      <c r="B212" s="0" t="n">
        <v>7402329</v>
      </c>
      <c r="C212" s="0" t="n">
        <v>7402324</v>
      </c>
      <c r="D212" s="0" t="n">
        <v>2408531</v>
      </c>
      <c r="E212" s="0" t="n">
        <v>1</v>
      </c>
      <c r="F212" s="0" t="n">
        <v>1</v>
      </c>
      <c r="G212" s="0" t="n">
        <v>1</v>
      </c>
      <c r="H212" s="0" t="n">
        <v>3</v>
      </c>
      <c r="I212" s="0" t="s">
        <v>567</v>
      </c>
      <c r="J212" s="0" t="s">
        <v>568</v>
      </c>
      <c r="K212" s="0" t="s">
        <v>569</v>
      </c>
      <c r="L212" s="0" t="n">
        <v>1348</v>
      </c>
      <c r="N212" s="0" t="n">
        <v>1009</v>
      </c>
      <c r="O212" s="0" t="s">
        <v>99</v>
      </c>
      <c r="P212" s="0" t="s">
        <v>99</v>
      </c>
      <c r="Q212" s="0" t="n">
        <v>1000</v>
      </c>
      <c r="Y212" s="0" t="n">
        <v>0.006</v>
      </c>
      <c r="AA212" s="0" t="n">
        <v>11624.67</v>
      </c>
      <c r="AB212" s="0" t="n">
        <v>0</v>
      </c>
      <c r="AC212" s="0" t="n">
        <v>0</v>
      </c>
      <c r="AD212" s="0" t="n">
        <v>0</v>
      </c>
      <c r="AN212" s="0" t="n">
        <v>0</v>
      </c>
      <c r="AO212" s="0" t="n">
        <v>1</v>
      </c>
      <c r="AP212" s="0" t="n">
        <v>0</v>
      </c>
      <c r="AQ212" s="0" t="n">
        <v>0</v>
      </c>
      <c r="AR212" s="0" t="n">
        <v>0</v>
      </c>
      <c r="AT212" s="0" t="n">
        <v>0.006</v>
      </c>
      <c r="AV212" s="0" t="n">
        <v>0</v>
      </c>
    </row>
    <row r="213" customFormat="false" ht="12.75" hidden="false" customHeight="false" outlineLevel="0" collapsed="false">
      <c r="A213" s="0" t="n">
        <f aca="false">ROW(Source!A61)</f>
        <v>61</v>
      </c>
      <c r="B213" s="0" t="n">
        <v>7402330</v>
      </c>
      <c r="C213" s="0" t="n">
        <v>7402324</v>
      </c>
      <c r="D213" s="0" t="n">
        <v>2409501</v>
      </c>
      <c r="E213" s="0" t="n">
        <v>1</v>
      </c>
      <c r="F213" s="0" t="n">
        <v>1</v>
      </c>
      <c r="G213" s="0" t="n">
        <v>1</v>
      </c>
      <c r="H213" s="0" t="n">
        <v>3</v>
      </c>
      <c r="I213" s="0" t="s">
        <v>499</v>
      </c>
      <c r="J213" s="0" t="s">
        <v>500</v>
      </c>
      <c r="K213" s="0" t="s">
        <v>501</v>
      </c>
      <c r="L213" s="0" t="n">
        <v>1348</v>
      </c>
      <c r="N213" s="0" t="n">
        <v>1009</v>
      </c>
      <c r="O213" s="0" t="s">
        <v>99</v>
      </c>
      <c r="P213" s="0" t="s">
        <v>99</v>
      </c>
      <c r="Q213" s="0" t="n">
        <v>1000</v>
      </c>
      <c r="Y213" s="0" t="n">
        <v>0.004</v>
      </c>
      <c r="AA213" s="0" t="n">
        <v>7997.21</v>
      </c>
      <c r="AB213" s="0" t="n">
        <v>0</v>
      </c>
      <c r="AC213" s="0" t="n">
        <v>0</v>
      </c>
      <c r="AD213" s="0" t="n">
        <v>0</v>
      </c>
      <c r="AN213" s="0" t="n">
        <v>0</v>
      </c>
      <c r="AO213" s="0" t="n">
        <v>1</v>
      </c>
      <c r="AP213" s="0" t="n">
        <v>0</v>
      </c>
      <c r="AQ213" s="0" t="n">
        <v>0</v>
      </c>
      <c r="AR213" s="0" t="n">
        <v>0</v>
      </c>
      <c r="AT213" s="0" t="n">
        <v>0.004</v>
      </c>
      <c r="AV213" s="0" t="n">
        <v>0</v>
      </c>
    </row>
    <row r="214" customFormat="false" ht="12.75" hidden="false" customHeight="false" outlineLevel="0" collapsed="false">
      <c r="A214" s="0" t="n">
        <f aca="false">ROW(Source!A61)</f>
        <v>61</v>
      </c>
      <c r="B214" s="0" t="n">
        <v>7402331</v>
      </c>
      <c r="C214" s="0" t="n">
        <v>7402324</v>
      </c>
      <c r="D214" s="0" t="n">
        <v>2409557</v>
      </c>
      <c r="E214" s="0" t="n">
        <v>1</v>
      </c>
      <c r="F214" s="0" t="n">
        <v>1</v>
      </c>
      <c r="G214" s="0" t="n">
        <v>1</v>
      </c>
      <c r="H214" s="0" t="n">
        <v>3</v>
      </c>
      <c r="I214" s="0" t="s">
        <v>570</v>
      </c>
      <c r="J214" s="0" t="s">
        <v>571</v>
      </c>
      <c r="K214" s="0" t="s">
        <v>572</v>
      </c>
      <c r="L214" s="0" t="n">
        <v>1348</v>
      </c>
      <c r="N214" s="0" t="n">
        <v>1009</v>
      </c>
      <c r="O214" s="0" t="s">
        <v>99</v>
      </c>
      <c r="P214" s="0" t="s">
        <v>99</v>
      </c>
      <c r="Q214" s="0" t="n">
        <v>1000</v>
      </c>
      <c r="Y214" s="0" t="n">
        <v>0.184</v>
      </c>
      <c r="AA214" s="0" t="n">
        <v>17057.95</v>
      </c>
      <c r="AB214" s="0" t="n">
        <v>0</v>
      </c>
      <c r="AC214" s="0" t="n">
        <v>0</v>
      </c>
      <c r="AD214" s="0" t="n">
        <v>0</v>
      </c>
      <c r="AN214" s="0" t="n">
        <v>2</v>
      </c>
      <c r="AO214" s="0" t="n">
        <v>1</v>
      </c>
      <c r="AP214" s="0" t="n">
        <v>0</v>
      </c>
      <c r="AQ214" s="0" t="n">
        <v>0</v>
      </c>
      <c r="AR214" s="0" t="n">
        <v>0</v>
      </c>
      <c r="AT214" s="0" t="n">
        <v>0.184</v>
      </c>
      <c r="AV214" s="0" t="n">
        <v>0</v>
      </c>
    </row>
    <row r="215" customFormat="false" ht="12.75" hidden="false" customHeight="false" outlineLevel="0" collapsed="false">
      <c r="A215" s="0" t="n">
        <f aca="false">ROW(Source!A61)</f>
        <v>61</v>
      </c>
      <c r="B215" s="0" t="n">
        <v>7402332</v>
      </c>
      <c r="C215" s="0" t="n">
        <v>7402324</v>
      </c>
      <c r="D215" s="0" t="n">
        <v>2443210</v>
      </c>
      <c r="E215" s="0" t="n">
        <v>1</v>
      </c>
      <c r="F215" s="0" t="n">
        <v>1</v>
      </c>
      <c r="G215" s="0" t="n">
        <v>1</v>
      </c>
      <c r="H215" s="0" t="n">
        <v>3</v>
      </c>
      <c r="I215" s="0" t="s">
        <v>573</v>
      </c>
      <c r="J215" s="0" t="s">
        <v>573</v>
      </c>
      <c r="K215" s="0" t="s">
        <v>574</v>
      </c>
      <c r="L215" s="0" t="n">
        <v>1348</v>
      </c>
      <c r="N215" s="0" t="n">
        <v>1009</v>
      </c>
      <c r="O215" s="0" t="s">
        <v>99</v>
      </c>
      <c r="P215" s="0" t="s">
        <v>99</v>
      </c>
      <c r="Q215" s="0" t="n">
        <v>1000</v>
      </c>
      <c r="Y215" s="0" t="n">
        <v>0.224</v>
      </c>
      <c r="AA215" s="0" t="n">
        <v>0</v>
      </c>
      <c r="AB215" s="0" t="n">
        <v>0</v>
      </c>
      <c r="AC215" s="0" t="n">
        <v>0</v>
      </c>
      <c r="AD215" s="0" t="n">
        <v>0</v>
      </c>
      <c r="AN215" s="0" t="n">
        <v>2</v>
      </c>
      <c r="AO215" s="0" t="n">
        <v>1</v>
      </c>
      <c r="AP215" s="0" t="n">
        <v>0</v>
      </c>
      <c r="AQ215" s="0" t="n">
        <v>0</v>
      </c>
      <c r="AR215" s="0" t="n">
        <v>0</v>
      </c>
      <c r="AT215" s="0" t="n">
        <v>0.224</v>
      </c>
      <c r="AV215" s="0" t="n">
        <v>0</v>
      </c>
    </row>
    <row r="216" customFormat="false" ht="12.75" hidden="false" customHeight="false" outlineLevel="0" collapsed="false">
      <c r="A216" s="0" t="n">
        <f aca="false">ROW(Source!A62)</f>
        <v>62</v>
      </c>
      <c r="B216" s="0" t="n">
        <v>7402342</v>
      </c>
      <c r="C216" s="0" t="n">
        <v>7402341</v>
      </c>
      <c r="D216" s="0" t="n">
        <v>4373777</v>
      </c>
      <c r="E216" s="0" t="n">
        <v>1</v>
      </c>
      <c r="F216" s="0" t="n">
        <v>1</v>
      </c>
      <c r="G216" s="0" t="n">
        <v>1</v>
      </c>
      <c r="H216" s="0" t="n">
        <v>1</v>
      </c>
      <c r="I216" s="0" t="s">
        <v>479</v>
      </c>
      <c r="K216" s="0" t="s">
        <v>480</v>
      </c>
      <c r="L216" s="0" t="n">
        <v>1369</v>
      </c>
      <c r="N216" s="0" t="n">
        <v>1013</v>
      </c>
      <c r="O216" s="0" t="s">
        <v>463</v>
      </c>
      <c r="P216" s="0" t="s">
        <v>463</v>
      </c>
      <c r="Q216" s="0" t="n">
        <v>1</v>
      </c>
      <c r="Y216" s="0" t="n">
        <v>118.5</v>
      </c>
      <c r="AA216" s="0" t="n">
        <v>0</v>
      </c>
      <c r="AB216" s="0" t="n">
        <v>0</v>
      </c>
      <c r="AC216" s="0" t="n">
        <v>0</v>
      </c>
      <c r="AD216" s="0" t="n">
        <v>8.11</v>
      </c>
      <c r="AN216" s="0" t="n">
        <v>0</v>
      </c>
      <c r="AO216" s="0" t="n">
        <v>1</v>
      </c>
      <c r="AP216" s="0" t="n">
        <v>0</v>
      </c>
      <c r="AQ216" s="0" t="n">
        <v>0</v>
      </c>
      <c r="AR216" s="0" t="n">
        <v>0</v>
      </c>
      <c r="AT216" s="0" t="n">
        <v>118.5</v>
      </c>
      <c r="AV216" s="0" t="n">
        <v>1</v>
      </c>
    </row>
    <row r="217" customFormat="false" ht="12.75" hidden="false" customHeight="false" outlineLevel="0" collapsed="false">
      <c r="A217" s="0" t="n">
        <f aca="false">ROW(Source!A62)</f>
        <v>62</v>
      </c>
      <c r="B217" s="0" t="n">
        <v>7402343</v>
      </c>
      <c r="C217" s="0" t="n">
        <v>7402341</v>
      </c>
      <c r="D217" s="0" t="n">
        <v>4478341</v>
      </c>
      <c r="E217" s="0" t="n">
        <v>1</v>
      </c>
      <c r="F217" s="0" t="n">
        <v>1</v>
      </c>
      <c r="G217" s="0" t="n">
        <v>1</v>
      </c>
      <c r="H217" s="0" t="n">
        <v>1</v>
      </c>
      <c r="I217" s="0" t="s">
        <v>464</v>
      </c>
      <c r="K217" s="0" t="s">
        <v>465</v>
      </c>
      <c r="L217" s="0" t="n">
        <v>1369</v>
      </c>
      <c r="N217" s="0" t="n">
        <v>1013</v>
      </c>
      <c r="O217" s="0" t="s">
        <v>463</v>
      </c>
      <c r="P217" s="0" t="s">
        <v>463</v>
      </c>
      <c r="Q217" s="0" t="n">
        <v>1</v>
      </c>
      <c r="Y217" s="0" t="n">
        <v>0.06</v>
      </c>
      <c r="AA217" s="0" t="n">
        <v>0</v>
      </c>
      <c r="AB217" s="0" t="n">
        <v>0</v>
      </c>
      <c r="AC217" s="0" t="n">
        <v>0</v>
      </c>
      <c r="AD217" s="0" t="n">
        <v>0</v>
      </c>
      <c r="AN217" s="0" t="n">
        <v>0</v>
      </c>
      <c r="AO217" s="0" t="n">
        <v>1</v>
      </c>
      <c r="AP217" s="0" t="n">
        <v>0</v>
      </c>
      <c r="AQ217" s="0" t="n">
        <v>0</v>
      </c>
      <c r="AR217" s="0" t="n">
        <v>0</v>
      </c>
      <c r="AT217" s="0" t="n">
        <v>0.06</v>
      </c>
      <c r="AV217" s="0" t="n">
        <v>2</v>
      </c>
    </row>
    <row r="218" customFormat="false" ht="12.75" hidden="false" customHeight="false" outlineLevel="0" collapsed="false">
      <c r="A218" s="0" t="n">
        <f aca="false">ROW(Source!A62)</f>
        <v>62</v>
      </c>
      <c r="B218" s="0" t="n">
        <v>7402344</v>
      </c>
      <c r="C218" s="0" t="n">
        <v>7402341</v>
      </c>
      <c r="D218" s="0" t="n">
        <v>4094132</v>
      </c>
      <c r="E218" s="0" t="n">
        <v>1</v>
      </c>
      <c r="F218" s="0" t="n">
        <v>1</v>
      </c>
      <c r="G218" s="0" t="n">
        <v>1</v>
      </c>
      <c r="H218" s="0" t="n">
        <v>2</v>
      </c>
      <c r="I218" s="0" t="s">
        <v>476</v>
      </c>
      <c r="J218" s="0" t="s">
        <v>477</v>
      </c>
      <c r="K218" s="0" t="s">
        <v>478</v>
      </c>
      <c r="L218" s="0" t="n">
        <v>1368</v>
      </c>
      <c r="N218" s="0" t="n">
        <v>1011</v>
      </c>
      <c r="O218" s="0" t="s">
        <v>469</v>
      </c>
      <c r="P218" s="0" t="s">
        <v>469</v>
      </c>
      <c r="Q218" s="0" t="n">
        <v>1</v>
      </c>
      <c r="Y218" s="0" t="n">
        <v>0.06</v>
      </c>
      <c r="AA218" s="0" t="n">
        <v>0</v>
      </c>
      <c r="AB218" s="0" t="n">
        <v>93.32</v>
      </c>
      <c r="AC218" s="0" t="n">
        <v>27.55</v>
      </c>
      <c r="AD218" s="0" t="n">
        <v>0</v>
      </c>
      <c r="AN218" s="0" t="n">
        <v>0</v>
      </c>
      <c r="AO218" s="0" t="n">
        <v>1</v>
      </c>
      <c r="AP218" s="0" t="n">
        <v>0</v>
      </c>
      <c r="AQ218" s="0" t="n">
        <v>0</v>
      </c>
      <c r="AR218" s="0" t="n">
        <v>0</v>
      </c>
      <c r="AT218" s="0" t="n">
        <v>0.06</v>
      </c>
      <c r="AV218" s="0" t="n">
        <v>0</v>
      </c>
    </row>
    <row r="219" customFormat="false" ht="12.75" hidden="false" customHeight="false" outlineLevel="0" collapsed="false">
      <c r="A219" s="0" t="n">
        <f aca="false">ROW(Source!A62)</f>
        <v>62</v>
      </c>
      <c r="B219" s="0" t="n">
        <v>7402345</v>
      </c>
      <c r="C219" s="0" t="n">
        <v>7402341</v>
      </c>
      <c r="D219" s="0" t="n">
        <v>2408188</v>
      </c>
      <c r="E219" s="0" t="n">
        <v>1</v>
      </c>
      <c r="F219" s="0" t="n">
        <v>1</v>
      </c>
      <c r="G219" s="0" t="n">
        <v>1</v>
      </c>
      <c r="H219" s="0" t="n">
        <v>3</v>
      </c>
      <c r="I219" s="0" t="s">
        <v>685</v>
      </c>
      <c r="J219" s="0" t="s">
        <v>686</v>
      </c>
      <c r="K219" s="0" t="s">
        <v>687</v>
      </c>
      <c r="L219" s="0" t="n">
        <v>1348</v>
      </c>
      <c r="N219" s="0" t="n">
        <v>1009</v>
      </c>
      <c r="O219" s="0" t="s">
        <v>99</v>
      </c>
      <c r="P219" s="0" t="s">
        <v>99</v>
      </c>
      <c r="Q219" s="0" t="n">
        <v>1000</v>
      </c>
      <c r="Y219" s="0" t="n">
        <v>0.0221</v>
      </c>
      <c r="AA219" s="0" t="n">
        <v>19498.32</v>
      </c>
      <c r="AB219" s="0" t="n">
        <v>0</v>
      </c>
      <c r="AC219" s="0" t="n">
        <v>0</v>
      </c>
      <c r="AD219" s="0" t="n">
        <v>0</v>
      </c>
      <c r="AN219" s="0" t="n">
        <v>2</v>
      </c>
      <c r="AO219" s="0" t="n">
        <v>1</v>
      </c>
      <c r="AP219" s="0" t="n">
        <v>0</v>
      </c>
      <c r="AQ219" s="0" t="n">
        <v>0</v>
      </c>
      <c r="AR219" s="0" t="n">
        <v>0</v>
      </c>
      <c r="AT219" s="0" t="n">
        <v>0.0221</v>
      </c>
      <c r="AV219" s="0" t="n">
        <v>0</v>
      </c>
    </row>
    <row r="220" customFormat="false" ht="12.75" hidden="false" customHeight="false" outlineLevel="0" collapsed="false">
      <c r="A220" s="0" t="n">
        <f aca="false">ROW(Source!A62)</f>
        <v>62</v>
      </c>
      <c r="B220" s="0" t="n">
        <v>7402346</v>
      </c>
      <c r="C220" s="0" t="n">
        <v>7402341</v>
      </c>
      <c r="D220" s="0" t="n">
        <v>2408364</v>
      </c>
      <c r="E220" s="0" t="n">
        <v>1</v>
      </c>
      <c r="F220" s="0" t="n">
        <v>1</v>
      </c>
      <c r="G220" s="0" t="n">
        <v>1</v>
      </c>
      <c r="H220" s="0" t="n">
        <v>3</v>
      </c>
      <c r="I220" s="0" t="s">
        <v>688</v>
      </c>
      <c r="J220" s="0" t="s">
        <v>689</v>
      </c>
      <c r="K220" s="0" t="s">
        <v>690</v>
      </c>
      <c r="L220" s="0" t="n">
        <v>1348</v>
      </c>
      <c r="N220" s="0" t="n">
        <v>1009</v>
      </c>
      <c r="O220" s="0" t="s">
        <v>99</v>
      </c>
      <c r="P220" s="0" t="s">
        <v>99</v>
      </c>
      <c r="Q220" s="0" t="n">
        <v>1000</v>
      </c>
      <c r="Y220" s="0" t="n">
        <v>0.0046</v>
      </c>
      <c r="AA220" s="0" t="n">
        <v>18837.49</v>
      </c>
      <c r="AB220" s="0" t="n">
        <v>0</v>
      </c>
      <c r="AC220" s="0" t="n">
        <v>0</v>
      </c>
      <c r="AD220" s="0" t="n">
        <v>0</v>
      </c>
      <c r="AN220" s="0" t="n">
        <v>0</v>
      </c>
      <c r="AO220" s="0" t="n">
        <v>1</v>
      </c>
      <c r="AP220" s="0" t="n">
        <v>0</v>
      </c>
      <c r="AQ220" s="0" t="n">
        <v>0</v>
      </c>
      <c r="AR220" s="0" t="n">
        <v>0</v>
      </c>
      <c r="AT220" s="0" t="n">
        <v>0.0046</v>
      </c>
      <c r="AV220" s="0" t="n">
        <v>0</v>
      </c>
    </row>
    <row r="221" customFormat="false" ht="12.75" hidden="false" customHeight="false" outlineLevel="0" collapsed="false">
      <c r="A221" s="0" t="n">
        <f aca="false">ROW(Source!A62)</f>
        <v>62</v>
      </c>
      <c r="B221" s="0" t="n">
        <v>7402347</v>
      </c>
      <c r="C221" s="0" t="n">
        <v>7402341</v>
      </c>
      <c r="D221" s="0" t="n">
        <v>2408375</v>
      </c>
      <c r="E221" s="0" t="n">
        <v>1</v>
      </c>
      <c r="F221" s="0" t="n">
        <v>1</v>
      </c>
      <c r="G221" s="0" t="n">
        <v>1</v>
      </c>
      <c r="H221" s="0" t="n">
        <v>3</v>
      </c>
      <c r="I221" s="0" t="s">
        <v>639</v>
      </c>
      <c r="J221" s="0" t="s">
        <v>691</v>
      </c>
      <c r="K221" s="0" t="s">
        <v>692</v>
      </c>
      <c r="L221" s="0" t="n">
        <v>1339</v>
      </c>
      <c r="N221" s="0" t="n">
        <v>1007</v>
      </c>
      <c r="O221" s="0" t="s">
        <v>88</v>
      </c>
      <c r="P221" s="0" t="s">
        <v>88</v>
      </c>
      <c r="Q221" s="0" t="n">
        <v>1</v>
      </c>
      <c r="Y221" s="0" t="n">
        <v>0.0024</v>
      </c>
      <c r="AA221" s="0" t="n">
        <v>111.62</v>
      </c>
      <c r="AB221" s="0" t="n">
        <v>0</v>
      </c>
      <c r="AC221" s="0" t="n">
        <v>0</v>
      </c>
      <c r="AD221" s="0" t="n">
        <v>0</v>
      </c>
      <c r="AN221" s="0" t="n">
        <v>0</v>
      </c>
      <c r="AO221" s="0" t="n">
        <v>1</v>
      </c>
      <c r="AP221" s="0" t="n">
        <v>0</v>
      </c>
      <c r="AQ221" s="0" t="n">
        <v>0</v>
      </c>
      <c r="AR221" s="0" t="n">
        <v>0</v>
      </c>
      <c r="AT221" s="0" t="n">
        <v>0.0024</v>
      </c>
      <c r="AV221" s="0" t="n">
        <v>0</v>
      </c>
    </row>
    <row r="222" customFormat="false" ht="12.75" hidden="false" customHeight="false" outlineLevel="0" collapsed="false">
      <c r="A222" s="0" t="n">
        <f aca="false">ROW(Source!A62)</f>
        <v>62</v>
      </c>
      <c r="B222" s="0" t="n">
        <v>7402348</v>
      </c>
      <c r="C222" s="0" t="n">
        <v>7402341</v>
      </c>
      <c r="D222" s="0" t="n">
        <v>2409341</v>
      </c>
      <c r="E222" s="0" t="n">
        <v>1</v>
      </c>
      <c r="F222" s="0" t="n">
        <v>1</v>
      </c>
      <c r="G222" s="0" t="n">
        <v>1</v>
      </c>
      <c r="H222" s="0" t="n">
        <v>3</v>
      </c>
      <c r="I222" s="0" t="s">
        <v>656</v>
      </c>
      <c r="J222" s="0" t="s">
        <v>693</v>
      </c>
      <c r="K222" s="0" t="s">
        <v>658</v>
      </c>
      <c r="L222" s="0" t="n">
        <v>1327</v>
      </c>
      <c r="N222" s="0" t="n">
        <v>1005</v>
      </c>
      <c r="O222" s="0" t="s">
        <v>52</v>
      </c>
      <c r="P222" s="0" t="s">
        <v>52</v>
      </c>
      <c r="Q222" s="0" t="n">
        <v>1</v>
      </c>
      <c r="Y222" s="0" t="n">
        <v>1.1</v>
      </c>
      <c r="AA222" s="0" t="n">
        <v>47.23</v>
      </c>
      <c r="AB222" s="0" t="n">
        <v>0</v>
      </c>
      <c r="AC222" s="0" t="n">
        <v>0</v>
      </c>
      <c r="AD222" s="0" t="n">
        <v>0</v>
      </c>
      <c r="AN222" s="0" t="n">
        <v>0</v>
      </c>
      <c r="AO222" s="0" t="n">
        <v>1</v>
      </c>
      <c r="AP222" s="0" t="n">
        <v>0</v>
      </c>
      <c r="AQ222" s="0" t="n">
        <v>0</v>
      </c>
      <c r="AR222" s="0" t="n">
        <v>0</v>
      </c>
      <c r="AT222" s="0" t="n">
        <v>1.1</v>
      </c>
      <c r="AV222" s="0" t="n">
        <v>0</v>
      </c>
    </row>
    <row r="223" customFormat="false" ht="12.75" hidden="false" customHeight="false" outlineLevel="0" collapsed="false">
      <c r="A223" s="0" t="n">
        <f aca="false">ROW(Source!A62)</f>
        <v>62</v>
      </c>
      <c r="B223" s="0" t="n">
        <v>7402349</v>
      </c>
      <c r="C223" s="0" t="n">
        <v>7402341</v>
      </c>
      <c r="D223" s="0" t="n">
        <v>2409435</v>
      </c>
      <c r="E223" s="0" t="n">
        <v>1</v>
      </c>
      <c r="F223" s="0" t="n">
        <v>1</v>
      </c>
      <c r="G223" s="0" t="n">
        <v>1</v>
      </c>
      <c r="H223" s="0" t="n">
        <v>3</v>
      </c>
      <c r="I223" s="0" t="s">
        <v>673</v>
      </c>
      <c r="J223" s="0" t="s">
        <v>694</v>
      </c>
      <c r="K223" s="0" t="s">
        <v>675</v>
      </c>
      <c r="L223" s="0" t="n">
        <v>1348</v>
      </c>
      <c r="N223" s="0" t="n">
        <v>1009</v>
      </c>
      <c r="O223" s="0" t="s">
        <v>99</v>
      </c>
      <c r="P223" s="0" t="s">
        <v>99</v>
      </c>
      <c r="Q223" s="0" t="n">
        <v>1000</v>
      </c>
      <c r="Y223" s="0" t="n">
        <v>0.0378</v>
      </c>
      <c r="AA223" s="0" t="n">
        <v>12903</v>
      </c>
      <c r="AB223" s="0" t="n">
        <v>0</v>
      </c>
      <c r="AC223" s="0" t="n">
        <v>0</v>
      </c>
      <c r="AD223" s="0" t="n">
        <v>0</v>
      </c>
      <c r="AN223" s="0" t="n">
        <v>0</v>
      </c>
      <c r="AO223" s="0" t="n">
        <v>1</v>
      </c>
      <c r="AP223" s="0" t="n">
        <v>0</v>
      </c>
      <c r="AQ223" s="0" t="n">
        <v>0</v>
      </c>
      <c r="AR223" s="0" t="n">
        <v>0</v>
      </c>
      <c r="AT223" s="0" t="n">
        <v>0.0378</v>
      </c>
      <c r="AV223" s="0" t="n">
        <v>0</v>
      </c>
    </row>
    <row r="224" customFormat="false" ht="12.75" hidden="false" customHeight="false" outlineLevel="0" collapsed="false">
      <c r="A224" s="0" t="n">
        <f aca="false">ROW(Source!A62)</f>
        <v>62</v>
      </c>
      <c r="B224" s="0" t="n">
        <v>7402350</v>
      </c>
      <c r="C224" s="0" t="n">
        <v>7402341</v>
      </c>
      <c r="D224" s="0" t="n">
        <v>2409474</v>
      </c>
      <c r="E224" s="0" t="n">
        <v>1</v>
      </c>
      <c r="F224" s="0" t="n">
        <v>1</v>
      </c>
      <c r="G224" s="0" t="n">
        <v>1</v>
      </c>
      <c r="H224" s="0" t="n">
        <v>3</v>
      </c>
      <c r="I224" s="0" t="s">
        <v>545</v>
      </c>
      <c r="J224" s="0" t="s">
        <v>546</v>
      </c>
      <c r="K224" s="0" t="s">
        <v>547</v>
      </c>
      <c r="L224" s="0" t="n">
        <v>1346</v>
      </c>
      <c r="N224" s="0" t="n">
        <v>1009</v>
      </c>
      <c r="O224" s="0" t="s">
        <v>76</v>
      </c>
      <c r="P224" s="0" t="s">
        <v>76</v>
      </c>
      <c r="Q224" s="0" t="n">
        <v>1</v>
      </c>
      <c r="Y224" s="0" t="n">
        <v>0.18</v>
      </c>
      <c r="AA224" s="0" t="n">
        <v>2.11</v>
      </c>
      <c r="AB224" s="0" t="n">
        <v>0</v>
      </c>
      <c r="AC224" s="0" t="n">
        <v>0</v>
      </c>
      <c r="AD224" s="0" t="n">
        <v>0</v>
      </c>
      <c r="AN224" s="0" t="n">
        <v>0</v>
      </c>
      <c r="AO224" s="0" t="n">
        <v>1</v>
      </c>
      <c r="AP224" s="0" t="n">
        <v>0</v>
      </c>
      <c r="AQ224" s="0" t="n">
        <v>0</v>
      </c>
      <c r="AR224" s="0" t="n">
        <v>0</v>
      </c>
      <c r="AT224" s="0" t="n">
        <v>0.18</v>
      </c>
      <c r="AV224" s="0" t="n">
        <v>0</v>
      </c>
    </row>
    <row r="225" customFormat="false" ht="12.75" hidden="false" customHeight="false" outlineLevel="0" collapsed="false">
      <c r="A225" s="0" t="n">
        <f aca="false">ROW(Source!A63)</f>
        <v>63</v>
      </c>
      <c r="B225" s="0" t="n">
        <v>7402352</v>
      </c>
      <c r="C225" s="0" t="n">
        <v>7402351</v>
      </c>
      <c r="D225" s="0" t="n">
        <v>4373777</v>
      </c>
      <c r="E225" s="0" t="n">
        <v>1</v>
      </c>
      <c r="F225" s="0" t="n">
        <v>1</v>
      </c>
      <c r="G225" s="0" t="n">
        <v>1</v>
      </c>
      <c r="H225" s="0" t="n">
        <v>1</v>
      </c>
      <c r="I225" s="0" t="s">
        <v>479</v>
      </c>
      <c r="K225" s="0" t="s">
        <v>480</v>
      </c>
      <c r="L225" s="0" t="n">
        <v>1369</v>
      </c>
      <c r="N225" s="0" t="n">
        <v>1013</v>
      </c>
      <c r="O225" s="0" t="s">
        <v>463</v>
      </c>
      <c r="P225" s="0" t="s">
        <v>463</v>
      </c>
      <c r="Q225" s="0" t="n">
        <v>1</v>
      </c>
      <c r="Y225" s="0" t="n">
        <v>80.73</v>
      </c>
      <c r="AA225" s="0" t="n">
        <v>0</v>
      </c>
      <c r="AB225" s="0" t="n">
        <v>0</v>
      </c>
      <c r="AC225" s="0" t="n">
        <v>0</v>
      </c>
      <c r="AD225" s="0" t="n">
        <v>8.11</v>
      </c>
      <c r="AN225" s="0" t="n">
        <v>0</v>
      </c>
      <c r="AO225" s="0" t="n">
        <v>1</v>
      </c>
      <c r="AP225" s="0" t="n">
        <v>0</v>
      </c>
      <c r="AQ225" s="0" t="n">
        <v>0</v>
      </c>
      <c r="AR225" s="0" t="n">
        <v>0</v>
      </c>
      <c r="AT225" s="0" t="n">
        <v>80.73</v>
      </c>
      <c r="AV225" s="0" t="n">
        <v>1</v>
      </c>
    </row>
    <row r="226" customFormat="false" ht="12.75" hidden="false" customHeight="false" outlineLevel="0" collapsed="false">
      <c r="A226" s="0" t="n">
        <f aca="false">ROW(Source!A63)</f>
        <v>63</v>
      </c>
      <c r="B226" s="0" t="n">
        <v>7402353</v>
      </c>
      <c r="C226" s="0" t="n">
        <v>7402351</v>
      </c>
      <c r="D226" s="0" t="n">
        <v>4478341</v>
      </c>
      <c r="E226" s="0" t="n">
        <v>1</v>
      </c>
      <c r="F226" s="0" t="n">
        <v>1</v>
      </c>
      <c r="G226" s="0" t="n">
        <v>1</v>
      </c>
      <c r="H226" s="0" t="n">
        <v>1</v>
      </c>
      <c r="I226" s="0" t="s">
        <v>464</v>
      </c>
      <c r="K226" s="0" t="s">
        <v>465</v>
      </c>
      <c r="L226" s="0" t="n">
        <v>1369</v>
      </c>
      <c r="N226" s="0" t="n">
        <v>1013</v>
      </c>
      <c r="O226" s="0" t="s">
        <v>463</v>
      </c>
      <c r="P226" s="0" t="s">
        <v>463</v>
      </c>
      <c r="Q226" s="0" t="n">
        <v>1</v>
      </c>
      <c r="Y226" s="0" t="n">
        <v>0.01</v>
      </c>
      <c r="AA226" s="0" t="n">
        <v>0</v>
      </c>
      <c r="AB226" s="0" t="n">
        <v>0</v>
      </c>
      <c r="AC226" s="0" t="n">
        <v>0</v>
      </c>
      <c r="AD226" s="0" t="n">
        <v>0</v>
      </c>
      <c r="AN226" s="0" t="n">
        <v>0</v>
      </c>
      <c r="AO226" s="0" t="n">
        <v>1</v>
      </c>
      <c r="AP226" s="0" t="n">
        <v>0</v>
      </c>
      <c r="AQ226" s="0" t="n">
        <v>0</v>
      </c>
      <c r="AR226" s="0" t="n">
        <v>0</v>
      </c>
      <c r="AT226" s="0" t="n">
        <v>0.01</v>
      </c>
      <c r="AV226" s="0" t="n">
        <v>2</v>
      </c>
    </row>
    <row r="227" customFormat="false" ht="12.75" hidden="false" customHeight="false" outlineLevel="0" collapsed="false">
      <c r="A227" s="0" t="n">
        <f aca="false">ROW(Source!A63)</f>
        <v>63</v>
      </c>
      <c r="B227" s="0" t="n">
        <v>7402354</v>
      </c>
      <c r="C227" s="0" t="n">
        <v>7402351</v>
      </c>
      <c r="D227" s="0" t="n">
        <v>4094132</v>
      </c>
      <c r="E227" s="0" t="n">
        <v>1</v>
      </c>
      <c r="F227" s="0" t="n">
        <v>1</v>
      </c>
      <c r="G227" s="0" t="n">
        <v>1</v>
      </c>
      <c r="H227" s="0" t="n">
        <v>2</v>
      </c>
      <c r="I227" s="0" t="s">
        <v>476</v>
      </c>
      <c r="J227" s="0" t="s">
        <v>477</v>
      </c>
      <c r="K227" s="0" t="s">
        <v>478</v>
      </c>
      <c r="L227" s="0" t="n">
        <v>1368</v>
      </c>
      <c r="N227" s="0" t="n">
        <v>1011</v>
      </c>
      <c r="O227" s="0" t="s">
        <v>469</v>
      </c>
      <c r="P227" s="0" t="s">
        <v>469</v>
      </c>
      <c r="Q227" s="0" t="n">
        <v>1</v>
      </c>
      <c r="Y227" s="0" t="n">
        <v>0.01</v>
      </c>
      <c r="AA227" s="0" t="n">
        <v>0</v>
      </c>
      <c r="AB227" s="0" t="n">
        <v>93.32</v>
      </c>
      <c r="AC227" s="0" t="n">
        <v>27.55</v>
      </c>
      <c r="AD227" s="0" t="n">
        <v>0</v>
      </c>
      <c r="AN227" s="0" t="n">
        <v>0</v>
      </c>
      <c r="AO227" s="0" t="n">
        <v>1</v>
      </c>
      <c r="AP227" s="0" t="n">
        <v>0</v>
      </c>
      <c r="AQ227" s="0" t="n">
        <v>0</v>
      </c>
      <c r="AR227" s="0" t="n">
        <v>0</v>
      </c>
      <c r="AT227" s="0" t="n">
        <v>0.01</v>
      </c>
      <c r="AV227" s="0" t="n">
        <v>0</v>
      </c>
    </row>
    <row r="228" customFormat="false" ht="12.75" hidden="false" customHeight="false" outlineLevel="0" collapsed="false">
      <c r="A228" s="0" t="n">
        <f aca="false">ROW(Source!A63)</f>
        <v>63</v>
      </c>
      <c r="B228" s="0" t="n">
        <v>7402355</v>
      </c>
      <c r="C228" s="0" t="n">
        <v>7402351</v>
      </c>
      <c r="D228" s="0" t="n">
        <v>2408364</v>
      </c>
      <c r="E228" s="0" t="n">
        <v>1</v>
      </c>
      <c r="F228" s="0" t="n">
        <v>1</v>
      </c>
      <c r="G228" s="0" t="n">
        <v>1</v>
      </c>
      <c r="H228" s="0" t="n">
        <v>3</v>
      </c>
      <c r="I228" s="0" t="s">
        <v>688</v>
      </c>
      <c r="J228" s="0" t="s">
        <v>689</v>
      </c>
      <c r="K228" s="0" t="s">
        <v>690</v>
      </c>
      <c r="L228" s="0" t="n">
        <v>1348</v>
      </c>
      <c r="N228" s="0" t="n">
        <v>1009</v>
      </c>
      <c r="O228" s="0" t="s">
        <v>99</v>
      </c>
      <c r="P228" s="0" t="s">
        <v>99</v>
      </c>
      <c r="Q228" s="0" t="n">
        <v>1000</v>
      </c>
      <c r="Y228" s="0" t="n">
        <v>0.007</v>
      </c>
      <c r="AA228" s="0" t="n">
        <v>18837.49</v>
      </c>
      <c r="AB228" s="0" t="n">
        <v>0</v>
      </c>
      <c r="AC228" s="0" t="n">
        <v>0</v>
      </c>
      <c r="AD228" s="0" t="n">
        <v>0</v>
      </c>
      <c r="AN228" s="0" t="n">
        <v>0</v>
      </c>
      <c r="AO228" s="0" t="n">
        <v>1</v>
      </c>
      <c r="AP228" s="0" t="n">
        <v>0</v>
      </c>
      <c r="AQ228" s="0" t="n">
        <v>0</v>
      </c>
      <c r="AR228" s="0" t="n">
        <v>0</v>
      </c>
      <c r="AT228" s="0" t="n">
        <v>0.007</v>
      </c>
      <c r="AV228" s="0" t="n">
        <v>0</v>
      </c>
    </row>
    <row r="229" customFormat="false" ht="12.75" hidden="false" customHeight="false" outlineLevel="0" collapsed="false">
      <c r="A229" s="0" t="n">
        <f aca="false">ROW(Source!A63)</f>
        <v>63</v>
      </c>
      <c r="B229" s="0" t="n">
        <v>7402356</v>
      </c>
      <c r="C229" s="0" t="n">
        <v>7402351</v>
      </c>
      <c r="D229" s="0" t="n">
        <v>2409474</v>
      </c>
      <c r="E229" s="0" t="n">
        <v>1</v>
      </c>
      <c r="F229" s="0" t="n">
        <v>1</v>
      </c>
      <c r="G229" s="0" t="n">
        <v>1</v>
      </c>
      <c r="H229" s="0" t="n">
        <v>3</v>
      </c>
      <c r="I229" s="0" t="s">
        <v>545</v>
      </c>
      <c r="J229" s="0" t="s">
        <v>546</v>
      </c>
      <c r="K229" s="0" t="s">
        <v>547</v>
      </c>
      <c r="L229" s="0" t="n">
        <v>1346</v>
      </c>
      <c r="N229" s="0" t="n">
        <v>1009</v>
      </c>
      <c r="O229" s="0" t="s">
        <v>76</v>
      </c>
      <c r="P229" s="0" t="s">
        <v>76</v>
      </c>
      <c r="Q229" s="0" t="n">
        <v>1</v>
      </c>
      <c r="Y229" s="0" t="n">
        <v>0.1</v>
      </c>
      <c r="AA229" s="0" t="n">
        <v>2.11</v>
      </c>
      <c r="AB229" s="0" t="n">
        <v>0</v>
      </c>
      <c r="AC229" s="0" t="n">
        <v>0</v>
      </c>
      <c r="AD229" s="0" t="n">
        <v>0</v>
      </c>
      <c r="AN229" s="0" t="n">
        <v>0</v>
      </c>
      <c r="AO229" s="0" t="n">
        <v>1</v>
      </c>
      <c r="AP229" s="0" t="n">
        <v>0</v>
      </c>
      <c r="AQ229" s="0" t="n">
        <v>0</v>
      </c>
      <c r="AR229" s="0" t="n">
        <v>0</v>
      </c>
      <c r="AT229" s="0" t="n">
        <v>0.1</v>
      </c>
      <c r="AV229" s="0" t="n">
        <v>0</v>
      </c>
    </row>
    <row r="230" customFormat="false" ht="12.75" hidden="false" customHeight="false" outlineLevel="0" collapsed="false">
      <c r="A230" s="0" t="n">
        <f aca="false">ROW(Source!A63)</f>
        <v>63</v>
      </c>
      <c r="B230" s="0" t="n">
        <v>7402357</v>
      </c>
      <c r="C230" s="0" t="n">
        <v>7402351</v>
      </c>
      <c r="D230" s="0" t="n">
        <v>2410785</v>
      </c>
      <c r="E230" s="0" t="n">
        <v>1</v>
      </c>
      <c r="F230" s="0" t="n">
        <v>1</v>
      </c>
      <c r="G230" s="0" t="n">
        <v>1</v>
      </c>
      <c r="H230" s="0" t="n">
        <v>3</v>
      </c>
      <c r="I230" s="0" t="s">
        <v>676</v>
      </c>
      <c r="J230" s="0" t="s">
        <v>695</v>
      </c>
      <c r="K230" s="0" t="s">
        <v>678</v>
      </c>
      <c r="L230" s="0" t="n">
        <v>1348</v>
      </c>
      <c r="N230" s="0" t="n">
        <v>1009</v>
      </c>
      <c r="O230" s="0" t="s">
        <v>99</v>
      </c>
      <c r="P230" s="0" t="s">
        <v>99</v>
      </c>
      <c r="Q230" s="0" t="n">
        <v>1000</v>
      </c>
      <c r="Y230" s="0" t="n">
        <v>0.0136</v>
      </c>
      <c r="AA230" s="0" t="n">
        <v>16737.33</v>
      </c>
      <c r="AB230" s="0" t="n">
        <v>0</v>
      </c>
      <c r="AC230" s="0" t="n">
        <v>0</v>
      </c>
      <c r="AD230" s="0" t="n">
        <v>0</v>
      </c>
      <c r="AN230" s="0" t="n">
        <v>2</v>
      </c>
      <c r="AO230" s="0" t="n">
        <v>1</v>
      </c>
      <c r="AP230" s="0" t="n">
        <v>0</v>
      </c>
      <c r="AQ230" s="0" t="n">
        <v>0</v>
      </c>
      <c r="AR230" s="0" t="n">
        <v>0</v>
      </c>
      <c r="AT230" s="0" t="n">
        <v>0.0136</v>
      </c>
      <c r="AV230" s="0" t="n">
        <v>0</v>
      </c>
    </row>
    <row r="231" customFormat="false" ht="12.75" hidden="false" customHeight="false" outlineLevel="0" collapsed="false">
      <c r="A231" s="0" t="n">
        <f aca="false">ROW(Source!A64)</f>
        <v>64</v>
      </c>
      <c r="B231" s="0" t="n">
        <v>7402964</v>
      </c>
      <c r="C231" s="0" t="n">
        <v>7402963</v>
      </c>
      <c r="D231" s="0" t="n">
        <v>4378136</v>
      </c>
      <c r="E231" s="0" t="n">
        <v>1</v>
      </c>
      <c r="F231" s="0" t="n">
        <v>1</v>
      </c>
      <c r="G231" s="0" t="n">
        <v>1</v>
      </c>
      <c r="H231" s="0" t="n">
        <v>1</v>
      </c>
      <c r="I231" s="0" t="s">
        <v>598</v>
      </c>
      <c r="K231" s="0" t="s">
        <v>599</v>
      </c>
      <c r="L231" s="0" t="n">
        <v>1369</v>
      </c>
      <c r="N231" s="0" t="n">
        <v>1013</v>
      </c>
      <c r="O231" s="0" t="s">
        <v>463</v>
      </c>
      <c r="P231" s="0" t="s">
        <v>463</v>
      </c>
      <c r="Q231" s="0" t="n">
        <v>1</v>
      </c>
      <c r="Y231" s="0" t="n">
        <v>1.46</v>
      </c>
      <c r="AA231" s="0" t="n">
        <v>0</v>
      </c>
      <c r="AB231" s="0" t="n">
        <v>0</v>
      </c>
      <c r="AC231" s="0" t="n">
        <v>0</v>
      </c>
      <c r="AD231" s="0" t="n">
        <v>8.41</v>
      </c>
      <c r="AN231" s="0" t="n">
        <v>0</v>
      </c>
      <c r="AO231" s="0" t="n">
        <v>1</v>
      </c>
      <c r="AP231" s="0" t="n">
        <v>0</v>
      </c>
      <c r="AQ231" s="0" t="n">
        <v>0</v>
      </c>
      <c r="AR231" s="0" t="n">
        <v>0</v>
      </c>
      <c r="AT231" s="0" t="n">
        <v>1.46</v>
      </c>
      <c r="AV231" s="0" t="n">
        <v>1</v>
      </c>
    </row>
    <row r="232" customFormat="false" ht="12.75" hidden="false" customHeight="false" outlineLevel="0" collapsed="false">
      <c r="A232" s="0" t="n">
        <f aca="false">ROW(Source!A64)</f>
        <v>64</v>
      </c>
      <c r="B232" s="0" t="n">
        <v>7402965</v>
      </c>
      <c r="C232" s="0" t="n">
        <v>7402963</v>
      </c>
      <c r="D232" s="0" t="n">
        <v>4478341</v>
      </c>
      <c r="E232" s="0" t="n">
        <v>1</v>
      </c>
      <c r="F232" s="0" t="n">
        <v>1</v>
      </c>
      <c r="G232" s="0" t="n">
        <v>1</v>
      </c>
      <c r="H232" s="0" t="n">
        <v>1</v>
      </c>
      <c r="I232" s="0" t="s">
        <v>464</v>
      </c>
      <c r="K232" s="0" t="s">
        <v>465</v>
      </c>
      <c r="L232" s="0" t="n">
        <v>1369</v>
      </c>
      <c r="N232" s="0" t="n">
        <v>1013</v>
      </c>
      <c r="O232" s="0" t="s">
        <v>463</v>
      </c>
      <c r="P232" s="0" t="s">
        <v>463</v>
      </c>
      <c r="Q232" s="0" t="n">
        <v>1</v>
      </c>
      <c r="Y232" s="0" t="n">
        <v>0.01</v>
      </c>
      <c r="AA232" s="0" t="n">
        <v>0</v>
      </c>
      <c r="AB232" s="0" t="n">
        <v>0</v>
      </c>
      <c r="AC232" s="0" t="n">
        <v>0</v>
      </c>
      <c r="AD232" s="0" t="n">
        <v>0</v>
      </c>
      <c r="AN232" s="0" t="n">
        <v>0</v>
      </c>
      <c r="AO232" s="0" t="n">
        <v>1</v>
      </c>
      <c r="AP232" s="0" t="n">
        <v>0</v>
      </c>
      <c r="AQ232" s="0" t="n">
        <v>0</v>
      </c>
      <c r="AR232" s="0" t="n">
        <v>0</v>
      </c>
      <c r="AT232" s="0" t="n">
        <v>0.01</v>
      </c>
      <c r="AV232" s="0" t="n">
        <v>2</v>
      </c>
    </row>
    <row r="233" customFormat="false" ht="12.75" hidden="false" customHeight="false" outlineLevel="0" collapsed="false">
      <c r="A233" s="0" t="n">
        <f aca="false">ROW(Source!A64)</f>
        <v>64</v>
      </c>
      <c r="B233" s="0" t="n">
        <v>7402966</v>
      </c>
      <c r="C233" s="0" t="n">
        <v>7402963</v>
      </c>
      <c r="D233" s="0" t="n">
        <v>4091190</v>
      </c>
      <c r="E233" s="0" t="n">
        <v>1</v>
      </c>
      <c r="F233" s="0" t="n">
        <v>1</v>
      </c>
      <c r="G233" s="0" t="n">
        <v>1</v>
      </c>
      <c r="H233" s="0" t="n">
        <v>2</v>
      </c>
      <c r="I233" s="0" t="s">
        <v>696</v>
      </c>
      <c r="J233" s="0" t="s">
        <v>697</v>
      </c>
      <c r="K233" s="0" t="s">
        <v>698</v>
      </c>
      <c r="L233" s="0" t="n">
        <v>1368</v>
      </c>
      <c r="N233" s="0" t="n">
        <v>1011</v>
      </c>
      <c r="O233" s="0" t="s">
        <v>469</v>
      </c>
      <c r="P233" s="0" t="s">
        <v>469</v>
      </c>
      <c r="Q233" s="0" t="n">
        <v>1</v>
      </c>
      <c r="Y233" s="0" t="n">
        <v>0.12</v>
      </c>
      <c r="AA233" s="0" t="n">
        <v>0</v>
      </c>
      <c r="AB233" s="0" t="n">
        <v>7.81</v>
      </c>
      <c r="AC233" s="0" t="n">
        <v>0</v>
      </c>
      <c r="AD233" s="0" t="n">
        <v>0</v>
      </c>
      <c r="AN233" s="0" t="n">
        <v>0</v>
      </c>
      <c r="AO233" s="0" t="n">
        <v>1</v>
      </c>
      <c r="AP233" s="0" t="n">
        <v>0</v>
      </c>
      <c r="AQ233" s="0" t="n">
        <v>0</v>
      </c>
      <c r="AR233" s="0" t="n">
        <v>0</v>
      </c>
      <c r="AT233" s="0" t="n">
        <v>0.12</v>
      </c>
      <c r="AV233" s="0" t="n">
        <v>0</v>
      </c>
    </row>
    <row r="234" customFormat="false" ht="12.75" hidden="false" customHeight="false" outlineLevel="0" collapsed="false">
      <c r="A234" s="0" t="n">
        <f aca="false">ROW(Source!A64)</f>
        <v>64</v>
      </c>
      <c r="B234" s="0" t="n">
        <v>7402967</v>
      </c>
      <c r="C234" s="0" t="n">
        <v>7402963</v>
      </c>
      <c r="D234" s="0" t="n">
        <v>4093661</v>
      </c>
      <c r="E234" s="0" t="n">
        <v>1</v>
      </c>
      <c r="F234" s="0" t="n">
        <v>1</v>
      </c>
      <c r="G234" s="0" t="n">
        <v>1</v>
      </c>
      <c r="H234" s="0" t="n">
        <v>2</v>
      </c>
      <c r="I234" s="0" t="s">
        <v>699</v>
      </c>
      <c r="J234" s="0" t="s">
        <v>700</v>
      </c>
      <c r="K234" s="0" t="s">
        <v>701</v>
      </c>
      <c r="L234" s="0" t="n">
        <v>1368</v>
      </c>
      <c r="N234" s="0" t="n">
        <v>1011</v>
      </c>
      <c r="O234" s="0" t="s">
        <v>469</v>
      </c>
      <c r="P234" s="0" t="s">
        <v>469</v>
      </c>
      <c r="Q234" s="0" t="n">
        <v>1</v>
      </c>
      <c r="Y234" s="0" t="n">
        <v>0.27</v>
      </c>
      <c r="AA234" s="0" t="n">
        <v>0</v>
      </c>
      <c r="AB234" s="0" t="n">
        <v>20.74</v>
      </c>
      <c r="AC234" s="0" t="n">
        <v>0</v>
      </c>
      <c r="AD234" s="0" t="n">
        <v>0</v>
      </c>
      <c r="AN234" s="0" t="n">
        <v>0</v>
      </c>
      <c r="AO234" s="0" t="n">
        <v>1</v>
      </c>
      <c r="AP234" s="0" t="n">
        <v>0</v>
      </c>
      <c r="AQ234" s="0" t="n">
        <v>0</v>
      </c>
      <c r="AR234" s="0" t="n">
        <v>0</v>
      </c>
      <c r="AT234" s="0" t="n">
        <v>0.27</v>
      </c>
      <c r="AV234" s="0" t="n">
        <v>0</v>
      </c>
    </row>
    <row r="235" customFormat="false" ht="12.75" hidden="false" customHeight="false" outlineLevel="0" collapsed="false">
      <c r="A235" s="0" t="n">
        <f aca="false">ROW(Source!A64)</f>
        <v>64</v>
      </c>
      <c r="B235" s="0" t="n">
        <v>7402968</v>
      </c>
      <c r="C235" s="0" t="n">
        <v>7402963</v>
      </c>
      <c r="D235" s="0" t="n">
        <v>4094132</v>
      </c>
      <c r="E235" s="0" t="n">
        <v>1</v>
      </c>
      <c r="F235" s="0" t="n">
        <v>1</v>
      </c>
      <c r="G235" s="0" t="n">
        <v>1</v>
      </c>
      <c r="H235" s="0" t="n">
        <v>2</v>
      </c>
      <c r="I235" s="0" t="s">
        <v>476</v>
      </c>
      <c r="J235" s="0" t="s">
        <v>477</v>
      </c>
      <c r="K235" s="0" t="s">
        <v>478</v>
      </c>
      <c r="L235" s="0" t="n">
        <v>1368</v>
      </c>
      <c r="N235" s="0" t="n">
        <v>1011</v>
      </c>
      <c r="O235" s="0" t="s">
        <v>469</v>
      </c>
      <c r="P235" s="0" t="s">
        <v>469</v>
      </c>
      <c r="Q235" s="0" t="n">
        <v>1</v>
      </c>
      <c r="Y235" s="0" t="n">
        <v>0.01</v>
      </c>
      <c r="AA235" s="0" t="n">
        <v>0</v>
      </c>
      <c r="AB235" s="0" t="n">
        <v>93.32</v>
      </c>
      <c r="AC235" s="0" t="n">
        <v>27.55</v>
      </c>
      <c r="AD235" s="0" t="n">
        <v>0</v>
      </c>
      <c r="AN235" s="0" t="n">
        <v>0</v>
      </c>
      <c r="AO235" s="0" t="n">
        <v>1</v>
      </c>
      <c r="AP235" s="0" t="n">
        <v>0</v>
      </c>
      <c r="AQ235" s="0" t="n">
        <v>0</v>
      </c>
      <c r="AR235" s="0" t="n">
        <v>0</v>
      </c>
      <c r="AT235" s="0" t="n">
        <v>0.01</v>
      </c>
      <c r="AV235" s="0" t="n">
        <v>0</v>
      </c>
    </row>
    <row r="236" customFormat="false" ht="12.75" hidden="false" customHeight="false" outlineLevel="0" collapsed="false">
      <c r="A236" s="0" t="n">
        <f aca="false">ROW(Source!A64)</f>
        <v>64</v>
      </c>
      <c r="B236" s="0" t="n">
        <v>7402969</v>
      </c>
      <c r="C236" s="0" t="n">
        <v>7402963</v>
      </c>
      <c r="D236" s="0" t="n">
        <v>2408888</v>
      </c>
      <c r="E236" s="0" t="n">
        <v>1</v>
      </c>
      <c r="F236" s="0" t="n">
        <v>1</v>
      </c>
      <c r="G236" s="0" t="n">
        <v>1</v>
      </c>
      <c r="H236" s="0" t="n">
        <v>3</v>
      </c>
      <c r="I236" s="0" t="s">
        <v>702</v>
      </c>
      <c r="J236" s="0" t="s">
        <v>703</v>
      </c>
      <c r="K236" s="0" t="s">
        <v>704</v>
      </c>
      <c r="L236" s="0" t="n">
        <v>1348</v>
      </c>
      <c r="N236" s="0" t="n">
        <v>1009</v>
      </c>
      <c r="O236" s="0" t="s">
        <v>99</v>
      </c>
      <c r="P236" s="0" t="s">
        <v>99</v>
      </c>
      <c r="Q236" s="0" t="n">
        <v>1000</v>
      </c>
      <c r="Y236" s="0" t="n">
        <v>0.00043</v>
      </c>
      <c r="AA236" s="0" t="n">
        <v>5086.6</v>
      </c>
      <c r="AB236" s="0" t="n">
        <v>0</v>
      </c>
      <c r="AC236" s="0" t="n">
        <v>0</v>
      </c>
      <c r="AD236" s="0" t="n">
        <v>0</v>
      </c>
      <c r="AN236" s="0" t="n">
        <v>0</v>
      </c>
      <c r="AO236" s="0" t="n">
        <v>1</v>
      </c>
      <c r="AP236" s="0" t="n">
        <v>0</v>
      </c>
      <c r="AQ236" s="0" t="n">
        <v>0</v>
      </c>
      <c r="AR236" s="0" t="n">
        <v>0</v>
      </c>
      <c r="AT236" s="0" t="n">
        <v>0.00043</v>
      </c>
      <c r="AV236" s="0" t="n">
        <v>0</v>
      </c>
    </row>
    <row r="237" customFormat="false" ht="12.75" hidden="false" customHeight="false" outlineLevel="0" collapsed="false">
      <c r="A237" s="0" t="n">
        <f aca="false">ROW(Source!A64)</f>
        <v>64</v>
      </c>
      <c r="B237" s="0" t="n">
        <v>7402970</v>
      </c>
      <c r="C237" s="0" t="n">
        <v>7402963</v>
      </c>
      <c r="D237" s="0" t="n">
        <v>2409267</v>
      </c>
      <c r="E237" s="0" t="n">
        <v>1</v>
      </c>
      <c r="F237" s="0" t="n">
        <v>1</v>
      </c>
      <c r="G237" s="0" t="n">
        <v>1</v>
      </c>
      <c r="H237" s="0" t="n">
        <v>3</v>
      </c>
      <c r="I237" s="0" t="s">
        <v>705</v>
      </c>
      <c r="J237" s="0" t="s">
        <v>706</v>
      </c>
      <c r="K237" s="0" t="s">
        <v>707</v>
      </c>
      <c r="L237" s="0" t="n">
        <v>1348</v>
      </c>
      <c r="N237" s="0" t="n">
        <v>1009</v>
      </c>
      <c r="O237" s="0" t="s">
        <v>99</v>
      </c>
      <c r="P237" s="0" t="s">
        <v>99</v>
      </c>
      <c r="Q237" s="0" t="n">
        <v>1000</v>
      </c>
      <c r="Y237" s="0" t="n">
        <v>0.00011</v>
      </c>
      <c r="AA237" s="0" t="n">
        <v>9190.17</v>
      </c>
      <c r="AB237" s="0" t="n">
        <v>0</v>
      </c>
      <c r="AC237" s="0" t="n">
        <v>0</v>
      </c>
      <c r="AD237" s="0" t="n">
        <v>0</v>
      </c>
      <c r="AN237" s="0" t="n">
        <v>0</v>
      </c>
      <c r="AO237" s="0" t="n">
        <v>1</v>
      </c>
      <c r="AP237" s="0" t="n">
        <v>0</v>
      </c>
      <c r="AQ237" s="0" t="n">
        <v>0</v>
      </c>
      <c r="AR237" s="0" t="n">
        <v>0</v>
      </c>
      <c r="AT237" s="0" t="n">
        <v>0.00011</v>
      </c>
      <c r="AV237" s="0" t="n">
        <v>0</v>
      </c>
    </row>
    <row r="238" customFormat="false" ht="12.75" hidden="false" customHeight="false" outlineLevel="0" collapsed="false">
      <c r="A238" s="0" t="n">
        <f aca="false">ROW(Source!A64)</f>
        <v>64</v>
      </c>
      <c r="B238" s="0" t="n">
        <v>7402973</v>
      </c>
      <c r="C238" s="0" t="n">
        <v>7402963</v>
      </c>
      <c r="D238" s="0" t="n">
        <v>2423011</v>
      </c>
      <c r="E238" s="0" t="n">
        <v>1</v>
      </c>
      <c r="F238" s="0" t="n">
        <v>1</v>
      </c>
      <c r="G238" s="0" t="n">
        <v>1</v>
      </c>
      <c r="H238" s="0" t="n">
        <v>3</v>
      </c>
      <c r="I238" s="0" t="s">
        <v>249</v>
      </c>
      <c r="J238" s="0" t="s">
        <v>251</v>
      </c>
      <c r="K238" s="0" t="s">
        <v>250</v>
      </c>
      <c r="L238" s="0" t="n">
        <v>1327</v>
      </c>
      <c r="N238" s="0" t="n">
        <v>1005</v>
      </c>
      <c r="O238" s="0" t="s">
        <v>52</v>
      </c>
      <c r="P238" s="0" t="s">
        <v>52</v>
      </c>
      <c r="Q238" s="0" t="n">
        <v>1</v>
      </c>
      <c r="Y238" s="0" t="n">
        <v>0.25</v>
      </c>
      <c r="AA238" s="0" t="n">
        <v>169.81</v>
      </c>
      <c r="AB238" s="0" t="n">
        <v>0</v>
      </c>
      <c r="AC238" s="0" t="n">
        <v>0</v>
      </c>
      <c r="AD238" s="0" t="n">
        <v>0</v>
      </c>
      <c r="AN238" s="0" t="n">
        <v>2</v>
      </c>
      <c r="AO238" s="0" t="n">
        <v>0</v>
      </c>
      <c r="AP238" s="0" t="n">
        <v>1</v>
      </c>
      <c r="AQ238" s="0" t="n">
        <v>0</v>
      </c>
      <c r="AR238" s="0" t="n">
        <v>0</v>
      </c>
      <c r="AT238" s="0" t="n">
        <v>0.25</v>
      </c>
      <c r="AV238" s="0" t="n">
        <v>0</v>
      </c>
    </row>
    <row r="239" customFormat="false" ht="12.75" hidden="false" customHeight="false" outlineLevel="0" collapsed="false">
      <c r="A239" s="0" t="n">
        <f aca="false">ROW(Source!A64)</f>
        <v>64</v>
      </c>
      <c r="B239" s="0" t="n">
        <v>7402971</v>
      </c>
      <c r="C239" s="0" t="n">
        <v>7402963</v>
      </c>
      <c r="D239" s="0" t="n">
        <v>2426381</v>
      </c>
      <c r="E239" s="0" t="n">
        <v>1</v>
      </c>
      <c r="F239" s="0" t="n">
        <v>1</v>
      </c>
      <c r="G239" s="0" t="n">
        <v>1</v>
      </c>
      <c r="H239" s="0" t="n">
        <v>3</v>
      </c>
      <c r="I239" s="0" t="s">
        <v>591</v>
      </c>
      <c r="J239" s="0" t="s">
        <v>708</v>
      </c>
      <c r="K239" s="0" t="s">
        <v>593</v>
      </c>
      <c r="L239" s="0" t="n">
        <v>1339</v>
      </c>
      <c r="N239" s="0" t="n">
        <v>1007</v>
      </c>
      <c r="O239" s="0" t="s">
        <v>88</v>
      </c>
      <c r="P239" s="0" t="s">
        <v>88</v>
      </c>
      <c r="Q239" s="0" t="n">
        <v>1</v>
      </c>
      <c r="Y239" s="0" t="n">
        <v>0.0003</v>
      </c>
      <c r="AA239" s="0" t="n">
        <v>475.21</v>
      </c>
      <c r="AB239" s="0" t="n">
        <v>0</v>
      </c>
      <c r="AC239" s="0" t="n">
        <v>0</v>
      </c>
      <c r="AD239" s="0" t="n">
        <v>0</v>
      </c>
      <c r="AN239" s="0" t="n">
        <v>2</v>
      </c>
      <c r="AO239" s="0" t="n">
        <v>1</v>
      </c>
      <c r="AP239" s="0" t="n">
        <v>0</v>
      </c>
      <c r="AQ239" s="0" t="n">
        <v>0</v>
      </c>
      <c r="AR239" s="0" t="n">
        <v>0</v>
      </c>
      <c r="AT239" s="0" t="n">
        <v>0.0003</v>
      </c>
      <c r="AV239" s="0" t="n">
        <v>0</v>
      </c>
    </row>
    <row r="240" customFormat="false" ht="12.75" hidden="false" customHeight="false" outlineLevel="0" collapsed="false">
      <c r="A240" s="0" t="n">
        <f aca="false">ROW(Source!A66)</f>
        <v>66</v>
      </c>
      <c r="B240" s="0" t="n">
        <v>7402366</v>
      </c>
      <c r="C240" s="0" t="n">
        <v>7402365</v>
      </c>
      <c r="D240" s="0" t="n">
        <v>4373781</v>
      </c>
      <c r="E240" s="0" t="n">
        <v>1</v>
      </c>
      <c r="F240" s="0" t="n">
        <v>1</v>
      </c>
      <c r="G240" s="0" t="n">
        <v>1</v>
      </c>
      <c r="H240" s="0" t="n">
        <v>1</v>
      </c>
      <c r="I240" s="0" t="s">
        <v>709</v>
      </c>
      <c r="K240" s="0" t="s">
        <v>710</v>
      </c>
      <c r="L240" s="0" t="n">
        <v>1369</v>
      </c>
      <c r="N240" s="0" t="n">
        <v>1013</v>
      </c>
      <c r="O240" s="0" t="s">
        <v>463</v>
      </c>
      <c r="P240" s="0" t="s">
        <v>463</v>
      </c>
      <c r="Q240" s="0" t="n">
        <v>1</v>
      </c>
      <c r="Y240" s="0" t="n">
        <v>243.35</v>
      </c>
      <c r="AA240" s="0" t="n">
        <v>0</v>
      </c>
      <c r="AB240" s="0" t="n">
        <v>0</v>
      </c>
      <c r="AC240" s="0" t="n">
        <v>0</v>
      </c>
      <c r="AD240" s="0" t="n">
        <v>7.8</v>
      </c>
      <c r="AN240" s="0" t="n">
        <v>0</v>
      </c>
      <c r="AO240" s="0" t="n">
        <v>1</v>
      </c>
      <c r="AP240" s="0" t="n">
        <v>0</v>
      </c>
      <c r="AQ240" s="0" t="n">
        <v>0</v>
      </c>
      <c r="AR240" s="0" t="n">
        <v>0</v>
      </c>
      <c r="AT240" s="0" t="n">
        <v>243.35</v>
      </c>
      <c r="AV240" s="0" t="n">
        <v>1</v>
      </c>
    </row>
    <row r="241" customFormat="false" ht="12.75" hidden="false" customHeight="false" outlineLevel="0" collapsed="false">
      <c r="A241" s="0" t="n">
        <f aca="false">ROW(Source!A66)</f>
        <v>66</v>
      </c>
      <c r="B241" s="0" t="n">
        <v>7402367</v>
      </c>
      <c r="C241" s="0" t="n">
        <v>7402365</v>
      </c>
      <c r="D241" s="0" t="n">
        <v>4478341</v>
      </c>
      <c r="E241" s="0" t="n">
        <v>1</v>
      </c>
      <c r="F241" s="0" t="n">
        <v>1</v>
      </c>
      <c r="G241" s="0" t="n">
        <v>1</v>
      </c>
      <c r="H241" s="0" t="n">
        <v>1</v>
      </c>
      <c r="I241" s="0" t="s">
        <v>464</v>
      </c>
      <c r="K241" s="0" t="s">
        <v>465</v>
      </c>
      <c r="L241" s="0" t="n">
        <v>1369</v>
      </c>
      <c r="N241" s="0" t="n">
        <v>1013</v>
      </c>
      <c r="O241" s="0" t="s">
        <v>463</v>
      </c>
      <c r="P241" s="0" t="s">
        <v>463</v>
      </c>
      <c r="Q241" s="0" t="n">
        <v>1</v>
      </c>
      <c r="Y241" s="0" t="n">
        <v>41.39</v>
      </c>
      <c r="AA241" s="0" t="n">
        <v>0</v>
      </c>
      <c r="AB241" s="0" t="n">
        <v>0</v>
      </c>
      <c r="AC241" s="0" t="n">
        <v>0</v>
      </c>
      <c r="AD241" s="0" t="n">
        <v>0</v>
      </c>
      <c r="AN241" s="0" t="n">
        <v>0</v>
      </c>
      <c r="AO241" s="0" t="n">
        <v>1</v>
      </c>
      <c r="AP241" s="0" t="n">
        <v>0</v>
      </c>
      <c r="AQ241" s="0" t="n">
        <v>0</v>
      </c>
      <c r="AR241" s="0" t="n">
        <v>0</v>
      </c>
      <c r="AT241" s="0" t="n">
        <v>41.39</v>
      </c>
      <c r="AV241" s="0" t="n">
        <v>2</v>
      </c>
    </row>
    <row r="242" customFormat="false" ht="12.75" hidden="false" customHeight="false" outlineLevel="0" collapsed="false">
      <c r="A242" s="0" t="n">
        <f aca="false">ROW(Source!A66)</f>
        <v>66</v>
      </c>
      <c r="B242" s="0" t="n">
        <v>7402368</v>
      </c>
      <c r="C242" s="0" t="n">
        <v>7402365</v>
      </c>
      <c r="D242" s="0" t="n">
        <v>4091466</v>
      </c>
      <c r="E242" s="0" t="n">
        <v>1</v>
      </c>
      <c r="F242" s="0" t="n">
        <v>1</v>
      </c>
      <c r="G242" s="0" t="n">
        <v>1</v>
      </c>
      <c r="H242" s="0" t="n">
        <v>2</v>
      </c>
      <c r="I242" s="0" t="s">
        <v>470</v>
      </c>
      <c r="J242" s="0" t="s">
        <v>471</v>
      </c>
      <c r="K242" s="0" t="s">
        <v>472</v>
      </c>
      <c r="L242" s="0" t="n">
        <v>1368</v>
      </c>
      <c r="N242" s="0" t="n">
        <v>1011</v>
      </c>
      <c r="O242" s="0" t="s">
        <v>469</v>
      </c>
      <c r="P242" s="0" t="s">
        <v>469</v>
      </c>
      <c r="Q242" s="0" t="n">
        <v>1</v>
      </c>
      <c r="Y242" s="0" t="n">
        <v>39.25</v>
      </c>
      <c r="AA242" s="0" t="n">
        <v>0</v>
      </c>
      <c r="AB242" s="0" t="n">
        <v>59.34</v>
      </c>
      <c r="AC242" s="0" t="n">
        <v>9.02</v>
      </c>
      <c r="AD242" s="0" t="n">
        <v>0</v>
      </c>
      <c r="AN242" s="0" t="n">
        <v>0</v>
      </c>
      <c r="AO242" s="0" t="n">
        <v>1</v>
      </c>
      <c r="AP242" s="0" t="n">
        <v>0</v>
      </c>
      <c r="AQ242" s="0" t="n">
        <v>0</v>
      </c>
      <c r="AR242" s="0" t="n">
        <v>0</v>
      </c>
      <c r="AT242" s="0" t="n">
        <v>39.25</v>
      </c>
      <c r="AV242" s="0" t="n">
        <v>0</v>
      </c>
    </row>
    <row r="243" customFormat="false" ht="12.75" hidden="false" customHeight="false" outlineLevel="0" collapsed="false">
      <c r="A243" s="0" t="n">
        <f aca="false">ROW(Source!A66)</f>
        <v>66</v>
      </c>
      <c r="B243" s="0" t="n">
        <v>7402369</v>
      </c>
      <c r="C243" s="0" t="n">
        <v>7402365</v>
      </c>
      <c r="D243" s="0" t="n">
        <v>4091925</v>
      </c>
      <c r="E243" s="0" t="n">
        <v>1</v>
      </c>
      <c r="F243" s="0" t="n">
        <v>1</v>
      </c>
      <c r="G243" s="0" t="n">
        <v>1</v>
      </c>
      <c r="H243" s="0" t="n">
        <v>2</v>
      </c>
      <c r="I243" s="0" t="s">
        <v>711</v>
      </c>
      <c r="J243" s="0" t="s">
        <v>712</v>
      </c>
      <c r="K243" s="0" t="s">
        <v>713</v>
      </c>
      <c r="L243" s="0" t="n">
        <v>1368</v>
      </c>
      <c r="N243" s="0" t="n">
        <v>1011</v>
      </c>
      <c r="O243" s="0" t="s">
        <v>469</v>
      </c>
      <c r="P243" s="0" t="s">
        <v>469</v>
      </c>
      <c r="Q243" s="0" t="n">
        <v>1</v>
      </c>
      <c r="Y243" s="0" t="n">
        <v>1.29</v>
      </c>
      <c r="AA243" s="0" t="n">
        <v>0</v>
      </c>
      <c r="AB243" s="0" t="n">
        <v>9.23</v>
      </c>
      <c r="AC243" s="0" t="n">
        <v>0</v>
      </c>
      <c r="AD243" s="0" t="n">
        <v>0</v>
      </c>
      <c r="AN243" s="0" t="n">
        <v>0</v>
      </c>
      <c r="AO243" s="0" t="n">
        <v>1</v>
      </c>
      <c r="AP243" s="0" t="n">
        <v>0</v>
      </c>
      <c r="AQ243" s="0" t="n">
        <v>0</v>
      </c>
      <c r="AR243" s="0" t="n">
        <v>0</v>
      </c>
      <c r="AT243" s="0" t="n">
        <v>1.29</v>
      </c>
      <c r="AV243" s="0" t="n">
        <v>0</v>
      </c>
    </row>
    <row r="244" customFormat="false" ht="12.75" hidden="false" customHeight="false" outlineLevel="0" collapsed="false">
      <c r="A244" s="0" t="n">
        <f aca="false">ROW(Source!A66)</f>
        <v>66</v>
      </c>
      <c r="B244" s="0" t="n">
        <v>7402370</v>
      </c>
      <c r="C244" s="0" t="n">
        <v>7402365</v>
      </c>
      <c r="D244" s="0" t="n">
        <v>4092210</v>
      </c>
      <c r="E244" s="0" t="n">
        <v>1</v>
      </c>
      <c r="F244" s="0" t="n">
        <v>1</v>
      </c>
      <c r="G244" s="0" t="n">
        <v>1</v>
      </c>
      <c r="H244" s="0" t="n">
        <v>2</v>
      </c>
      <c r="I244" s="0" t="s">
        <v>714</v>
      </c>
      <c r="J244" s="0" t="s">
        <v>715</v>
      </c>
      <c r="K244" s="0" t="s">
        <v>716</v>
      </c>
      <c r="L244" s="0" t="n">
        <v>1368</v>
      </c>
      <c r="N244" s="0" t="n">
        <v>1011</v>
      </c>
      <c r="O244" s="0" t="s">
        <v>469</v>
      </c>
      <c r="P244" s="0" t="s">
        <v>469</v>
      </c>
      <c r="Q244" s="0" t="n">
        <v>1</v>
      </c>
      <c r="Y244" s="0" t="n">
        <v>2.14</v>
      </c>
      <c r="AA244" s="0" t="n">
        <v>0</v>
      </c>
      <c r="AB244" s="0" t="n">
        <v>170.18</v>
      </c>
      <c r="AC244" s="0" t="n">
        <v>12.12</v>
      </c>
      <c r="AD244" s="0" t="n">
        <v>0</v>
      </c>
      <c r="AN244" s="0" t="n">
        <v>0</v>
      </c>
      <c r="AO244" s="0" t="n">
        <v>1</v>
      </c>
      <c r="AP244" s="0" t="n">
        <v>0</v>
      </c>
      <c r="AQ244" s="0" t="n">
        <v>0</v>
      </c>
      <c r="AR244" s="0" t="n">
        <v>0</v>
      </c>
      <c r="AT244" s="0" t="n">
        <v>2.14</v>
      </c>
      <c r="AV244" s="0" t="n">
        <v>0</v>
      </c>
    </row>
    <row r="245" customFormat="false" ht="12.75" hidden="false" customHeight="false" outlineLevel="0" collapsed="false">
      <c r="A245" s="0" t="n">
        <f aca="false">ROW(Source!A66)</f>
        <v>66</v>
      </c>
      <c r="B245" s="0" t="n">
        <v>7402371</v>
      </c>
      <c r="C245" s="0" t="n">
        <v>7402365</v>
      </c>
      <c r="D245" s="0" t="n">
        <v>4093681</v>
      </c>
      <c r="E245" s="0" t="n">
        <v>1</v>
      </c>
      <c r="F245" s="0" t="n">
        <v>1</v>
      </c>
      <c r="G245" s="0" t="n">
        <v>1</v>
      </c>
      <c r="H245" s="0" t="n">
        <v>2</v>
      </c>
      <c r="I245" s="0" t="s">
        <v>483</v>
      </c>
      <c r="J245" s="0" t="s">
        <v>474</v>
      </c>
      <c r="K245" s="0" t="s">
        <v>484</v>
      </c>
      <c r="L245" s="0" t="n">
        <v>1368</v>
      </c>
      <c r="N245" s="0" t="n">
        <v>1011</v>
      </c>
      <c r="O245" s="0" t="s">
        <v>469</v>
      </c>
      <c r="P245" s="0" t="s">
        <v>469</v>
      </c>
      <c r="Q245" s="0" t="n">
        <v>1</v>
      </c>
      <c r="Y245" s="0" t="n">
        <v>117.75</v>
      </c>
      <c r="AA245" s="0" t="n">
        <v>0</v>
      </c>
      <c r="AB245" s="0" t="n">
        <v>18.04</v>
      </c>
      <c r="AC245" s="0" t="n">
        <v>0</v>
      </c>
      <c r="AD245" s="0" t="n">
        <v>0</v>
      </c>
      <c r="AN245" s="0" t="n">
        <v>0</v>
      </c>
      <c r="AO245" s="0" t="n">
        <v>1</v>
      </c>
      <c r="AP245" s="0" t="n">
        <v>0</v>
      </c>
      <c r="AQ245" s="0" t="n">
        <v>0</v>
      </c>
      <c r="AR245" s="0" t="n">
        <v>0</v>
      </c>
      <c r="AT245" s="0" t="n">
        <v>117.75</v>
      </c>
      <c r="AV245" s="0" t="n">
        <v>0</v>
      </c>
    </row>
    <row r="246" customFormat="false" ht="12.75" hidden="false" customHeight="false" outlineLevel="0" collapsed="false">
      <c r="A246" s="0" t="n">
        <f aca="false">ROW(Source!A67)</f>
        <v>67</v>
      </c>
      <c r="B246" s="0" t="n">
        <v>7402373</v>
      </c>
      <c r="C246" s="0" t="n">
        <v>7402372</v>
      </c>
      <c r="D246" s="0" t="n">
        <v>4378222</v>
      </c>
      <c r="E246" s="0" t="n">
        <v>1</v>
      </c>
      <c r="F246" s="0" t="n">
        <v>1</v>
      </c>
      <c r="G246" s="0" t="n">
        <v>1</v>
      </c>
      <c r="H246" s="0" t="n">
        <v>1</v>
      </c>
      <c r="I246" s="0" t="s">
        <v>717</v>
      </c>
      <c r="K246" s="0" t="s">
        <v>718</v>
      </c>
      <c r="L246" s="0" t="n">
        <v>1369</v>
      </c>
      <c r="N246" s="0" t="n">
        <v>1013</v>
      </c>
      <c r="O246" s="0" t="s">
        <v>463</v>
      </c>
      <c r="P246" s="0" t="s">
        <v>463</v>
      </c>
      <c r="Q246" s="0" t="n">
        <v>1</v>
      </c>
      <c r="Y246" s="0" t="n">
        <v>18.37</v>
      </c>
      <c r="AA246" s="0" t="n">
        <v>0</v>
      </c>
      <c r="AB246" s="0" t="n">
        <v>0</v>
      </c>
      <c r="AC246" s="0" t="n">
        <v>0</v>
      </c>
      <c r="AD246" s="0" t="n">
        <v>7.37</v>
      </c>
      <c r="AN246" s="0" t="n">
        <v>0</v>
      </c>
      <c r="AO246" s="0" t="n">
        <v>1</v>
      </c>
      <c r="AP246" s="0" t="n">
        <v>0</v>
      </c>
      <c r="AQ246" s="0" t="n">
        <v>0</v>
      </c>
      <c r="AR246" s="0" t="n">
        <v>0</v>
      </c>
      <c r="AT246" s="0" t="n">
        <v>18.37</v>
      </c>
      <c r="AV246" s="0" t="n">
        <v>1</v>
      </c>
    </row>
    <row r="247" customFormat="false" ht="12.75" hidden="false" customHeight="false" outlineLevel="0" collapsed="false">
      <c r="A247" s="0" t="n">
        <f aca="false">ROW(Source!A67)</f>
        <v>67</v>
      </c>
      <c r="B247" s="0" t="n">
        <v>7402374</v>
      </c>
      <c r="C247" s="0" t="n">
        <v>7402372</v>
      </c>
      <c r="D247" s="0" t="n">
        <v>4478341</v>
      </c>
      <c r="E247" s="0" t="n">
        <v>1</v>
      </c>
      <c r="F247" s="0" t="n">
        <v>1</v>
      </c>
      <c r="G247" s="0" t="n">
        <v>1</v>
      </c>
      <c r="H247" s="0" t="n">
        <v>1</v>
      </c>
      <c r="I247" s="0" t="s">
        <v>464</v>
      </c>
      <c r="K247" s="0" t="s">
        <v>465</v>
      </c>
      <c r="L247" s="0" t="n">
        <v>1369</v>
      </c>
      <c r="N247" s="0" t="n">
        <v>1013</v>
      </c>
      <c r="O247" s="0" t="s">
        <v>463</v>
      </c>
      <c r="P247" s="0" t="s">
        <v>463</v>
      </c>
      <c r="Q247" s="0" t="n">
        <v>1</v>
      </c>
      <c r="Y247" s="0" t="n">
        <v>5.59</v>
      </c>
      <c r="AA247" s="0" t="n">
        <v>0</v>
      </c>
      <c r="AB247" s="0" t="n">
        <v>0</v>
      </c>
      <c r="AC247" s="0" t="n">
        <v>0</v>
      </c>
      <c r="AD247" s="0" t="n">
        <v>0</v>
      </c>
      <c r="AN247" s="0" t="n">
        <v>0</v>
      </c>
      <c r="AO247" s="0" t="n">
        <v>1</v>
      </c>
      <c r="AP247" s="0" t="n">
        <v>0</v>
      </c>
      <c r="AQ247" s="0" t="n">
        <v>0</v>
      </c>
      <c r="AR247" s="0" t="n">
        <v>0</v>
      </c>
      <c r="AT247" s="0" t="n">
        <v>5.59</v>
      </c>
      <c r="AV247" s="0" t="n">
        <v>2</v>
      </c>
    </row>
    <row r="248" customFormat="false" ht="12.75" hidden="false" customHeight="false" outlineLevel="0" collapsed="false">
      <c r="A248" s="0" t="n">
        <f aca="false">ROW(Source!A67)</f>
        <v>67</v>
      </c>
      <c r="B248" s="0" t="n">
        <v>7402375</v>
      </c>
      <c r="C248" s="0" t="n">
        <v>7402372</v>
      </c>
      <c r="D248" s="0" t="n">
        <v>4090780</v>
      </c>
      <c r="E248" s="0" t="n">
        <v>1</v>
      </c>
      <c r="F248" s="0" t="n">
        <v>1</v>
      </c>
      <c r="G248" s="0" t="n">
        <v>1</v>
      </c>
      <c r="H248" s="0" t="n">
        <v>2</v>
      </c>
      <c r="I248" s="0" t="s">
        <v>719</v>
      </c>
      <c r="J248" s="0" t="s">
        <v>720</v>
      </c>
      <c r="K248" s="0" t="s">
        <v>721</v>
      </c>
      <c r="L248" s="0" t="n">
        <v>1368</v>
      </c>
      <c r="N248" s="0" t="n">
        <v>1011</v>
      </c>
      <c r="O248" s="0" t="s">
        <v>469</v>
      </c>
      <c r="P248" s="0" t="s">
        <v>469</v>
      </c>
      <c r="Q248" s="0" t="n">
        <v>1</v>
      </c>
      <c r="Y248" s="0" t="n">
        <v>1.98</v>
      </c>
      <c r="AA248" s="0" t="n">
        <v>0</v>
      </c>
      <c r="AB248" s="0" t="n">
        <v>82.35</v>
      </c>
      <c r="AC248" s="0" t="n">
        <v>9.02</v>
      </c>
      <c r="AD248" s="0" t="n">
        <v>0</v>
      </c>
      <c r="AN248" s="0" t="n">
        <v>0</v>
      </c>
      <c r="AO248" s="0" t="n">
        <v>1</v>
      </c>
      <c r="AP248" s="0" t="n">
        <v>0</v>
      </c>
      <c r="AQ248" s="0" t="n">
        <v>0</v>
      </c>
      <c r="AR248" s="0" t="n">
        <v>0</v>
      </c>
      <c r="AT248" s="0" t="n">
        <v>1.98</v>
      </c>
      <c r="AV248" s="0" t="n">
        <v>0</v>
      </c>
    </row>
    <row r="249" customFormat="false" ht="12.75" hidden="false" customHeight="false" outlineLevel="0" collapsed="false">
      <c r="A249" s="0" t="n">
        <f aca="false">ROW(Source!A67)</f>
        <v>67</v>
      </c>
      <c r="B249" s="0" t="n">
        <v>7402376</v>
      </c>
      <c r="C249" s="0" t="n">
        <v>7402372</v>
      </c>
      <c r="D249" s="0" t="n">
        <v>4092210</v>
      </c>
      <c r="E249" s="0" t="n">
        <v>1</v>
      </c>
      <c r="F249" s="0" t="n">
        <v>1</v>
      </c>
      <c r="G249" s="0" t="n">
        <v>1</v>
      </c>
      <c r="H249" s="0" t="n">
        <v>2</v>
      </c>
      <c r="I249" s="0" t="s">
        <v>714</v>
      </c>
      <c r="J249" s="0" t="s">
        <v>715</v>
      </c>
      <c r="K249" s="0" t="s">
        <v>716</v>
      </c>
      <c r="L249" s="0" t="n">
        <v>1368</v>
      </c>
      <c r="N249" s="0" t="n">
        <v>1011</v>
      </c>
      <c r="O249" s="0" t="s">
        <v>469</v>
      </c>
      <c r="P249" s="0" t="s">
        <v>469</v>
      </c>
      <c r="Q249" s="0" t="n">
        <v>1</v>
      </c>
      <c r="Y249" s="0" t="n">
        <v>2.67</v>
      </c>
      <c r="AA249" s="0" t="n">
        <v>0</v>
      </c>
      <c r="AB249" s="0" t="n">
        <v>170.18</v>
      </c>
      <c r="AC249" s="0" t="n">
        <v>12.12</v>
      </c>
      <c r="AD249" s="0" t="n">
        <v>0</v>
      </c>
      <c r="AN249" s="0" t="n">
        <v>0</v>
      </c>
      <c r="AO249" s="0" t="n">
        <v>1</v>
      </c>
      <c r="AP249" s="0" t="n">
        <v>0</v>
      </c>
      <c r="AQ249" s="0" t="n">
        <v>0</v>
      </c>
      <c r="AR249" s="0" t="n">
        <v>0</v>
      </c>
      <c r="AT249" s="0" t="n">
        <v>2.67</v>
      </c>
      <c r="AV249" s="0" t="n">
        <v>0</v>
      </c>
    </row>
    <row r="250" customFormat="false" ht="12.75" hidden="false" customHeight="false" outlineLevel="0" collapsed="false">
      <c r="A250" s="0" t="n">
        <f aca="false">ROW(Source!A67)</f>
        <v>67</v>
      </c>
      <c r="B250" s="0" t="n">
        <v>7402377</v>
      </c>
      <c r="C250" s="0" t="n">
        <v>7402372</v>
      </c>
      <c r="D250" s="0" t="n">
        <v>4094229</v>
      </c>
      <c r="E250" s="0" t="n">
        <v>1</v>
      </c>
      <c r="F250" s="0" t="n">
        <v>1</v>
      </c>
      <c r="G250" s="0" t="n">
        <v>1</v>
      </c>
      <c r="H250" s="0" t="n">
        <v>2</v>
      </c>
      <c r="I250" s="0" t="s">
        <v>722</v>
      </c>
      <c r="J250" s="0" t="s">
        <v>722</v>
      </c>
      <c r="K250" s="0" t="s">
        <v>723</v>
      </c>
      <c r="L250" s="0" t="n">
        <v>1368</v>
      </c>
      <c r="N250" s="0" t="n">
        <v>1011</v>
      </c>
      <c r="O250" s="0" t="s">
        <v>469</v>
      </c>
      <c r="P250" s="0" t="s">
        <v>469</v>
      </c>
      <c r="Q250" s="0" t="n">
        <v>1</v>
      </c>
      <c r="Y250" s="0" t="n">
        <v>0.94</v>
      </c>
      <c r="AA250" s="0" t="n">
        <v>0</v>
      </c>
      <c r="AB250" s="0" t="n">
        <v>0</v>
      </c>
      <c r="AC250" s="0" t="n">
        <v>0</v>
      </c>
      <c r="AD250" s="0" t="n">
        <v>0</v>
      </c>
      <c r="AN250" s="0" t="n">
        <v>0</v>
      </c>
      <c r="AO250" s="0" t="n">
        <v>1</v>
      </c>
      <c r="AP250" s="0" t="n">
        <v>0</v>
      </c>
      <c r="AQ250" s="0" t="n">
        <v>0</v>
      </c>
      <c r="AR250" s="0" t="n">
        <v>0</v>
      </c>
      <c r="AT250" s="0" t="n">
        <v>0.94</v>
      </c>
      <c r="AV250" s="0" t="n">
        <v>0</v>
      </c>
    </row>
    <row r="251" customFormat="false" ht="12.75" hidden="false" customHeight="false" outlineLevel="0" collapsed="false">
      <c r="A251" s="0" t="n">
        <f aca="false">ROW(Source!A68)</f>
        <v>68</v>
      </c>
      <c r="B251" s="0" t="n">
        <v>7402379</v>
      </c>
      <c r="C251" s="0" t="n">
        <v>7402378</v>
      </c>
      <c r="D251" s="0" t="n">
        <v>4373802</v>
      </c>
      <c r="E251" s="0" t="n">
        <v>1</v>
      </c>
      <c r="F251" s="0" t="n">
        <v>1</v>
      </c>
      <c r="G251" s="0" t="n">
        <v>1</v>
      </c>
      <c r="H251" s="0" t="n">
        <v>1</v>
      </c>
      <c r="I251" s="0" t="s">
        <v>724</v>
      </c>
      <c r="K251" s="0" t="s">
        <v>725</v>
      </c>
      <c r="L251" s="0" t="n">
        <v>1369</v>
      </c>
      <c r="N251" s="0" t="n">
        <v>1013</v>
      </c>
      <c r="O251" s="0" t="s">
        <v>463</v>
      </c>
      <c r="P251" s="0" t="s">
        <v>463</v>
      </c>
      <c r="Q251" s="0" t="n">
        <v>1</v>
      </c>
      <c r="Y251" s="0" t="n">
        <v>15.72</v>
      </c>
      <c r="AA251" s="0" t="n">
        <v>0</v>
      </c>
      <c r="AB251" s="0" t="n">
        <v>0</v>
      </c>
      <c r="AC251" s="0" t="n">
        <v>0</v>
      </c>
      <c r="AD251" s="0" t="n">
        <v>7.52</v>
      </c>
      <c r="AN251" s="0" t="n">
        <v>0</v>
      </c>
      <c r="AO251" s="0" t="n">
        <v>1</v>
      </c>
      <c r="AP251" s="0" t="n">
        <v>0</v>
      </c>
      <c r="AQ251" s="0" t="n">
        <v>0</v>
      </c>
      <c r="AR251" s="0" t="n">
        <v>0</v>
      </c>
      <c r="AT251" s="0" t="n">
        <v>15.72</v>
      </c>
      <c r="AV251" s="0" t="n">
        <v>1</v>
      </c>
    </row>
    <row r="252" customFormat="false" ht="12.75" hidden="false" customHeight="false" outlineLevel="0" collapsed="false">
      <c r="A252" s="0" t="n">
        <f aca="false">ROW(Source!A68)</f>
        <v>68</v>
      </c>
      <c r="B252" s="0" t="n">
        <v>7402380</v>
      </c>
      <c r="C252" s="0" t="n">
        <v>7402378</v>
      </c>
      <c r="D252" s="0" t="n">
        <v>4478341</v>
      </c>
      <c r="E252" s="0" t="n">
        <v>1</v>
      </c>
      <c r="F252" s="0" t="n">
        <v>1</v>
      </c>
      <c r="G252" s="0" t="n">
        <v>1</v>
      </c>
      <c r="H252" s="0" t="n">
        <v>1</v>
      </c>
      <c r="I252" s="0" t="s">
        <v>464</v>
      </c>
      <c r="K252" s="0" t="s">
        <v>465</v>
      </c>
      <c r="L252" s="0" t="n">
        <v>1369</v>
      </c>
      <c r="N252" s="0" t="n">
        <v>1013</v>
      </c>
      <c r="O252" s="0" t="s">
        <v>463</v>
      </c>
      <c r="P252" s="0" t="s">
        <v>463</v>
      </c>
      <c r="Q252" s="0" t="n">
        <v>1</v>
      </c>
      <c r="Y252" s="0" t="n">
        <v>13.88</v>
      </c>
      <c r="AA252" s="0" t="n">
        <v>0</v>
      </c>
      <c r="AB252" s="0" t="n">
        <v>0</v>
      </c>
      <c r="AC252" s="0" t="n">
        <v>0</v>
      </c>
      <c r="AD252" s="0" t="n">
        <v>0</v>
      </c>
      <c r="AN252" s="0" t="n">
        <v>0</v>
      </c>
      <c r="AO252" s="0" t="n">
        <v>1</v>
      </c>
      <c r="AP252" s="0" t="n">
        <v>0</v>
      </c>
      <c r="AQ252" s="0" t="n">
        <v>0</v>
      </c>
      <c r="AR252" s="0" t="n">
        <v>0</v>
      </c>
      <c r="AT252" s="0" t="n">
        <v>13.88</v>
      </c>
      <c r="AV252" s="0" t="n">
        <v>2</v>
      </c>
    </row>
    <row r="253" customFormat="false" ht="12.75" hidden="false" customHeight="false" outlineLevel="0" collapsed="false">
      <c r="A253" s="0" t="n">
        <f aca="false">ROW(Source!A68)</f>
        <v>68</v>
      </c>
      <c r="B253" s="0" t="n">
        <v>7402381</v>
      </c>
      <c r="C253" s="0" t="n">
        <v>7402378</v>
      </c>
      <c r="D253" s="0" t="n">
        <v>4091242</v>
      </c>
      <c r="E253" s="0" t="n">
        <v>1</v>
      </c>
      <c r="F253" s="0" t="n">
        <v>1</v>
      </c>
      <c r="G253" s="0" t="n">
        <v>1</v>
      </c>
      <c r="H253" s="0" t="n">
        <v>2</v>
      </c>
      <c r="I253" s="0" t="s">
        <v>561</v>
      </c>
      <c r="J253" s="0" t="s">
        <v>562</v>
      </c>
      <c r="K253" s="0" t="s">
        <v>563</v>
      </c>
      <c r="L253" s="0" t="n">
        <v>1368</v>
      </c>
      <c r="N253" s="0" t="n">
        <v>1011</v>
      </c>
      <c r="O253" s="0" t="s">
        <v>469</v>
      </c>
      <c r="P253" s="0" t="s">
        <v>469</v>
      </c>
      <c r="Q253" s="0" t="n">
        <v>1</v>
      </c>
      <c r="Y253" s="0" t="n">
        <v>4.29</v>
      </c>
      <c r="AA253" s="0" t="n">
        <v>0</v>
      </c>
      <c r="AB253" s="0" t="n">
        <v>80.81</v>
      </c>
      <c r="AC253" s="0" t="n">
        <v>8.01</v>
      </c>
      <c r="AD253" s="0" t="n">
        <v>0</v>
      </c>
      <c r="AN253" s="0" t="n">
        <v>0</v>
      </c>
      <c r="AO253" s="0" t="n">
        <v>1</v>
      </c>
      <c r="AP253" s="0" t="n">
        <v>0</v>
      </c>
      <c r="AQ253" s="0" t="n">
        <v>0</v>
      </c>
      <c r="AR253" s="0" t="n">
        <v>0</v>
      </c>
      <c r="AT253" s="0" t="n">
        <v>4.29</v>
      </c>
      <c r="AV253" s="0" t="n">
        <v>0</v>
      </c>
    </row>
    <row r="254" customFormat="false" ht="12.75" hidden="false" customHeight="false" outlineLevel="0" collapsed="false">
      <c r="A254" s="0" t="n">
        <f aca="false">ROW(Source!A68)</f>
        <v>68</v>
      </c>
      <c r="B254" s="0" t="n">
        <v>7402382</v>
      </c>
      <c r="C254" s="0" t="n">
        <v>7402378</v>
      </c>
      <c r="D254" s="0" t="n">
        <v>4092210</v>
      </c>
      <c r="E254" s="0" t="n">
        <v>1</v>
      </c>
      <c r="F254" s="0" t="n">
        <v>1</v>
      </c>
      <c r="G254" s="0" t="n">
        <v>1</v>
      </c>
      <c r="H254" s="0" t="n">
        <v>2</v>
      </c>
      <c r="I254" s="0" t="s">
        <v>714</v>
      </c>
      <c r="J254" s="0" t="s">
        <v>715</v>
      </c>
      <c r="K254" s="0" t="s">
        <v>716</v>
      </c>
      <c r="L254" s="0" t="n">
        <v>1368</v>
      </c>
      <c r="N254" s="0" t="n">
        <v>1011</v>
      </c>
      <c r="O254" s="0" t="s">
        <v>469</v>
      </c>
      <c r="P254" s="0" t="s">
        <v>469</v>
      </c>
      <c r="Q254" s="0" t="n">
        <v>1</v>
      </c>
      <c r="Y254" s="0" t="n">
        <v>1.77</v>
      </c>
      <c r="AA254" s="0" t="n">
        <v>0</v>
      </c>
      <c r="AB254" s="0" t="n">
        <v>170.18</v>
      </c>
      <c r="AC254" s="0" t="n">
        <v>12.12</v>
      </c>
      <c r="AD254" s="0" t="n">
        <v>0</v>
      </c>
      <c r="AN254" s="0" t="n">
        <v>0</v>
      </c>
      <c r="AO254" s="0" t="n">
        <v>1</v>
      </c>
      <c r="AP254" s="0" t="n">
        <v>0</v>
      </c>
      <c r="AQ254" s="0" t="n">
        <v>0</v>
      </c>
      <c r="AR254" s="0" t="n">
        <v>0</v>
      </c>
      <c r="AT254" s="0" t="n">
        <v>1.77</v>
      </c>
      <c r="AV254" s="0" t="n">
        <v>0</v>
      </c>
    </row>
    <row r="255" customFormat="false" ht="12.75" hidden="false" customHeight="false" outlineLevel="0" collapsed="false">
      <c r="A255" s="0" t="n">
        <f aca="false">ROW(Source!A68)</f>
        <v>68</v>
      </c>
      <c r="B255" s="0" t="n">
        <v>7402383</v>
      </c>
      <c r="C255" s="0" t="n">
        <v>7402378</v>
      </c>
      <c r="D255" s="0" t="n">
        <v>4092246</v>
      </c>
      <c r="E255" s="0" t="n">
        <v>1</v>
      </c>
      <c r="F255" s="0" t="n">
        <v>1</v>
      </c>
      <c r="G255" s="0" t="n">
        <v>1</v>
      </c>
      <c r="H255" s="0" t="n">
        <v>2</v>
      </c>
      <c r="I255" s="0" t="s">
        <v>726</v>
      </c>
      <c r="J255" s="0" t="s">
        <v>727</v>
      </c>
      <c r="K255" s="0" t="s">
        <v>728</v>
      </c>
      <c r="L255" s="0" t="n">
        <v>1368</v>
      </c>
      <c r="N255" s="0" t="n">
        <v>1011</v>
      </c>
      <c r="O255" s="0" t="s">
        <v>469</v>
      </c>
      <c r="P255" s="0" t="s">
        <v>469</v>
      </c>
      <c r="Q255" s="0" t="n">
        <v>1</v>
      </c>
      <c r="Y255" s="0" t="n">
        <v>7.08</v>
      </c>
      <c r="AA255" s="0" t="n">
        <v>0</v>
      </c>
      <c r="AB255" s="0" t="n">
        <v>226.32</v>
      </c>
      <c r="AC255" s="0" t="n">
        <v>12.12</v>
      </c>
      <c r="AD255" s="0" t="n">
        <v>0</v>
      </c>
      <c r="AN255" s="0" t="n">
        <v>0</v>
      </c>
      <c r="AO255" s="0" t="n">
        <v>1</v>
      </c>
      <c r="AP255" s="0" t="n">
        <v>0</v>
      </c>
      <c r="AQ255" s="0" t="n">
        <v>0</v>
      </c>
      <c r="AR255" s="0" t="n">
        <v>0</v>
      </c>
      <c r="AT255" s="0" t="n">
        <v>7.08</v>
      </c>
      <c r="AV255" s="0" t="n">
        <v>0</v>
      </c>
    </row>
    <row r="256" customFormat="false" ht="12.75" hidden="false" customHeight="false" outlineLevel="0" collapsed="false">
      <c r="A256" s="0" t="n">
        <f aca="false">ROW(Source!A68)</f>
        <v>68</v>
      </c>
      <c r="B256" s="0" t="n">
        <v>7402384</v>
      </c>
      <c r="C256" s="0" t="n">
        <v>7402378</v>
      </c>
      <c r="D256" s="0" t="n">
        <v>4092299</v>
      </c>
      <c r="E256" s="0" t="n">
        <v>1</v>
      </c>
      <c r="F256" s="0" t="n">
        <v>1</v>
      </c>
      <c r="G256" s="0" t="n">
        <v>1</v>
      </c>
      <c r="H256" s="0" t="n">
        <v>2</v>
      </c>
      <c r="I256" s="0" t="s">
        <v>729</v>
      </c>
      <c r="J256" s="0" t="s">
        <v>730</v>
      </c>
      <c r="K256" s="0" t="s">
        <v>731</v>
      </c>
      <c r="L256" s="0" t="n">
        <v>1368</v>
      </c>
      <c r="N256" s="0" t="n">
        <v>1011</v>
      </c>
      <c r="O256" s="0" t="s">
        <v>469</v>
      </c>
      <c r="P256" s="0" t="s">
        <v>469</v>
      </c>
      <c r="Q256" s="0" t="n">
        <v>1</v>
      </c>
      <c r="Y256" s="0" t="n">
        <v>0.74</v>
      </c>
      <c r="AA256" s="0" t="n">
        <v>0</v>
      </c>
      <c r="AB256" s="0" t="n">
        <v>123.7</v>
      </c>
      <c r="AC256" s="0" t="n">
        <v>9.02</v>
      </c>
      <c r="AD256" s="0" t="n">
        <v>0</v>
      </c>
      <c r="AN256" s="0" t="n">
        <v>0</v>
      </c>
      <c r="AO256" s="0" t="n">
        <v>1</v>
      </c>
      <c r="AP256" s="0" t="n">
        <v>0</v>
      </c>
      <c r="AQ256" s="0" t="n">
        <v>0</v>
      </c>
      <c r="AR256" s="0" t="n">
        <v>0</v>
      </c>
      <c r="AT256" s="0" t="n">
        <v>0.74</v>
      </c>
      <c r="AV256" s="0" t="n">
        <v>0</v>
      </c>
    </row>
    <row r="257" customFormat="false" ht="12.75" hidden="false" customHeight="false" outlineLevel="0" collapsed="false">
      <c r="A257" s="0" t="n">
        <f aca="false">ROW(Source!A68)</f>
        <v>68</v>
      </c>
      <c r="B257" s="0" t="n">
        <v>7402386</v>
      </c>
      <c r="C257" s="0" t="n">
        <v>7402378</v>
      </c>
      <c r="D257" s="0" t="n">
        <v>2427674</v>
      </c>
      <c r="E257" s="0" t="n">
        <v>1</v>
      </c>
      <c r="F257" s="0" t="n">
        <v>1</v>
      </c>
      <c r="G257" s="0" t="n">
        <v>1</v>
      </c>
      <c r="H257" s="0" t="n">
        <v>3</v>
      </c>
      <c r="I257" s="0" t="s">
        <v>269</v>
      </c>
      <c r="J257" s="0" t="s">
        <v>271</v>
      </c>
      <c r="K257" s="0" t="s">
        <v>270</v>
      </c>
      <c r="L257" s="0" t="n">
        <v>1339</v>
      </c>
      <c r="N257" s="0" t="n">
        <v>1007</v>
      </c>
      <c r="O257" s="0" t="s">
        <v>88</v>
      </c>
      <c r="P257" s="0" t="s">
        <v>88</v>
      </c>
      <c r="Q257" s="0" t="n">
        <v>1</v>
      </c>
      <c r="Y257" s="0" t="n">
        <v>110</v>
      </c>
      <c r="AA257" s="0" t="n">
        <v>103.95</v>
      </c>
      <c r="AB257" s="0" t="n">
        <v>0</v>
      </c>
      <c r="AC257" s="0" t="n">
        <v>0</v>
      </c>
      <c r="AD257" s="0" t="n">
        <v>0</v>
      </c>
      <c r="AN257" s="0" t="n">
        <v>1</v>
      </c>
      <c r="AO257" s="0" t="n">
        <v>0</v>
      </c>
      <c r="AP257" s="0" t="n">
        <v>1</v>
      </c>
      <c r="AQ257" s="0" t="n">
        <v>0</v>
      </c>
      <c r="AR257" s="0" t="n">
        <v>0</v>
      </c>
      <c r="AT257" s="0" t="n">
        <v>110</v>
      </c>
      <c r="AV257" s="0" t="n">
        <v>0</v>
      </c>
    </row>
    <row r="258" customFormat="false" ht="12.75" hidden="false" customHeight="false" outlineLevel="0" collapsed="false">
      <c r="A258" s="0" t="n">
        <f aca="false">ROW(Source!A68)</f>
        <v>68</v>
      </c>
      <c r="B258" s="0" t="n">
        <v>7402385</v>
      </c>
      <c r="C258" s="0" t="n">
        <v>7402378</v>
      </c>
      <c r="D258" s="0" t="n">
        <v>2427962</v>
      </c>
      <c r="E258" s="0" t="n">
        <v>1</v>
      </c>
      <c r="F258" s="0" t="n">
        <v>1</v>
      </c>
      <c r="G258" s="0" t="n">
        <v>1</v>
      </c>
      <c r="H258" s="0" t="n">
        <v>3</v>
      </c>
      <c r="I258" s="0" t="s">
        <v>517</v>
      </c>
      <c r="J258" s="0" t="s">
        <v>518</v>
      </c>
      <c r="K258" s="0" t="s">
        <v>519</v>
      </c>
      <c r="L258" s="0" t="n">
        <v>1339</v>
      </c>
      <c r="N258" s="0" t="n">
        <v>1007</v>
      </c>
      <c r="O258" s="0" t="s">
        <v>88</v>
      </c>
      <c r="P258" s="0" t="s">
        <v>88</v>
      </c>
      <c r="Q258" s="0" t="n">
        <v>1</v>
      </c>
      <c r="Y258" s="0" t="n">
        <v>5</v>
      </c>
      <c r="AA258" s="0" t="n">
        <v>2.85</v>
      </c>
      <c r="AB258" s="0" t="n">
        <v>0</v>
      </c>
      <c r="AC258" s="0" t="n">
        <v>0</v>
      </c>
      <c r="AD258" s="0" t="n">
        <v>0</v>
      </c>
      <c r="AN258" s="0" t="n">
        <v>0</v>
      </c>
      <c r="AO258" s="0" t="n">
        <v>1</v>
      </c>
      <c r="AP258" s="0" t="n">
        <v>0</v>
      </c>
      <c r="AQ258" s="0" t="n">
        <v>0</v>
      </c>
      <c r="AR258" s="0" t="n">
        <v>0</v>
      </c>
      <c r="AT258" s="0" t="n">
        <v>5</v>
      </c>
      <c r="AV258" s="0" t="n">
        <v>0</v>
      </c>
    </row>
    <row r="259" customFormat="false" ht="12.75" hidden="false" customHeight="false" outlineLevel="0" collapsed="false">
      <c r="A259" s="0" t="n">
        <f aca="false">ROW(Source!A70)</f>
        <v>70</v>
      </c>
      <c r="B259" s="0" t="n">
        <v>7402389</v>
      </c>
      <c r="C259" s="0" t="n">
        <v>7402388</v>
      </c>
      <c r="D259" s="0" t="n">
        <v>4408462</v>
      </c>
      <c r="E259" s="0" t="n">
        <v>1</v>
      </c>
      <c r="F259" s="0" t="n">
        <v>1</v>
      </c>
      <c r="G259" s="0" t="n">
        <v>1</v>
      </c>
      <c r="H259" s="0" t="n">
        <v>1</v>
      </c>
      <c r="I259" s="0" t="s">
        <v>485</v>
      </c>
      <c r="K259" s="0" t="s">
        <v>486</v>
      </c>
      <c r="L259" s="0" t="n">
        <v>1369</v>
      </c>
      <c r="N259" s="0" t="n">
        <v>1013</v>
      </c>
      <c r="O259" s="0" t="s">
        <v>463</v>
      </c>
      <c r="P259" s="0" t="s">
        <v>463</v>
      </c>
      <c r="Q259" s="0" t="n">
        <v>1</v>
      </c>
      <c r="Y259" s="0" t="n">
        <v>26.24</v>
      </c>
      <c r="AA259" s="0" t="n">
        <v>0</v>
      </c>
      <c r="AB259" s="0" t="n">
        <v>0</v>
      </c>
      <c r="AC259" s="0" t="n">
        <v>0</v>
      </c>
      <c r="AD259" s="0" t="n">
        <v>7.94</v>
      </c>
      <c r="AN259" s="0" t="n">
        <v>0</v>
      </c>
      <c r="AO259" s="0" t="n">
        <v>1</v>
      </c>
      <c r="AP259" s="0" t="n">
        <v>0</v>
      </c>
      <c r="AQ259" s="0" t="n">
        <v>0</v>
      </c>
      <c r="AR259" s="0" t="n">
        <v>0</v>
      </c>
      <c r="AT259" s="0" t="n">
        <v>26.24</v>
      </c>
      <c r="AV259" s="0" t="n">
        <v>1</v>
      </c>
    </row>
    <row r="260" customFormat="false" ht="12.75" hidden="false" customHeight="false" outlineLevel="0" collapsed="false">
      <c r="A260" s="0" t="n">
        <f aca="false">ROW(Source!A70)</f>
        <v>70</v>
      </c>
      <c r="B260" s="0" t="n">
        <v>7402390</v>
      </c>
      <c r="C260" s="0" t="n">
        <v>7402388</v>
      </c>
      <c r="D260" s="0" t="n">
        <v>4478341</v>
      </c>
      <c r="E260" s="0" t="n">
        <v>1</v>
      </c>
      <c r="F260" s="0" t="n">
        <v>1</v>
      </c>
      <c r="G260" s="0" t="n">
        <v>1</v>
      </c>
      <c r="H260" s="0" t="n">
        <v>1</v>
      </c>
      <c r="I260" s="0" t="s">
        <v>464</v>
      </c>
      <c r="K260" s="0" t="s">
        <v>465</v>
      </c>
      <c r="L260" s="0" t="n">
        <v>1369</v>
      </c>
      <c r="N260" s="0" t="n">
        <v>1013</v>
      </c>
      <c r="O260" s="0" t="s">
        <v>463</v>
      </c>
      <c r="P260" s="0" t="s">
        <v>463</v>
      </c>
      <c r="Q260" s="0" t="n">
        <v>1</v>
      </c>
      <c r="Y260" s="0" t="n">
        <v>3.17</v>
      </c>
      <c r="AA260" s="0" t="n">
        <v>0</v>
      </c>
      <c r="AB260" s="0" t="n">
        <v>0</v>
      </c>
      <c r="AC260" s="0" t="n">
        <v>0</v>
      </c>
      <c r="AD260" s="0" t="n">
        <v>0</v>
      </c>
      <c r="AN260" s="0" t="n">
        <v>0</v>
      </c>
      <c r="AO260" s="0" t="n">
        <v>1</v>
      </c>
      <c r="AP260" s="0" t="n">
        <v>0</v>
      </c>
      <c r="AQ260" s="0" t="n">
        <v>0</v>
      </c>
      <c r="AR260" s="0" t="n">
        <v>0</v>
      </c>
      <c r="AT260" s="0" t="n">
        <v>3.17</v>
      </c>
      <c r="AV260" s="0" t="n">
        <v>2</v>
      </c>
    </row>
    <row r="261" customFormat="false" ht="12.75" hidden="false" customHeight="false" outlineLevel="0" collapsed="false">
      <c r="A261" s="0" t="n">
        <f aca="false">ROW(Source!A70)</f>
        <v>70</v>
      </c>
      <c r="B261" s="0" t="n">
        <v>7402391</v>
      </c>
      <c r="C261" s="0" t="n">
        <v>7402388</v>
      </c>
      <c r="D261" s="0" t="n">
        <v>4091242</v>
      </c>
      <c r="E261" s="0" t="n">
        <v>1</v>
      </c>
      <c r="F261" s="0" t="n">
        <v>1</v>
      </c>
      <c r="G261" s="0" t="n">
        <v>1</v>
      </c>
      <c r="H261" s="0" t="n">
        <v>2</v>
      </c>
      <c r="I261" s="0" t="s">
        <v>561</v>
      </c>
      <c r="J261" s="0" t="s">
        <v>562</v>
      </c>
      <c r="K261" s="0" t="s">
        <v>563</v>
      </c>
      <c r="L261" s="0" t="n">
        <v>1368</v>
      </c>
      <c r="N261" s="0" t="n">
        <v>1011</v>
      </c>
      <c r="O261" s="0" t="s">
        <v>469</v>
      </c>
      <c r="P261" s="0" t="s">
        <v>469</v>
      </c>
      <c r="Q261" s="0" t="n">
        <v>1</v>
      </c>
      <c r="Y261" s="0" t="n">
        <v>1.15</v>
      </c>
      <c r="AA261" s="0" t="n">
        <v>0</v>
      </c>
      <c r="AB261" s="0" t="n">
        <v>80.81</v>
      </c>
      <c r="AC261" s="0" t="n">
        <v>8.01</v>
      </c>
      <c r="AD261" s="0" t="n">
        <v>0</v>
      </c>
      <c r="AN261" s="0" t="n">
        <v>0</v>
      </c>
      <c r="AO261" s="0" t="n">
        <v>1</v>
      </c>
      <c r="AP261" s="0" t="n">
        <v>0</v>
      </c>
      <c r="AQ261" s="0" t="n">
        <v>0</v>
      </c>
      <c r="AR261" s="0" t="n">
        <v>0</v>
      </c>
      <c r="AT261" s="0" t="n">
        <v>1.15</v>
      </c>
      <c r="AV261" s="0" t="n">
        <v>0</v>
      </c>
    </row>
    <row r="262" customFormat="false" ht="12.75" hidden="false" customHeight="false" outlineLevel="0" collapsed="false">
      <c r="A262" s="0" t="n">
        <f aca="false">ROW(Source!A70)</f>
        <v>70</v>
      </c>
      <c r="B262" s="0" t="n">
        <v>7402392</v>
      </c>
      <c r="C262" s="0" t="n">
        <v>7402388</v>
      </c>
      <c r="D262" s="0" t="n">
        <v>4092238</v>
      </c>
      <c r="E262" s="0" t="n">
        <v>1</v>
      </c>
      <c r="F262" s="0" t="n">
        <v>1</v>
      </c>
      <c r="G262" s="0" t="n">
        <v>1</v>
      </c>
      <c r="H262" s="0" t="n">
        <v>2</v>
      </c>
      <c r="I262" s="0" t="s">
        <v>732</v>
      </c>
      <c r="J262" s="0" t="s">
        <v>727</v>
      </c>
      <c r="K262" s="0" t="s">
        <v>733</v>
      </c>
      <c r="L262" s="0" t="n">
        <v>1368</v>
      </c>
      <c r="N262" s="0" t="n">
        <v>1011</v>
      </c>
      <c r="O262" s="0" t="s">
        <v>469</v>
      </c>
      <c r="P262" s="0" t="s">
        <v>469</v>
      </c>
      <c r="Q262" s="0" t="n">
        <v>1</v>
      </c>
      <c r="Y262" s="0" t="n">
        <v>1.48</v>
      </c>
      <c r="AA262" s="0" t="n">
        <v>0</v>
      </c>
      <c r="AB262" s="0" t="n">
        <v>69.99</v>
      </c>
      <c r="AC262" s="0" t="n">
        <v>12.12</v>
      </c>
      <c r="AD262" s="0" t="n">
        <v>0</v>
      </c>
      <c r="AN262" s="0" t="n">
        <v>0</v>
      </c>
      <c r="AO262" s="0" t="n">
        <v>1</v>
      </c>
      <c r="AP262" s="0" t="n">
        <v>0</v>
      </c>
      <c r="AQ262" s="0" t="n">
        <v>0</v>
      </c>
      <c r="AR262" s="0" t="n">
        <v>0</v>
      </c>
      <c r="AT262" s="0" t="n">
        <v>1.48</v>
      </c>
      <c r="AV262" s="0" t="n">
        <v>0</v>
      </c>
    </row>
    <row r="263" customFormat="false" ht="12.75" hidden="false" customHeight="false" outlineLevel="0" collapsed="false">
      <c r="A263" s="0" t="n">
        <f aca="false">ROW(Source!A70)</f>
        <v>70</v>
      </c>
      <c r="B263" s="0" t="n">
        <v>7402393</v>
      </c>
      <c r="C263" s="0" t="n">
        <v>7402388</v>
      </c>
      <c r="D263" s="0" t="n">
        <v>4092299</v>
      </c>
      <c r="E263" s="0" t="n">
        <v>1</v>
      </c>
      <c r="F263" s="0" t="n">
        <v>1</v>
      </c>
      <c r="G263" s="0" t="n">
        <v>1</v>
      </c>
      <c r="H263" s="0" t="n">
        <v>2</v>
      </c>
      <c r="I263" s="0" t="s">
        <v>729</v>
      </c>
      <c r="J263" s="0" t="s">
        <v>730</v>
      </c>
      <c r="K263" s="0" t="s">
        <v>731</v>
      </c>
      <c r="L263" s="0" t="n">
        <v>1368</v>
      </c>
      <c r="N263" s="0" t="n">
        <v>1011</v>
      </c>
      <c r="O263" s="0" t="s">
        <v>469</v>
      </c>
      <c r="P263" s="0" t="s">
        <v>469</v>
      </c>
      <c r="Q263" s="0" t="n">
        <v>1</v>
      </c>
      <c r="Y263" s="0" t="n">
        <v>0.54</v>
      </c>
      <c r="AA263" s="0" t="n">
        <v>0</v>
      </c>
      <c r="AB263" s="0" t="n">
        <v>123.7</v>
      </c>
      <c r="AC263" s="0" t="n">
        <v>9.02</v>
      </c>
      <c r="AD263" s="0" t="n">
        <v>0</v>
      </c>
      <c r="AN263" s="0" t="n">
        <v>0</v>
      </c>
      <c r="AO263" s="0" t="n">
        <v>1</v>
      </c>
      <c r="AP263" s="0" t="n">
        <v>0</v>
      </c>
      <c r="AQ263" s="0" t="n">
        <v>0</v>
      </c>
      <c r="AR263" s="0" t="n">
        <v>0</v>
      </c>
      <c r="AT263" s="0" t="n">
        <v>0.54</v>
      </c>
      <c r="AV263" s="0" t="n">
        <v>0</v>
      </c>
    </row>
    <row r="264" customFormat="false" ht="12.75" hidden="false" customHeight="false" outlineLevel="0" collapsed="false">
      <c r="A264" s="0" t="n">
        <f aca="false">ROW(Source!A70)</f>
        <v>70</v>
      </c>
      <c r="B264" s="0" t="n">
        <v>7402395</v>
      </c>
      <c r="C264" s="0" t="n">
        <v>7402388</v>
      </c>
      <c r="D264" s="0" t="n">
        <v>2427681</v>
      </c>
      <c r="E264" s="0" t="n">
        <v>1</v>
      </c>
      <c r="F264" s="0" t="n">
        <v>1</v>
      </c>
      <c r="G264" s="0" t="n">
        <v>1</v>
      </c>
      <c r="H264" s="0" t="n">
        <v>3</v>
      </c>
      <c r="I264" s="0" t="s">
        <v>278</v>
      </c>
      <c r="J264" s="0" t="s">
        <v>280</v>
      </c>
      <c r="K264" s="0" t="s">
        <v>279</v>
      </c>
      <c r="L264" s="0" t="n">
        <v>1339</v>
      </c>
      <c r="N264" s="0" t="n">
        <v>1007</v>
      </c>
      <c r="O264" s="0" t="s">
        <v>88</v>
      </c>
      <c r="P264" s="0" t="s">
        <v>88</v>
      </c>
      <c r="Q264" s="0" t="n">
        <v>1</v>
      </c>
      <c r="Y264" s="0" t="n">
        <v>17.4</v>
      </c>
      <c r="AA264" s="0" t="n">
        <v>190.07</v>
      </c>
      <c r="AB264" s="0" t="n">
        <v>0</v>
      </c>
      <c r="AC264" s="0" t="n">
        <v>0</v>
      </c>
      <c r="AD264" s="0" t="n">
        <v>0</v>
      </c>
      <c r="AN264" s="0" t="n">
        <v>2</v>
      </c>
      <c r="AO264" s="0" t="n">
        <v>0</v>
      </c>
      <c r="AP264" s="0" t="n">
        <v>1</v>
      </c>
      <c r="AQ264" s="0" t="n">
        <v>0</v>
      </c>
      <c r="AR264" s="0" t="n">
        <v>0</v>
      </c>
      <c r="AT264" s="0" t="n">
        <v>17.4</v>
      </c>
      <c r="AV264" s="0" t="n">
        <v>0</v>
      </c>
    </row>
    <row r="265" customFormat="false" ht="12.75" hidden="false" customHeight="false" outlineLevel="0" collapsed="false">
      <c r="A265" s="0" t="n">
        <f aca="false">ROW(Source!A70)</f>
        <v>70</v>
      </c>
      <c r="B265" s="0" t="n">
        <v>7402394</v>
      </c>
      <c r="C265" s="0" t="n">
        <v>7402388</v>
      </c>
      <c r="D265" s="0" t="n">
        <v>2427962</v>
      </c>
      <c r="E265" s="0" t="n">
        <v>1</v>
      </c>
      <c r="F265" s="0" t="n">
        <v>1</v>
      </c>
      <c r="G265" s="0" t="n">
        <v>1</v>
      </c>
      <c r="H265" s="0" t="n">
        <v>3</v>
      </c>
      <c r="I265" s="0" t="s">
        <v>517</v>
      </c>
      <c r="J265" s="0" t="s">
        <v>518</v>
      </c>
      <c r="K265" s="0" t="s">
        <v>519</v>
      </c>
      <c r="L265" s="0" t="n">
        <v>1339</v>
      </c>
      <c r="N265" s="0" t="n">
        <v>1007</v>
      </c>
      <c r="O265" s="0" t="s">
        <v>88</v>
      </c>
      <c r="P265" s="0" t="s">
        <v>88</v>
      </c>
      <c r="Q265" s="0" t="n">
        <v>1</v>
      </c>
      <c r="Y265" s="0" t="n">
        <v>2</v>
      </c>
      <c r="AA265" s="0" t="n">
        <v>2.85</v>
      </c>
      <c r="AB265" s="0" t="n">
        <v>0</v>
      </c>
      <c r="AC265" s="0" t="n">
        <v>0</v>
      </c>
      <c r="AD265" s="0" t="n">
        <v>0</v>
      </c>
      <c r="AN265" s="0" t="n">
        <v>0</v>
      </c>
      <c r="AO265" s="0" t="n">
        <v>1</v>
      </c>
      <c r="AP265" s="0" t="n">
        <v>0</v>
      </c>
      <c r="AQ265" s="0" t="n">
        <v>0</v>
      </c>
      <c r="AR265" s="0" t="n">
        <v>0</v>
      </c>
      <c r="AT265" s="0" t="n">
        <v>2</v>
      </c>
      <c r="AV265" s="0" t="n">
        <v>0</v>
      </c>
    </row>
    <row r="266" customFormat="false" ht="12.75" hidden="false" customHeight="false" outlineLevel="0" collapsed="false">
      <c r="A266" s="0" t="n">
        <f aca="false">ROW(Source!A72)</f>
        <v>72</v>
      </c>
      <c r="B266" s="0" t="n">
        <v>7402398</v>
      </c>
      <c r="C266" s="0" t="n">
        <v>7402397</v>
      </c>
      <c r="D266" s="0" t="n">
        <v>4408462</v>
      </c>
      <c r="E266" s="0" t="n">
        <v>1</v>
      </c>
      <c r="F266" s="0" t="n">
        <v>1</v>
      </c>
      <c r="G266" s="0" t="n">
        <v>1</v>
      </c>
      <c r="H266" s="0" t="n">
        <v>1</v>
      </c>
      <c r="I266" s="0" t="s">
        <v>485</v>
      </c>
      <c r="K266" s="0" t="s">
        <v>486</v>
      </c>
      <c r="L266" s="0" t="n">
        <v>1369</v>
      </c>
      <c r="N266" s="0" t="n">
        <v>1013</v>
      </c>
      <c r="O266" s="0" t="s">
        <v>463</v>
      </c>
      <c r="P266" s="0" t="s">
        <v>463</v>
      </c>
      <c r="Q266" s="0" t="n">
        <v>1</v>
      </c>
      <c r="Y266" s="0" t="n">
        <v>0.54</v>
      </c>
      <c r="AA266" s="0" t="n">
        <v>0</v>
      </c>
      <c r="AB266" s="0" t="n">
        <v>0</v>
      </c>
      <c r="AC266" s="0" t="n">
        <v>0</v>
      </c>
      <c r="AD266" s="0" t="n">
        <v>7.94</v>
      </c>
      <c r="AN266" s="0" t="n">
        <v>0</v>
      </c>
      <c r="AO266" s="0" t="n">
        <v>1</v>
      </c>
      <c r="AP266" s="0" t="n">
        <v>0</v>
      </c>
      <c r="AQ266" s="0" t="n">
        <v>0</v>
      </c>
      <c r="AR266" s="0" t="n">
        <v>0</v>
      </c>
      <c r="AT266" s="0" t="n">
        <v>0.54</v>
      </c>
      <c r="AV266" s="0" t="n">
        <v>1</v>
      </c>
    </row>
    <row r="267" customFormat="false" ht="12.75" hidden="false" customHeight="false" outlineLevel="0" collapsed="false">
      <c r="A267" s="0" t="n">
        <f aca="false">ROW(Source!A72)</f>
        <v>72</v>
      </c>
      <c r="B267" s="0" t="n">
        <v>7402399</v>
      </c>
      <c r="C267" s="0" t="n">
        <v>7402397</v>
      </c>
      <c r="D267" s="0" t="n">
        <v>4478341</v>
      </c>
      <c r="E267" s="0" t="n">
        <v>1</v>
      </c>
      <c r="F267" s="0" t="n">
        <v>1</v>
      </c>
      <c r="G267" s="0" t="n">
        <v>1</v>
      </c>
      <c r="H267" s="0" t="n">
        <v>1</v>
      </c>
      <c r="I267" s="0" t="s">
        <v>464</v>
      </c>
      <c r="K267" s="0" t="s">
        <v>465</v>
      </c>
      <c r="L267" s="0" t="n">
        <v>1369</v>
      </c>
      <c r="N267" s="0" t="n">
        <v>1013</v>
      </c>
      <c r="O267" s="0" t="s">
        <v>463</v>
      </c>
      <c r="P267" s="0" t="s">
        <v>463</v>
      </c>
      <c r="Q267" s="0" t="n">
        <v>1</v>
      </c>
      <c r="Y267" s="0" t="n">
        <v>0.1</v>
      </c>
      <c r="AA267" s="0" t="n">
        <v>0</v>
      </c>
      <c r="AB267" s="0" t="n">
        <v>0</v>
      </c>
      <c r="AC267" s="0" t="n">
        <v>0</v>
      </c>
      <c r="AD267" s="0" t="n">
        <v>0</v>
      </c>
      <c r="AN267" s="0" t="n">
        <v>0</v>
      </c>
      <c r="AO267" s="0" t="n">
        <v>1</v>
      </c>
      <c r="AP267" s="0" t="n">
        <v>0</v>
      </c>
      <c r="AQ267" s="0" t="n">
        <v>0</v>
      </c>
      <c r="AR267" s="0" t="n">
        <v>0</v>
      </c>
      <c r="AT267" s="0" t="n">
        <v>0.1</v>
      </c>
      <c r="AV267" s="0" t="n">
        <v>2</v>
      </c>
    </row>
    <row r="268" customFormat="false" ht="12.75" hidden="false" customHeight="false" outlineLevel="0" collapsed="false">
      <c r="A268" s="0" t="n">
        <f aca="false">ROW(Source!A72)</f>
        <v>72</v>
      </c>
      <c r="B268" s="0" t="n">
        <v>7402400</v>
      </c>
      <c r="C268" s="0" t="n">
        <v>7402397</v>
      </c>
      <c r="D268" s="0" t="n">
        <v>4091242</v>
      </c>
      <c r="E268" s="0" t="n">
        <v>1</v>
      </c>
      <c r="F268" s="0" t="n">
        <v>1</v>
      </c>
      <c r="G268" s="0" t="n">
        <v>1</v>
      </c>
      <c r="H268" s="0" t="n">
        <v>2</v>
      </c>
      <c r="I268" s="0" t="s">
        <v>561</v>
      </c>
      <c r="J268" s="0" t="s">
        <v>562</v>
      </c>
      <c r="K268" s="0" t="s">
        <v>563</v>
      </c>
      <c r="L268" s="0" t="n">
        <v>1368</v>
      </c>
      <c r="N268" s="0" t="n">
        <v>1011</v>
      </c>
      <c r="O268" s="0" t="s">
        <v>469</v>
      </c>
      <c r="P268" s="0" t="s">
        <v>469</v>
      </c>
      <c r="Q268" s="0" t="n">
        <v>1</v>
      </c>
      <c r="Y268" s="0" t="n">
        <v>0.1</v>
      </c>
      <c r="AA268" s="0" t="n">
        <v>0</v>
      </c>
      <c r="AB268" s="0" t="n">
        <v>80.81</v>
      </c>
      <c r="AC268" s="0" t="n">
        <v>8.01</v>
      </c>
      <c r="AD268" s="0" t="n">
        <v>0</v>
      </c>
      <c r="AN268" s="0" t="n">
        <v>0</v>
      </c>
      <c r="AO268" s="0" t="n">
        <v>1</v>
      </c>
      <c r="AP268" s="0" t="n">
        <v>0</v>
      </c>
      <c r="AQ268" s="0" t="n">
        <v>0</v>
      </c>
      <c r="AR268" s="0" t="n">
        <v>0</v>
      </c>
      <c r="AT268" s="0" t="n">
        <v>0.1</v>
      </c>
      <c r="AV268" s="0" t="n">
        <v>0</v>
      </c>
    </row>
    <row r="269" customFormat="false" ht="12.75" hidden="false" customHeight="false" outlineLevel="0" collapsed="false">
      <c r="A269" s="0" t="n">
        <f aca="false">ROW(Source!A72)</f>
        <v>72</v>
      </c>
      <c r="B269" s="0" t="n">
        <v>7402401</v>
      </c>
      <c r="C269" s="0" t="n">
        <v>7402397</v>
      </c>
      <c r="D269" s="0" t="n">
        <v>2427681</v>
      </c>
      <c r="E269" s="0" t="n">
        <v>1</v>
      </c>
      <c r="F269" s="0" t="n">
        <v>1</v>
      </c>
      <c r="G269" s="0" t="n">
        <v>1</v>
      </c>
      <c r="H269" s="0" t="n">
        <v>3</v>
      </c>
      <c r="I269" s="0" t="s">
        <v>278</v>
      </c>
      <c r="J269" s="0" t="s">
        <v>280</v>
      </c>
      <c r="K269" s="0" t="s">
        <v>279</v>
      </c>
      <c r="L269" s="0" t="n">
        <v>1339</v>
      </c>
      <c r="N269" s="0" t="n">
        <v>1007</v>
      </c>
      <c r="O269" s="0" t="s">
        <v>88</v>
      </c>
      <c r="P269" s="0" t="s">
        <v>88</v>
      </c>
      <c r="Q269" s="0" t="n">
        <v>1</v>
      </c>
      <c r="Y269" s="0" t="n">
        <v>1.5</v>
      </c>
      <c r="AA269" s="0" t="n">
        <v>190.07</v>
      </c>
      <c r="AB269" s="0" t="n">
        <v>0</v>
      </c>
      <c r="AC269" s="0" t="n">
        <v>0</v>
      </c>
      <c r="AD269" s="0" t="n">
        <v>0</v>
      </c>
      <c r="AN269" s="0" t="n">
        <v>2</v>
      </c>
      <c r="AO269" s="0" t="n">
        <v>0</v>
      </c>
      <c r="AP269" s="0" t="n">
        <v>1</v>
      </c>
      <c r="AQ269" s="0" t="n">
        <v>0</v>
      </c>
      <c r="AR269" s="0" t="n">
        <v>0</v>
      </c>
      <c r="AT269" s="0" t="n">
        <v>1.5</v>
      </c>
      <c r="AV269" s="0" t="n">
        <v>0</v>
      </c>
    </row>
    <row r="270" customFormat="false" ht="12.75" hidden="false" customHeight="false" outlineLevel="0" collapsed="false">
      <c r="A270" s="0" t="n">
        <f aca="false">ROW(Source!A74)</f>
        <v>74</v>
      </c>
      <c r="B270" s="0" t="n">
        <v>7402404</v>
      </c>
      <c r="C270" s="0" t="n">
        <v>7402403</v>
      </c>
      <c r="D270" s="0" t="n">
        <v>4373682</v>
      </c>
      <c r="E270" s="0" t="n">
        <v>1</v>
      </c>
      <c r="F270" s="0" t="n">
        <v>1</v>
      </c>
      <c r="G270" s="0" t="n">
        <v>1</v>
      </c>
      <c r="H270" s="0" t="n">
        <v>1</v>
      </c>
      <c r="I270" s="0" t="s">
        <v>609</v>
      </c>
      <c r="K270" s="0" t="s">
        <v>610</v>
      </c>
      <c r="L270" s="0" t="n">
        <v>1369</v>
      </c>
      <c r="N270" s="0" t="n">
        <v>1013</v>
      </c>
      <c r="O270" s="0" t="s">
        <v>463</v>
      </c>
      <c r="P270" s="0" t="s">
        <v>463</v>
      </c>
      <c r="Q270" s="0" t="n">
        <v>1</v>
      </c>
      <c r="Y270" s="0" t="n">
        <v>163.03</v>
      </c>
      <c r="AA270" s="0" t="n">
        <v>0</v>
      </c>
      <c r="AB270" s="0" t="n">
        <v>0</v>
      </c>
      <c r="AC270" s="0" t="n">
        <v>0</v>
      </c>
      <c r="AD270" s="0" t="n">
        <v>7.3</v>
      </c>
      <c r="AN270" s="0" t="n">
        <v>0</v>
      </c>
      <c r="AO270" s="0" t="n">
        <v>1</v>
      </c>
      <c r="AP270" s="0" t="n">
        <v>0</v>
      </c>
      <c r="AQ270" s="0" t="n">
        <v>0</v>
      </c>
      <c r="AR270" s="0" t="n">
        <v>0</v>
      </c>
      <c r="AT270" s="0" t="n">
        <v>163.03</v>
      </c>
      <c r="AV270" s="0" t="n">
        <v>1</v>
      </c>
    </row>
    <row r="271" customFormat="false" ht="12.75" hidden="false" customHeight="false" outlineLevel="0" collapsed="false">
      <c r="A271" s="0" t="n">
        <f aca="false">ROW(Source!A74)</f>
        <v>74</v>
      </c>
      <c r="B271" s="0" t="n">
        <v>7402405</v>
      </c>
      <c r="C271" s="0" t="n">
        <v>7402403</v>
      </c>
      <c r="D271" s="0" t="n">
        <v>4478341</v>
      </c>
      <c r="E271" s="0" t="n">
        <v>1</v>
      </c>
      <c r="F271" s="0" t="n">
        <v>1</v>
      </c>
      <c r="G271" s="0" t="n">
        <v>1</v>
      </c>
      <c r="H271" s="0" t="n">
        <v>1</v>
      </c>
      <c r="I271" s="0" t="s">
        <v>464</v>
      </c>
      <c r="K271" s="0" t="s">
        <v>465</v>
      </c>
      <c r="L271" s="0" t="n">
        <v>1369</v>
      </c>
      <c r="N271" s="0" t="n">
        <v>1013</v>
      </c>
      <c r="O271" s="0" t="s">
        <v>463</v>
      </c>
      <c r="P271" s="0" t="s">
        <v>463</v>
      </c>
      <c r="Q271" s="0" t="n">
        <v>1</v>
      </c>
      <c r="Y271" s="0" t="n">
        <v>10.51</v>
      </c>
      <c r="AA271" s="0" t="n">
        <v>0</v>
      </c>
      <c r="AB271" s="0" t="n">
        <v>0</v>
      </c>
      <c r="AC271" s="0" t="n">
        <v>0</v>
      </c>
      <c r="AD271" s="0" t="n">
        <v>0</v>
      </c>
      <c r="AN271" s="0" t="n">
        <v>0</v>
      </c>
      <c r="AO271" s="0" t="n">
        <v>1</v>
      </c>
      <c r="AP271" s="0" t="n">
        <v>0</v>
      </c>
      <c r="AQ271" s="0" t="n">
        <v>0</v>
      </c>
      <c r="AR271" s="0" t="n">
        <v>0</v>
      </c>
      <c r="AT271" s="0" t="n">
        <v>10.51</v>
      </c>
      <c r="AV271" s="0" t="n">
        <v>2</v>
      </c>
    </row>
    <row r="272" customFormat="false" ht="12.75" hidden="false" customHeight="false" outlineLevel="0" collapsed="false">
      <c r="A272" s="0" t="n">
        <f aca="false">ROW(Source!A74)</f>
        <v>74</v>
      </c>
      <c r="B272" s="0" t="n">
        <v>7402406</v>
      </c>
      <c r="C272" s="0" t="n">
        <v>7402403</v>
      </c>
      <c r="D272" s="0" t="n">
        <v>4090841</v>
      </c>
      <c r="E272" s="0" t="n">
        <v>1</v>
      </c>
      <c r="F272" s="0" t="n">
        <v>1</v>
      </c>
      <c r="G272" s="0" t="n">
        <v>1</v>
      </c>
      <c r="H272" s="0" t="n">
        <v>2</v>
      </c>
      <c r="I272" s="0" t="s">
        <v>575</v>
      </c>
      <c r="J272" s="0" t="s">
        <v>576</v>
      </c>
      <c r="K272" s="0" t="s">
        <v>734</v>
      </c>
      <c r="L272" s="0" t="n">
        <v>1368</v>
      </c>
      <c r="N272" s="0" t="n">
        <v>1011</v>
      </c>
      <c r="O272" s="0" t="s">
        <v>469</v>
      </c>
      <c r="P272" s="0" t="s">
        <v>469</v>
      </c>
      <c r="Q272" s="0" t="n">
        <v>1</v>
      </c>
      <c r="Y272" s="0" t="n">
        <v>10.38</v>
      </c>
      <c r="AA272" s="0" t="n">
        <v>0</v>
      </c>
      <c r="AB272" s="0" t="n">
        <v>105.19</v>
      </c>
      <c r="AC272" s="0" t="n">
        <v>10.37</v>
      </c>
      <c r="AD272" s="0" t="n">
        <v>0</v>
      </c>
      <c r="AN272" s="0" t="n">
        <v>0</v>
      </c>
      <c r="AO272" s="0" t="n">
        <v>1</v>
      </c>
      <c r="AP272" s="0" t="n">
        <v>0</v>
      </c>
      <c r="AQ272" s="0" t="n">
        <v>0</v>
      </c>
      <c r="AR272" s="0" t="n">
        <v>0</v>
      </c>
      <c r="AT272" s="0" t="n">
        <v>10.38</v>
      </c>
      <c r="AV272" s="0" t="n">
        <v>0</v>
      </c>
    </row>
    <row r="273" customFormat="false" ht="12.75" hidden="false" customHeight="false" outlineLevel="0" collapsed="false">
      <c r="A273" s="0" t="n">
        <f aca="false">ROW(Source!A74)</f>
        <v>74</v>
      </c>
      <c r="B273" s="0" t="n">
        <v>7402407</v>
      </c>
      <c r="C273" s="0" t="n">
        <v>7402403</v>
      </c>
      <c r="D273" s="0" t="n">
        <v>4092150</v>
      </c>
      <c r="E273" s="0" t="n">
        <v>1</v>
      </c>
      <c r="F273" s="0" t="n">
        <v>1</v>
      </c>
      <c r="G273" s="0" t="n">
        <v>1</v>
      </c>
      <c r="H273" s="0" t="n">
        <v>2</v>
      </c>
      <c r="I273" s="0" t="s">
        <v>735</v>
      </c>
      <c r="J273" s="0" t="s">
        <v>491</v>
      </c>
      <c r="K273" s="0" t="s">
        <v>736</v>
      </c>
      <c r="L273" s="0" t="n">
        <v>1368</v>
      </c>
      <c r="N273" s="0" t="n">
        <v>1011</v>
      </c>
      <c r="O273" s="0" t="s">
        <v>469</v>
      </c>
      <c r="P273" s="0" t="s">
        <v>469</v>
      </c>
      <c r="Q273" s="0" t="n">
        <v>1</v>
      </c>
      <c r="Y273" s="0" t="n">
        <v>8.03</v>
      </c>
      <c r="AA273" s="0" t="n">
        <v>0</v>
      </c>
      <c r="AB273" s="0" t="n">
        <v>3.01</v>
      </c>
      <c r="AC273" s="0" t="n">
        <v>0</v>
      </c>
      <c r="AD273" s="0" t="n">
        <v>0</v>
      </c>
      <c r="AN273" s="0" t="n">
        <v>0</v>
      </c>
      <c r="AO273" s="0" t="n">
        <v>1</v>
      </c>
      <c r="AP273" s="0" t="n">
        <v>0</v>
      </c>
      <c r="AQ273" s="0" t="n">
        <v>0</v>
      </c>
      <c r="AR273" s="0" t="n">
        <v>0</v>
      </c>
      <c r="AT273" s="0" t="n">
        <v>8.03</v>
      </c>
      <c r="AV273" s="0" t="n">
        <v>0</v>
      </c>
    </row>
    <row r="274" customFormat="false" ht="12.75" hidden="false" customHeight="false" outlineLevel="0" collapsed="false">
      <c r="A274" s="0" t="n">
        <f aca="false">ROW(Source!A74)</f>
        <v>74</v>
      </c>
      <c r="B274" s="0" t="n">
        <v>7402408</v>
      </c>
      <c r="C274" s="0" t="n">
        <v>7402403</v>
      </c>
      <c r="D274" s="0" t="n">
        <v>4094132</v>
      </c>
      <c r="E274" s="0" t="n">
        <v>1</v>
      </c>
      <c r="F274" s="0" t="n">
        <v>1</v>
      </c>
      <c r="G274" s="0" t="n">
        <v>1</v>
      </c>
      <c r="H274" s="0" t="n">
        <v>2</v>
      </c>
      <c r="I274" s="0" t="s">
        <v>476</v>
      </c>
      <c r="J274" s="0" t="s">
        <v>477</v>
      </c>
      <c r="K274" s="0" t="s">
        <v>478</v>
      </c>
      <c r="L274" s="0" t="n">
        <v>1368</v>
      </c>
      <c r="N274" s="0" t="n">
        <v>1011</v>
      </c>
      <c r="O274" s="0" t="s">
        <v>469</v>
      </c>
      <c r="P274" s="0" t="s">
        <v>469</v>
      </c>
      <c r="Q274" s="0" t="n">
        <v>1</v>
      </c>
      <c r="Y274" s="0" t="n">
        <v>0.13</v>
      </c>
      <c r="AA274" s="0" t="n">
        <v>0</v>
      </c>
      <c r="AB274" s="0" t="n">
        <v>93.32</v>
      </c>
      <c r="AC274" s="0" t="n">
        <v>27.55</v>
      </c>
      <c r="AD274" s="0" t="n">
        <v>0</v>
      </c>
      <c r="AN274" s="0" t="n">
        <v>0</v>
      </c>
      <c r="AO274" s="0" t="n">
        <v>1</v>
      </c>
      <c r="AP274" s="0" t="n">
        <v>0</v>
      </c>
      <c r="AQ274" s="0" t="n">
        <v>0</v>
      </c>
      <c r="AR274" s="0" t="n">
        <v>0</v>
      </c>
      <c r="AT274" s="0" t="n">
        <v>0.13</v>
      </c>
      <c r="AV274" s="0" t="n">
        <v>0</v>
      </c>
    </row>
    <row r="275" customFormat="false" ht="12.75" hidden="false" customHeight="false" outlineLevel="0" collapsed="false">
      <c r="A275" s="0" t="n">
        <f aca="false">ROW(Source!A74)</f>
        <v>74</v>
      </c>
      <c r="B275" s="0" t="n">
        <v>7402409</v>
      </c>
      <c r="C275" s="0" t="n">
        <v>7402403</v>
      </c>
      <c r="D275" s="0" t="n">
        <v>2409408</v>
      </c>
      <c r="E275" s="0" t="n">
        <v>1</v>
      </c>
      <c r="F275" s="0" t="n">
        <v>1</v>
      </c>
      <c r="G275" s="0" t="n">
        <v>1</v>
      </c>
      <c r="H275" s="0" t="n">
        <v>3</v>
      </c>
      <c r="I275" s="0" t="s">
        <v>737</v>
      </c>
      <c r="J275" s="0" t="s">
        <v>738</v>
      </c>
      <c r="K275" s="0" t="s">
        <v>739</v>
      </c>
      <c r="L275" s="0" t="n">
        <v>1327</v>
      </c>
      <c r="N275" s="0" t="n">
        <v>1005</v>
      </c>
      <c r="O275" s="0" t="s">
        <v>52</v>
      </c>
      <c r="P275" s="0" t="s">
        <v>52</v>
      </c>
      <c r="Q275" s="0" t="n">
        <v>1</v>
      </c>
      <c r="Y275" s="0" t="n">
        <v>250</v>
      </c>
      <c r="AA275" s="0" t="n">
        <v>11.02</v>
      </c>
      <c r="AB275" s="0" t="n">
        <v>0</v>
      </c>
      <c r="AC275" s="0" t="n">
        <v>0</v>
      </c>
      <c r="AD275" s="0" t="n">
        <v>0</v>
      </c>
      <c r="AN275" s="0" t="n">
        <v>0</v>
      </c>
      <c r="AO275" s="0" t="n">
        <v>1</v>
      </c>
      <c r="AP275" s="0" t="n">
        <v>0</v>
      </c>
      <c r="AQ275" s="0" t="n">
        <v>0</v>
      </c>
      <c r="AR275" s="0" t="n">
        <v>0</v>
      </c>
      <c r="AT275" s="0" t="n">
        <v>250</v>
      </c>
      <c r="AV275" s="0" t="n">
        <v>0</v>
      </c>
    </row>
    <row r="276" customFormat="false" ht="12.75" hidden="false" customHeight="false" outlineLevel="0" collapsed="false">
      <c r="A276" s="0" t="n">
        <f aca="false">ROW(Source!A74)</f>
        <v>74</v>
      </c>
      <c r="B276" s="0" t="n">
        <v>7402410</v>
      </c>
      <c r="C276" s="0" t="n">
        <v>7402403</v>
      </c>
      <c r="D276" s="0" t="n">
        <v>2426358</v>
      </c>
      <c r="E276" s="0" t="n">
        <v>1</v>
      </c>
      <c r="F276" s="0" t="n">
        <v>1</v>
      </c>
      <c r="G276" s="0" t="n">
        <v>1</v>
      </c>
      <c r="H276" s="0" t="n">
        <v>3</v>
      </c>
      <c r="I276" s="0" t="s">
        <v>740</v>
      </c>
      <c r="J276" s="0" t="s">
        <v>741</v>
      </c>
      <c r="K276" s="0" t="s">
        <v>742</v>
      </c>
      <c r="L276" s="0" t="n">
        <v>1339</v>
      </c>
      <c r="N276" s="0" t="n">
        <v>1007</v>
      </c>
      <c r="O276" s="0" t="s">
        <v>88</v>
      </c>
      <c r="P276" s="0" t="s">
        <v>88</v>
      </c>
      <c r="Q276" s="0" t="n">
        <v>1</v>
      </c>
      <c r="Y276" s="0" t="n">
        <v>102</v>
      </c>
      <c r="AA276" s="0" t="n">
        <v>529.5</v>
      </c>
      <c r="AB276" s="0" t="n">
        <v>0</v>
      </c>
      <c r="AC276" s="0" t="n">
        <v>0</v>
      </c>
      <c r="AD276" s="0" t="n">
        <v>0</v>
      </c>
      <c r="AN276" s="0" t="n">
        <v>2</v>
      </c>
      <c r="AO276" s="0" t="n">
        <v>1</v>
      </c>
      <c r="AP276" s="0" t="n">
        <v>0</v>
      </c>
      <c r="AQ276" s="0" t="n">
        <v>0</v>
      </c>
      <c r="AR276" s="0" t="n">
        <v>0</v>
      </c>
      <c r="AT276" s="0" t="n">
        <v>102</v>
      </c>
      <c r="AV276" s="0" t="n">
        <v>0</v>
      </c>
    </row>
    <row r="277" customFormat="false" ht="12.75" hidden="false" customHeight="false" outlineLevel="0" collapsed="false">
      <c r="A277" s="0" t="n">
        <f aca="false">ROW(Source!A74)</f>
        <v>74</v>
      </c>
      <c r="B277" s="0" t="n">
        <v>7402411</v>
      </c>
      <c r="C277" s="0" t="n">
        <v>7402403</v>
      </c>
      <c r="D277" s="0" t="n">
        <v>2427962</v>
      </c>
      <c r="E277" s="0" t="n">
        <v>1</v>
      </c>
      <c r="F277" s="0" t="n">
        <v>1</v>
      </c>
      <c r="G277" s="0" t="n">
        <v>1</v>
      </c>
      <c r="H277" s="0" t="n">
        <v>3</v>
      </c>
      <c r="I277" s="0" t="s">
        <v>517</v>
      </c>
      <c r="J277" s="0" t="s">
        <v>518</v>
      </c>
      <c r="K277" s="0" t="s">
        <v>519</v>
      </c>
      <c r="L277" s="0" t="n">
        <v>1339</v>
      </c>
      <c r="N277" s="0" t="n">
        <v>1007</v>
      </c>
      <c r="O277" s="0" t="s">
        <v>88</v>
      </c>
      <c r="P277" s="0" t="s">
        <v>88</v>
      </c>
      <c r="Q277" s="0" t="n">
        <v>1</v>
      </c>
      <c r="Y277" s="0" t="n">
        <v>1.75</v>
      </c>
      <c r="AA277" s="0" t="n">
        <v>2.85</v>
      </c>
      <c r="AB277" s="0" t="n">
        <v>0</v>
      </c>
      <c r="AC277" s="0" t="n">
        <v>0</v>
      </c>
      <c r="AD277" s="0" t="n">
        <v>0</v>
      </c>
      <c r="AN277" s="0" t="n">
        <v>0</v>
      </c>
      <c r="AO277" s="0" t="n">
        <v>1</v>
      </c>
      <c r="AP277" s="0" t="n">
        <v>0</v>
      </c>
      <c r="AQ277" s="0" t="n">
        <v>0</v>
      </c>
      <c r="AR277" s="0" t="n">
        <v>0</v>
      </c>
      <c r="AT277" s="0" t="n">
        <v>1.75</v>
      </c>
      <c r="AV27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4:56:06Z</dcterms:created>
  <dc:creator/>
  <dc:description/>
  <dc:language>en-US</dc:language>
  <cp:lastModifiedBy>Comp_15</cp:lastModifiedBy>
  <cp:lastPrinted>2007-11-16T08:06:50Z</cp:lastPrinted>
  <dcterms:modified xsi:type="dcterms:W3CDTF">2007-11-17T15:11:38Z</dcterms:modified>
  <cp:revision>0</cp:revision>
  <dc:subject/>
  <dc:title/>
</cp:coreProperties>
</file>