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 14-гр. (1)" sheetId="1" state="visible" r:id="rId2"/>
    <sheet name="Source" sheetId="2" state="visible" r:id="rId3"/>
    <sheet name="SmtRes" sheetId="3" state="visible" r:id="rId4"/>
    <sheet name="ClcRes" sheetId="4" state="visible" r:id="rId5"/>
  </sheets>
  <definedNames>
    <definedName function="false" hidden="false" localSheetId="0" name="_xlnm.Print_Titles" vbProcedure="false">'Смета  14-гр. (1)'!$26:$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644">
  <si>
    <t xml:space="preserve">Приложение к МК №______от_____________________</t>
  </si>
  <si>
    <t xml:space="preserve">  УТВЕРЖДАЮ:</t>
  </si>
  <si>
    <t xml:space="preserve">СОГЛАСОВАНО:</t>
  </si>
  <si>
    <t xml:space="preserve">  Ген.директор ООО"УК"Уютный дом"</t>
  </si>
  <si>
    <t xml:space="preserve">Первый заместитель председателя</t>
  </si>
  <si>
    <t xml:space="preserve">         ____________________М.А.Нуриев</t>
  </si>
  <si>
    <t xml:space="preserve">Комитета  ЖКХ ИКМО г.Казани</t>
  </si>
  <si>
    <t xml:space="preserve"> "_____"____________ 2007 г.</t>
  </si>
  <si>
    <t xml:space="preserve">____________________ А.М.Фролов</t>
  </si>
  <si>
    <t xml:space="preserve">"_____" _____________ 2007 г.</t>
  </si>
  <si>
    <t xml:space="preserve"> Наименование объекта: Гагарина, 61</t>
  </si>
  <si>
    <t xml:space="preserve">Сметная стоимость </t>
  </si>
  <si>
    <t xml:space="preserve">627631,00 руб.</t>
  </si>
  <si>
    <t xml:space="preserve">Нормативная трудоемкость </t>
  </si>
  <si>
    <t xml:space="preserve">Средства на оплату труда </t>
  </si>
  <si>
    <t xml:space="preserve">19699,00 руб.</t>
  </si>
  <si>
    <t xml:space="preserve">№ п/п</t>
  </si>
  <si>
    <t xml:space="preserve">Шифр норм</t>
  </si>
  <si>
    <t xml:space="preserve">Наименование работ и затрат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Материалы:</t>
  </si>
  <si>
    <t xml:space="preserve">Перевозка мусора  автомобилями-самосвалами на расстояние 20км при грузоподъемности машин 7т</t>
  </si>
  <si>
    <t xml:space="preserve">Итого по разделу</t>
  </si>
  <si>
    <t xml:space="preserve">Итого по локальной смете</t>
  </si>
  <si>
    <t xml:space="preserve">Составил </t>
  </si>
  <si>
    <t xml:space="preserve">Состав работ проверен___________________</t>
  </si>
  <si>
    <t xml:space="preserve">Smeta.ru  (095) 974-1589</t>
  </si>
  <si>
    <t xml:space="preserve">_PS_</t>
  </si>
  <si>
    <t xml:space="preserve">Smeta.ru</t>
  </si>
  <si>
    <t xml:space="preserve">ООО "РемПроектСервис"  Доп. раб. место  FStS-0015196</t>
  </si>
  <si>
    <t xml:space="preserve">Новый объект</t>
  </si>
  <si>
    <t xml:space="preserve">Гагарина 61 фас</t>
  </si>
  <si>
    <t xml:space="preserve">м2</t>
  </si>
  <si>
    <t xml:space="preserve">Ахметова Э.И.</t>
  </si>
  <si>
    <t xml:space="preserve">Веселов Б.П.</t>
  </si>
  <si>
    <t xml:space="preserve">Сметные нормы списания</t>
  </si>
  <si>
    <t xml:space="preserve">Коды ценников</t>
  </si>
  <si>
    <t xml:space="preserve">МУП ЖКУ Московского р-на г.Казани</t>
  </si>
  <si>
    <t xml:space="preserve">ТЕР-2001 РТ</t>
  </si>
  <si>
    <t xml:space="preserve">1. IIв. МДС 81.33-2004 и МДС 81.25-99 с п.АП-5536/06 (с параметрами)</t>
  </si>
  <si>
    <t xml:space="preserve">Новая локальная смета</t>
  </si>
  <si>
    <t xml:space="preserve">на ремонт фасада</t>
  </si>
  <si>
    <t xml:space="preserve">Фасад</t>
  </si>
  <si>
    <t xml:space="preserve">{B08D90C3-EF7B-488D-ACA1-145980165ED5}</t>
  </si>
  <si>
    <t xml:space="preserve">1</t>
  </si>
  <si>
    <t xml:space="preserve">53-21-6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 типа "Makroflex", "Soudal", "Neo Flex", "Chemlux", "Paso" и т.п.</t>
  </si>
  <si>
    <t xml:space="preserve">100 м</t>
  </si>
  <si>
    <t xml:space="preserve">ТЕРр РТ сб.53, табл.21, поз.6</t>
  </si>
  <si>
    <t xml:space="preserve">100 м восстановленной герметезации стыков</t>
  </si>
  <si>
    <t xml:space="preserve">Монтажные работы</t>
  </si>
  <si>
    <t xml:space="preserve">Электромонтажные работы на других объектах сборник м20 отдел 2</t>
  </si>
  <si>
    <t xml:space="preserve">45-2</t>
  </si>
  <si>
    <t xml:space="preserve">1,1</t>
  </si>
  <si>
    <t xml:space="preserve">101-0617</t>
  </si>
  <si>
    <t xml:space="preserve">Мастика тиоколовая строительного назначения КБ-0,5 (205,66руб:2,031(к)=101,26руб.в ценах 2001г.)</t>
  </si>
  <si>
    <t xml:space="preserve">кг</t>
  </si>
  <si>
    <t xml:space="preserve">ССЦ РТ часть 1, разд.01, поз.0617</t>
  </si>
  <si>
    <t xml:space="preserve">=101,26</t>
  </si>
  <si>
    <t xml:space="preserve">2</t>
  </si>
  <si>
    <t xml:space="preserve">53-21-7</t>
  </si>
  <si>
    <t xml:space="preserve">Ремонт и восстановление герметизации горизонтальных и вертикальных стыков стеновых панелей мастикой герметизирующей нетвердеющей или силиконовыми и акриловыми герметиками</t>
  </si>
  <si>
    <t xml:space="preserve">ТЕРр РТ сб.53, табл.21, поз.7</t>
  </si>
  <si>
    <t xml:space="preserve">Ремонтно-строительные работы</t>
  </si>
  <si>
    <t xml:space="preserve">Стены</t>
  </si>
  <si>
    <t xml:space="preserve">53</t>
  </si>
  <si>
    <t xml:space="preserve">3</t>
  </si>
  <si>
    <t xml:space="preserve">46-04-011-12</t>
  </si>
  <si>
    <t xml:space="preserve">Разборка цементных покрытий балконных плит и козырьков</t>
  </si>
  <si>
    <t xml:space="preserve">100 м2</t>
  </si>
  <si>
    <t xml:space="preserve">ТЕР РТ сб.46, гл.04, табл.011, поз.12</t>
  </si>
  <si>
    <t xml:space="preserve">100 м2 покрытия</t>
  </si>
  <si>
    <t xml:space="preserve">4</t>
  </si>
  <si>
    <t xml:space="preserve">46-01-008-3</t>
  </si>
  <si>
    <t xml:space="preserve">Обетонирование краев балконных плит-бетоном</t>
  </si>
  <si>
    <t xml:space="preserve">м3</t>
  </si>
  <si>
    <t xml:space="preserve">ТЕР РТ сб.46, гл.01, табл.008, поз.3</t>
  </si>
  <si>
    <t xml:space="preserve">5</t>
  </si>
  <si>
    <t xml:space="preserve">Обетонирование краев балконных плит полимерцементным составом</t>
  </si>
  <si>
    <t xml:space="preserve">5,1</t>
  </si>
  <si>
    <t xml:space="preserve">401-9001</t>
  </si>
  <si>
    <t xml:space="preserve">Бетон</t>
  </si>
  <si>
    <t xml:space="preserve">ССЦ РТ часть 4, разд.01, поз.9001</t>
  </si>
  <si>
    <t xml:space="preserve">6</t>
  </si>
  <si>
    <t xml:space="preserve">пр-т</t>
  </si>
  <si>
    <t xml:space="preserve">Состав полимерцементный 110,57руб:2,771(к)=39,90256руб\кг или 1тн=39903руб.</t>
  </si>
  <si>
    <t xml:space="preserve">т</t>
  </si>
  <si>
    <t xml:space="preserve">=39902,5</t>
  </si>
  <si>
    <t xml:space="preserve">1 т перил</t>
  </si>
  <si>
    <t xml:space="preserve">Прочие работы</t>
  </si>
  <si>
    <t xml:space="preserve">прочие</t>
  </si>
  <si>
    <t xml:space="preserve">7</t>
  </si>
  <si>
    <t xml:space="preserve">13-06-003-1</t>
  </si>
  <si>
    <t xml:space="preserve">Очистка поверхности щетками арматуры</t>
  </si>
  <si>
    <t xml:space="preserve">1 м2</t>
  </si>
  <si>
    <t xml:space="preserve">ТЕР РТ сб.13, гл.06, табл.003, поз.1</t>
  </si>
  <si>
    <t xml:space="preserve">*1,25</t>
  </si>
  <si>
    <t xml:space="preserve">*1,15</t>
  </si>
  <si>
    <t xml:space="preserve">1 м2 очищаемой поверхности</t>
  </si>
  <si>
    <t xml:space="preserve">8</t>
  </si>
  <si>
    <t xml:space="preserve">11-01-004-1</t>
  </si>
  <si>
    <t xml:space="preserve">Устройство гидроизоляции рубероидом на мастике "Битуминоль" первый слой</t>
  </si>
  <si>
    <t xml:space="preserve">ТЕР РТ сб.11, гл.01, табл.004, поз.1</t>
  </si>
  <si>
    <t xml:space="preserve">100 м2 изолируемой поверхности</t>
  </si>
  <si>
    <t xml:space="preserve">9</t>
  </si>
  <si>
    <t xml:space="preserve">11-01-011-1</t>
  </si>
  <si>
    <t xml:space="preserve">Устройство стяжек цементных по балконным плитам толщиной 20 мм</t>
  </si>
  <si>
    <t xml:space="preserve">ТЕР РТ сб.11, гл.01, табл.011, поз.1</t>
  </si>
  <si>
    <t xml:space="preserve">*1.15</t>
  </si>
  <si>
    <t xml:space="preserve">100 м2 стяжек</t>
  </si>
  <si>
    <t xml:space="preserve">10</t>
  </si>
  <si>
    <t xml:space="preserve">11-01-015-8</t>
  </si>
  <si>
    <t xml:space="preserve">Железнение цементных покрытий</t>
  </si>
  <si>
    <t xml:space="preserve">ТЕР РТ сб.11, гл.01, табл.015, поз.8</t>
  </si>
  <si>
    <t xml:space="preserve">11</t>
  </si>
  <si>
    <t xml:space="preserve">58-20-1</t>
  </si>
  <si>
    <t xml:space="preserve">Смена обрамлений краев балк.плит из оцинкованной стали</t>
  </si>
  <si>
    <t xml:space="preserve">ТЕРр РТ сб.58, табл.20, поз.1</t>
  </si>
  <si>
    <t xml:space="preserve">Крыши, кровли</t>
  </si>
  <si>
    <t xml:space="preserve">58</t>
  </si>
  <si>
    <t xml:space="preserve">12</t>
  </si>
  <si>
    <t xml:space="preserve">12-01-010-1</t>
  </si>
  <si>
    <t xml:space="preserve">Устройство обрамлений козырьков из листовой оцинкованной стали</t>
  </si>
  <si>
    <t xml:space="preserve">ТЕР РТ сб.12, гл.01, табл.010, поз.1</t>
  </si>
  <si>
    <t xml:space="preserve">Общестроительные работы</t>
  </si>
  <si>
    <t xml:space="preserve">Кровли</t>
  </si>
  <si>
    <t xml:space="preserve">13</t>
  </si>
  <si>
    <t xml:space="preserve">61-26-4</t>
  </si>
  <si>
    <t xml:space="preserve">Затирка низа балк.плит и козырьков</t>
  </si>
  <si>
    <t xml:space="preserve">ТЕРр РТ сб.61, табл.26, поз.4</t>
  </si>
  <si>
    <t xml:space="preserve">100 м2 перетертой поверхности</t>
  </si>
  <si>
    <t xml:space="preserve">Фундаменты</t>
  </si>
  <si>
    <t xml:space="preserve">52</t>
  </si>
  <si>
    <t xml:space="preserve">14</t>
  </si>
  <si>
    <t xml:space="preserve">61-26-2</t>
  </si>
  <si>
    <t xml:space="preserve">Затирка стен цоколя с земли и лесов</t>
  </si>
  <si>
    <t xml:space="preserve">ТЕРр РТ сб.61, табл.26, поз.2</t>
  </si>
  <si>
    <t xml:space="preserve">15</t>
  </si>
  <si>
    <t xml:space="preserve">61-20-3</t>
  </si>
  <si>
    <t xml:space="preserve">Ремонт штукатурки наружных прямолинейных откосов по камню и бетону цементно-известковым раствором с люлек</t>
  </si>
  <si>
    <t xml:space="preserve">ТЕРр РТ сб.61, табл.20, поз.3</t>
  </si>
  <si>
    <t xml:space="preserve">100 м2 отремонтированной поверхности</t>
  </si>
  <si>
    <t xml:space="preserve">16</t>
  </si>
  <si>
    <t xml:space="preserve">Перетирка оконных откосов с люлек</t>
  </si>
  <si>
    <t xml:space="preserve">17</t>
  </si>
  <si>
    <t xml:space="preserve">15-04-018-1</t>
  </si>
  <si>
    <t xml:space="preserve">Окраска низа балк.плит с люлек по подготовленной поверхности перхлорвиниловая</t>
  </si>
  <si>
    <t xml:space="preserve">ТЕР РТ сб.15, гл.04, табл.018, поз.1</t>
  </si>
  <si>
    <t xml:space="preserve">100 м2 окрашиваемой поверхности</t>
  </si>
  <si>
    <t xml:space="preserve">Отделочные работы</t>
  </si>
  <si>
    <t xml:space="preserve">18</t>
  </si>
  <si>
    <t xml:space="preserve">15-04-025-8</t>
  </si>
  <si>
    <t xml:space="preserve">Улучшенная окраска масляными составами стен цоколя,оконных откосов</t>
  </si>
  <si>
    <t xml:space="preserve">ТЕР РТ сб.15, гл.04, табл.025, поз.8</t>
  </si>
  <si>
    <t xml:space="preserve">19</t>
  </si>
  <si>
    <t xml:space="preserve">62-7-5</t>
  </si>
  <si>
    <t xml:space="preserve">Улучшенная масляная окраска ранее окрашенных оконных откосов за 2 раза с расчисткой старой краски до 35 %</t>
  </si>
  <si>
    <t xml:space="preserve">ТЕРр РТ сб.62, табл.7, поз.5</t>
  </si>
  <si>
    <t xml:space="preserve">20</t>
  </si>
  <si>
    <t xml:space="preserve">Устройство стяжек цементных толщиной 20 мм (крыльцо)</t>
  </si>
  <si>
    <t xml:space="preserve">21</t>
  </si>
  <si>
    <t xml:space="preserve">Железнение цементных покрытий(крыльцо)</t>
  </si>
  <si>
    <t xml:space="preserve">22</t>
  </si>
  <si>
    <t xml:space="preserve">Смена оконных отливов из листовой оцинкованной стали</t>
  </si>
  <si>
    <t xml:space="preserve">23</t>
  </si>
  <si>
    <t xml:space="preserve">62-9-17</t>
  </si>
  <si>
    <t xml:space="preserve">Улучшенная масляная окраска ранее окрашенных окон ,дверей балконов,рам остекл.балконов за 2 раза только со стороны фасада с люлек с расчисткой старой краски до 35 %</t>
  </si>
  <si>
    <t xml:space="preserve">ТЕРр РТ сб.62, табл.9, поз.17</t>
  </si>
  <si>
    <t xml:space="preserve">24</t>
  </si>
  <si>
    <t xml:space="preserve">62-35-2</t>
  </si>
  <si>
    <t xml:space="preserve">Окраска масляными составами ранее окрашенных балконных ограждений, металлических решеток на окнах 1 этажа и пожарной лестницы за 2 раза</t>
  </si>
  <si>
    <t xml:space="preserve">ТЕРр РТ сб.62, табл.35, поз.2</t>
  </si>
  <si>
    <t xml:space="preserve">25</t>
  </si>
  <si>
    <t xml:space="preserve">20-02-002-1</t>
  </si>
  <si>
    <t xml:space="preserve">Установка решеток жалюзийных площадью в свету до 0,5 м2</t>
  </si>
  <si>
    <t xml:space="preserve">шт.</t>
  </si>
  <si>
    <t xml:space="preserve">ТЕР РТ сб.20, гл.02, табл.002, поз.1</t>
  </si>
  <si>
    <t xml:space="preserve">1 решетка</t>
  </si>
  <si>
    <t xml:space="preserve">25,1</t>
  </si>
  <si>
    <t xml:space="preserve">300-0596</t>
  </si>
  <si>
    <t xml:space="preserve">Решетки жалюзийные  разм. 550х500мм</t>
  </si>
  <si>
    <t xml:space="preserve">ССЦ РТ часть 3, разд.00, поз.0596</t>
  </si>
  <si>
    <t xml:space="preserve">26</t>
  </si>
  <si>
    <t xml:space="preserve">68-12-4</t>
  </si>
  <si>
    <t xml:space="preserve">Разборка покрытий и оснований асфальтобетонных с помощью молотков отбойных(отмостка)</t>
  </si>
  <si>
    <t xml:space="preserve">100 м3</t>
  </si>
  <si>
    <t xml:space="preserve">ТЕРр РТ сб.68, табл.12, поз.4</t>
  </si>
  <si>
    <t xml:space="preserve">100 м3 конструкций</t>
  </si>
  <si>
    <t xml:space="preserve">Штукатурные работы</t>
  </si>
  <si>
    <t xml:space="preserve">61</t>
  </si>
  <si>
    <t xml:space="preserve">27</t>
  </si>
  <si>
    <t xml:space="preserve">68-12-2</t>
  </si>
  <si>
    <t xml:space="preserve">Разборка покрытий и оснований щебеночных(отмостка)</t>
  </si>
  <si>
    <t xml:space="preserve">ТЕРр РТ сб.68, табл.12, поз.2</t>
  </si>
  <si>
    <t xml:space="preserve">28</t>
  </si>
  <si>
    <t xml:space="preserve">27-04-001-1</t>
  </si>
  <si>
    <t xml:space="preserve">Устройство подстилающих и выравнивающих слоев оснований: из песка (отмостка)</t>
  </si>
  <si>
    <t xml:space="preserve">ТЕР РТ сб.27, гл.04, табл.001, поз.1</t>
  </si>
  <si>
    <t xml:space="preserve">100 м3 материала основания (в плотном теле)</t>
  </si>
  <si>
    <t xml:space="preserve">28,1</t>
  </si>
  <si>
    <t xml:space="preserve">408-9040</t>
  </si>
  <si>
    <t xml:space="preserve">Песок для строительных работ природный</t>
  </si>
  <si>
    <t xml:space="preserve">ССЦ РТ часть 4, разд.08, поз.9040</t>
  </si>
  <si>
    <t xml:space="preserve">29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ТЕР РТ сб.27, гл.07, табл.002, поз.1</t>
  </si>
  <si>
    <t xml:space="preserve">100 м2 дорожек и тротуаров</t>
  </si>
  <si>
    <t xml:space="preserve">29,1</t>
  </si>
  <si>
    <t xml:space="preserve">408-9081</t>
  </si>
  <si>
    <t xml:space="preserve">Щебень известняковый или кирпичный</t>
  </si>
  <si>
    <t xml:space="preserve">ССЦ РТ часть 4, разд.08, поз.9081</t>
  </si>
  <si>
    <t xml:space="preserve">30</t>
  </si>
  <si>
    <t xml:space="preserve">27-07-002-2</t>
  </si>
  <si>
    <t xml:space="preserve">При изменении толщины оснований на каждый 1 см исключать к норме 27-07-002-1( до толщ.10см)</t>
  </si>
  <si>
    <t xml:space="preserve">ТЕР РТ сб.27, гл.07, табл.002, поз.2</t>
  </si>
  <si>
    <t xml:space="preserve">30,1</t>
  </si>
  <si>
    <t xml:space="preserve">31</t>
  </si>
  <si>
    <t xml:space="preserve">06-01-001-1</t>
  </si>
  <si>
    <t xml:space="preserve">Устройство бетонной подготовки(отмостки)</t>
  </si>
  <si>
    <t xml:space="preserve">ТЕР РТ сб.06, гл.01, табл.001, поз.1</t>
  </si>
  <si>
    <t xml:space="preserve">100 м3 бетона, бутобетона и железобетона в деле</t>
  </si>
  <si>
    <t xml:space="preserve">32</t>
  </si>
  <si>
    <t xml:space="preserve">СЦП-М7-20</t>
  </si>
  <si>
    <t xml:space="preserve">Перевозка строительного мусора автомобилями-самосвалами на расстояние 30 км при грузоподъемности машин 7 т</t>
  </si>
  <si>
    <t xml:space="preserve">СЦП-М7-30</t>
  </si>
  <si>
    <t xml:space="preserve">33</t>
  </si>
  <si>
    <t xml:space="preserve">СЦП-П-20</t>
  </si>
  <si>
    <t xml:space="preserve">Стоимость погрузочных работ при автомобильных перевозках: Мусор строительный</t>
  </si>
  <si>
    <t xml:space="preserve">СЦП-П-30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ПЗ1</t>
  </si>
  <si>
    <t xml:space="preserve">Итого прямых затрат по смете</t>
  </si>
  <si>
    <t xml:space="preserve">НР1</t>
  </si>
  <si>
    <t xml:space="preserve">Накладные расходы по смете</t>
  </si>
  <si>
    <t xml:space="preserve">СмПриб1</t>
  </si>
  <si>
    <t xml:space="preserve">Сметная прибыль по смете</t>
  </si>
  <si>
    <t xml:space="preserve">Всего по смете</t>
  </si>
  <si>
    <t xml:space="preserve">Коэф</t>
  </si>
  <si>
    <t xml:space="preserve">С индексом  перевода в текущие цены   к  2,94</t>
  </si>
  <si>
    <t xml:space="preserve">индекс</t>
  </si>
  <si>
    <t xml:space="preserve">Письмо РЦЦС ОАО "РИТЦ"  в дополн. к постановл.№ 154 от 28.04.2007г.</t>
  </si>
  <si>
    <t xml:space="preserve">Инфляц</t>
  </si>
  <si>
    <t xml:space="preserve">С коэффициентом  инфляции 7%</t>
  </si>
  <si>
    <t xml:space="preserve">Зимн</t>
  </si>
  <si>
    <t xml:space="preserve">С зимним удорожанием 1,84%</t>
  </si>
  <si>
    <t xml:space="preserve">Непр.затр</t>
  </si>
  <si>
    <t xml:space="preserve">С непредвиденными затратами 2%</t>
  </si>
  <si>
    <t xml:space="preserve">НДС</t>
  </si>
  <si>
    <t xml:space="preserve">НДС 18%</t>
  </si>
  <si>
    <t xml:space="preserve">ИТ3</t>
  </si>
  <si>
    <t xml:space="preserve">ИТОГО ПО СМЕТЕ :</t>
  </si>
  <si>
    <t xml:space="preserve">0__тип_объекта</t>
  </si>
  <si>
    <t xml:space="preserve">1- новое строительство, 2 - ремонт и реконструкция (кроме производственных зданий)</t>
  </si>
  <si>
    <t xml:space="preserve">МДС 81-35.2004 п.4.7, к=1.15 к ЗТР и ОЗП, К=1.25 к ЗТМ и ЗПМ, К=0.9 к НР строит.раб.МДС 81-33(34).2004 пр.4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1-4.1-16</t>
  </si>
  <si>
    <t xml:space="preserve">Затраты труда рабочих, разряд работ 4.1</t>
  </si>
  <si>
    <t xml:space="preserve">чел.-ч</t>
  </si>
  <si>
    <t xml:space="preserve">2-16</t>
  </si>
  <si>
    <t xml:space="preserve">Затраты труда машинистов</t>
  </si>
  <si>
    <t xml:space="preserve">031051</t>
  </si>
  <si>
    <t xml:space="preserve">485343</t>
  </si>
  <si>
    <t xml:space="preserve">Вышки телескопические на автомобиле, высота до 30-35 м, грузоподъемность 350 кг</t>
  </si>
  <si>
    <t xml:space="preserve">маш.-ч</t>
  </si>
  <si>
    <t xml:space="preserve">050101</t>
  </si>
  <si>
    <t xml:space="preserve">364321</t>
  </si>
  <si>
    <t xml:space="preserve">Компрессоры передвижные с двигателем внутреннего сгорания давлением до 686 кПа (7 ат) 2,2 м3/мин</t>
  </si>
  <si>
    <t xml:space="preserve">331551</t>
  </si>
  <si>
    <t xml:space="preserve">483332</t>
  </si>
  <si>
    <t xml:space="preserve">Шприцы пневматические для заделки швов</t>
  </si>
  <si>
    <t xml:space="preserve">400001</t>
  </si>
  <si>
    <t xml:space="preserve">451114</t>
  </si>
  <si>
    <t xml:space="preserve">Автомобили бортовые грузоподъемностью до 5 т</t>
  </si>
  <si>
    <t xml:space="preserve">Автомобили  бортовые грузоподъемностью до 5 т</t>
  </si>
  <si>
    <t xml:space="preserve">101-0605</t>
  </si>
  <si>
    <t xml:space="preserve">ССЦ респ.Татарстан сб.101,поз.0605</t>
  </si>
  <si>
    <t xml:space="preserve">Мастика герметизирующая нетвердеющая «Гэлан»</t>
  </si>
  <si>
    <t xml:space="preserve">1-3.1-16</t>
  </si>
  <si>
    <t xml:space="preserve">Затраты труда рабочих, разряд работ 3.1</t>
  </si>
  <si>
    <t xml:space="preserve">050102</t>
  </si>
  <si>
    <t xml:space="preserve">Компрессоры передвижные с двигателем внутреннего сгорания давлением до 686 кПа (7 ат) 5 м3/мин</t>
  </si>
  <si>
    <t xml:space="preserve">330804</t>
  </si>
  <si>
    <t xml:space="preserve">Молотки отбойные пневматические</t>
  </si>
  <si>
    <t xml:space="preserve">1-2.9-16</t>
  </si>
  <si>
    <t xml:space="preserve">Затраты труда рабочих, разряд работ 2.9</t>
  </si>
  <si>
    <t xml:space="preserve">021141</t>
  </si>
  <si>
    <t xml:space="preserve">48351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11301</t>
  </si>
  <si>
    <t xml:space="preserve">483382</t>
  </si>
  <si>
    <t xml:space="preserve">Вибраторы поверхностные</t>
  </si>
  <si>
    <t xml:space="preserve">101-0253</t>
  </si>
  <si>
    <t xml:space="preserve">ССЦ РТ часть 1, разд.01, поз.0253</t>
  </si>
  <si>
    <t xml:space="preserve">Известь строительная негашеная комовая, сорт 1</t>
  </si>
  <si>
    <t xml:space="preserve">101-0782</t>
  </si>
  <si>
    <t xml:space="preserve">ССЦ РТ часть 1, разд.01, поз.0782</t>
  </si>
  <si>
    <t xml:space="preserve">Поковки из квадратных заготовок массой 1.8 кг</t>
  </si>
  <si>
    <t xml:space="preserve">101-1805</t>
  </si>
  <si>
    <t xml:space="preserve">ССЦ РТ часть 1, разд.01, поз.1805</t>
  </si>
  <si>
    <t xml:space="preserve">Гвозди строительные</t>
  </si>
  <si>
    <t xml:space="preserve">102-0008</t>
  </si>
  <si>
    <t xml:space="preserve">ССЦ РТ часть 1, разд.02, поз.0008</t>
  </si>
  <si>
    <t xml:space="preserve">Лесоматериалы круглые хвойных пород для строительства длиной 3-6.5 м, диаметром 14-24 см</t>
  </si>
  <si>
    <t xml:space="preserve">102-0060</t>
  </si>
  <si>
    <t xml:space="preserve">ССЦ РТ часть 1, разд.02, поз.0060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203-0511</t>
  </si>
  <si>
    <t xml:space="preserve">ССЦ РТ часть 2, разд.03, поз.0511</t>
  </si>
  <si>
    <t xml:space="preserve">Щиты из досок толщиной 25 мм</t>
  </si>
  <si>
    <t xml:space="preserve">204-9001</t>
  </si>
  <si>
    <t xml:space="preserve">ССЦ РТ часть 2, разд.04, поз.9001</t>
  </si>
  <si>
    <t xml:space="preserve">Арматура</t>
  </si>
  <si>
    <t xml:space="preserve">402-0012</t>
  </si>
  <si>
    <t xml:space="preserve">ССЦ РТ часть 4, разд.02, поз.0012</t>
  </si>
  <si>
    <t xml:space="preserve">Раствор готовый кладочный цементно-известковый, марка 25</t>
  </si>
  <si>
    <t xml:space="preserve">411-0001</t>
  </si>
  <si>
    <t xml:space="preserve">ССЦ РТ часть 4, разд.11, поз.0001</t>
  </si>
  <si>
    <t xml:space="preserve">Вода</t>
  </si>
  <si>
    <t xml:space="preserve">1-3.0-16</t>
  </si>
  <si>
    <t xml:space="preserve">Затраты труда рабочих, разряд работ 3.0</t>
  </si>
  <si>
    <t xml:space="preserve">1-5.1-16</t>
  </si>
  <si>
    <t xml:space="preserve">Затраты труда рабочих, разряд работ 5.1</t>
  </si>
  <si>
    <t xml:space="preserve">031121</t>
  </si>
  <si>
    <t xml:space="preserve">483583</t>
  </si>
  <si>
    <t xml:space="preserve">Подъемники мачтовые строительные 0.5 т</t>
  </si>
  <si>
    <t xml:space="preserve">121011</t>
  </si>
  <si>
    <t xml:space="preserve">482000</t>
  </si>
  <si>
    <t xml:space="preserve">Котлы битумные передвижные 400 л</t>
  </si>
  <si>
    <t xml:space="preserve">361101</t>
  </si>
  <si>
    <t xml:space="preserve">483324</t>
  </si>
  <si>
    <t xml:space="preserve">Термос 100 л</t>
  </si>
  <si>
    <t xml:space="preserve">101-0009</t>
  </si>
  <si>
    <t xml:space="preserve">ССЦ РТ часть 1, разд.01, поз.0009</t>
  </si>
  <si>
    <t xml:space="preserve">Асбест хризотиловый марки К-6-30</t>
  </si>
  <si>
    <t xml:space="preserve">101-0073</t>
  </si>
  <si>
    <t xml:space="preserve">ССЦ РТ часть 1, разд.01, поз.0073</t>
  </si>
  <si>
    <t xml:space="preserve">Битумы нефтяные строительные марки БH-90/10</t>
  </si>
  <si>
    <t xml:space="preserve">101-0074</t>
  </si>
  <si>
    <t xml:space="preserve">ССЦ РТ часть 1, разд.01, поз.0074</t>
  </si>
  <si>
    <t xml:space="preserve">Битумы нефтяные строительные марки БH-70/30</t>
  </si>
  <si>
    <t xml:space="preserve">101-1745</t>
  </si>
  <si>
    <t xml:space="preserve">ССЦ РТ часть 1, разд.01, поз.1745</t>
  </si>
  <si>
    <t xml:space="preserve">Бензин растворитель</t>
  </si>
  <si>
    <t xml:space="preserve">101-1757</t>
  </si>
  <si>
    <t xml:space="preserve">ССЦ РТ часть 1, разд.01, поз.1757</t>
  </si>
  <si>
    <t xml:space="preserve">Ветошь</t>
  </si>
  <si>
    <t xml:space="preserve">101-9120</t>
  </si>
  <si>
    <t xml:space="preserve">ССЦ РТ часть 1, разд.01, поз.9120</t>
  </si>
  <si>
    <t xml:space="preserve">Материал рулонный</t>
  </si>
  <si>
    <t xml:space="preserve">113-0101</t>
  </si>
  <si>
    <t xml:space="preserve">ССЦ РТ часть 1, разд.13, поз.0101</t>
  </si>
  <si>
    <t xml:space="preserve">Мука андезитовая кислотоупорная, марка А</t>
  </si>
  <si>
    <t xml:space="preserve">1-2.2-16</t>
  </si>
  <si>
    <t xml:space="preserve">Затраты труда рабочих, разряд работ 2.2</t>
  </si>
  <si>
    <t xml:space="preserve">402-9071</t>
  </si>
  <si>
    <t xml:space="preserve">ССЦ РТ часть 4, разд.02, поз.9071</t>
  </si>
  <si>
    <t xml:space="preserve">Раствор готовый кладочный тяжелый цементный</t>
  </si>
  <si>
    <t xml:space="preserve">1-3.9-16</t>
  </si>
  <si>
    <t xml:space="preserve">Затраты труда рабочих, разряд работ 3.9</t>
  </si>
  <si>
    <t xml:space="preserve">030101</t>
  </si>
  <si>
    <t xml:space="preserve">452712</t>
  </si>
  <si>
    <t xml:space="preserve">Автопогрузчики 5 т</t>
  </si>
  <si>
    <t xml:space="preserve">101-1305</t>
  </si>
  <si>
    <t xml:space="preserve">ССЦ РТ часть 1, разд.01, поз.1305</t>
  </si>
  <si>
    <t xml:space="preserve">Портландцемент общестроительного назначения бездобавочный марки 400</t>
  </si>
  <si>
    <t xml:space="preserve">101-0794</t>
  </si>
  <si>
    <t xml:space="preserve">ССЦ респ.Татарстан сб.101,поз.0794</t>
  </si>
  <si>
    <t xml:space="preserve">Проволока канатная оцинкованная диаметром 2.6 мм</t>
  </si>
  <si>
    <t xml:space="preserve">ССЦ респ.Татарстан сб.101,поз.1805</t>
  </si>
  <si>
    <t xml:space="preserve">101-1875</t>
  </si>
  <si>
    <t xml:space="preserve">ССЦ респ.Татарстан сб.101,поз.1875</t>
  </si>
  <si>
    <t xml:space="preserve">Сталь оцинкованная листовая толщина листа 0.7 мм</t>
  </si>
  <si>
    <t xml:space="preserve">999-9900</t>
  </si>
  <si>
    <t xml:space="preserve">ССЦ респ. Татарстан, сб.999,поз.9900</t>
  </si>
  <si>
    <t xml:space="preserve">Строительный мусор</t>
  </si>
  <si>
    <t xml:space="preserve">020129</t>
  </si>
  <si>
    <t xml:space="preserve">483542</t>
  </si>
  <si>
    <t xml:space="preserve">Kраны башенные при работе на других видах строительства (кроме монтажа технологического оборудования) 8 т</t>
  </si>
  <si>
    <t xml:space="preserve">101-0195</t>
  </si>
  <si>
    <t xml:space="preserve">ССЦ респ.Татарстан сб.101,поз.0195</t>
  </si>
  <si>
    <t xml:space="preserve">Гвозди толевые круглые 3,0х40 мм</t>
  </si>
  <si>
    <t xml:space="preserve">101-0795</t>
  </si>
  <si>
    <t xml:space="preserve">ССЦ респ.Татарстан сб.101,поз.0795</t>
  </si>
  <si>
    <t xml:space="preserve">Проволока канатная оцинкованная диаметром 3 мм</t>
  </si>
  <si>
    <t xml:space="preserve">402-0051</t>
  </si>
  <si>
    <t xml:space="preserve">ССЦ РТ часть 4, разд.02, поз.0051</t>
  </si>
  <si>
    <t xml:space="preserve">Раствор декоративный</t>
  </si>
  <si>
    <t xml:space="preserve">030401</t>
  </si>
  <si>
    <t xml:space="preserve">483588</t>
  </si>
  <si>
    <t xml:space="preserve">Лебедки электрические, тяговым усилием до 5,79 (0,59) кH (т)</t>
  </si>
  <si>
    <t xml:space="preserve">1-3.7-16</t>
  </si>
  <si>
    <t xml:space="preserve">Затраты труда рабочих, разряд работ 3.7</t>
  </si>
  <si>
    <t xml:space="preserve">402-0041</t>
  </si>
  <si>
    <t xml:space="preserve">ССЦ РТ часть 4, разд.02, поз.0041</t>
  </si>
  <si>
    <t xml:space="preserve">Раствор цементно-известковые</t>
  </si>
  <si>
    <t xml:space="preserve">031910</t>
  </si>
  <si>
    <t xml:space="preserve">Люльки</t>
  </si>
  <si>
    <t xml:space="preserve">101-0485</t>
  </si>
  <si>
    <t xml:space="preserve">ССЦ РТ часть 1, разд.01, поз.0485</t>
  </si>
  <si>
    <t xml:space="preserve">Краска ХВ-161 перхлорвиниловая фасадная марок А, Б</t>
  </si>
  <si>
    <t xml:space="preserve">101-1292</t>
  </si>
  <si>
    <t xml:space="preserve">ССЦ РТ часть 1, разд.01, поз.1292</t>
  </si>
  <si>
    <t xml:space="preserve">Уайт-спирит</t>
  </si>
  <si>
    <t xml:space="preserve">113-0032</t>
  </si>
  <si>
    <t xml:space="preserve">ССЦ РТ часть 1, разд.13, поз.0032</t>
  </si>
  <si>
    <t xml:space="preserve">Грунтовка ХС-04 коричневая</t>
  </si>
  <si>
    <t xml:space="preserve">1-3.5-16</t>
  </si>
  <si>
    <t xml:space="preserve">Затраты труда рабочих, разряд работ 3.5</t>
  </si>
  <si>
    <t xml:space="preserve">101-0639</t>
  </si>
  <si>
    <t xml:space="preserve">ССЦ РТ часть 1, разд.01, поз.0639</t>
  </si>
  <si>
    <t xml:space="preserve">Пемза шлаковая</t>
  </si>
  <si>
    <t xml:space="preserve">101-1596</t>
  </si>
  <si>
    <t xml:space="preserve">ССЦ РТ часть 1, разд.01, поз.1596</t>
  </si>
  <si>
    <t xml:space="preserve">Шкурка шлифовальная двухслойная с зернистостью 40/25</t>
  </si>
  <si>
    <t xml:space="preserve">101-1667</t>
  </si>
  <si>
    <t xml:space="preserve">ССЦ РТ часть 1, разд.01, поз.1667</t>
  </si>
  <si>
    <t xml:space="preserve">Шпатлевка масляно-клеевая</t>
  </si>
  <si>
    <t xml:space="preserve">101-1823</t>
  </si>
  <si>
    <t xml:space="preserve">ССЦ РТ часть 1, разд.01, поз.1823</t>
  </si>
  <si>
    <t xml:space="preserve">Грунтовки масляные, готовые к применению</t>
  </si>
  <si>
    <t xml:space="preserve">101-1824</t>
  </si>
  <si>
    <t xml:space="preserve">ССЦ РТ часть 1, разд.01, поз.1824</t>
  </si>
  <si>
    <t xml:space="preserve">Олифа для улучшенной окраски (10% натуральной, 90% комбинированной)</t>
  </si>
  <si>
    <t xml:space="preserve">101-9840</t>
  </si>
  <si>
    <t xml:space="preserve">ССЦ РТ часть 1, разд.01, поз.9840</t>
  </si>
  <si>
    <t xml:space="preserve">Краски масляные готовые к применению для внутренних работ</t>
  </si>
  <si>
    <t xml:space="preserve">101-0456</t>
  </si>
  <si>
    <t xml:space="preserve">ССЦ РТ часть 1, разд.01, 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0628</t>
  </si>
  <si>
    <t xml:space="preserve">ССЦ РТ часть 1, разд.01, поз.0628</t>
  </si>
  <si>
    <t xml:space="preserve">Олифа комбинированная К-3</t>
  </si>
  <si>
    <t xml:space="preserve">101-1712</t>
  </si>
  <si>
    <t xml:space="preserve">ССЦ РТ часть 1, разд.01, поз.1712</t>
  </si>
  <si>
    <t xml:space="preserve">Шпатлевка клеевая</t>
  </si>
  <si>
    <t xml:space="preserve">ССЦ РТ часть 1, разд.01, поз.0794</t>
  </si>
  <si>
    <t xml:space="preserve">ССЦ РТ часть 1, разд.01, поз.1875</t>
  </si>
  <si>
    <t xml:space="preserve">101-9841</t>
  </si>
  <si>
    <t xml:space="preserve">ССЦ РТ часть 1, разд.01, поз.9841</t>
  </si>
  <si>
    <t xml:space="preserve">Краски масляные готовые к применению для наружных работ</t>
  </si>
  <si>
    <t xml:space="preserve">1-3.4-16</t>
  </si>
  <si>
    <t xml:space="preserve">Затраты труда рабочих, разряд работ 3.4</t>
  </si>
  <si>
    <t xml:space="preserve">040502</t>
  </si>
  <si>
    <t xml:space="preserve">344142</t>
  </si>
  <si>
    <t xml:space="preserve">Установки для сварки ручной дуговой (постоянного тока)</t>
  </si>
  <si>
    <t xml:space="preserve">330206</t>
  </si>
  <si>
    <t xml:space="preserve">483331</t>
  </si>
  <si>
    <t xml:space="preserve">Дрели электрические</t>
  </si>
  <si>
    <t xml:space="preserve">101-1151</t>
  </si>
  <si>
    <t xml:space="preserve">ССЦ РТ часть 1, разд.01, поз.1151</t>
  </si>
  <si>
    <t xml:space="preserve">Прокат для армирования ж/б конструкций круглый и периодического профиля, горячекатаный и термомеханический, термически упрочненный класс А-I диаметром 12 мм</t>
  </si>
  <si>
    <t xml:space="preserve">101-1522</t>
  </si>
  <si>
    <t xml:space="preserve">ССЦ РТ часть 1, разд.01, поз.1522</t>
  </si>
  <si>
    <t xml:space="preserve">Электроды диаметром 5 мм Э42А</t>
  </si>
  <si>
    <t xml:space="preserve">402-0004</t>
  </si>
  <si>
    <t xml:space="preserve">ССЦ РТ часть 4, разд.02, поз.0004</t>
  </si>
  <si>
    <t xml:space="preserve">Раствор готовый кладочный цементный, марка 100</t>
  </si>
  <si>
    <t xml:space="preserve">1-2.7-16</t>
  </si>
  <si>
    <t xml:space="preserve">Затраты труда рабочих, разряд работ 2.7</t>
  </si>
  <si>
    <t xml:space="preserve">091400</t>
  </si>
  <si>
    <t xml:space="preserve">473218</t>
  </si>
  <si>
    <t xml:space="preserve">Рыхлители прицепные (без трактора)</t>
  </si>
  <si>
    <t xml:space="preserve">120202</t>
  </si>
  <si>
    <t xml:space="preserve">481412</t>
  </si>
  <si>
    <t xml:space="preserve">Автогрейдеры среднего типа 99 (135) кВт (л.с.)</t>
  </si>
  <si>
    <t xml:space="preserve">1-2.1-16</t>
  </si>
  <si>
    <t xml:space="preserve">Затраты труда рабочих, разряд работ 2.1</t>
  </si>
  <si>
    <t xml:space="preserve">010311</t>
  </si>
  <si>
    <t xml:space="preserve">472240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700108</t>
  </si>
  <si>
    <t xml:space="preserve">Щетки дорожные навесные</t>
  </si>
  <si>
    <t xml:space="preserve">1-2.3-16</t>
  </si>
  <si>
    <t xml:space="preserve">Затраты труда рабочих, разряд работ 2.3</t>
  </si>
  <si>
    <t xml:space="preserve">120911</t>
  </si>
  <si>
    <t xml:space="preserve">482411</t>
  </si>
  <si>
    <t xml:space="preserve">Катки дорожные самоходные на пневмоколесном ходу 30 т</t>
  </si>
  <si>
    <t xml:space="preserve">121601</t>
  </si>
  <si>
    <t xml:space="preserve">482218</t>
  </si>
  <si>
    <t xml:space="preserve">Машины поливомоечные 6000 л</t>
  </si>
  <si>
    <t xml:space="preserve">120906</t>
  </si>
  <si>
    <t xml:space="preserve">Катки дорожные самоходные гладкие 8 т</t>
  </si>
  <si>
    <t xml:space="preserve">1-2.0-16</t>
  </si>
  <si>
    <t xml:space="preserve">Затраты труда рабочих, разряд работ 2.0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111100</t>
  </si>
  <si>
    <t xml:space="preserve">Вибраторы глубинные</t>
  </si>
  <si>
    <t xml:space="preserve">101-1668</t>
  </si>
  <si>
    <t xml:space="preserve">ССЦ РТ часть 1, разд.01, поз.1668</t>
  </si>
  <si>
    <t xml:space="preserve">Рогожа</t>
  </si>
  <si>
    <t xml:space="preserve">401-9021</t>
  </si>
  <si>
    <t xml:space="preserve">ССЦ РТ часть 4, разд.01, поз.9021</t>
  </si>
  <si>
    <t xml:space="preserve">Бетон (класс по проект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: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10.71"/>
    <col collapsed="false" customWidth="true" hidden="false" outlineLevel="0" max="4" min="4" style="1" width="24.7"/>
    <col collapsed="false" customWidth="false" hidden="false" outlineLevel="0" max="5" min="5" style="1" width="9.14"/>
    <col collapsed="false" customWidth="true" hidden="false" outlineLevel="0" max="12" min="6" style="1" width="8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2"/>
      <c r="C1" s="3"/>
      <c r="D1" s="4"/>
      <c r="E1" s="5"/>
      <c r="F1" s="6"/>
      <c r="G1" s="7"/>
      <c r="H1" s="7"/>
      <c r="I1" s="7"/>
      <c r="J1" s="7"/>
      <c r="K1" s="7"/>
      <c r="L1" s="7"/>
      <c r="M1" s="7"/>
      <c r="N1" s="7"/>
      <c r="O1" s="7"/>
      <c r="P1" s="0"/>
      <c r="Q1" s="0"/>
      <c r="R1" s="0"/>
      <c r="S1" s="0"/>
    </row>
    <row r="2" customFormat="false" ht="15" hidden="false" customHeight="false" outlineLevel="0" collapsed="false">
      <c r="B2" s="2"/>
      <c r="C2" s="3"/>
      <c r="D2" s="4"/>
      <c r="E2" s="5"/>
      <c r="F2" s="6"/>
      <c r="G2" s="7"/>
      <c r="H2" s="7"/>
      <c r="I2" s="8" t="s">
        <v>0</v>
      </c>
      <c r="J2" s="8"/>
      <c r="K2" s="8"/>
      <c r="L2" s="8"/>
      <c r="M2" s="8"/>
      <c r="N2" s="8"/>
      <c r="O2" s="8"/>
      <c r="P2" s="0"/>
      <c r="Q2" s="0"/>
      <c r="R2" s="0"/>
      <c r="S2" s="0"/>
    </row>
    <row r="3" customFormat="false" ht="12.75" hidden="false" customHeight="false" outlineLevel="0" collapsed="false">
      <c r="B3" s="2"/>
      <c r="C3" s="3"/>
      <c r="D3" s="4"/>
      <c r="E3" s="5"/>
      <c r="F3" s="6"/>
      <c r="G3" s="7"/>
      <c r="H3" s="7"/>
      <c r="I3" s="7"/>
      <c r="J3" s="7"/>
      <c r="K3" s="7"/>
      <c r="L3" s="7"/>
      <c r="M3" s="7"/>
      <c r="N3" s="7"/>
      <c r="O3" s="7"/>
      <c r="P3" s="0"/>
      <c r="Q3" s="0"/>
      <c r="R3" s="0"/>
      <c r="S3" s="0"/>
    </row>
    <row r="4" customFormat="false" ht="15" hidden="false" customHeight="false" outlineLevel="0" collapsed="false">
      <c r="B4" s="9"/>
      <c r="C4" s="10" t="s">
        <v>1</v>
      </c>
      <c r="D4" s="10"/>
      <c r="E4" s="10"/>
      <c r="F4" s="11"/>
      <c r="G4" s="12"/>
      <c r="H4" s="12"/>
      <c r="I4" s="12"/>
      <c r="J4" s="13" t="s">
        <v>2</v>
      </c>
      <c r="K4" s="13"/>
      <c r="L4" s="13"/>
      <c r="M4" s="13"/>
      <c r="N4" s="13"/>
      <c r="O4" s="13"/>
      <c r="P4" s="13"/>
      <c r="Q4" s="13"/>
      <c r="R4" s="0"/>
      <c r="S4" s="0"/>
    </row>
    <row r="5" customFormat="false" ht="15" hidden="false" customHeight="false" outlineLevel="0" collapsed="false">
      <c r="B5" s="14"/>
      <c r="C5" s="15" t="s">
        <v>3</v>
      </c>
      <c r="D5" s="15"/>
      <c r="E5" s="15"/>
      <c r="F5" s="11"/>
      <c r="G5" s="12"/>
      <c r="H5" s="12"/>
      <c r="I5" s="12"/>
      <c r="J5" s="16" t="s">
        <v>4</v>
      </c>
      <c r="K5" s="16"/>
      <c r="L5" s="16"/>
      <c r="M5" s="16"/>
      <c r="N5" s="16"/>
      <c r="O5" s="16"/>
      <c r="P5" s="16"/>
      <c r="Q5" s="16"/>
      <c r="R5" s="0"/>
      <c r="S5" s="0"/>
    </row>
    <row r="6" customFormat="false" ht="15" hidden="false" customHeight="false" outlineLevel="0" collapsed="false">
      <c r="B6" s="17" t="s">
        <v>5</v>
      </c>
      <c r="C6" s="17"/>
      <c r="D6" s="17"/>
      <c r="E6" s="17"/>
      <c r="F6" s="11"/>
      <c r="G6" s="12"/>
      <c r="H6" s="12"/>
      <c r="I6" s="12"/>
      <c r="J6" s="16" t="s">
        <v>6</v>
      </c>
      <c r="K6" s="16"/>
      <c r="L6" s="16"/>
      <c r="M6" s="16"/>
      <c r="N6" s="16"/>
      <c r="O6" s="16"/>
      <c r="P6" s="16"/>
      <c r="Q6" s="16"/>
      <c r="R6" s="16"/>
      <c r="S6" s="16"/>
    </row>
    <row r="7" customFormat="false" ht="15" hidden="false" customHeight="false" outlineLevel="0" collapsed="false">
      <c r="B7" s="14"/>
      <c r="C7" s="18" t="s">
        <v>7</v>
      </c>
      <c r="D7" s="19"/>
      <c r="E7" s="20"/>
      <c r="F7" s="11"/>
      <c r="G7" s="12"/>
      <c r="H7" s="12"/>
      <c r="I7" s="12"/>
      <c r="J7" s="16" t="s">
        <v>8</v>
      </c>
      <c r="K7" s="16"/>
      <c r="L7" s="16"/>
      <c r="M7" s="16"/>
      <c r="N7" s="16"/>
      <c r="O7" s="16"/>
      <c r="P7" s="16"/>
      <c r="Q7" s="16"/>
      <c r="R7" s="0"/>
      <c r="S7" s="0"/>
    </row>
    <row r="8" customFormat="false" ht="15" hidden="false" customHeight="false" outlineLevel="0" collapsed="false">
      <c r="B8" s="11"/>
      <c r="C8" s="21"/>
      <c r="D8" s="22"/>
      <c r="E8" s="8"/>
      <c r="F8" s="8"/>
      <c r="G8" s="22"/>
      <c r="H8" s="22"/>
      <c r="I8" s="22"/>
      <c r="J8" s="16" t="s">
        <v>9</v>
      </c>
      <c r="K8" s="16"/>
      <c r="L8" s="16"/>
      <c r="M8" s="16"/>
      <c r="N8" s="16"/>
      <c r="O8" s="16"/>
      <c r="P8" s="16"/>
      <c r="Q8" s="16"/>
      <c r="R8" s="0"/>
      <c r="S8" s="0"/>
    </row>
    <row r="9" customFormat="false" ht="15" hidden="false" customHeight="false" outlineLevel="0" collapsed="false">
      <c r="B9" s="11"/>
      <c r="C9" s="15" t="s">
        <v>10</v>
      </c>
      <c r="D9" s="15"/>
      <c r="E9" s="15"/>
      <c r="F9" s="15"/>
      <c r="G9" s="15"/>
      <c r="H9" s="22"/>
      <c r="I9" s="22"/>
      <c r="J9" s="22"/>
      <c r="K9" s="22"/>
      <c r="L9" s="12"/>
      <c r="M9" s="12"/>
      <c r="N9" s="12"/>
      <c r="O9" s="12"/>
      <c r="P9" s="0"/>
      <c r="Q9" s="0"/>
      <c r="R9" s="0"/>
      <c r="S9" s="0"/>
    </row>
    <row r="10" customFormat="false" ht="15" hidden="false" customHeight="false" outlineLevel="0" collapsed="false">
      <c r="B10" s="23"/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</row>
    <row r="11" customFormat="false" ht="6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</row>
    <row r="12" customFormat="false" ht="15" hidden="false" customHeight="false" outlineLevel="0" collapsed="false">
      <c r="B12" s="25" t="str">
        <f aca="false">CONCATENATE("Л О К А Л Ь Н А Я   С М Е Т А №26.2.2","  ",IF(Source!F20="Новая локальная смета","",Source!F20))</f>
        <v>Л О К А Л Ь Н А Я   С М Е Т А №26.2.2  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2.75" hidden="true" customHeight="true" outlineLevel="0" collapsed="false"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15" hidden="false" customHeight="true" outlineLevel="0" collapsed="false">
      <c r="B14" s="26" t="str">
        <f aca="false">Source!G20</f>
        <v>на ремонт фасада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6" hidden="false" customHeight="true" outlineLevel="0" collapsed="false"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14.25" hidden="false" customHeight="false" outlineLevel="0" collapsed="false"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14.25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7" t="s">
        <v>11</v>
      </c>
      <c r="M17" s="28" t="s">
        <v>12</v>
      </c>
      <c r="N17" s="28"/>
      <c r="O17" s="28"/>
      <c r="P17" s="28"/>
    </row>
    <row r="18" customFormat="false" ht="14.2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7" t="s">
        <v>13</v>
      </c>
      <c r="M18" s="24" t="str">
        <f aca="false">CONCATENATE(ROUND(Source!F90,3)," чел.-ч.")</f>
        <v>2340.62 чел.-ч.</v>
      </c>
      <c r="N18" s="24"/>
      <c r="O18" s="24"/>
    </row>
    <row r="19" customFormat="false" ht="14.25" hidden="false" customHeight="false" outlineLevel="0" collapsed="false">
      <c r="B19" s="24" t="str">
        <f aca="false">IF(AND(Source!P12&lt;&gt;0,Source!Q12&lt;&gt;0),CONCATENATE("Составлена в ценах ",Source!P12," года"),IF(Source!AF12=0,"Составлена в текущих ценах",CONCATENATE("Составлена в ценах ",Source!AF12," года")))</f>
        <v>Составлена в ценах 2001 года</v>
      </c>
      <c r="C19" s="24"/>
      <c r="D19" s="24"/>
      <c r="E19" s="24"/>
      <c r="F19" s="24"/>
      <c r="G19" s="24"/>
      <c r="H19" s="24"/>
      <c r="I19" s="24"/>
      <c r="J19" s="24"/>
      <c r="K19" s="24"/>
      <c r="L19" s="27" t="s">
        <v>14</v>
      </c>
      <c r="M19" s="28" t="s">
        <v>15</v>
      </c>
      <c r="N19" s="28"/>
      <c r="O19" s="28"/>
    </row>
    <row r="20" customFormat="false" ht="14.2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4.25" hidden="false" customHeight="true" outlineLevel="0" collapsed="false">
      <c r="B21" s="29" t="s">
        <v>16</v>
      </c>
      <c r="C21" s="29" t="s">
        <v>17</v>
      </c>
      <c r="D21" s="29" t="s">
        <v>18</v>
      </c>
      <c r="E21" s="29" t="s">
        <v>19</v>
      </c>
      <c r="F21" s="29" t="s">
        <v>20</v>
      </c>
      <c r="G21" s="29" t="s">
        <v>21</v>
      </c>
      <c r="H21" s="29"/>
      <c r="I21" s="29"/>
      <c r="J21" s="29" t="s">
        <v>22</v>
      </c>
      <c r="K21" s="29"/>
      <c r="L21" s="29"/>
      <c r="M21" s="29"/>
      <c r="N21" s="29" t="s">
        <v>23</v>
      </c>
      <c r="O21" s="29"/>
    </row>
    <row r="22" customFormat="false" ht="14.25" hidden="false" customHeight="true" outlineLevel="0" collapsed="false">
      <c r="B22" s="29"/>
      <c r="C22" s="29"/>
      <c r="D22" s="29"/>
      <c r="E22" s="29"/>
      <c r="F22" s="29"/>
      <c r="G22" s="29" t="s">
        <v>24</v>
      </c>
      <c r="H22" s="29" t="s">
        <v>25</v>
      </c>
      <c r="I22" s="29" t="s">
        <v>26</v>
      </c>
      <c r="J22" s="29" t="s">
        <v>24</v>
      </c>
      <c r="K22" s="29" t="s">
        <v>27</v>
      </c>
      <c r="L22" s="29" t="s">
        <v>25</v>
      </c>
      <c r="M22" s="29" t="s">
        <v>26</v>
      </c>
      <c r="N22" s="29" t="s">
        <v>28</v>
      </c>
      <c r="O22" s="29"/>
    </row>
    <row r="23" customFormat="false" ht="14.25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 t="s">
        <v>29</v>
      </c>
      <c r="O23" s="29"/>
    </row>
    <row r="24" customFormat="false" ht="12.75" hidden="false" customHeight="true" outlineLevel="0" collapsed="false">
      <c r="B24" s="29"/>
      <c r="C24" s="29"/>
      <c r="D24" s="29"/>
      <c r="E24" s="29"/>
      <c r="F24" s="29"/>
      <c r="G24" s="29" t="s">
        <v>30</v>
      </c>
      <c r="H24" s="29" t="s">
        <v>31</v>
      </c>
      <c r="I24" s="29"/>
      <c r="J24" s="29"/>
      <c r="K24" s="29"/>
      <c r="L24" s="29" t="s">
        <v>31</v>
      </c>
      <c r="M24" s="29"/>
      <c r="N24" s="29" t="s">
        <v>32</v>
      </c>
      <c r="O24" s="29" t="s">
        <v>33</v>
      </c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14.25" hidden="false" customHeight="false" outlineLevel="0" collapsed="false">
      <c r="B26" s="29" t="n">
        <v>1</v>
      </c>
      <c r="C26" s="29" t="n">
        <v>2</v>
      </c>
      <c r="D26" s="29" t="n">
        <v>3</v>
      </c>
      <c r="E26" s="29" t="n">
        <v>4</v>
      </c>
      <c r="F26" s="29" t="n">
        <v>5</v>
      </c>
      <c r="G26" s="29" t="n">
        <v>6</v>
      </c>
      <c r="H26" s="29" t="n">
        <v>7</v>
      </c>
      <c r="I26" s="29" t="n">
        <v>8</v>
      </c>
      <c r="J26" s="29" t="n">
        <v>9</v>
      </c>
      <c r="K26" s="29" t="n">
        <v>10</v>
      </c>
      <c r="L26" s="29" t="n">
        <v>11</v>
      </c>
      <c r="M26" s="29" t="n">
        <v>12</v>
      </c>
      <c r="N26" s="29" t="n">
        <v>13</v>
      </c>
      <c r="O26" s="29" t="n">
        <v>14</v>
      </c>
    </row>
    <row r="27" s="30" customFormat="true" ht="15.75" hidden="false" customHeight="false" outlineLevel="0" collapsed="false">
      <c r="B27" s="31"/>
      <c r="C27" s="32"/>
      <c r="D27" s="32"/>
      <c r="E27" s="33" t="str">
        <f aca="false">CONCATENATE("Раздел","  ",IF(Source!F24="Новый раздел","",Source!F24))</f>
        <v>Раздел  Фасад</v>
      </c>
      <c r="F27" s="32" t="str">
        <f aca="false">Source!G24</f>
        <v>Фасад</v>
      </c>
      <c r="G27" s="32"/>
      <c r="H27" s="32"/>
      <c r="I27" s="32"/>
      <c r="J27" s="32"/>
      <c r="K27" s="32"/>
      <c r="L27" s="32"/>
      <c r="M27" s="32"/>
      <c r="N27" s="32"/>
      <c r="O27" s="34"/>
    </row>
    <row r="28" customFormat="false" ht="6" hidden="false" customHeight="true" outlineLevel="0" collapsed="false">
      <c r="B28" s="35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36"/>
    </row>
    <row r="29" customFormat="false" ht="140.25" hidden="false" customHeight="true" outlineLevel="0" collapsed="false">
      <c r="B29" s="37" t="str">
        <f aca="false">Source!E28</f>
        <v>1</v>
      </c>
      <c r="C29" s="38" t="str">
        <f aca="false">Source!F28</f>
        <v>53-21-6</v>
      </c>
      <c r="D29" s="38" t="str">
        <f aca="false">Source!G28</f>
        <v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 типа "Makroflex", "Soudal", "Neo Flex", "Chemlux", "Paso" и т.п.</v>
      </c>
      <c r="E29" s="38" t="str">
        <f aca="false">Source!H28</f>
        <v>100 м</v>
      </c>
      <c r="F29" s="39" t="n">
        <f aca="false">ROUND(Source!I28,10)</f>
        <v>9.51</v>
      </c>
      <c r="G29" s="39" t="n">
        <f aca="false">IF(Source!AB28=0,"-",ROUND(Source!AB28,2))</f>
        <v>1272.28</v>
      </c>
      <c r="H29" s="39" t="n">
        <f aca="false">IF(Source!AD28=0,"-",ROUND(Source!AD28,2))</f>
        <v>1003.64</v>
      </c>
      <c r="I29" s="39" t="n">
        <f aca="false">IF(Source!AC28=0,"",ROUND(Source!AC28,2))</f>
        <v>-0</v>
      </c>
      <c r="J29" s="39" t="n">
        <f aca="false">IF(Source!O28=0,"-",ROUND(Source!O28,0))</f>
        <v>12099</v>
      </c>
      <c r="K29" s="39" t="n">
        <f aca="false">IF(Source!S28=0,"-",ROUND(Source!S28,0))</f>
        <v>2555</v>
      </c>
      <c r="L29" s="39" t="n">
        <f aca="false">IF(Source!Q28=0,"-",ROUND(Source!Q28,0))</f>
        <v>9545</v>
      </c>
      <c r="M29" s="39" t="n">
        <f aca="false">IF(Source!P28=0,"",ROUND(Source!P28,2))</f>
        <v>-0.04</v>
      </c>
      <c r="N29" s="39" t="n">
        <f aca="false">IF(Source!AH28=0,"-",ROUND(Source!AH28,2))</f>
        <v>29.36</v>
      </c>
      <c r="O29" s="39" t="n">
        <f aca="false">IF(Source!U28=0,"-",ROUND(Source!U28,2))</f>
        <v>279.21</v>
      </c>
    </row>
    <row r="30" customFormat="false" ht="43.5" hidden="false" customHeight="true" outlineLevel="0" collapsed="false">
      <c r="B30" s="37"/>
      <c r="C30" s="38"/>
      <c r="D30" s="38"/>
      <c r="E30" s="38"/>
      <c r="F30" s="40"/>
      <c r="G30" s="40" t="n">
        <f aca="false">IF(Source!AF28=0,"-",ROUND(Source!AF28,2))</f>
        <v>268.64</v>
      </c>
      <c r="H30" s="40" t="n">
        <f aca="false">IF(Source!AE28=0,"-",ROUND(Source!AE28,2))</f>
        <v>121.02</v>
      </c>
      <c r="I30" s="40"/>
      <c r="J30" s="40"/>
      <c r="K30" s="40"/>
      <c r="L30" s="40" t="n">
        <f aca="false">IF(Source!R28=0,"-",ROUND(Source!R28,0))</f>
        <v>1151</v>
      </c>
      <c r="M30" s="40"/>
      <c r="N30" s="40" t="n">
        <f aca="false">IF(Source!AI28=0,"-",ROUND(Source!AI28,2))</f>
        <v>11.82</v>
      </c>
      <c r="O30" s="40" t="n">
        <f aca="false">IF(Source!V28=0,"-",ROUND(Source!V28,2))</f>
        <v>112.41</v>
      </c>
    </row>
    <row r="31" customFormat="false" ht="24.75" hidden="false" customHeight="true" outlineLevel="0" collapsed="false">
      <c r="B31" s="41"/>
      <c r="C31" s="41"/>
      <c r="D31" s="42" t="str">
        <f aca="false">CONCATENATE(" НР ",Source!AT28,"%",IF(Source!X28=0,"",CONCATENATE("=",ROUND(Source!X28,0))),","," СП ",Source!AU28,"%",IF(Source!Y28=0,"",CONCATENATE("=",ROUND(Source!Y28,0))),","," Итого ",IF(Source!Y28+Source!X28+Source!O28=0,"",CONCATENATE("=",ROUND(Source!Y28+Source!X28+Source!O28,0))))</f>
        <v> НР 86%=3187, СП 50%=1853, Итого =17139</v>
      </c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4.25" hidden="false" customHeight="false" outlineLevel="0" collapsed="false">
      <c r="B32" s="43" t="s">
        <v>34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63.75" hidden="false" customHeight="true" outlineLevel="0" collapsed="false">
      <c r="B33" s="44" t="str">
        <f aca="false">Source!E29</f>
        <v>1,1</v>
      </c>
      <c r="C33" s="45" t="str">
        <f aca="false">Source!F29</f>
        <v>101-0617</v>
      </c>
      <c r="D33" s="45" t="str">
        <f aca="false">Source!G29</f>
        <v>Мастика тиоколовая строительного назначения КБ-0,5 (205,66руб:2,031(к)=101,26руб.в ценах 2001г.)</v>
      </c>
      <c r="E33" s="45" t="str">
        <f aca="false">Source!H29</f>
        <v>кг</v>
      </c>
      <c r="F33" s="46" t="n">
        <f aca="false">ROUND(Source!I29,10)</f>
        <v>198.759</v>
      </c>
      <c r="G33" s="46" t="n">
        <f aca="false">IF(Source!AB29=0,"",ROUND(Source!AB29,2))</f>
        <v>101.26</v>
      </c>
      <c r="H33" s="46" t="str">
        <f aca="false">IF(Source!AD29=0,"",ROUND(Source!AD29,2))</f>
        <v/>
      </c>
      <c r="I33" s="46" t="n">
        <f aca="false">IF(Source!AC29=0,"",ROUND(Source!AC29,2))</f>
        <v>101.26</v>
      </c>
      <c r="J33" s="46" t="n">
        <f aca="false">IF(Source!O29=0,"",ROUND(Source!O29,0))</f>
        <v>20126</v>
      </c>
      <c r="K33" s="46" t="str">
        <f aca="false">IF(Source!S29=0,"",ROUND(Source!S29,0))</f>
        <v/>
      </c>
      <c r="L33" s="46" t="str">
        <f aca="false">IF(Source!Q29=0,"",ROUND(Source!Q29,0))</f>
        <v/>
      </c>
      <c r="M33" s="46" t="n">
        <f aca="false">IF(Source!P29=0,"",ROUND(Source!P29,2))</f>
        <v>20126.34</v>
      </c>
      <c r="N33" s="46" t="str">
        <f aca="false">IF(Source!AH29=0,"",ROUND(Source!AH29,2))</f>
        <v/>
      </c>
      <c r="O33" s="46" t="str">
        <f aca="false">IF(Source!U29=0,"",ROUND(Source!U29,2))</f>
        <v/>
      </c>
    </row>
    <row r="34" customFormat="false" ht="14.25" hidden="false" customHeight="false" outlineLevel="0" collapsed="false">
      <c r="B34" s="44"/>
      <c r="C34" s="45"/>
      <c r="D34" s="45"/>
      <c r="E34" s="45"/>
      <c r="F34" s="47"/>
      <c r="G34" s="47" t="str">
        <f aca="false">IF(Source!AF29=0,"",ROUND(Source!AF29,2))</f>
        <v/>
      </c>
      <c r="H34" s="47" t="str">
        <f aca="false">IF(Source!AE29=0,"",ROUND(Source!AE29,2))</f>
        <v/>
      </c>
      <c r="I34" s="47"/>
      <c r="J34" s="47"/>
      <c r="K34" s="47"/>
      <c r="L34" s="47" t="str">
        <f aca="false">IF(Source!R29=0,"",ROUND(Source!R29,0))</f>
        <v/>
      </c>
      <c r="M34" s="47"/>
      <c r="N34" s="47" t="str">
        <f aca="false">IF(Source!AI29=0,"",ROUND(Source!AI29,2))</f>
        <v/>
      </c>
      <c r="O34" s="47" t="str">
        <f aca="false">IF(Source!V29=0,"",ROUND(Source!V29,2))</f>
        <v/>
      </c>
    </row>
    <row r="35" customFormat="false" ht="127.5" hidden="false" customHeight="true" outlineLevel="0" collapsed="false">
      <c r="B35" s="37" t="str">
        <f aca="false">Source!E30</f>
        <v>2</v>
      </c>
      <c r="C35" s="38" t="str">
        <f aca="false">Source!F30</f>
        <v>53-21-7</v>
      </c>
      <c r="D35" s="38" t="str">
        <f aca="false">Source!G30</f>
        <v>Ремонт и восстановление герметизации горизонтальных и вертикальных стыков стеновых панелей мастикой герметизирующей нетвердеющей или силиконовыми и акриловыми герметиками</v>
      </c>
      <c r="E35" s="38" t="str">
        <f aca="false">Source!H30</f>
        <v>100 м</v>
      </c>
      <c r="F35" s="39" t="n">
        <f aca="false">ROUND(Source!I30,10)</f>
        <v>9.51</v>
      </c>
      <c r="G35" s="39" t="n">
        <f aca="false">IF(Source!AB30=0,"-",ROUND(Source!AB30,2))</f>
        <v>2671.84</v>
      </c>
      <c r="H35" s="39" t="n">
        <f aca="false">IF(Source!AD30=0,"-",ROUND(Source!AD30,2))</f>
        <v>1796.96</v>
      </c>
      <c r="I35" s="39" t="n">
        <f aca="false">IF(Source!AC30=0,"",ROUND(Source!AC30,2))</f>
        <v>584.55</v>
      </c>
      <c r="J35" s="39" t="n">
        <f aca="false">IF(Source!O30=0,"-",ROUND(Source!O30,0))</f>
        <v>25409</v>
      </c>
      <c r="K35" s="39" t="n">
        <f aca="false">IF(Source!S30=0,"-",ROUND(Source!S30,0))</f>
        <v>2761</v>
      </c>
      <c r="L35" s="39" t="n">
        <f aca="false">IF(Source!Q30=0,"-",ROUND(Source!Q30,0))</f>
        <v>17089</v>
      </c>
      <c r="M35" s="39" t="n">
        <f aca="false">IF(Source!P30=0,"",ROUND(Source!P30,2))</f>
        <v>5559.07</v>
      </c>
      <c r="N35" s="39" t="n">
        <f aca="false">IF(Source!AH30=0,"-",ROUND(Source!AH30,2))</f>
        <v>31.73</v>
      </c>
      <c r="O35" s="39" t="n">
        <f aca="false">IF(Source!U30=0,"-",ROUND(Source!U30,2))</f>
        <v>301.75</v>
      </c>
    </row>
    <row r="36" customFormat="false" ht="30.75" hidden="false" customHeight="true" outlineLevel="0" collapsed="false">
      <c r="B36" s="37"/>
      <c r="C36" s="38"/>
      <c r="D36" s="38"/>
      <c r="E36" s="38"/>
      <c r="F36" s="40"/>
      <c r="G36" s="40" t="n">
        <f aca="false">IF(Source!AF30=0,"-",ROUND(Source!AF30,2))</f>
        <v>290.33</v>
      </c>
      <c r="H36" s="40" t="n">
        <f aca="false">IF(Source!AE30=0,"-",ROUND(Source!AE30,2))</f>
        <v>209.02</v>
      </c>
      <c r="I36" s="40"/>
      <c r="J36" s="40"/>
      <c r="K36" s="40"/>
      <c r="L36" s="40" t="n">
        <f aca="false">IF(Source!R30=0,"-",ROUND(Source!R30,0))</f>
        <v>1988</v>
      </c>
      <c r="M36" s="40"/>
      <c r="N36" s="40" t="n">
        <f aca="false">IF(Source!AI30=0,"-",ROUND(Source!AI30,2))</f>
        <v>21.21</v>
      </c>
      <c r="O36" s="40" t="n">
        <f aca="false">IF(Source!V30=0,"-",ROUND(Source!V30,2))</f>
        <v>201.71</v>
      </c>
    </row>
    <row r="37" customFormat="false" ht="24.75" hidden="false" customHeight="true" outlineLevel="0" collapsed="false">
      <c r="B37" s="41"/>
      <c r="C37" s="41"/>
      <c r="D37" s="42" t="str">
        <f aca="false">CONCATENATE(" НР ",Source!AT30,"%",IF(Source!X30=0,"",CONCATENATE("=",ROUND(Source!X30,0))),","," СП ",Source!AU30,"%",IF(Source!Y30=0,"",CONCATENATE("=",ROUND(Source!Y30,0))),","," Итого ",IF(Source!Y30+Source!X30+Source!O30=0,"",CONCATENATE("=",ROUND(Source!Y30+Source!X30+Source!O30,0))))</f>
        <v> НР 86%=4084, СП 70%=3324, Итого =32817</v>
      </c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38.25" hidden="false" customHeight="true" outlineLevel="0" collapsed="false">
      <c r="B38" s="37" t="str">
        <f aca="false">Source!E31</f>
        <v>3</v>
      </c>
      <c r="C38" s="38" t="str">
        <f aca="false">Source!F31</f>
        <v>46-04-011-12</v>
      </c>
      <c r="D38" s="38" t="str">
        <f aca="false">Source!G31</f>
        <v>Разборка цементных покрытий балконных плит и козырьков</v>
      </c>
      <c r="E38" s="38" t="str">
        <f aca="false">Source!H31</f>
        <v>100 м2</v>
      </c>
      <c r="F38" s="39" t="n">
        <f aca="false">ROUND(Source!I31,10)</f>
        <v>0.7583</v>
      </c>
      <c r="G38" s="39" t="n">
        <f aca="false">IF(Source!AB31=0,"-",ROUND(Source!AB31,2))</f>
        <v>768.76</v>
      </c>
      <c r="H38" s="39" t="n">
        <f aca="false">IF(Source!AD31=0,"-",ROUND(Source!AD31,2))</f>
        <v>537.3</v>
      </c>
      <c r="I38" s="39" t="str">
        <f aca="false">IF(Source!AC31=0,"",ROUND(Source!AC31,2))</f>
        <v/>
      </c>
      <c r="J38" s="39" t="n">
        <f aca="false">IF(Source!O31=0,"-",ROUND(Source!O31,0))</f>
        <v>583</v>
      </c>
      <c r="K38" s="39" t="n">
        <f aca="false">IF(Source!S31=0,"-",ROUND(Source!S31,0))</f>
        <v>176</v>
      </c>
      <c r="L38" s="39" t="n">
        <f aca="false">IF(Source!Q31=0,"-",ROUND(Source!Q31,0))</f>
        <v>407</v>
      </c>
      <c r="M38" s="39" t="str">
        <f aca="false">IF(Source!P31=0,"",ROUND(Source!P31,2))</f>
        <v/>
      </c>
      <c r="N38" s="39" t="n">
        <f aca="false">IF(Source!AH31=0,"-",ROUND(Source!AH31,2))</f>
        <v>28.54</v>
      </c>
      <c r="O38" s="39" t="n">
        <f aca="false">IF(Source!U31=0,"-",ROUND(Source!U31,2))</f>
        <v>21.64</v>
      </c>
    </row>
    <row r="39" customFormat="false" ht="14.25" hidden="false" customHeight="false" outlineLevel="0" collapsed="false">
      <c r="B39" s="37"/>
      <c r="C39" s="38"/>
      <c r="D39" s="38"/>
      <c r="E39" s="38"/>
      <c r="F39" s="40"/>
      <c r="G39" s="40" t="n">
        <f aca="false">IF(Source!AF31=0,"-",ROUND(Source!AF31,2))</f>
        <v>231.46</v>
      </c>
      <c r="H39" s="40" t="n">
        <f aca="false">IF(Source!AE31=0,"-",ROUND(Source!AE31,2))</f>
        <v>50.33</v>
      </c>
      <c r="I39" s="40"/>
      <c r="J39" s="40"/>
      <c r="K39" s="40"/>
      <c r="L39" s="40" t="n">
        <f aca="false">IF(Source!R31=0,"-",ROUND(Source!R31,0))</f>
        <v>38</v>
      </c>
      <c r="M39" s="40"/>
      <c r="N39" s="40" t="n">
        <f aca="false">IF(Source!AI31=0,"-",ROUND(Source!AI31,2))</f>
        <v>5.58</v>
      </c>
      <c r="O39" s="40" t="n">
        <f aca="false">IF(Source!V31=0,"-",ROUND(Source!V31,2))</f>
        <v>4.23</v>
      </c>
    </row>
    <row r="40" customFormat="false" ht="24.75" hidden="false" customHeight="true" outlineLevel="0" collapsed="false">
      <c r="B40" s="41"/>
      <c r="C40" s="41"/>
      <c r="D40" s="42" t="str">
        <f aca="false">CONCATENATE(" НР ",Source!AT31,"%",IF(Source!X31=0,"",CONCATENATE("=",ROUND(Source!X31,0))),","," СП ",Source!AU31,"%",IF(Source!Y31=0,"",CONCATENATE("=",ROUND(Source!Y31,0))),","," Итого ",IF(Source!Y31+Source!X31+Source!O31=0,"",CONCATENATE("=",ROUND(Source!Y31+Source!X31+Source!O31,0))))</f>
        <v> НР 110%=212, СП 59.5%=127, Итого =922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</row>
    <row r="41" customFormat="false" ht="25.5" hidden="false" customHeight="true" outlineLevel="0" collapsed="false">
      <c r="B41" s="37" t="str">
        <f aca="false">Source!E32</f>
        <v>4</v>
      </c>
      <c r="C41" s="38" t="str">
        <f aca="false">Source!F32</f>
        <v>46-01-008-3</v>
      </c>
      <c r="D41" s="38" t="str">
        <f aca="false">Source!G32</f>
        <v>Обетонирование краев балконных плит-бетоном</v>
      </c>
      <c r="E41" s="38" t="str">
        <f aca="false">Source!H32</f>
        <v>м3</v>
      </c>
      <c r="F41" s="39" t="n">
        <f aca="false">ROUND(Source!I32,10)</f>
        <v>2.56</v>
      </c>
      <c r="G41" s="39" t="n">
        <f aca="false">IF(Source!AB32=0,"-",ROUND(Source!AB32,2))</f>
        <v>1633.87</v>
      </c>
      <c r="H41" s="39" t="n">
        <f aca="false">IF(Source!AD32=0,"-",ROUND(Source!AD32,2))</f>
        <v>39.64</v>
      </c>
      <c r="I41" s="39" t="n">
        <f aca="false">IF(Source!AC32=0,"",ROUND(Source!AC32,2))</f>
        <v>1381.28</v>
      </c>
      <c r="J41" s="39" t="n">
        <f aca="false">IF(Source!O32=0,"-",ROUND(Source!O32,0))</f>
        <v>4183</v>
      </c>
      <c r="K41" s="39" t="n">
        <f aca="false">IF(Source!S32=0,"-",ROUND(Source!S32,0))</f>
        <v>545</v>
      </c>
      <c r="L41" s="39" t="n">
        <f aca="false">IF(Source!Q32=0,"-",ROUND(Source!Q32,0))</f>
        <v>101</v>
      </c>
      <c r="M41" s="39" t="n">
        <f aca="false">IF(Source!P32=0,"",ROUND(Source!P32,2))</f>
        <v>3536.08</v>
      </c>
      <c r="N41" s="39" t="n">
        <f aca="false">IF(Source!AH32=0,"-",ROUND(Source!AH32,2))</f>
        <v>26.82</v>
      </c>
      <c r="O41" s="39" t="n">
        <f aca="false">IF(Source!U32=0,"-",ROUND(Source!U32,2))</f>
        <v>68.66</v>
      </c>
    </row>
    <row r="42" customFormat="false" ht="14.25" hidden="false" customHeight="false" outlineLevel="0" collapsed="false">
      <c r="B42" s="37"/>
      <c r="C42" s="38"/>
      <c r="D42" s="38"/>
      <c r="E42" s="38"/>
      <c r="F42" s="40"/>
      <c r="G42" s="40" t="n">
        <f aca="false">IF(Source!AF32=0,"-",ROUND(Source!AF32,2))</f>
        <v>212.95</v>
      </c>
      <c r="H42" s="40" t="n">
        <f aca="false">IF(Source!AE32=0,"-",ROUND(Source!AE32,2))</f>
        <v>7.48</v>
      </c>
      <c r="I42" s="40"/>
      <c r="J42" s="40"/>
      <c r="K42" s="40"/>
      <c r="L42" s="40" t="n">
        <f aca="false">IF(Source!R32=0,"-",ROUND(Source!R32,0))</f>
        <v>19</v>
      </c>
      <c r="M42" s="40"/>
      <c r="N42" s="40" t="n">
        <f aca="false">IF(Source!AI32=0,"-",ROUND(Source!AI32,2))</f>
        <v>0.35</v>
      </c>
      <c r="O42" s="40" t="n">
        <f aca="false">IF(Source!V32=0,"-",ROUND(Source!V32,2))</f>
        <v>0.9</v>
      </c>
    </row>
    <row r="43" customFormat="false" ht="24.75" hidden="false" customHeight="true" outlineLevel="0" collapsed="false">
      <c r="B43" s="41"/>
      <c r="C43" s="41"/>
      <c r="D43" s="42" t="str">
        <f aca="false">CONCATENATE(" НР ",Source!AT32,"%",IF(Source!X32=0,"",CONCATENATE("=",ROUND(Source!X32,0))),","," СП ",Source!AU32,"%",IF(Source!Y32=0,"",CONCATENATE("=",ROUND(Source!Y32,0))),","," Итого ",IF(Source!Y32+Source!X32+Source!O32=0,"",CONCATENATE("=",ROUND(Source!Y32+Source!X32+Source!O32,0))))</f>
        <v> НР 110%=559, СП 59.5%=336, Итого =5077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51" hidden="false" customHeight="true" outlineLevel="0" collapsed="false">
      <c r="B44" s="37" t="str">
        <f aca="false">Source!E33</f>
        <v>5</v>
      </c>
      <c r="C44" s="38" t="str">
        <f aca="false">Source!F33</f>
        <v>46-01-008-3</v>
      </c>
      <c r="D44" s="38" t="str">
        <f aca="false">Source!G33</f>
        <v>Обетонирование краев балконных плит полимерцементным составом</v>
      </c>
      <c r="E44" s="38" t="str">
        <f aca="false">Source!H33</f>
        <v>м3</v>
      </c>
      <c r="F44" s="39" t="n">
        <f aca="false">ROUND(Source!I33,10)</f>
        <v>0.025</v>
      </c>
      <c r="G44" s="39" t="n">
        <f aca="false">IF(Source!AB33=0,"-",ROUND(Source!AB33,2))</f>
        <v>1633.87</v>
      </c>
      <c r="H44" s="39" t="n">
        <f aca="false">IF(Source!AD33=0,"-",ROUND(Source!AD33,2))</f>
        <v>39.64</v>
      </c>
      <c r="I44" s="39" t="n">
        <f aca="false">IF(Source!AC33=0,"",ROUND(Source!AC33,2))</f>
        <v>1381.28</v>
      </c>
      <c r="J44" s="39" t="n">
        <f aca="false">IF(Source!O33=0,"-",ROUND(Source!O33,0))</f>
        <v>41</v>
      </c>
      <c r="K44" s="39" t="n">
        <f aca="false">IF(Source!S33=0,"-",ROUND(Source!S33,0))</f>
        <v>5</v>
      </c>
      <c r="L44" s="39" t="n">
        <f aca="false">IF(Source!Q33=0,"-",ROUND(Source!Q33,0))</f>
        <v>1</v>
      </c>
      <c r="M44" s="39" t="n">
        <f aca="false">IF(Source!P33=0,"",ROUND(Source!P33,2))</f>
        <v>34.53</v>
      </c>
      <c r="N44" s="39" t="n">
        <f aca="false">IF(Source!AH33=0,"-",ROUND(Source!AH33,2))</f>
        <v>26.82</v>
      </c>
      <c r="O44" s="39" t="n">
        <f aca="false">IF(Source!U33=0,"-",ROUND(Source!U33,2))</f>
        <v>0.67</v>
      </c>
    </row>
    <row r="45" customFormat="false" ht="14.25" hidden="false" customHeight="false" outlineLevel="0" collapsed="false">
      <c r="B45" s="37"/>
      <c r="C45" s="38"/>
      <c r="D45" s="38"/>
      <c r="E45" s="38"/>
      <c r="F45" s="40"/>
      <c r="G45" s="40" t="n">
        <f aca="false">IF(Source!AF33=0,"-",ROUND(Source!AF33,2))</f>
        <v>212.95</v>
      </c>
      <c r="H45" s="40" t="n">
        <f aca="false">IF(Source!AE33=0,"-",ROUND(Source!AE33,2))</f>
        <v>7.48</v>
      </c>
      <c r="I45" s="40"/>
      <c r="J45" s="40"/>
      <c r="K45" s="40"/>
      <c r="L45" s="40" t="n">
        <f aca="false">IF(Source!R33=0,"-",ROUND(Source!R33,0))</f>
        <v>0</v>
      </c>
      <c r="M45" s="40"/>
      <c r="N45" s="40" t="n">
        <f aca="false">IF(Source!AI33=0,"-",ROUND(Source!AI33,2))</f>
        <v>0.35</v>
      </c>
      <c r="O45" s="40" t="n">
        <f aca="false">IF(Source!V33=0,"-",ROUND(Source!V33,2))</f>
        <v>0.01</v>
      </c>
    </row>
    <row r="46" customFormat="false" ht="24.75" hidden="false" customHeight="true" outlineLevel="0" collapsed="false">
      <c r="B46" s="41"/>
      <c r="C46" s="41"/>
      <c r="D46" s="42" t="str">
        <f aca="false">CONCATENATE(" НР ",Source!AT33,"%",IF(Source!X33=0,"",CONCATENATE("=",ROUND(Source!X33,0))),","," СП ",Source!AU33,"%",IF(Source!Y33=0,"",CONCATENATE("=",ROUND(Source!Y33,0))),","," Итого ",IF(Source!Y33+Source!X33+Source!O33=0,"",CONCATENATE("=",ROUND(Source!Y33+Source!X33+Source!O33,0))))</f>
        <v> НР 110%=5, СП 59.5%=3, Итого =50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</row>
    <row r="47" customFormat="false" ht="14.25" hidden="false" customHeight="false" outlineLevel="0" collapsed="false">
      <c r="B47" s="43" t="s">
        <v>34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</row>
    <row r="48" customFormat="false" ht="14.25" hidden="false" customHeight="false" outlineLevel="0" collapsed="false">
      <c r="B48" s="44" t="str">
        <f aca="false">Source!E34</f>
        <v>5,1</v>
      </c>
      <c r="C48" s="45" t="str">
        <f aca="false">Source!F34</f>
        <v>401-9001</v>
      </c>
      <c r="D48" s="45" t="str">
        <f aca="false">Source!G34</f>
        <v>Бетон</v>
      </c>
      <c r="E48" s="45" t="str">
        <f aca="false">Source!H34</f>
        <v>м3</v>
      </c>
      <c r="F48" s="46" t="n">
        <f aca="false">ROUND(Source!I34,10)</f>
        <v>-0.0255</v>
      </c>
      <c r="G48" s="46" t="n">
        <f aca="false">IF(Source!AB34=0,"",ROUND(Source!AB34,2))</f>
        <v>460.44</v>
      </c>
      <c r="H48" s="46" t="str">
        <f aca="false">IF(Source!AD34=0,"",ROUND(Source!AD34,2))</f>
        <v/>
      </c>
      <c r="I48" s="46" t="n">
        <f aca="false">IF(Source!AC34=0,"",ROUND(Source!AC34,2))</f>
        <v>460.44</v>
      </c>
      <c r="J48" s="46" t="n">
        <f aca="false">IF(Source!O34=0,"",ROUND(Source!O34,0))</f>
        <v>-12</v>
      </c>
      <c r="K48" s="46" t="str">
        <f aca="false">IF(Source!S34=0,"",ROUND(Source!S34,0))</f>
        <v/>
      </c>
      <c r="L48" s="46" t="str">
        <f aca="false">IF(Source!Q34=0,"",ROUND(Source!Q34,0))</f>
        <v/>
      </c>
      <c r="M48" s="46" t="n">
        <f aca="false">IF(Source!P34=0,"",ROUND(Source!P34,2))</f>
        <v>-11.74</v>
      </c>
      <c r="N48" s="46" t="str">
        <f aca="false">IF(Source!AH34=0,"",ROUND(Source!AH34,2))</f>
        <v/>
      </c>
      <c r="O48" s="46" t="str">
        <f aca="false">IF(Source!U34=0,"",ROUND(Source!U34,2))</f>
        <v/>
      </c>
    </row>
    <row r="49" customFormat="false" ht="14.25" hidden="false" customHeight="false" outlineLevel="0" collapsed="false">
      <c r="B49" s="44"/>
      <c r="C49" s="45"/>
      <c r="D49" s="45"/>
      <c r="E49" s="45"/>
      <c r="F49" s="47"/>
      <c r="G49" s="47" t="str">
        <f aca="false">IF(Source!AF34=0,"",ROUND(Source!AF34,2))</f>
        <v/>
      </c>
      <c r="H49" s="47" t="str">
        <f aca="false">IF(Source!AE34=0,"",ROUND(Source!AE34,2))</f>
        <v/>
      </c>
      <c r="I49" s="47"/>
      <c r="J49" s="47"/>
      <c r="K49" s="47"/>
      <c r="L49" s="47" t="str">
        <f aca="false">IF(Source!R34=0,"",ROUND(Source!R34,0))</f>
        <v/>
      </c>
      <c r="M49" s="47"/>
      <c r="N49" s="47" t="str">
        <f aca="false">IF(Source!AI34=0,"",ROUND(Source!AI34,2))</f>
        <v/>
      </c>
      <c r="O49" s="47" t="str">
        <f aca="false">IF(Source!V34=0,"",ROUND(Source!V34,2))</f>
        <v/>
      </c>
    </row>
    <row r="50" customFormat="false" ht="51" hidden="false" customHeight="true" outlineLevel="0" collapsed="false">
      <c r="B50" s="37" t="str">
        <f aca="false">Source!E35</f>
        <v>6</v>
      </c>
      <c r="C50" s="38" t="str">
        <f aca="false">Source!F35</f>
        <v>пр-т</v>
      </c>
      <c r="D50" s="38" t="str">
        <f aca="false">Source!G35</f>
        <v>Состав полимерцементный 110,57руб:2,771(к)=39,90256руб\кг или 1тн=39903руб.</v>
      </c>
      <c r="E50" s="38" t="str">
        <f aca="false">Source!H35</f>
        <v>т</v>
      </c>
      <c r="F50" s="39" t="n">
        <f aca="false">ROUND(Source!I35,10)</f>
        <v>0.0561</v>
      </c>
      <c r="G50" s="39" t="n">
        <f aca="false">IF(Source!AB35=0,"-",ROUND(Source!AB35,2))</f>
        <v>39902.5</v>
      </c>
      <c r="H50" s="39" t="str">
        <f aca="false">IF(Source!AD35=0,"-",ROUND(Source!AD35,2))</f>
        <v>-</v>
      </c>
      <c r="I50" s="39" t="n">
        <f aca="false">IF(Source!AC35=0,"",ROUND(Source!AC35,2))</f>
        <v>39902.5</v>
      </c>
      <c r="J50" s="39" t="n">
        <f aca="false">IF(Source!O35=0,"-",ROUND(Source!O35,0))</f>
        <v>2239</v>
      </c>
      <c r="K50" s="39" t="str">
        <f aca="false">IF(Source!S35=0,"-",ROUND(Source!S35,0))</f>
        <v>-</v>
      </c>
      <c r="L50" s="39" t="str">
        <f aca="false">IF(Source!Q35=0,"-",ROUND(Source!Q35,0))</f>
        <v>-</v>
      </c>
      <c r="M50" s="39" t="n">
        <f aca="false">IF(Source!P35=0,"",ROUND(Source!P35,2))</f>
        <v>2238.53</v>
      </c>
      <c r="N50" s="39" t="str">
        <f aca="false">IF(Source!AH35=0,"-",ROUND(Source!AH35,2))</f>
        <v>-</v>
      </c>
      <c r="O50" s="39" t="str">
        <f aca="false">IF(Source!U35=0,"-",ROUND(Source!U35,2))</f>
        <v>-</v>
      </c>
    </row>
    <row r="51" customFormat="false" ht="14.25" hidden="false" customHeight="false" outlineLevel="0" collapsed="false">
      <c r="B51" s="37"/>
      <c r="C51" s="38"/>
      <c r="D51" s="38"/>
      <c r="E51" s="38"/>
      <c r="F51" s="40"/>
      <c r="G51" s="40" t="str">
        <f aca="false">IF(Source!AF35=0,"-",ROUND(Source!AF35,2))</f>
        <v>-</v>
      </c>
      <c r="H51" s="40" t="str">
        <f aca="false">IF(Source!AE35=0,"-",ROUND(Source!AE35,2))</f>
        <v>-</v>
      </c>
      <c r="I51" s="40"/>
      <c r="J51" s="40"/>
      <c r="K51" s="40"/>
      <c r="L51" s="40" t="str">
        <f aca="false">IF(Source!R35=0,"-",ROUND(Source!R35,0))</f>
        <v>-</v>
      </c>
      <c r="M51" s="40"/>
      <c r="N51" s="40" t="str">
        <f aca="false">IF(Source!AI35=0,"-",ROUND(Source!AI35,2))</f>
        <v>-</v>
      </c>
      <c r="O51" s="40" t="str">
        <f aca="false">IF(Source!V35=0,"-",ROUND(Source!V35,2))</f>
        <v>-</v>
      </c>
    </row>
    <row r="52" customFormat="false" ht="24.75" hidden="false" customHeight="true" outlineLevel="0" collapsed="false">
      <c r="B52" s="41"/>
      <c r="C52" s="41"/>
      <c r="D52" s="42" t="str">
        <f aca="false">CONCATENATE(" НР ",Source!AT35,"%",IF(Source!X35=0,"",CONCATENATE("=",ROUND(Source!X35,0))),","," СП ",Source!AU35,"%",IF(Source!Y35=0,"",CONCATENATE("=",ROUND(Source!Y35,0))),","," Итого ",IF(Source!Y35+Source!X35+Source!O35=0,"",CONCATENATE("=",ROUND(Source!Y35+Source!X35+Source!O35,0))))</f>
        <v> НР 118%, СП 50%, Итого =2239</v>
      </c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25.5" hidden="false" customHeight="true" outlineLevel="0" collapsed="false">
      <c r="B53" s="37" t="str">
        <f aca="false">Source!E36</f>
        <v>7</v>
      </c>
      <c r="C53" s="38" t="str">
        <f aca="false">CONCATENATE(Source!F36,"   K=(ЭММ,ТЗМ)*1,25, (ОЗП,ТЗ)*1,15")</f>
        <v>13-06-003-1   K=(ЭММ,ТЗМ)*1,25, (ОЗП,ТЗ)*1,15</v>
      </c>
      <c r="D53" s="38" t="str">
        <f aca="false">Source!G36</f>
        <v>Очистка поверхности щетками арматуры</v>
      </c>
      <c r="E53" s="38" t="str">
        <f aca="false">Source!H36</f>
        <v>1 м2</v>
      </c>
      <c r="F53" s="39" t="n">
        <f aca="false">ROUND(Source!I36,10)</f>
        <v>0.5</v>
      </c>
      <c r="G53" s="39" t="n">
        <f aca="false">IF(Source!AB36=0,"-",ROUND(Source!AB36,2))</f>
        <v>8.29</v>
      </c>
      <c r="H53" s="39" t="str">
        <f aca="false">IF(Source!AD36=0,"-",ROUND(Source!AD36,2))</f>
        <v>-</v>
      </c>
      <c r="I53" s="39" t="str">
        <f aca="false">IF(Source!AC36=0,"",ROUND(Source!AC36,2))</f>
        <v/>
      </c>
      <c r="J53" s="39" t="n">
        <f aca="false">IF(Source!O36=0,"-",ROUND(Source!O36,0))</f>
        <v>4</v>
      </c>
      <c r="K53" s="39" t="n">
        <f aca="false">IF(Source!S36=0,"-",ROUND(Source!S36,0))</f>
        <v>4</v>
      </c>
      <c r="L53" s="39" t="str">
        <f aca="false">IF(Source!Q36=0,"-",ROUND(Source!Q36,0))</f>
        <v>-</v>
      </c>
      <c r="M53" s="39" t="str">
        <f aca="false">IF(Source!P36=0,"",ROUND(Source!P36,2))</f>
        <v/>
      </c>
      <c r="N53" s="39" t="n">
        <f aca="false">IF(Source!AH36=0,"-",ROUND(Source!AH36,2))</f>
        <v>1.04</v>
      </c>
      <c r="O53" s="39" t="n">
        <f aca="false">IF(Source!U36=0,"-",ROUND(Source!U36,2))</f>
        <v>0.52</v>
      </c>
    </row>
    <row r="54" customFormat="false" ht="59.25" hidden="false" customHeight="true" outlineLevel="0" collapsed="false">
      <c r="B54" s="37"/>
      <c r="C54" s="38"/>
      <c r="D54" s="38"/>
      <c r="E54" s="38"/>
      <c r="F54" s="40"/>
      <c r="G54" s="40" t="n">
        <f aca="false">IF(Source!AF36=0,"-",ROUND(Source!AF36,2))</f>
        <v>8.29</v>
      </c>
      <c r="H54" s="40" t="str">
        <f aca="false">IF(Source!AE36=0,"-",ROUND(Source!AE36,2))</f>
        <v>-</v>
      </c>
      <c r="I54" s="40"/>
      <c r="J54" s="40"/>
      <c r="K54" s="40"/>
      <c r="L54" s="40" t="str">
        <f aca="false">IF(Source!R36=0,"-",ROUND(Source!R36,0))</f>
        <v>-</v>
      </c>
      <c r="M54" s="40"/>
      <c r="N54" s="40" t="str">
        <f aca="false">IF(Source!AI36=0,"-",ROUND(Source!AI36,2))</f>
        <v>-</v>
      </c>
      <c r="O54" s="40" t="str">
        <f aca="false">IF(Source!V36=0,"-",ROUND(Source!V36,2))</f>
        <v>-</v>
      </c>
    </row>
    <row r="55" customFormat="false" ht="24.75" hidden="false" customHeight="true" outlineLevel="0" collapsed="false">
      <c r="B55" s="41"/>
      <c r="C55" s="41"/>
      <c r="D55" s="42" t="str">
        <f aca="false">CONCATENATE(" НР ",Source!AT36,"%",IF(Source!X36=0,"",CONCATENATE("=",ROUND(Source!X36,0))),","," СП ",Source!AU36,"%",IF(Source!Y36=0,"",CONCATENATE("=",ROUND(Source!Y36,0))),","," Итого ",IF(Source!Y36+Source!X36+Source!O36=0,"",CONCATENATE("=",ROUND(Source!Y36+Source!X36+Source!O36,0))))</f>
        <v> НР 90%=3, СП 59.5%=2, Итого =10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38.25" hidden="false" customHeight="true" outlineLevel="0" collapsed="false">
      <c r="B56" s="37" t="str">
        <f aca="false">Source!E37</f>
        <v>8</v>
      </c>
      <c r="C56" s="38" t="str">
        <f aca="false">CONCATENATE(Source!F37,"   K=(ЭММ,ЗПМ,ТЗМ)*1,25, (ОЗП,ТЗ)*1,15")</f>
        <v>11-01-004-1   K=(ЭММ,ЗПМ,ТЗМ)*1,25, (ОЗП,ТЗ)*1,15</v>
      </c>
      <c r="D56" s="38" t="str">
        <f aca="false">Source!G37</f>
        <v>Устройство гидроизоляции рубероидом на мастике "Битуминоль" первый слой</v>
      </c>
      <c r="E56" s="38" t="str">
        <f aca="false">Source!H37</f>
        <v>100 м2</v>
      </c>
      <c r="F56" s="39" t="n">
        <f aca="false">ROUND(Source!I37,10)</f>
        <v>0.9186</v>
      </c>
      <c r="G56" s="39" t="n">
        <f aca="false">IF(Source!AB37=0,"-",ROUND(Source!AB37,2))</f>
        <v>2811.53</v>
      </c>
      <c r="H56" s="39" t="n">
        <f aca="false">IF(Source!AD37=0,"-",ROUND(Source!AD37,2))</f>
        <v>425.63</v>
      </c>
      <c r="I56" s="39" t="n">
        <f aca="false">IF(Source!AC37=0,"",ROUND(Source!AC37,2))</f>
        <v>1826.15</v>
      </c>
      <c r="J56" s="39" t="n">
        <f aca="false">IF(Source!O37=0,"-",ROUND(Source!O37,0))</f>
        <v>2583</v>
      </c>
      <c r="K56" s="39" t="n">
        <f aca="false">IF(Source!S37=0,"-",ROUND(Source!S37,0))</f>
        <v>514</v>
      </c>
      <c r="L56" s="39" t="n">
        <f aca="false">IF(Source!Q37=0,"-",ROUND(Source!Q37,0))</f>
        <v>391</v>
      </c>
      <c r="M56" s="39" t="n">
        <f aca="false">IF(Source!P37=0,"",ROUND(Source!P37,2))</f>
        <v>1677.5</v>
      </c>
      <c r="N56" s="39" t="n">
        <f aca="false">IF(Source!AH37=0,"-",ROUND(Source!AH37,2))</f>
        <v>53.11</v>
      </c>
      <c r="O56" s="39" t="n">
        <f aca="false">IF(Source!U37=0,"-",ROUND(Source!U37,2))</f>
        <v>48.78</v>
      </c>
    </row>
    <row r="57" customFormat="false" ht="61.5" hidden="false" customHeight="true" outlineLevel="0" collapsed="false">
      <c r="B57" s="37"/>
      <c r="C57" s="38"/>
      <c r="D57" s="38"/>
      <c r="E57" s="38"/>
      <c r="F57" s="40"/>
      <c r="G57" s="40" t="n">
        <f aca="false">IF(Source!AF37=0,"-",ROUND(Source!AF37,2))</f>
        <v>559.75</v>
      </c>
      <c r="H57" s="40" t="n">
        <f aca="false">IF(Source!AE37=0,"-",ROUND(Source!AE37,2))</f>
        <v>25.38</v>
      </c>
      <c r="I57" s="40"/>
      <c r="J57" s="40"/>
      <c r="K57" s="40"/>
      <c r="L57" s="40" t="n">
        <f aca="false">IF(Source!R37=0,"-",ROUND(Source!R37,0))</f>
        <v>23</v>
      </c>
      <c r="M57" s="40"/>
      <c r="N57" s="40" t="n">
        <f aca="false">IF(Source!AI37=0,"-",ROUND(Source!AI37,2))</f>
        <v>1.23</v>
      </c>
      <c r="O57" s="40" t="n">
        <f aca="false">IF(Source!V37=0,"-",ROUND(Source!V37,2))</f>
        <v>1.13</v>
      </c>
    </row>
    <row r="58" customFormat="false" ht="24.75" hidden="false" customHeight="true" outlineLevel="0" collapsed="false">
      <c r="B58" s="41"/>
      <c r="C58" s="41"/>
      <c r="D58" s="42" t="str">
        <f aca="false">CONCATENATE(" НР ",Source!AT37,"%",IF(Source!X37=0,"",CONCATENATE("=",ROUND(Source!X37,0))),","," СП ",Source!AU37,"%",IF(Source!Y37=0,"",CONCATENATE("=",ROUND(Source!Y37,0))),","," Итого ",IF(Source!Y37+Source!X37+Source!O37=0,"",CONCATENATE("=",ROUND(Source!Y37+Source!X37+Source!O37,0))))</f>
        <v> НР 123%=595, СП 63.75%=343, Итого =3520</v>
      </c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38.25" hidden="false" customHeight="true" outlineLevel="0" collapsed="false">
      <c r="B59" s="37" t="str">
        <f aca="false">Source!E38</f>
        <v>9</v>
      </c>
      <c r="C59" s="38" t="str">
        <f aca="false">CONCATENATE(Source!F38,"   K=(ЭММ,ЗПМ,ТЗМ)*1,25, ОЗП*1.15, ТЗ*1,15")</f>
        <v>11-01-011-1   K=(ЭММ,ЗПМ,ТЗМ)*1,25, ОЗП*1.15, ТЗ*1,15</v>
      </c>
      <c r="D59" s="38" t="str">
        <f aca="false">Source!G38</f>
        <v>Устройство стяжек цементных по балконным плитам толщиной 20 мм</v>
      </c>
      <c r="E59" s="38" t="str">
        <f aca="false">Source!H38</f>
        <v>100 м2</v>
      </c>
      <c r="F59" s="39" t="n">
        <f aca="false">ROUND(Source!I38,10)</f>
        <v>0.7583</v>
      </c>
      <c r="G59" s="39" t="n">
        <f aca="false">IF(Source!AB38=0,"-",ROUND(Source!AB38,2))</f>
        <v>1359.11</v>
      </c>
      <c r="H59" s="39" t="n">
        <f aca="false">IF(Source!AD38=0,"-",ROUND(Source!AD38,2))</f>
        <v>41.66</v>
      </c>
      <c r="I59" s="39" t="n">
        <f aca="false">IF(Source!AC38=0,"",ROUND(Source!AC38,2))</f>
        <v>979.4</v>
      </c>
      <c r="J59" s="39" t="n">
        <f aca="false">IF(Source!O38=0,"-",ROUND(Source!O38,0))</f>
        <v>1031</v>
      </c>
      <c r="K59" s="39" t="n">
        <f aca="false">IF(Source!S38=0,"-",ROUND(Source!S38,0))</f>
        <v>256</v>
      </c>
      <c r="L59" s="39" t="n">
        <f aca="false">IF(Source!Q38=0,"-",ROUND(Source!Q38,0))</f>
        <v>32</v>
      </c>
      <c r="M59" s="39" t="n">
        <f aca="false">IF(Source!P38=0,"",ROUND(Source!P38,2))</f>
        <v>742.68</v>
      </c>
      <c r="N59" s="39" t="n">
        <f aca="false">IF(Source!AH38=0,"-",ROUND(Source!AH38,2))</f>
        <v>45.44</v>
      </c>
      <c r="O59" s="39" t="n">
        <f aca="false">IF(Source!U38=0,"-",ROUND(Source!U38,2))</f>
        <v>34.45</v>
      </c>
    </row>
    <row r="60" customFormat="false" ht="62.25" hidden="false" customHeight="true" outlineLevel="0" collapsed="false">
      <c r="B60" s="37"/>
      <c r="C60" s="38"/>
      <c r="D60" s="38"/>
      <c r="E60" s="38"/>
      <c r="F60" s="40"/>
      <c r="G60" s="40" t="n">
        <f aca="false">IF(Source!AF38=0,"-",ROUND(Source!AF38,2))</f>
        <v>338.04</v>
      </c>
      <c r="H60" s="40" t="n">
        <f aca="false">IF(Source!AE38=0,"-",ROUND(Source!AE38,2))</f>
        <v>16.46</v>
      </c>
      <c r="I60" s="40"/>
      <c r="J60" s="40"/>
      <c r="K60" s="40"/>
      <c r="L60" s="40" t="n">
        <f aca="false">IF(Source!R38=0,"-",ROUND(Source!R38,0))</f>
        <v>12</v>
      </c>
      <c r="M60" s="40"/>
      <c r="N60" s="40" t="n">
        <f aca="false">IF(Source!AI38=0,"-",ROUND(Source!AI38,2))</f>
        <v>1.59</v>
      </c>
      <c r="O60" s="40" t="n">
        <f aca="false">IF(Source!V38=0,"-",ROUND(Source!V38,2))</f>
        <v>1.2</v>
      </c>
    </row>
    <row r="61" customFormat="false" ht="24.75" hidden="false" customHeight="true" outlineLevel="0" collapsed="false">
      <c r="B61" s="41"/>
      <c r="C61" s="41"/>
      <c r="D61" s="42" t="str">
        <f aca="false">CONCATENATE(" НР ",Source!AT38,"%",IF(Source!X38=0,"",CONCATENATE("=",ROUND(Source!X38,0))),","," СП ",Source!AU38,"%",IF(Source!Y38=0,"",CONCATENATE("=",ROUND(Source!Y38,0))),","," Итого ",IF(Source!Y38+Source!X38+Source!O38=0,"",CONCATENATE("=",ROUND(Source!Y38+Source!X38+Source!O38,0))))</f>
        <v> НР 123%=298, СП 63.75%=171, Итого =1500</v>
      </c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25.5" hidden="false" customHeight="true" outlineLevel="0" collapsed="false">
      <c r="B62" s="37" t="str">
        <f aca="false">Source!E39</f>
        <v>10</v>
      </c>
      <c r="C62" s="38" t="str">
        <f aca="false">CONCATENATE(Source!F39,"   K=(ЭММ,ЗПМ,ТЗМ)*1,25, (ОЗП,ТЗ)*1,15")</f>
        <v>11-01-015-8   K=(ЭММ,ЗПМ,ТЗМ)*1,25, (ОЗП,ТЗ)*1,15</v>
      </c>
      <c r="D62" s="38" t="str">
        <f aca="false">Source!G39</f>
        <v>Железнение цементных покрытий</v>
      </c>
      <c r="E62" s="38" t="str">
        <f aca="false">Source!H39</f>
        <v>100 м2</v>
      </c>
      <c r="F62" s="39" t="n">
        <f aca="false">ROUND(Source!I39,10)</f>
        <v>0.6935</v>
      </c>
      <c r="G62" s="39" t="n">
        <f aca="false">IF(Source!AB39=0,"-",ROUND(Source!AB39,2))</f>
        <v>145.15</v>
      </c>
      <c r="H62" s="39" t="n">
        <f aca="false">IF(Source!AD39=0,"-",ROUND(Source!AD39,2))</f>
        <v>7.14</v>
      </c>
      <c r="I62" s="39" t="n">
        <f aca="false">IF(Source!AC39=0,"",ROUND(Source!AC39,2))</f>
        <v>27.22</v>
      </c>
      <c r="J62" s="39" t="n">
        <f aca="false">IF(Source!O39=0,"-",ROUND(Source!O39,0))</f>
        <v>101</v>
      </c>
      <c r="K62" s="39" t="n">
        <f aca="false">IF(Source!S39=0,"-",ROUND(Source!S39,0))</f>
        <v>77</v>
      </c>
      <c r="L62" s="39" t="n">
        <f aca="false">IF(Source!Q39=0,"-",ROUND(Source!Q39,0))</f>
        <v>5</v>
      </c>
      <c r="M62" s="39" t="n">
        <f aca="false">IF(Source!P39=0,"",ROUND(Source!P39,2))</f>
        <v>18.88</v>
      </c>
      <c r="N62" s="39" t="n">
        <f aca="false">IF(Source!AH39=0,"-",ROUND(Source!AH39,2))</f>
        <v>12.42</v>
      </c>
      <c r="O62" s="39" t="n">
        <f aca="false">IF(Source!U39=0,"-",ROUND(Source!U39,2))</f>
        <v>8.61</v>
      </c>
    </row>
    <row r="63" customFormat="false" ht="72" hidden="false" customHeight="true" outlineLevel="0" collapsed="false">
      <c r="B63" s="37"/>
      <c r="C63" s="38"/>
      <c r="D63" s="38"/>
      <c r="E63" s="38"/>
      <c r="F63" s="40"/>
      <c r="G63" s="40" t="n">
        <f aca="false">IF(Source!AF39=0,"-",ROUND(Source!AF39,2))</f>
        <v>110.79</v>
      </c>
      <c r="H63" s="40" t="n">
        <f aca="false">IF(Source!AE39=0,"-",ROUND(Source!AE39,2))</f>
        <v>1.13</v>
      </c>
      <c r="I63" s="40"/>
      <c r="J63" s="40"/>
      <c r="K63" s="40"/>
      <c r="L63" s="40" t="n">
        <f aca="false">IF(Source!R39=0,"-",ROUND(Source!R39,0))</f>
        <v>1</v>
      </c>
      <c r="M63" s="40"/>
      <c r="N63" s="40" t="n">
        <f aca="false">IF(Source!AI39=0,"-",ROUND(Source!AI39,2))</f>
        <v>0.13</v>
      </c>
      <c r="O63" s="40" t="n">
        <f aca="false">IF(Source!V39=0,"-",ROUND(Source!V39,2))</f>
        <v>0.09</v>
      </c>
    </row>
    <row r="64" customFormat="false" ht="24.75" hidden="false" customHeight="true" outlineLevel="0" collapsed="false">
      <c r="B64" s="41"/>
      <c r="C64" s="41"/>
      <c r="D64" s="42" t="str">
        <f aca="false">CONCATENATE(" НР ",Source!AT39,"%",IF(Source!X39=0,"",CONCATENATE("=",ROUND(Source!X39,0))),","," СП ",Source!AU39,"%",IF(Source!Y39=0,"",CONCATENATE("=",ROUND(Source!Y39,0))),","," Итого ",IF(Source!Y39+Source!X39+Source!O39=0,"",CONCATENATE("=",ROUND(Source!Y39+Source!X39+Source!O39,0))))</f>
        <v> НР 123%=86, СП 63.75%=49, Итого =236</v>
      </c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38.25" hidden="false" customHeight="true" outlineLevel="0" collapsed="false">
      <c r="B65" s="37" t="str">
        <f aca="false">Source!E40</f>
        <v>11</v>
      </c>
      <c r="C65" s="38" t="str">
        <f aca="false">Source!F40</f>
        <v>58-20-1</v>
      </c>
      <c r="D65" s="38" t="str">
        <f aca="false">Source!G40</f>
        <v>Смена обрамлений краев балк.плит из оцинкованной стали</v>
      </c>
      <c r="E65" s="38" t="str">
        <f aca="false">Source!H40</f>
        <v>100 м</v>
      </c>
      <c r="F65" s="39" t="n">
        <f aca="false">ROUND(Source!I40,10)</f>
        <v>2.712</v>
      </c>
      <c r="G65" s="39" t="n">
        <f aca="false">IF(Source!AB40=0,"-",ROUND(Source!AB40,2))</f>
        <v>3577.55</v>
      </c>
      <c r="H65" s="39" t="n">
        <f aca="false">IF(Source!AD40=0,"-",ROUND(Source!AD40,2))</f>
        <v>5.46</v>
      </c>
      <c r="I65" s="39" t="n">
        <f aca="false">IF(Source!AC40=0,"",ROUND(Source!AC40,2))</f>
        <v>3240.4</v>
      </c>
      <c r="J65" s="39" t="n">
        <f aca="false">IF(Source!O40=0,"-",ROUND(Source!O40,0))</f>
        <v>9702</v>
      </c>
      <c r="K65" s="39" t="n">
        <f aca="false">IF(Source!S40=0,"-",ROUND(Source!S40,0))</f>
        <v>900</v>
      </c>
      <c r="L65" s="39" t="n">
        <f aca="false">IF(Source!Q40=0,"-",ROUND(Source!Q40,0))</f>
        <v>15</v>
      </c>
      <c r="M65" s="39" t="n">
        <f aca="false">IF(Source!P40=0,"",ROUND(Source!P40,2))</f>
        <v>8787.96</v>
      </c>
      <c r="N65" s="39" t="n">
        <f aca="false">IF(Source!AH40=0,"-",ROUND(Source!AH40,2))</f>
        <v>41.41</v>
      </c>
      <c r="O65" s="39" t="n">
        <f aca="false">IF(Source!U40=0,"-",ROUND(Source!U40,2))</f>
        <v>112.3</v>
      </c>
    </row>
    <row r="66" customFormat="false" ht="14.25" hidden="false" customHeight="false" outlineLevel="0" collapsed="false">
      <c r="B66" s="37"/>
      <c r="C66" s="38"/>
      <c r="D66" s="38"/>
      <c r="E66" s="38"/>
      <c r="F66" s="40"/>
      <c r="G66" s="40" t="n">
        <f aca="false">IF(Source!AF40=0,"-",ROUND(Source!AF40,2))</f>
        <v>331.69</v>
      </c>
      <c r="H66" s="40" t="n">
        <f aca="false">IF(Source!AE40=0,"-",ROUND(Source!AE40,2))</f>
        <v>1.93</v>
      </c>
      <c r="I66" s="40"/>
      <c r="J66" s="40"/>
      <c r="K66" s="40"/>
      <c r="L66" s="40" t="n">
        <f aca="false">IF(Source!R40=0,"-",ROUND(Source!R40,0))</f>
        <v>5</v>
      </c>
      <c r="M66" s="40"/>
      <c r="N66" s="40" t="n">
        <f aca="false">IF(Source!AI40=0,"-",ROUND(Source!AI40,2))</f>
        <v>0.12</v>
      </c>
      <c r="O66" s="40" t="n">
        <f aca="false">IF(Source!V40=0,"-",ROUND(Source!V40,2))</f>
        <v>0.33</v>
      </c>
    </row>
    <row r="67" customFormat="false" ht="24.75" hidden="false" customHeight="true" outlineLevel="0" collapsed="false">
      <c r="B67" s="41"/>
      <c r="C67" s="41"/>
      <c r="D67" s="42" t="str">
        <f aca="false">CONCATENATE(" НР ",Source!AT40,"%",IF(Source!X40=0,"",CONCATENATE("=",ROUND(Source!X40,0))),","," СП ",Source!AU40,"%",IF(Source!Y40=0,"",CONCATENATE("=",ROUND(Source!Y40,0))),","," Итого ",IF(Source!Y40+Source!X40+Source!O40=0,"",CONCATENATE("=",ROUND(Source!Y40+Source!X40+Source!O40,0))))</f>
        <v> НР 83%=751, СП 65%=588, Итого =11041</v>
      </c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38.25" hidden="false" customHeight="true" outlineLevel="0" collapsed="false">
      <c r="B68" s="37" t="str">
        <f aca="false">Source!E41</f>
        <v>12</v>
      </c>
      <c r="C68" s="38" t="str">
        <f aca="false">CONCATENATE(Source!F41,"   K=(ЭММ,ТЗМ)*1,25, (ОЗП,ТЗ)*1,15")</f>
        <v>12-01-010-1   K=(ЭММ,ТЗМ)*1,25, (ОЗП,ТЗ)*1,15</v>
      </c>
      <c r="D68" s="38" t="str">
        <f aca="false">Source!G41</f>
        <v>Устройство обрамлений козырьков из листовой оцинкованной стали</v>
      </c>
      <c r="E68" s="38" t="str">
        <f aca="false">Source!H41</f>
        <v>100 м2</v>
      </c>
      <c r="F68" s="39" t="n">
        <f aca="false">ROUND(Source!I41,10)</f>
        <v>0.05</v>
      </c>
      <c r="G68" s="39" t="n">
        <f aca="false">IF(Source!AB41=0,"-",ROUND(Source!AB41,2))</f>
        <v>10978.83</v>
      </c>
      <c r="H68" s="39" t="n">
        <f aca="false">IF(Source!AD41=0,"-",ROUND(Source!AD41,2))</f>
        <v>34.46</v>
      </c>
      <c r="I68" s="39" t="n">
        <f aca="false">IF(Source!AC41=0,"",ROUND(Source!AC41,2))</f>
        <v>9905.77</v>
      </c>
      <c r="J68" s="39" t="n">
        <f aca="false">IF(Source!O41=0,"-",ROUND(Source!O41,0))</f>
        <v>549</v>
      </c>
      <c r="K68" s="39" t="n">
        <f aca="false">IF(Source!S41=0,"-",ROUND(Source!S41,0))</f>
        <v>52</v>
      </c>
      <c r="L68" s="39" t="n">
        <f aca="false">IF(Source!Q41=0,"-",ROUND(Source!Q41,0))</f>
        <v>2</v>
      </c>
      <c r="M68" s="39" t="n">
        <f aca="false">IF(Source!P41=0,"",ROUND(Source!P41,2))</f>
        <v>495.29</v>
      </c>
      <c r="N68" s="39" t="n">
        <f aca="false">IF(Source!AH41=0,"-",ROUND(Source!AH41,2))</f>
        <v>129.66</v>
      </c>
      <c r="O68" s="39" t="n">
        <f aca="false">IF(Source!U41=0,"-",ROUND(Source!U41,2))</f>
        <v>6.48</v>
      </c>
    </row>
    <row r="69" customFormat="false" ht="48" hidden="false" customHeight="true" outlineLevel="0" collapsed="false">
      <c r="B69" s="37"/>
      <c r="C69" s="38"/>
      <c r="D69" s="38"/>
      <c r="E69" s="38"/>
      <c r="F69" s="40"/>
      <c r="G69" s="40" t="n">
        <f aca="false">IF(Source!AF41=0,"-",ROUND(Source!AF41,2))</f>
        <v>1038.6</v>
      </c>
      <c r="H69" s="40" t="n">
        <f aca="false">IF(Source!AE41=0,"-",ROUND(Source!AE41,2))</f>
        <v>4</v>
      </c>
      <c r="I69" s="40"/>
      <c r="J69" s="40"/>
      <c r="K69" s="40"/>
      <c r="L69" s="40" t="n">
        <f aca="false">IF(Source!R41=0,"-",ROUND(Source!R41,0))</f>
        <v>0</v>
      </c>
      <c r="M69" s="40"/>
      <c r="N69" s="40" t="n">
        <f aca="false">IF(Source!AI41=0,"-",ROUND(Source!AI41,2))</f>
        <v>0.34</v>
      </c>
      <c r="O69" s="40" t="n">
        <f aca="false">IF(Source!V41=0,"-",ROUND(Source!V41,2))</f>
        <v>0.02</v>
      </c>
    </row>
    <row r="70" customFormat="false" ht="24.75" hidden="false" customHeight="true" outlineLevel="0" collapsed="false">
      <c r="B70" s="41"/>
      <c r="C70" s="41"/>
      <c r="D70" s="42" t="str">
        <f aca="false">CONCATENATE(" НР ",Source!AT41,"%",IF(Source!X41=0,"",CONCATENATE("=",ROUND(Source!X41,0))),","," СП ",Source!AU41,"%",IF(Source!Y41=0,"",CONCATENATE("=",ROUND(Source!Y41,0))),","," Итого ",IF(Source!Y41+Source!X41+Source!O41=0,"",CONCATENATE("=",ROUND(Source!Y41+Source!X41+Source!O41,0))))</f>
        <v> НР 120%=63, СП 55.25%=29, Итого =640</v>
      </c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25.5" hidden="false" customHeight="true" outlineLevel="0" collapsed="false">
      <c r="B71" s="37" t="str">
        <f aca="false">Source!E42</f>
        <v>13</v>
      </c>
      <c r="C71" s="38" t="str">
        <f aca="false">Source!F42</f>
        <v>61-26-4</v>
      </c>
      <c r="D71" s="38" t="str">
        <f aca="false">Source!G42</f>
        <v>Затирка низа балк.плит и козырьков</v>
      </c>
      <c r="E71" s="38" t="str">
        <f aca="false">Source!H42</f>
        <v>100 м2</v>
      </c>
      <c r="F71" s="39" t="n">
        <f aca="false">ROUND(Source!I42,10)</f>
        <v>0.7583</v>
      </c>
      <c r="G71" s="39" t="n">
        <f aca="false">IF(Source!AB42=0,"-",ROUND(Source!AB42,2))</f>
        <v>365.56</v>
      </c>
      <c r="H71" s="39" t="str">
        <f aca="false">IF(Source!AD42=0,"-",ROUND(Source!AD42,2))</f>
        <v>-</v>
      </c>
      <c r="I71" s="39" t="n">
        <f aca="false">IF(Source!AC42=0,"",ROUND(Source!AC42,2))</f>
        <v>16.51</v>
      </c>
      <c r="J71" s="39" t="n">
        <f aca="false">IF(Source!O42=0,"-",ROUND(Source!O42,0))</f>
        <v>277</v>
      </c>
      <c r="K71" s="39" t="n">
        <f aca="false">IF(Source!S42=0,"-",ROUND(Source!S42,0))</f>
        <v>265</v>
      </c>
      <c r="L71" s="39" t="str">
        <f aca="false">IF(Source!Q42=0,"-",ROUND(Source!Q42,0))</f>
        <v>-</v>
      </c>
      <c r="M71" s="39" t="n">
        <f aca="false">IF(Source!P42=0,"",ROUND(Source!P42,2))</f>
        <v>12.52</v>
      </c>
      <c r="N71" s="39" t="n">
        <f aca="false">IF(Source!AH42=0,"-",ROUND(Source!AH42,2))</f>
        <v>43.04</v>
      </c>
      <c r="O71" s="39" t="n">
        <f aca="false">IF(Source!U42=0,"-",ROUND(Source!U42,2))</f>
        <v>32.64</v>
      </c>
    </row>
    <row r="72" customFormat="false" ht="14.25" hidden="false" customHeight="false" outlineLevel="0" collapsed="false">
      <c r="B72" s="37"/>
      <c r="C72" s="38"/>
      <c r="D72" s="38"/>
      <c r="E72" s="38"/>
      <c r="F72" s="40"/>
      <c r="G72" s="40" t="n">
        <f aca="false">IF(Source!AF42=0,"-",ROUND(Source!AF42,2))</f>
        <v>349.05</v>
      </c>
      <c r="H72" s="40" t="str">
        <f aca="false">IF(Source!AE42=0,"-",ROUND(Source!AE42,2))</f>
        <v>-</v>
      </c>
      <c r="I72" s="40"/>
      <c r="J72" s="40"/>
      <c r="K72" s="40"/>
      <c r="L72" s="40" t="str">
        <f aca="false">IF(Source!R42=0,"-",ROUND(Source!R42,0))</f>
        <v>-</v>
      </c>
      <c r="M72" s="40"/>
      <c r="N72" s="40" t="str">
        <f aca="false">IF(Source!AI42=0,"-",ROUND(Source!AI42,2))</f>
        <v>-</v>
      </c>
      <c r="O72" s="40" t="str">
        <f aca="false">IF(Source!V42=0,"-",ROUND(Source!V42,2))</f>
        <v>-</v>
      </c>
    </row>
    <row r="73" customFormat="false" ht="24.75" hidden="false" customHeight="true" outlineLevel="0" collapsed="false">
      <c r="B73" s="41"/>
      <c r="C73" s="41"/>
      <c r="D73" s="42" t="str">
        <f aca="false">CONCATENATE(" НР ",Source!AT42,"%",IF(Source!X42=0,"",CONCATENATE("=",ROUND(Source!X42,0))),","," СП ",Source!AU42,"%",IF(Source!Y42=0,"",CONCATENATE("=",ROUND(Source!Y42,0))),","," Итого ",IF(Source!Y42+Source!X42+Source!O42=0,"",CONCATENATE("=",ROUND(Source!Y42+Source!X42+Source!O42,0))))</f>
        <v> НР 79%=209, СП 50%=132, Итого =619</v>
      </c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</row>
    <row r="74" customFormat="false" ht="25.5" hidden="false" customHeight="true" outlineLevel="0" collapsed="false">
      <c r="B74" s="37" t="str">
        <f aca="false">Source!E43</f>
        <v>14</v>
      </c>
      <c r="C74" s="38" t="str">
        <f aca="false">Source!F43</f>
        <v>61-26-2</v>
      </c>
      <c r="D74" s="38" t="str">
        <f aca="false">Source!G43</f>
        <v>Затирка стен цоколя с земли и лесов</v>
      </c>
      <c r="E74" s="38" t="str">
        <f aca="false">Source!H43</f>
        <v>100 м2</v>
      </c>
      <c r="F74" s="39" t="n">
        <f aca="false">ROUND(Source!I43,10)</f>
        <v>1.6011</v>
      </c>
      <c r="G74" s="39" t="n">
        <f aca="false">IF(Source!AB43=0,"-",ROUND(Source!AB43,2))</f>
        <v>306.53</v>
      </c>
      <c r="H74" s="39" t="n">
        <f aca="false">IF(Source!AD43=0,"-",ROUND(Source!AD43,2))</f>
        <v>0.25</v>
      </c>
      <c r="I74" s="39" t="n">
        <f aca="false">IF(Source!AC43=0,"",ROUND(Source!AC43,2))</f>
        <v>16.51</v>
      </c>
      <c r="J74" s="39" t="n">
        <f aca="false">IF(Source!O43=0,"-",ROUND(Source!O43,0))</f>
        <v>491</v>
      </c>
      <c r="K74" s="39" t="n">
        <f aca="false">IF(Source!S43=0,"-",ROUND(Source!S43,0))</f>
        <v>464</v>
      </c>
      <c r="L74" s="39" t="n">
        <f aca="false">IF(Source!Q43=0,"-",ROUND(Source!Q43,0))</f>
        <v>0</v>
      </c>
      <c r="M74" s="39" t="n">
        <f aca="false">IF(Source!P43=0,"",ROUND(Source!P43,2))</f>
        <v>26.43</v>
      </c>
      <c r="N74" s="39" t="n">
        <f aca="false">IF(Source!AH43=0,"-",ROUND(Source!AH43,2))</f>
        <v>35.73</v>
      </c>
      <c r="O74" s="39" t="n">
        <f aca="false">IF(Source!U43=0,"-",ROUND(Source!U43,2))</f>
        <v>57.21</v>
      </c>
    </row>
    <row r="75" customFormat="false" ht="14.25" hidden="false" customHeight="false" outlineLevel="0" collapsed="false">
      <c r="B75" s="37"/>
      <c r="C75" s="38"/>
      <c r="D75" s="38"/>
      <c r="E75" s="38"/>
      <c r="F75" s="40"/>
      <c r="G75" s="40" t="n">
        <f aca="false">IF(Source!AF43=0,"-",ROUND(Source!AF43,2))</f>
        <v>289.77</v>
      </c>
      <c r="H75" s="40" t="str">
        <f aca="false">IF(Source!AE43=0,"-",ROUND(Source!AE43,2))</f>
        <v>-</v>
      </c>
      <c r="I75" s="40"/>
      <c r="J75" s="40"/>
      <c r="K75" s="40"/>
      <c r="L75" s="40" t="str">
        <f aca="false">IF(Source!R43=0,"-",ROUND(Source!R43,0))</f>
        <v>-</v>
      </c>
      <c r="M75" s="40"/>
      <c r="N75" s="40" t="str">
        <f aca="false">IF(Source!AI43=0,"-",ROUND(Source!AI43,2))</f>
        <v>-</v>
      </c>
      <c r="O75" s="40" t="str">
        <f aca="false">IF(Source!V43=0,"-",ROUND(Source!V43,2))</f>
        <v>-</v>
      </c>
    </row>
    <row r="76" customFormat="false" ht="24.75" hidden="false" customHeight="true" outlineLevel="0" collapsed="false">
      <c r="B76" s="41"/>
      <c r="C76" s="41"/>
      <c r="D76" s="42" t="str">
        <f aca="false">CONCATENATE(" НР ",Source!AT43,"%",IF(Source!X43=0,"",CONCATENATE("=",ROUND(Source!X43,0))),","," СП ",Source!AU43,"%",IF(Source!Y43=0,"",CONCATENATE("=",ROUND(Source!Y43,0))),","," Итого ",IF(Source!Y43+Source!X43+Source!O43=0,"",CONCATENATE("=",ROUND(Source!Y43+Source!X43+Source!O43,0))))</f>
        <v> НР 79%=367, СП 50%=232, Итого =1089</v>
      </c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</row>
    <row r="77" customFormat="false" ht="63.75" hidden="false" customHeight="true" outlineLevel="0" collapsed="false">
      <c r="B77" s="37" t="str">
        <f aca="false">Source!E44</f>
        <v>15</v>
      </c>
      <c r="C77" s="38" t="str">
        <f aca="false">Source!F44</f>
        <v>61-20-3</v>
      </c>
      <c r="D77" s="38" t="str">
        <f aca="false">Source!G44</f>
        <v>Ремонт штукатурки наружных прямолинейных откосов по камню и бетону цементно-известковым раствором с люлек</v>
      </c>
      <c r="E77" s="38" t="str">
        <f aca="false">Source!H44</f>
        <v>100 м2</v>
      </c>
      <c r="F77" s="39" t="n">
        <f aca="false">ROUND(Source!I44,10)</f>
        <v>0.1119</v>
      </c>
      <c r="G77" s="39" t="n">
        <f aca="false">IF(Source!AB44=0,"-",ROUND(Source!AB44,2))</f>
        <v>5223.35</v>
      </c>
      <c r="H77" s="39" t="str">
        <f aca="false">IF(Source!AD44=0,"-",ROUND(Source!AD44,2))</f>
        <v>-</v>
      </c>
      <c r="I77" s="39" t="n">
        <f aca="false">IF(Source!AC44=0,"",ROUND(Source!AC44,2))</f>
        <v>1946.37</v>
      </c>
      <c r="J77" s="39" t="n">
        <f aca="false">IF(Source!O44=0,"-",ROUND(Source!O44,0))</f>
        <v>584</v>
      </c>
      <c r="K77" s="39" t="n">
        <f aca="false">IF(Source!S44=0,"-",ROUND(Source!S44,0))</f>
        <v>367</v>
      </c>
      <c r="L77" s="39" t="str">
        <f aca="false">IF(Source!Q44=0,"-",ROUND(Source!Q44,0))</f>
        <v>-</v>
      </c>
      <c r="M77" s="39" t="n">
        <f aca="false">IF(Source!P44=0,"",ROUND(Source!P44,2))</f>
        <v>217.8</v>
      </c>
      <c r="N77" s="39" t="n">
        <f aca="false">IF(Source!AH44=0,"-",ROUND(Source!AH44,2))</f>
        <v>375.8</v>
      </c>
      <c r="O77" s="39" t="n">
        <f aca="false">IF(Source!U44=0,"-",ROUND(Source!U44,2))</f>
        <v>42.05</v>
      </c>
    </row>
    <row r="78" customFormat="false" ht="14.25" hidden="false" customHeight="false" outlineLevel="0" collapsed="false">
      <c r="B78" s="37"/>
      <c r="C78" s="38"/>
      <c r="D78" s="38"/>
      <c r="E78" s="38"/>
      <c r="F78" s="40"/>
      <c r="G78" s="40" t="n">
        <f aca="false">IF(Source!AF44=0,"-",ROUND(Source!AF44,2))</f>
        <v>3276.98</v>
      </c>
      <c r="H78" s="40" t="str">
        <f aca="false">IF(Source!AE44=0,"-",ROUND(Source!AE44,2))</f>
        <v>-</v>
      </c>
      <c r="I78" s="40"/>
      <c r="J78" s="40"/>
      <c r="K78" s="40"/>
      <c r="L78" s="40" t="str">
        <f aca="false">IF(Source!R44=0,"-",ROUND(Source!R44,0))</f>
        <v>-</v>
      </c>
      <c r="M78" s="40"/>
      <c r="N78" s="40" t="str">
        <f aca="false">IF(Source!AI44=0,"-",ROUND(Source!AI44,2))</f>
        <v>-</v>
      </c>
      <c r="O78" s="40" t="str">
        <f aca="false">IF(Source!V44=0,"-",ROUND(Source!V44,2))</f>
        <v>-</v>
      </c>
    </row>
    <row r="79" customFormat="false" ht="24.75" hidden="false" customHeight="true" outlineLevel="0" collapsed="false">
      <c r="B79" s="41"/>
      <c r="C79" s="41"/>
      <c r="D79" s="42" t="str">
        <f aca="false">CONCATENATE(" НР ",Source!AT44,"%",IF(Source!X44=0,"",CONCATENATE("=",ROUND(Source!X44,0))),","," СП ",Source!AU44,"%",IF(Source!Y44=0,"",CONCATENATE("=",ROUND(Source!Y44,0))),","," Итого ",IF(Source!Y44+Source!X44+Source!O44=0,"",CONCATENATE("=",ROUND(Source!Y44+Source!X44+Source!O44,0))))</f>
        <v> НР 79%=290, СП 50%=183, Итого =1058</v>
      </c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</row>
    <row r="80" customFormat="false" ht="25.5" hidden="false" customHeight="true" outlineLevel="0" collapsed="false">
      <c r="B80" s="37" t="str">
        <f aca="false">Source!E45</f>
        <v>16</v>
      </c>
      <c r="C80" s="38" t="str">
        <f aca="false">Source!F45</f>
        <v>61-26-4</v>
      </c>
      <c r="D80" s="38" t="str">
        <f aca="false">Source!G45</f>
        <v>Перетирка оконных откосов с люлек</v>
      </c>
      <c r="E80" s="38" t="str">
        <f aca="false">Source!H45</f>
        <v>100 м2</v>
      </c>
      <c r="F80" s="39" t="n">
        <f aca="false">ROUND(Source!I45,10)</f>
        <v>0.2238</v>
      </c>
      <c r="G80" s="39" t="n">
        <f aca="false">IF(Source!AB45=0,"-",ROUND(Source!AB45,2))</f>
        <v>365.56</v>
      </c>
      <c r="H80" s="39" t="str">
        <f aca="false">IF(Source!AD45=0,"-",ROUND(Source!AD45,2))</f>
        <v>-</v>
      </c>
      <c r="I80" s="39" t="n">
        <f aca="false">IF(Source!AC45=0,"",ROUND(Source!AC45,2))</f>
        <v>16.51</v>
      </c>
      <c r="J80" s="39" t="n">
        <f aca="false">IF(Source!O45=0,"-",ROUND(Source!O45,0))</f>
        <v>82</v>
      </c>
      <c r="K80" s="39" t="n">
        <f aca="false">IF(Source!S45=0,"-",ROUND(Source!S45,0))</f>
        <v>78</v>
      </c>
      <c r="L80" s="39" t="str">
        <f aca="false">IF(Source!Q45=0,"-",ROUND(Source!Q45,0))</f>
        <v>-</v>
      </c>
      <c r="M80" s="39" t="n">
        <f aca="false">IF(Source!P45=0,"",ROUND(Source!P45,2))</f>
        <v>3.69</v>
      </c>
      <c r="N80" s="39" t="n">
        <f aca="false">IF(Source!AH45=0,"-",ROUND(Source!AH45,2))</f>
        <v>43.04</v>
      </c>
      <c r="O80" s="39" t="n">
        <f aca="false">IF(Source!U45=0,"-",ROUND(Source!U45,2))</f>
        <v>9.63</v>
      </c>
    </row>
    <row r="81" customFormat="false" ht="14.25" hidden="false" customHeight="false" outlineLevel="0" collapsed="false">
      <c r="B81" s="37"/>
      <c r="C81" s="38"/>
      <c r="D81" s="38"/>
      <c r="E81" s="38"/>
      <c r="F81" s="40"/>
      <c r="G81" s="40" t="n">
        <f aca="false">IF(Source!AF45=0,"-",ROUND(Source!AF45,2))</f>
        <v>349.05</v>
      </c>
      <c r="H81" s="40" t="str">
        <f aca="false">IF(Source!AE45=0,"-",ROUND(Source!AE45,2))</f>
        <v>-</v>
      </c>
      <c r="I81" s="40"/>
      <c r="J81" s="40"/>
      <c r="K81" s="40"/>
      <c r="L81" s="40" t="str">
        <f aca="false">IF(Source!R45=0,"-",ROUND(Source!R45,0))</f>
        <v>-</v>
      </c>
      <c r="M81" s="40"/>
      <c r="N81" s="40" t="str">
        <f aca="false">IF(Source!AI45=0,"-",ROUND(Source!AI45,2))</f>
        <v>-</v>
      </c>
      <c r="O81" s="40" t="str">
        <f aca="false">IF(Source!V45=0,"-",ROUND(Source!V45,2))</f>
        <v>-</v>
      </c>
    </row>
    <row r="82" customFormat="false" ht="24.75" hidden="false" customHeight="true" outlineLevel="0" collapsed="false">
      <c r="B82" s="41"/>
      <c r="C82" s="41"/>
      <c r="D82" s="42" t="str">
        <f aca="false">CONCATENATE(" НР ",Source!AT45,"%",IF(Source!X45=0,"",CONCATENATE("=",ROUND(Source!X45,0))),","," СП ",Source!AU45,"%",IF(Source!Y45=0,"",CONCATENATE("=",ROUND(Source!Y45,0))),","," Итого ",IF(Source!Y45+Source!X45+Source!O45=0,"",CONCATENATE("=",ROUND(Source!Y45+Source!X45+Source!O45,0))))</f>
        <v> НР 79%=62, СП 50%=39, Итого =183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</row>
    <row r="83" customFormat="false" ht="51" hidden="false" customHeight="true" outlineLevel="0" collapsed="false">
      <c r="B83" s="37" t="str">
        <f aca="false">Source!E46</f>
        <v>17</v>
      </c>
      <c r="C83" s="38" t="str">
        <f aca="false">CONCATENATE(Source!F46,"   K=(ЭММ,ТЗМ)*1,25, (ОЗП,ТЗ)*1,15")</f>
        <v>15-04-018-1   K=(ЭММ,ТЗМ)*1,25, (ОЗП,ТЗ)*1,15</v>
      </c>
      <c r="D83" s="38" t="str">
        <f aca="false">Source!G46</f>
        <v>Окраска низа балк.плит с люлек по подготовленной поверхности перхлорвиниловая</v>
      </c>
      <c r="E83" s="38" t="str">
        <f aca="false">Source!H46</f>
        <v>100 м2</v>
      </c>
      <c r="F83" s="39" t="n">
        <f aca="false">ROUND(Source!I46,10)</f>
        <v>0.7583</v>
      </c>
      <c r="G83" s="39" t="n">
        <f aca="false">IF(Source!AB46=0,"-",ROUND(Source!AB46,2))</f>
        <v>2682.77</v>
      </c>
      <c r="H83" s="39" t="n">
        <f aca="false">IF(Source!AD46=0,"-",ROUND(Source!AD46,2))</f>
        <v>520.21</v>
      </c>
      <c r="I83" s="39" t="n">
        <f aca="false">IF(Source!AC46=0,"",ROUND(Source!AC46,2))</f>
        <v>2019.97</v>
      </c>
      <c r="J83" s="39" t="n">
        <f aca="false">IF(Source!O46=0,"-",ROUND(Source!O46,0))</f>
        <v>2034</v>
      </c>
      <c r="K83" s="39" t="n">
        <f aca="false">IF(Source!S46=0,"-",ROUND(Source!S46,0))</f>
        <v>108</v>
      </c>
      <c r="L83" s="39" t="n">
        <f aca="false">IF(Source!Q46=0,"-",ROUND(Source!Q46,0))</f>
        <v>394</v>
      </c>
      <c r="M83" s="39" t="n">
        <f aca="false">IF(Source!P46=0,"",ROUND(Source!P46,2))</f>
        <v>1531.74</v>
      </c>
      <c r="N83" s="39" t="n">
        <f aca="false">IF(Source!AH46=0,"-",ROUND(Source!AH46,2))</f>
        <v>15.99</v>
      </c>
      <c r="O83" s="39" t="n">
        <f aca="false">IF(Source!U46=0,"-",ROUND(Source!U46,2))</f>
        <v>12.12</v>
      </c>
    </row>
    <row r="84" customFormat="false" ht="32.25" hidden="false" customHeight="true" outlineLevel="0" collapsed="false">
      <c r="B84" s="37"/>
      <c r="C84" s="38"/>
      <c r="D84" s="38"/>
      <c r="E84" s="38"/>
      <c r="F84" s="40"/>
      <c r="G84" s="40" t="n">
        <f aca="false">IF(Source!AF46=0,"-",ROUND(Source!AF46,2))</f>
        <v>142.59</v>
      </c>
      <c r="H84" s="40" t="n">
        <f aca="false">IF(Source!AE46=0,"-",ROUND(Source!AE46,2))</f>
        <v>3.03</v>
      </c>
      <c r="I84" s="40"/>
      <c r="J84" s="40"/>
      <c r="K84" s="40"/>
      <c r="L84" s="40" t="n">
        <f aca="false">IF(Source!R46=0,"-",ROUND(Source!R46,0))</f>
        <v>2</v>
      </c>
      <c r="M84" s="40"/>
      <c r="N84" s="40" t="n">
        <f aca="false">IF(Source!AI46=0,"-",ROUND(Source!AI46,2))</f>
        <v>0.14</v>
      </c>
      <c r="O84" s="40" t="n">
        <f aca="false">IF(Source!V46=0,"-",ROUND(Source!V46,2))</f>
        <v>0.1</v>
      </c>
    </row>
    <row r="85" customFormat="false" ht="24.75" hidden="false" customHeight="true" outlineLevel="0" collapsed="false">
      <c r="B85" s="41"/>
      <c r="C85" s="41"/>
      <c r="D85" s="42" t="str">
        <f aca="false">CONCATENATE(" НР ",Source!AT46,"%",IF(Source!X46=0,"",CONCATENATE("=",ROUND(Source!X46,0))),","," СП ",Source!AU46,"%",IF(Source!Y46=0,"",CONCATENATE("=",ROUND(Source!Y46,0))),","," Итого ",IF(Source!Y46+Source!X46+Source!O46=0,"",CONCATENATE("=",ROUND(Source!Y46+Source!X46+Source!O46,0))))</f>
        <v> НР 105%=104, СП 46.75%=52, Итого =2190</v>
      </c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</row>
    <row r="86" customFormat="false" ht="51" hidden="false" customHeight="true" outlineLevel="0" collapsed="false">
      <c r="B86" s="37" t="str">
        <f aca="false">Source!E47</f>
        <v>18</v>
      </c>
      <c r="C86" s="38" t="str">
        <f aca="false">CONCATENATE(Source!F47,"   K=(ЭММ,ТЗМ)*1,25, (ОЗП,ТЗ)*1,15")</f>
        <v>15-04-025-8   K=(ЭММ,ТЗМ)*1,25, (ОЗП,ТЗ)*1,15</v>
      </c>
      <c r="D86" s="38" t="str">
        <f aca="false">Source!G47</f>
        <v>Улучшенная окраска масляными составами стен цоколя,оконных откосов</v>
      </c>
      <c r="E86" s="38" t="str">
        <f aca="false">Source!H47</f>
        <v>100 м2</v>
      </c>
      <c r="F86" s="39" t="n">
        <f aca="false">ROUND(Source!I47,10)</f>
        <v>1.9368</v>
      </c>
      <c r="G86" s="39" t="n">
        <f aca="false">IF(Source!AB47=0,"-",ROUND(Source!AB47,2))</f>
        <v>1870.24</v>
      </c>
      <c r="H86" s="39" t="n">
        <f aca="false">IF(Source!AD47=0,"-",ROUND(Source!AD47,2))</f>
        <v>13.11</v>
      </c>
      <c r="I86" s="39" t="n">
        <f aca="false">IF(Source!AC47=0,"",ROUND(Source!AC47,2))</f>
        <v>1357.33</v>
      </c>
      <c r="J86" s="39" t="n">
        <f aca="false">IF(Source!O47=0,"-",ROUND(Source!O47,0))</f>
        <v>3622</v>
      </c>
      <c r="K86" s="39" t="n">
        <f aca="false">IF(Source!S47=0,"-",ROUND(Source!S47,0))</f>
        <v>968</v>
      </c>
      <c r="L86" s="39" t="n">
        <f aca="false">IF(Source!Q47=0,"-",ROUND(Source!Q47,0))</f>
        <v>25</v>
      </c>
      <c r="M86" s="39" t="n">
        <f aca="false">IF(Source!P47=0,"",ROUND(Source!P47,2))</f>
        <v>2628.88</v>
      </c>
      <c r="N86" s="39" t="n">
        <f aca="false">IF(Source!AH47=0,"-",ROUND(Source!AH47,2))</f>
        <v>58.66</v>
      </c>
      <c r="O86" s="39" t="n">
        <f aca="false">IF(Source!U47=0,"-",ROUND(Source!U47,2))</f>
        <v>113.62</v>
      </c>
    </row>
    <row r="87" customFormat="false" ht="33.75" hidden="false" customHeight="true" outlineLevel="0" collapsed="false">
      <c r="B87" s="37"/>
      <c r="C87" s="38"/>
      <c r="D87" s="38"/>
      <c r="E87" s="38"/>
      <c r="F87" s="40"/>
      <c r="G87" s="40" t="n">
        <f aca="false">IF(Source!AF47=0,"-",ROUND(Source!AF47,2))</f>
        <v>499.8</v>
      </c>
      <c r="H87" s="40" t="n">
        <f aca="false">IF(Source!AE47=0,"-",ROUND(Source!AE47,2))</f>
        <v>0.1</v>
      </c>
      <c r="I87" s="40"/>
      <c r="J87" s="40"/>
      <c r="K87" s="40"/>
      <c r="L87" s="40" t="n">
        <f aca="false">IF(Source!R47=0,"-",ROUND(Source!R47,0))</f>
        <v>0</v>
      </c>
      <c r="M87" s="40"/>
      <c r="N87" s="40" t="n">
        <f aca="false">IF(Source!AI47=0,"-",ROUND(Source!AI47,2))</f>
        <v>0.15</v>
      </c>
      <c r="O87" s="40" t="n">
        <f aca="false">IF(Source!V47=0,"-",ROUND(Source!V47,2))</f>
        <v>0.29</v>
      </c>
    </row>
    <row r="88" customFormat="false" ht="24.75" hidden="false" customHeight="true" outlineLevel="0" collapsed="false">
      <c r="B88" s="41"/>
      <c r="C88" s="41"/>
      <c r="D88" s="42" t="str">
        <f aca="false">CONCATENATE(" НР ",Source!AT47,"%",IF(Source!X47=0,"",CONCATENATE("=",ROUND(Source!X47,0))),","," СП ",Source!AU47,"%",IF(Source!Y47=0,"",CONCATENATE("=",ROUND(Source!Y47,0))),","," Итого ",IF(Source!Y47+Source!X47+Source!O47=0,"",CONCATENATE("=",ROUND(Source!Y47+Source!X47+Source!O47,0))))</f>
        <v> НР 105%=915, СП 46.75%=453, Итого =4990</v>
      </c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</row>
    <row r="89" customFormat="false" ht="76.5" hidden="false" customHeight="true" outlineLevel="0" collapsed="false">
      <c r="B89" s="37" t="str">
        <f aca="false">Source!E48</f>
        <v>19</v>
      </c>
      <c r="C89" s="38" t="str">
        <f aca="false">Source!F48</f>
        <v>62-7-5</v>
      </c>
      <c r="D89" s="38" t="str">
        <f aca="false">Source!G48</f>
        <v>Улучшенная масляная окраска ранее окрашенных оконных откосов за 2 раза с расчисткой старой краски до 35 %</v>
      </c>
      <c r="E89" s="38" t="str">
        <f aca="false">Source!H48</f>
        <v>100 м2</v>
      </c>
      <c r="F89" s="39" t="n">
        <f aca="false">ROUND(Source!I48,10)</f>
        <v>0.7835</v>
      </c>
      <c r="G89" s="39" t="n">
        <f aca="false">IF(Source!AB48=0,"-",ROUND(Source!AB48,2))</f>
        <v>1491.76</v>
      </c>
      <c r="H89" s="39" t="n">
        <f aca="false">IF(Source!AD48=0,"-",ROUND(Source!AD48,2))</f>
        <v>7.76</v>
      </c>
      <c r="I89" s="39" t="n">
        <f aca="false">IF(Source!AC48=0,"",ROUND(Source!AC48,2))</f>
        <v>1068.85</v>
      </c>
      <c r="J89" s="39" t="n">
        <f aca="false">IF(Source!O48=0,"-",ROUND(Source!O48,0))</f>
        <v>1169</v>
      </c>
      <c r="K89" s="39" t="n">
        <f aca="false">IF(Source!S48=0,"-",ROUND(Source!S48,0))</f>
        <v>325</v>
      </c>
      <c r="L89" s="39" t="n">
        <f aca="false">IF(Source!Q48=0,"-",ROUND(Source!Q48,0))</f>
        <v>6</v>
      </c>
      <c r="M89" s="39" t="n">
        <f aca="false">IF(Source!P48=0,"",ROUND(Source!P48,2))</f>
        <v>837.44</v>
      </c>
      <c r="N89" s="39" t="n">
        <f aca="false">IF(Source!AH48=0,"-",ROUND(Source!AH48,2))</f>
        <v>51.19</v>
      </c>
      <c r="O89" s="39" t="n">
        <f aca="false">IF(Source!U48=0,"-",ROUND(Source!U48,2))</f>
        <v>40.11</v>
      </c>
    </row>
    <row r="90" customFormat="false" ht="14.25" hidden="false" customHeight="false" outlineLevel="0" collapsed="false">
      <c r="B90" s="37"/>
      <c r="C90" s="38"/>
      <c r="D90" s="38"/>
      <c r="E90" s="38"/>
      <c r="F90" s="40"/>
      <c r="G90" s="40" t="n">
        <f aca="false">IF(Source!AF48=0,"-",ROUND(Source!AF48,2))</f>
        <v>415.15</v>
      </c>
      <c r="H90" s="40" t="n">
        <f aca="false">IF(Source!AE48=0,"-",ROUND(Source!AE48,2))</f>
        <v>2.69</v>
      </c>
      <c r="I90" s="40"/>
      <c r="J90" s="40"/>
      <c r="K90" s="40"/>
      <c r="L90" s="40" t="n">
        <f aca="false">IF(Source!R48=0,"-",ROUND(Source!R48,0))</f>
        <v>2</v>
      </c>
      <c r="M90" s="40"/>
      <c r="N90" s="40" t="n">
        <f aca="false">IF(Source!AI48=0,"-",ROUND(Source!AI48,2))</f>
        <v>0.16</v>
      </c>
      <c r="O90" s="40" t="n">
        <f aca="false">IF(Source!V48=0,"-",ROUND(Source!V48,2))</f>
        <v>0.13</v>
      </c>
    </row>
    <row r="91" customFormat="false" ht="24.75" hidden="false" customHeight="true" outlineLevel="0" collapsed="false">
      <c r="B91" s="41"/>
      <c r="C91" s="41"/>
      <c r="D91" s="42" t="str">
        <f aca="false">CONCATENATE(" НР ",Source!AT48,"%",IF(Source!X48=0,"",CONCATENATE("=",ROUND(Source!X48,0))),","," СП ",Source!AU48,"%",IF(Source!Y48=0,"",CONCATENATE("=",ROUND(Source!Y48,0))),","," Итого ",IF(Source!Y48+Source!X48+Source!O48=0,"",CONCATENATE("=",ROUND(Source!Y48+Source!X48+Source!O48,0))))</f>
        <v> НР 80%=262, СП 50%=164, Итого =1594</v>
      </c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</row>
    <row r="92" customFormat="false" ht="38.25" hidden="false" customHeight="true" outlineLevel="0" collapsed="false">
      <c r="B92" s="37" t="str">
        <f aca="false">Source!E49</f>
        <v>20</v>
      </c>
      <c r="C92" s="38" t="str">
        <f aca="false">CONCATENATE(Source!F49,"   K=(ЭММ,ТЗМ)*1,25, (ОЗП,ТЗ)*1,15")</f>
        <v>11-01-011-1   K=(ЭММ,ТЗМ)*1,25, (ОЗП,ТЗ)*1,15</v>
      </c>
      <c r="D92" s="38" t="str">
        <f aca="false">Source!G49</f>
        <v>Устройство стяжек цементных толщиной 20 мм (крыльцо)</v>
      </c>
      <c r="E92" s="38" t="str">
        <f aca="false">Source!H49</f>
        <v>100 м2</v>
      </c>
      <c r="F92" s="39" t="n">
        <f aca="false">ROUND(Source!I49,10)</f>
        <v>0.12</v>
      </c>
      <c r="G92" s="39" t="n">
        <f aca="false">IF(Source!AB49=0,"-",ROUND(Source!AB49,2))</f>
        <v>1359.11</v>
      </c>
      <c r="H92" s="39" t="n">
        <f aca="false">IF(Source!AD49=0,"-",ROUND(Source!AD49,2))</f>
        <v>41.66</v>
      </c>
      <c r="I92" s="39" t="n">
        <f aca="false">IF(Source!AC49=0,"",ROUND(Source!AC49,2))</f>
        <v>979.4</v>
      </c>
      <c r="J92" s="39" t="n">
        <f aca="false">IF(Source!O49=0,"-",ROUND(Source!O49,0))</f>
        <v>163</v>
      </c>
      <c r="K92" s="39" t="n">
        <f aca="false">IF(Source!S49=0,"-",ROUND(Source!S49,0))</f>
        <v>41</v>
      </c>
      <c r="L92" s="39" t="n">
        <f aca="false">IF(Source!Q49=0,"-",ROUND(Source!Q49,0))</f>
        <v>5</v>
      </c>
      <c r="M92" s="39" t="n">
        <f aca="false">IF(Source!P49=0,"",ROUND(Source!P49,2))</f>
        <v>117.53</v>
      </c>
      <c r="N92" s="39" t="n">
        <f aca="false">IF(Source!AH49=0,"-",ROUND(Source!AH49,2))</f>
        <v>45.44</v>
      </c>
      <c r="O92" s="39" t="n">
        <f aca="false">IF(Source!U49=0,"-",ROUND(Source!U49,2))</f>
        <v>5.45</v>
      </c>
    </row>
    <row r="93" customFormat="false" ht="48" hidden="false" customHeight="true" outlineLevel="0" collapsed="false">
      <c r="B93" s="37"/>
      <c r="C93" s="38"/>
      <c r="D93" s="38"/>
      <c r="E93" s="38"/>
      <c r="F93" s="40"/>
      <c r="G93" s="40" t="n">
        <f aca="false">IF(Source!AF49=0,"-",ROUND(Source!AF49,2))</f>
        <v>338.04</v>
      </c>
      <c r="H93" s="40" t="n">
        <f aca="false">IF(Source!AE49=0,"-",ROUND(Source!AE49,2))</f>
        <v>13.17</v>
      </c>
      <c r="I93" s="40"/>
      <c r="J93" s="40"/>
      <c r="K93" s="40"/>
      <c r="L93" s="40" t="n">
        <f aca="false">IF(Source!R49=0,"-",ROUND(Source!R49,0))</f>
        <v>2</v>
      </c>
      <c r="M93" s="40"/>
      <c r="N93" s="40" t="n">
        <f aca="false">IF(Source!AI49=0,"-",ROUND(Source!AI49,2))</f>
        <v>1.59</v>
      </c>
      <c r="O93" s="40" t="n">
        <f aca="false">IF(Source!V49=0,"-",ROUND(Source!V49,2))</f>
        <v>0.19</v>
      </c>
    </row>
    <row r="94" customFormat="false" ht="24.75" hidden="false" customHeight="true" outlineLevel="0" collapsed="false">
      <c r="B94" s="41"/>
      <c r="C94" s="41"/>
      <c r="D94" s="42" t="str">
        <f aca="false">CONCATENATE(" НР ",Source!AT49,"%",IF(Source!X49=0,"",CONCATENATE("=",ROUND(Source!X49,0))),","," СП ",Source!AU49,"%",IF(Source!Y49=0,"",CONCATENATE("=",ROUND(Source!Y49,0))),","," Итого ",IF(Source!Y49+Source!X49+Source!O49=0,"",CONCATENATE("=",ROUND(Source!Y49+Source!X49+Source!O49,0))))</f>
        <v> НР 123%=47, СП 63.75%=27, Итого =237</v>
      </c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</row>
    <row r="95" customFormat="false" ht="25.5" hidden="false" customHeight="true" outlineLevel="0" collapsed="false">
      <c r="B95" s="37" t="str">
        <f aca="false">Source!E50</f>
        <v>21</v>
      </c>
      <c r="C95" s="38" t="str">
        <f aca="false">CONCATENATE(Source!F50,"   K=(ЭММ,ТЗМ)*1,25, (ОЗП,ТЗ)*1,15")</f>
        <v>11-01-015-8   K=(ЭММ,ТЗМ)*1,25, (ОЗП,ТЗ)*1,15</v>
      </c>
      <c r="D95" s="38" t="str">
        <f aca="false">Source!G50</f>
        <v>Железнение цементных покрытий(крыльцо)</v>
      </c>
      <c r="E95" s="38" t="str">
        <f aca="false">Source!H50</f>
        <v>100 м2</v>
      </c>
      <c r="F95" s="39" t="n">
        <f aca="false">ROUND(Source!I50,10)</f>
        <v>0.12</v>
      </c>
      <c r="G95" s="39" t="n">
        <f aca="false">IF(Source!AB50=0,"-",ROUND(Source!AB50,2))</f>
        <v>145.15</v>
      </c>
      <c r="H95" s="39" t="n">
        <f aca="false">IF(Source!AD50=0,"-",ROUND(Source!AD50,2))</f>
        <v>7.14</v>
      </c>
      <c r="I95" s="39" t="n">
        <f aca="false">IF(Source!AC50=0,"",ROUND(Source!AC50,2))</f>
        <v>27.22</v>
      </c>
      <c r="J95" s="39" t="n">
        <f aca="false">IF(Source!O50=0,"-",ROUND(Source!O50,0))</f>
        <v>17</v>
      </c>
      <c r="K95" s="39" t="n">
        <f aca="false">IF(Source!S50=0,"-",ROUND(Source!S50,0))</f>
        <v>13</v>
      </c>
      <c r="L95" s="39" t="n">
        <f aca="false">IF(Source!Q50=0,"-",ROUND(Source!Q50,0))</f>
        <v>1</v>
      </c>
      <c r="M95" s="39" t="n">
        <f aca="false">IF(Source!P50=0,"",ROUND(Source!P50,2))</f>
        <v>3.27</v>
      </c>
      <c r="N95" s="39" t="n">
        <f aca="false">IF(Source!AH50=0,"-",ROUND(Source!AH50,2))</f>
        <v>12.42</v>
      </c>
      <c r="O95" s="39" t="n">
        <f aca="false">IF(Source!U50=0,"-",ROUND(Source!U50,2))</f>
        <v>1.49</v>
      </c>
    </row>
    <row r="96" customFormat="false" ht="60.75" hidden="false" customHeight="true" outlineLevel="0" collapsed="false">
      <c r="B96" s="37"/>
      <c r="C96" s="38"/>
      <c r="D96" s="38"/>
      <c r="E96" s="38"/>
      <c r="F96" s="40"/>
      <c r="G96" s="40" t="n">
        <f aca="false">IF(Source!AF50=0,"-",ROUND(Source!AF50,2))</f>
        <v>110.79</v>
      </c>
      <c r="H96" s="40" t="n">
        <f aca="false">IF(Source!AE50=0,"-",ROUND(Source!AE50,2))</f>
        <v>0.9</v>
      </c>
      <c r="I96" s="40"/>
      <c r="J96" s="40"/>
      <c r="K96" s="40"/>
      <c r="L96" s="40" t="n">
        <f aca="false">IF(Source!R50=0,"-",ROUND(Source!R50,0))</f>
        <v>0</v>
      </c>
      <c r="M96" s="40"/>
      <c r="N96" s="40" t="n">
        <f aca="false">IF(Source!AI50=0,"-",ROUND(Source!AI50,2))</f>
        <v>0.13</v>
      </c>
      <c r="O96" s="40" t="n">
        <f aca="false">IF(Source!V50=0,"-",ROUND(Source!V50,2))</f>
        <v>0.02</v>
      </c>
    </row>
    <row r="97" customFormat="false" ht="24.75" hidden="false" customHeight="true" outlineLevel="0" collapsed="false">
      <c r="B97" s="41"/>
      <c r="C97" s="41"/>
      <c r="D97" s="42" t="str">
        <f aca="false">CONCATENATE(" НР ",Source!AT50,"%",IF(Source!X50=0,"",CONCATENATE("=",ROUND(Source!X50,0))),","," СП ",Source!AU50,"%",IF(Source!Y50=0,"",CONCATENATE("=",ROUND(Source!Y50,0))),","," Итого ",IF(Source!Y50+Source!X50+Source!O50=0,"",CONCATENATE("=",ROUND(Source!Y50+Source!X50+Source!O50,0))))</f>
        <v> НР 123%=15, СП 63.75%=9, Итого =41</v>
      </c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</row>
    <row r="98" customFormat="false" ht="38.25" hidden="false" customHeight="true" outlineLevel="0" collapsed="false">
      <c r="B98" s="37" t="str">
        <f aca="false">Source!E51</f>
        <v>22</v>
      </c>
      <c r="C98" s="38" t="str">
        <f aca="false">Source!F51</f>
        <v>58-20-1</v>
      </c>
      <c r="D98" s="38" t="str">
        <f aca="false">Source!G51</f>
        <v>Смена оконных отливов из листовой оцинкованной стали</v>
      </c>
      <c r="E98" s="38" t="str">
        <f aca="false">Source!H51</f>
        <v>100 м</v>
      </c>
      <c r="F98" s="39" t="n">
        <f aca="false">ROUND(Source!I51,10)</f>
        <v>3.49</v>
      </c>
      <c r="G98" s="39" t="n">
        <f aca="false">IF(Source!AB51=0,"-",ROUND(Source!AB51,2))</f>
        <v>3577.55</v>
      </c>
      <c r="H98" s="39" t="n">
        <f aca="false">IF(Source!AD51=0,"-",ROUND(Source!AD51,2))</f>
        <v>5.46</v>
      </c>
      <c r="I98" s="39" t="n">
        <f aca="false">IF(Source!AC51=0,"",ROUND(Source!AC51,2))</f>
        <v>3240.4</v>
      </c>
      <c r="J98" s="39" t="n">
        <f aca="false">IF(Source!O51=0,"-",ROUND(Source!O51,0))</f>
        <v>12486</v>
      </c>
      <c r="K98" s="39" t="n">
        <f aca="false">IF(Source!S51=0,"-",ROUND(Source!S51,0))</f>
        <v>1158</v>
      </c>
      <c r="L98" s="39" t="n">
        <f aca="false">IF(Source!Q51=0,"-",ROUND(Source!Q51,0))</f>
        <v>19</v>
      </c>
      <c r="M98" s="39" t="n">
        <f aca="false">IF(Source!P51=0,"",ROUND(Source!P51,2))</f>
        <v>11309</v>
      </c>
      <c r="N98" s="39" t="n">
        <f aca="false">IF(Source!AH51=0,"-",ROUND(Source!AH51,2))</f>
        <v>41.41</v>
      </c>
      <c r="O98" s="39" t="n">
        <f aca="false">IF(Source!U51=0,"-",ROUND(Source!U51,2))</f>
        <v>144.52</v>
      </c>
    </row>
    <row r="99" customFormat="false" ht="14.25" hidden="false" customHeight="false" outlineLevel="0" collapsed="false">
      <c r="B99" s="37"/>
      <c r="C99" s="38"/>
      <c r="D99" s="38"/>
      <c r="E99" s="38"/>
      <c r="F99" s="40"/>
      <c r="G99" s="40" t="n">
        <f aca="false">IF(Source!AF51=0,"-",ROUND(Source!AF51,2))</f>
        <v>331.69</v>
      </c>
      <c r="H99" s="40" t="n">
        <f aca="false">IF(Source!AE51=0,"-",ROUND(Source!AE51,2))</f>
        <v>1.93</v>
      </c>
      <c r="I99" s="40"/>
      <c r="J99" s="40"/>
      <c r="K99" s="40"/>
      <c r="L99" s="40" t="n">
        <f aca="false">IF(Source!R51=0,"-",ROUND(Source!R51,0))</f>
        <v>7</v>
      </c>
      <c r="M99" s="40"/>
      <c r="N99" s="40" t="n">
        <f aca="false">IF(Source!AI51=0,"-",ROUND(Source!AI51,2))</f>
        <v>0.12</v>
      </c>
      <c r="O99" s="40" t="n">
        <f aca="false">IF(Source!V51=0,"-",ROUND(Source!V51,2))</f>
        <v>0.42</v>
      </c>
    </row>
    <row r="100" customFormat="false" ht="24.75" hidden="false" customHeight="true" outlineLevel="0" collapsed="false">
      <c r="B100" s="41"/>
      <c r="C100" s="41"/>
      <c r="D100" s="42" t="str">
        <f aca="false">CONCATENATE(" НР ",Source!AT51,"%",IF(Source!X51=0,"",CONCATENATE("=",ROUND(Source!X51,0))),","," СП ",Source!AU51,"%",IF(Source!Y51=0,"",CONCATENATE("=",ROUND(Source!Y51,0))),","," Итого ",IF(Source!Y51+Source!X51+Source!O51=0,"",CONCATENATE("=",ROUND(Source!Y51+Source!X51+Source!O51,0))))</f>
        <v> НР 83%=966, СП 65%=757, Итого =14209</v>
      </c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</row>
    <row r="101" customFormat="false" ht="102" hidden="false" customHeight="true" outlineLevel="0" collapsed="false">
      <c r="B101" s="37" t="str">
        <f aca="false">Source!E52</f>
        <v>23</v>
      </c>
      <c r="C101" s="38" t="str">
        <f aca="false">Source!F52</f>
        <v>62-9-17</v>
      </c>
      <c r="D101" s="38" t="str">
        <f aca="false">Source!G52</f>
        <v>Улучшенная масляная окраска ранее окрашенных окон ,дверей балконов,рам остекл.балконов за 2 раза только со стороны фасада с люлек с расчисткой старой краски до 35 %</v>
      </c>
      <c r="E101" s="38" t="str">
        <f aca="false">Source!H52</f>
        <v>100 м2</v>
      </c>
      <c r="F101" s="39" t="n">
        <f aca="false">ROUND(Source!I52,10)</f>
        <v>4.83</v>
      </c>
      <c r="G101" s="39" t="n">
        <f aca="false">IF(Source!AB52=0,"-",ROUND(Source!AB52,2))</f>
        <v>1994.25</v>
      </c>
      <c r="H101" s="39" t="n">
        <f aca="false">IF(Source!AD52=0,"-",ROUND(Source!AD52,2))</f>
        <v>5.6</v>
      </c>
      <c r="I101" s="39" t="n">
        <f aca="false">IF(Source!AC52=0,"",ROUND(Source!AC52,2))</f>
        <v>1027.62</v>
      </c>
      <c r="J101" s="39" t="n">
        <f aca="false">IF(Source!O52=0,"-",ROUND(Source!O52,0))</f>
        <v>9632</v>
      </c>
      <c r="K101" s="39" t="n">
        <f aca="false">IF(Source!S52=0,"-",ROUND(Source!S52,0))</f>
        <v>4642</v>
      </c>
      <c r="L101" s="39" t="n">
        <f aca="false">IF(Source!Q52=0,"-",ROUND(Source!Q52,0))</f>
        <v>27</v>
      </c>
      <c r="M101" s="39" t="n">
        <f aca="false">IF(Source!P52=0,"",ROUND(Source!P52,2))</f>
        <v>4963.4</v>
      </c>
      <c r="N101" s="39" t="n">
        <f aca="false">IF(Source!AH52=0,"-",ROUND(Source!AH52,2))</f>
        <v>118.5</v>
      </c>
      <c r="O101" s="39" t="n">
        <f aca="false">IF(Source!U52=0,"-",ROUND(Source!U52,2))</f>
        <v>572.36</v>
      </c>
    </row>
    <row r="102" customFormat="false" ht="14.25" hidden="false" customHeight="false" outlineLevel="0" collapsed="false">
      <c r="B102" s="37"/>
      <c r="C102" s="38"/>
      <c r="D102" s="38"/>
      <c r="E102" s="38"/>
      <c r="F102" s="40"/>
      <c r="G102" s="40" t="n">
        <f aca="false">IF(Source!AF52=0,"-",ROUND(Source!AF52,2))</f>
        <v>961.03</v>
      </c>
      <c r="H102" s="40" t="n">
        <f aca="false">IF(Source!AE52=0,"-",ROUND(Source!AE52,2))</f>
        <v>1.65</v>
      </c>
      <c r="I102" s="40"/>
      <c r="J102" s="40"/>
      <c r="K102" s="40"/>
      <c r="L102" s="40" t="n">
        <f aca="false">IF(Source!R52=0,"-",ROUND(Source!R52,0))</f>
        <v>8</v>
      </c>
      <c r="M102" s="40"/>
      <c r="N102" s="40" t="n">
        <f aca="false">IF(Source!AI52=0,"-",ROUND(Source!AI52,2))</f>
        <v>0.06</v>
      </c>
      <c r="O102" s="40" t="n">
        <f aca="false">IF(Source!V52=0,"-",ROUND(Source!V52,2))</f>
        <v>0.29</v>
      </c>
    </row>
    <row r="103" customFormat="false" ht="24.75" hidden="false" customHeight="true" outlineLevel="0" collapsed="false">
      <c r="B103" s="41"/>
      <c r="C103" s="41"/>
      <c r="D103" s="42" t="str">
        <f aca="false">CONCATENATE(" НР ",Source!AT52,"%",IF(Source!X52=0,"",CONCATENATE("=",ROUND(Source!X52,0))),","," СП ",Source!AU52,"%",IF(Source!Y52=0,"",CONCATENATE("=",ROUND(Source!Y52,0))),","," Итого ",IF(Source!Y52+Source!X52+Source!O52=0,"",CONCATENATE("=",ROUND(Source!Y52+Source!X52+Source!O52,0))))</f>
        <v> НР 80%=3720, СП 50%=2325, Итого =15677</v>
      </c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</row>
    <row r="104" customFormat="false" ht="89.25" hidden="false" customHeight="true" outlineLevel="0" collapsed="false">
      <c r="B104" s="37" t="str">
        <f aca="false">Source!E53</f>
        <v>24</v>
      </c>
      <c r="C104" s="38" t="str">
        <f aca="false">Source!F53</f>
        <v>62-35-2</v>
      </c>
      <c r="D104" s="38" t="str">
        <f aca="false">Source!G53</f>
        <v>Окраска масляными составами ранее окрашенных балконных ограждений, металлических решеток на окнах 1 этажа и пожарной лестницы за 2 раза</v>
      </c>
      <c r="E104" s="38" t="str">
        <f aca="false">Source!H53</f>
        <v>100 м2</v>
      </c>
      <c r="F104" s="39" t="n">
        <f aca="false">ROUND(Source!I53,10)</f>
        <v>3.753</v>
      </c>
      <c r="G104" s="39" t="n">
        <f aca="false">IF(Source!AB53=0,"-",ROUND(Source!AB53,2))</f>
        <v>1126.62</v>
      </c>
      <c r="H104" s="39" t="n">
        <f aca="false">IF(Source!AD53=0,"-",ROUND(Source!AD53,2))</f>
        <v>0.93</v>
      </c>
      <c r="I104" s="39" t="n">
        <f aca="false">IF(Source!AC53=0,"",ROUND(Source!AC53,2))</f>
        <v>470.97</v>
      </c>
      <c r="J104" s="39" t="n">
        <f aca="false">IF(Source!O53=0,"-",ROUND(Source!O53,0))</f>
        <v>4228</v>
      </c>
      <c r="K104" s="39" t="n">
        <f aca="false">IF(Source!S53=0,"-",ROUND(Source!S53,0))</f>
        <v>2457</v>
      </c>
      <c r="L104" s="39" t="n">
        <f aca="false">IF(Source!Q53=0,"-",ROUND(Source!Q53,0))</f>
        <v>3</v>
      </c>
      <c r="M104" s="39" t="n">
        <f aca="false">IF(Source!P53=0,"",ROUND(Source!P53,2))</f>
        <v>1767.55</v>
      </c>
      <c r="N104" s="39" t="n">
        <f aca="false">IF(Source!AH53=0,"-",ROUND(Source!AH53,2))</f>
        <v>80.73</v>
      </c>
      <c r="O104" s="39" t="n">
        <f aca="false">IF(Source!U53=0,"-",ROUND(Source!U53,2))</f>
        <v>302.98</v>
      </c>
    </row>
    <row r="105" customFormat="false" ht="14.25" hidden="false" customHeight="false" outlineLevel="0" collapsed="false">
      <c r="B105" s="37"/>
      <c r="C105" s="38"/>
      <c r="D105" s="38"/>
      <c r="E105" s="38"/>
      <c r="F105" s="40"/>
      <c r="G105" s="40" t="n">
        <f aca="false">IF(Source!AF53=0,"-",ROUND(Source!AF53,2))</f>
        <v>654.72</v>
      </c>
      <c r="H105" s="40" t="n">
        <f aca="false">IF(Source!AE53=0,"-",ROUND(Source!AE53,2))</f>
        <v>0.27</v>
      </c>
      <c r="I105" s="40"/>
      <c r="J105" s="40"/>
      <c r="K105" s="40"/>
      <c r="L105" s="40" t="n">
        <f aca="false">IF(Source!R53=0,"-",ROUND(Source!R53,0))</f>
        <v>1</v>
      </c>
      <c r="M105" s="40"/>
      <c r="N105" s="40" t="n">
        <f aca="false">IF(Source!AI53=0,"-",ROUND(Source!AI53,2))</f>
        <v>0.01</v>
      </c>
      <c r="O105" s="40" t="n">
        <f aca="false">IF(Source!V53=0,"-",ROUND(Source!V53,2))</f>
        <v>0.04</v>
      </c>
    </row>
    <row r="106" customFormat="false" ht="24.75" hidden="false" customHeight="true" outlineLevel="0" collapsed="false">
      <c r="B106" s="41"/>
      <c r="C106" s="41"/>
      <c r="D106" s="42" t="str">
        <f aca="false">CONCATENATE(" НР ",Source!AT53,"%",IF(Source!X53=0,"",CONCATENATE("=",ROUND(Source!X53,0))),","," СП ",Source!AU53,"%",IF(Source!Y53=0,"",CONCATENATE("=",ROUND(Source!Y53,0))),","," Итого ",IF(Source!Y53+Source!X53+Source!O53=0,"",CONCATENATE("=",ROUND(Source!Y53+Source!X53+Source!O53,0))))</f>
        <v> НР 80%=1967, СП 50%=1229, Итого =7424</v>
      </c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</row>
    <row r="107" customFormat="false" ht="38.25" hidden="false" customHeight="true" outlineLevel="0" collapsed="false">
      <c r="B107" s="37" t="str">
        <f aca="false">Source!E54</f>
        <v>25</v>
      </c>
      <c r="C107" s="38" t="str">
        <f aca="false">CONCATENATE(Source!F54,"   K=(ЭММ,ТЗМ)*1,25, (ОЗП,ТЗ)*1,15")</f>
        <v>20-02-002-1   K=(ЭММ,ТЗМ)*1,25, (ОЗП,ТЗ)*1,15</v>
      </c>
      <c r="D107" s="38" t="str">
        <f aca="false">Source!G54</f>
        <v>Установка решеток жалюзийных площадью в свету до 0,5 м2</v>
      </c>
      <c r="E107" s="38" t="str">
        <f aca="false">Source!H54</f>
        <v>шт.</v>
      </c>
      <c r="F107" s="39" t="n">
        <f aca="false">ROUND(Source!I54,10)</f>
        <v>16</v>
      </c>
      <c r="G107" s="39" t="n">
        <f aca="false">IF(Source!AB54=0,"-",ROUND(Source!AB54,2))</f>
        <v>26.8</v>
      </c>
      <c r="H107" s="39" t="n">
        <f aca="false">IF(Source!AD54=0,"-",ROUND(Source!AD54,2))</f>
        <v>9.34</v>
      </c>
      <c r="I107" s="39" t="n">
        <f aca="false">IF(Source!AC54=0,"",ROUND(Source!AC54,2))</f>
        <v>3.34</v>
      </c>
      <c r="J107" s="39" t="n">
        <f aca="false">IF(Source!O54=0,"-",ROUND(Source!O54,0))</f>
        <v>429</v>
      </c>
      <c r="K107" s="39" t="n">
        <f aca="false">IF(Source!S54=0,"-",ROUND(Source!S54,0))</f>
        <v>226</v>
      </c>
      <c r="L107" s="39" t="n">
        <f aca="false">IF(Source!Q54=0,"-",ROUND(Source!Q54,0))</f>
        <v>149</v>
      </c>
      <c r="M107" s="39" t="n">
        <f aca="false">IF(Source!P54=0,"",ROUND(Source!P54,2))</f>
        <v>53.44</v>
      </c>
      <c r="N107" s="39" t="n">
        <f aca="false">IF(Source!AH54=0,"-",ROUND(Source!AH54,2))</f>
        <v>1.68</v>
      </c>
      <c r="O107" s="39" t="n">
        <f aca="false">IF(Source!U54=0,"-",ROUND(Source!U54,2))</f>
        <v>26.86</v>
      </c>
    </row>
    <row r="108" customFormat="false" ht="48.75" hidden="false" customHeight="true" outlineLevel="0" collapsed="false">
      <c r="B108" s="37"/>
      <c r="C108" s="38"/>
      <c r="D108" s="38"/>
      <c r="E108" s="38"/>
      <c r="F108" s="40"/>
      <c r="G108" s="40" t="n">
        <f aca="false">IF(Source!AF54=0,"-",ROUND(Source!AF54,2))</f>
        <v>14.12</v>
      </c>
      <c r="H108" s="40" t="n">
        <f aca="false">IF(Source!AE54=0,"-",ROUND(Source!AE54,2))</f>
        <v>0.28</v>
      </c>
      <c r="I108" s="40"/>
      <c r="J108" s="40"/>
      <c r="K108" s="40"/>
      <c r="L108" s="40" t="n">
        <f aca="false">IF(Source!R54=0,"-",ROUND(Source!R54,0))</f>
        <v>4</v>
      </c>
      <c r="M108" s="40"/>
      <c r="N108" s="40" t="n">
        <f aca="false">IF(Source!AI54=0,"-",ROUND(Source!AI54,2))</f>
        <v>0.01</v>
      </c>
      <c r="O108" s="40" t="n">
        <f aca="false">IF(Source!V54=0,"-",ROUND(Source!V54,2))</f>
        <v>0.2</v>
      </c>
    </row>
    <row r="109" customFormat="false" ht="24.75" hidden="false" customHeight="true" outlineLevel="0" collapsed="false">
      <c r="B109" s="41"/>
      <c r="C109" s="41"/>
      <c r="D109" s="42" t="str">
        <f aca="false">CONCATENATE(" НР ",Source!AT54,"%",IF(Source!X54=0,"",CONCATENATE("=",ROUND(Source!X54,0))),","," СП ",Source!AU54,"%",IF(Source!Y54=0,"",CONCATENATE("=",ROUND(Source!Y54,0))),","," Итого ",IF(Source!Y54+Source!X54+Source!O54=0,"",CONCATENATE("=",ROUND(Source!Y54+Source!X54+Source!O54,0))))</f>
        <v> НР 128%=265, СП 70.55%=163, Итого =857</v>
      </c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</row>
    <row r="110" customFormat="false" ht="14.25" hidden="false" customHeight="false" outlineLevel="0" collapsed="false">
      <c r="B110" s="43" t="s">
        <v>34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</row>
    <row r="111" customFormat="false" ht="25.5" hidden="false" customHeight="true" outlineLevel="0" collapsed="false">
      <c r="B111" s="44" t="str">
        <f aca="false">Source!E55</f>
        <v>25,1</v>
      </c>
      <c r="C111" s="45" t="str">
        <f aca="false">Source!F55</f>
        <v>300-0596</v>
      </c>
      <c r="D111" s="45" t="str">
        <f aca="false">Source!G55</f>
        <v>Решетки жалюзийные  разм. 550х500мм</v>
      </c>
      <c r="E111" s="45" t="str">
        <f aca="false">Source!H55</f>
        <v>м2</v>
      </c>
      <c r="F111" s="46" t="n">
        <f aca="false">ROUND(Source!I55,10)</f>
        <v>4.4</v>
      </c>
      <c r="G111" s="46" t="n">
        <f aca="false">IF(Source!AB55=0,"",ROUND(Source!AB55,2))</f>
        <v>169.81</v>
      </c>
      <c r="H111" s="46" t="str">
        <f aca="false">IF(Source!AD55=0,"",ROUND(Source!AD55,2))</f>
        <v/>
      </c>
      <c r="I111" s="46" t="n">
        <f aca="false">IF(Source!AC55=0,"",ROUND(Source!AC55,2))</f>
        <v>169.81</v>
      </c>
      <c r="J111" s="46" t="n">
        <f aca="false">IF(Source!O55=0,"",ROUND(Source!O55,0))</f>
        <v>747</v>
      </c>
      <c r="K111" s="46" t="str">
        <f aca="false">IF(Source!S55=0,"",ROUND(Source!S55,0))</f>
        <v/>
      </c>
      <c r="L111" s="46" t="str">
        <f aca="false">IF(Source!Q55=0,"",ROUND(Source!Q55,0))</f>
        <v/>
      </c>
      <c r="M111" s="46" t="n">
        <f aca="false">IF(Source!P55=0,"",ROUND(Source!P55,2))</f>
        <v>747.16</v>
      </c>
      <c r="N111" s="46" t="str">
        <f aca="false">IF(Source!AH55=0,"",ROUND(Source!AH55,2))</f>
        <v/>
      </c>
      <c r="O111" s="46" t="str">
        <f aca="false">IF(Source!U55=0,"",ROUND(Source!U55,2))</f>
        <v/>
      </c>
    </row>
    <row r="112" customFormat="false" ht="14.25" hidden="false" customHeight="false" outlineLevel="0" collapsed="false">
      <c r="B112" s="44"/>
      <c r="C112" s="45"/>
      <c r="D112" s="45"/>
      <c r="E112" s="45"/>
      <c r="F112" s="47"/>
      <c r="G112" s="47" t="str">
        <f aca="false">IF(Source!AF55=0,"",ROUND(Source!AF55,2))</f>
        <v/>
      </c>
      <c r="H112" s="47" t="str">
        <f aca="false">IF(Source!AE55=0,"",ROUND(Source!AE55,2))</f>
        <v/>
      </c>
      <c r="I112" s="47"/>
      <c r="J112" s="47"/>
      <c r="K112" s="47"/>
      <c r="L112" s="47" t="str">
        <f aca="false">IF(Source!R55=0,"",ROUND(Source!R55,0))</f>
        <v/>
      </c>
      <c r="M112" s="47"/>
      <c r="N112" s="47" t="str">
        <f aca="false">IF(Source!AI55=0,"",ROUND(Source!AI55,2))</f>
        <v/>
      </c>
      <c r="O112" s="47" t="str">
        <f aca="false">IF(Source!V55=0,"",ROUND(Source!V55,2))</f>
        <v/>
      </c>
    </row>
    <row r="113" customFormat="false" ht="63.75" hidden="false" customHeight="true" outlineLevel="0" collapsed="false">
      <c r="B113" s="37" t="str">
        <f aca="false">Source!E56</f>
        <v>26</v>
      </c>
      <c r="C113" s="38" t="str">
        <f aca="false">Source!F56</f>
        <v>68-12-4</v>
      </c>
      <c r="D113" s="38" t="str">
        <f aca="false">Source!G56</f>
        <v>Разборка покрытий и оснований асфальтобетонных с помощью молотков отбойных(отмостка)</v>
      </c>
      <c r="E113" s="38" t="str">
        <f aca="false">Source!H56</f>
        <v>100 м3</v>
      </c>
      <c r="F113" s="39" t="n">
        <f aca="false">ROUND(Source!I56,10)</f>
        <v>0.076</v>
      </c>
      <c r="G113" s="39" t="n">
        <f aca="false">IF(Source!AB56=0,"-",ROUND(Source!AB56,2))</f>
        <v>6727.54</v>
      </c>
      <c r="H113" s="39" t="n">
        <f aca="false">IF(Source!AD56=0,"-",ROUND(Source!AD56,2))</f>
        <v>4829.41</v>
      </c>
      <c r="I113" s="39" t="str">
        <f aca="false">IF(Source!AC56=0,"",ROUND(Source!AC56,2))</f>
        <v/>
      </c>
      <c r="J113" s="39" t="n">
        <f aca="false">IF(Source!O56=0,"-",ROUND(Source!O56,0))</f>
        <v>511</v>
      </c>
      <c r="K113" s="39" t="n">
        <f aca="false">IF(Source!S56=0,"-",ROUND(Source!S56,0))</f>
        <v>144</v>
      </c>
      <c r="L113" s="39" t="n">
        <f aca="false">IF(Source!Q56=0,"-",ROUND(Source!Q56,0))</f>
        <v>367</v>
      </c>
      <c r="M113" s="39" t="str">
        <f aca="false">IF(Source!P56=0,"",ROUND(Source!P56,2))</f>
        <v/>
      </c>
      <c r="N113" s="39" t="n">
        <f aca="false">IF(Source!AH56=0,"-",ROUND(Source!AH56,2))</f>
        <v>243.35</v>
      </c>
      <c r="O113" s="39" t="n">
        <f aca="false">IF(Source!U56=0,"-",ROUND(Source!U56,2))</f>
        <v>18.49</v>
      </c>
    </row>
    <row r="114" customFormat="false" ht="14.25" hidden="false" customHeight="false" outlineLevel="0" collapsed="false">
      <c r="B114" s="37"/>
      <c r="C114" s="38"/>
      <c r="D114" s="38"/>
      <c r="E114" s="38"/>
      <c r="F114" s="40"/>
      <c r="G114" s="40" t="n">
        <f aca="false">IF(Source!AF56=0,"-",ROUND(Source!AF56,2))</f>
        <v>1898.13</v>
      </c>
      <c r="H114" s="40" t="n">
        <f aca="false">IF(Source!AE56=0,"-",ROUND(Source!AE56,2))</f>
        <v>379.98</v>
      </c>
      <c r="I114" s="40"/>
      <c r="J114" s="40"/>
      <c r="K114" s="40"/>
      <c r="L114" s="40" t="n">
        <f aca="false">IF(Source!R56=0,"-",ROUND(Source!R56,0))</f>
        <v>29</v>
      </c>
      <c r="M114" s="40"/>
      <c r="N114" s="40" t="n">
        <f aca="false">IF(Source!AI56=0,"-",ROUND(Source!AI56,2))</f>
        <v>41.39</v>
      </c>
      <c r="O114" s="40" t="n">
        <f aca="false">IF(Source!V56=0,"-",ROUND(Source!V56,2))</f>
        <v>3.15</v>
      </c>
    </row>
    <row r="115" customFormat="false" ht="24.75" hidden="false" customHeight="true" outlineLevel="0" collapsed="false">
      <c r="B115" s="41"/>
      <c r="C115" s="41"/>
      <c r="D115" s="42" t="str">
        <f aca="false">CONCATENATE(" НР ",Source!AT56,"%",IF(Source!X56=0,"",CONCATENATE("=",ROUND(Source!X56,0))),","," СП ",Source!AU56,"%",IF(Source!Y56=0,"",CONCATENATE("=",ROUND(Source!Y56,0))),","," Итого ",IF(Source!Y56+Source!X56+Source!O56=0,"",CONCATENATE("=",ROUND(Source!Y56+Source!X56+Source!O56,0))))</f>
        <v> НР 104%=180, СП 60%=104, Итого =795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</row>
    <row r="116" customFormat="false" ht="38.25" hidden="false" customHeight="true" outlineLevel="0" collapsed="false">
      <c r="B116" s="37" t="str">
        <f aca="false">Source!E57</f>
        <v>27</v>
      </c>
      <c r="C116" s="38" t="str">
        <f aca="false">Source!F57</f>
        <v>68-12-2</v>
      </c>
      <c r="D116" s="38" t="str">
        <f aca="false">Source!G57</f>
        <v>Разборка покрытий и оснований щебеночных(отмостка)</v>
      </c>
      <c r="E116" s="38" t="str">
        <f aca="false">Source!H57</f>
        <v>100 м3</v>
      </c>
      <c r="F116" s="39" t="n">
        <f aca="false">ROUND(Source!I57,10)</f>
        <v>0.152</v>
      </c>
      <c r="G116" s="39" t="n">
        <f aca="false">IF(Source!AB57=0,"-",ROUND(Source!AB57,2))</f>
        <v>816.06</v>
      </c>
      <c r="H116" s="39" t="n">
        <f aca="false">IF(Source!AD57=0,"-",ROUND(Source!AD57,2))</f>
        <v>680.67</v>
      </c>
      <c r="I116" s="39" t="str">
        <f aca="false">IF(Source!AC57=0,"",ROUND(Source!AC57,2))</f>
        <v/>
      </c>
      <c r="J116" s="39" t="n">
        <f aca="false">IF(Source!O57=0,"-",ROUND(Source!O57,0))</f>
        <v>124</v>
      </c>
      <c r="K116" s="39" t="n">
        <f aca="false">IF(Source!S57=0,"-",ROUND(Source!S57,0))</f>
        <v>21</v>
      </c>
      <c r="L116" s="39" t="n">
        <f aca="false">IF(Source!Q57=0,"-",ROUND(Source!Q57,0))</f>
        <v>103</v>
      </c>
      <c r="M116" s="39" t="str">
        <f aca="false">IF(Source!P57=0,"",ROUND(Source!P57,2))</f>
        <v/>
      </c>
      <c r="N116" s="39" t="n">
        <f aca="false">IF(Source!AH57=0,"-",ROUND(Source!AH57,2))</f>
        <v>18.37</v>
      </c>
      <c r="O116" s="39" t="n">
        <f aca="false">IF(Source!U57=0,"-",ROUND(Source!U57,2))</f>
        <v>2.79</v>
      </c>
    </row>
    <row r="117" customFormat="false" ht="14.25" hidden="false" customHeight="false" outlineLevel="0" collapsed="false">
      <c r="B117" s="37"/>
      <c r="C117" s="38"/>
      <c r="D117" s="38"/>
      <c r="E117" s="38"/>
      <c r="F117" s="40"/>
      <c r="G117" s="40" t="n">
        <f aca="false">IF(Source!AF57=0,"-",ROUND(Source!AF57,2))</f>
        <v>135.39</v>
      </c>
      <c r="H117" s="40" t="n">
        <f aca="false">IF(Source!AE57=0,"-",ROUND(Source!AE57,2))</f>
        <v>58.7</v>
      </c>
      <c r="I117" s="40"/>
      <c r="J117" s="40"/>
      <c r="K117" s="40"/>
      <c r="L117" s="40" t="n">
        <f aca="false">IF(Source!R57=0,"-",ROUND(Source!R57,0))</f>
        <v>9</v>
      </c>
      <c r="M117" s="40"/>
      <c r="N117" s="40" t="n">
        <f aca="false">IF(Source!AI57=0,"-",ROUND(Source!AI57,2))</f>
        <v>5.59</v>
      </c>
      <c r="O117" s="40" t="n">
        <f aca="false">IF(Source!V57=0,"-",ROUND(Source!V57,2))</f>
        <v>0.85</v>
      </c>
    </row>
    <row r="118" customFormat="false" ht="24.75" hidden="false" customHeight="true" outlineLevel="0" collapsed="false">
      <c r="B118" s="41"/>
      <c r="C118" s="41"/>
      <c r="D118" s="42" t="str">
        <f aca="false">CONCATENATE(" НР ",Source!AT57,"%",IF(Source!X57=0,"",CONCATENATE("=",ROUND(Source!X57,0))),","," СП ",Source!AU57,"%",IF(Source!Y57=0,"",CONCATENATE("=",ROUND(Source!Y57,0))),","," Итого ",IF(Source!Y57+Source!X57+Source!O57=0,"",CONCATENATE("=",ROUND(Source!Y57+Source!X57+Source!O57,0))))</f>
        <v> НР 104%=31, СП 60%=18, Итого =172</v>
      </c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</row>
    <row r="119" customFormat="false" ht="51" hidden="false" customHeight="true" outlineLevel="0" collapsed="false">
      <c r="B119" s="37" t="str">
        <f aca="false">Source!E58</f>
        <v>28</v>
      </c>
      <c r="C119" s="38" t="str">
        <f aca="false">CONCATENATE(Source!F58,"   K=(ЭММ,ТЗМ)*1,25, (ОЗП,ТЗ)*1,15")</f>
        <v>27-04-001-1   K=(ЭММ,ТЗМ)*1,25, (ОЗП,ТЗ)*1,15</v>
      </c>
      <c r="D119" s="38" t="str">
        <f aca="false">Source!G58</f>
        <v>Устройство подстилающих и выравнивающих слоев оснований: из песка (отмостка)</v>
      </c>
      <c r="E119" s="38" t="str">
        <f aca="false">Source!H58</f>
        <v>100 м3</v>
      </c>
      <c r="F119" s="39" t="n">
        <f aca="false">ROUND(Source!I58,10)</f>
        <v>0.152</v>
      </c>
      <c r="G119" s="39" t="n">
        <f aca="false">IF(Source!AB58=0,"-",ROUND(Source!AB58,2))</f>
        <v>3077.42</v>
      </c>
      <c r="H119" s="39" t="n">
        <f aca="false">IF(Source!AD58=0,"-",ROUND(Source!AD58,2))</f>
        <v>2927.23</v>
      </c>
      <c r="I119" s="39" t="n">
        <f aca="false">IF(Source!AC58=0,"",ROUND(Source!AC58,2))</f>
        <v>14.25</v>
      </c>
      <c r="J119" s="39" t="n">
        <f aca="false">IF(Source!O58=0,"-",ROUND(Source!O58,0))</f>
        <v>468</v>
      </c>
      <c r="K119" s="39" t="n">
        <f aca="false">IF(Source!S58=0,"-",ROUND(Source!S58,0))</f>
        <v>21</v>
      </c>
      <c r="L119" s="39" t="n">
        <f aca="false">IF(Source!Q58=0,"-",ROUND(Source!Q58,0))</f>
        <v>445</v>
      </c>
      <c r="M119" s="39" t="n">
        <f aca="false">IF(Source!P58=0,"",ROUND(Source!P58,2))</f>
        <v>2.17</v>
      </c>
      <c r="N119" s="39" t="n">
        <f aca="false">IF(Source!AH58=0,"-",ROUND(Source!AH58,2))</f>
        <v>18.08</v>
      </c>
      <c r="O119" s="39" t="n">
        <f aca="false">IF(Source!U58=0,"-",ROUND(Source!U58,2))</f>
        <v>2.75</v>
      </c>
    </row>
    <row r="120" customFormat="false" ht="36" hidden="false" customHeight="true" outlineLevel="0" collapsed="false">
      <c r="B120" s="37"/>
      <c r="C120" s="38"/>
      <c r="D120" s="38"/>
      <c r="E120" s="38"/>
      <c r="F120" s="40"/>
      <c r="G120" s="40" t="n">
        <f aca="false">IF(Source!AF58=0,"-",ROUND(Source!AF58,2))</f>
        <v>135.94</v>
      </c>
      <c r="H120" s="40" t="n">
        <f aca="false">IF(Source!AE58=0,"-",ROUND(Source!AE58,2))</f>
        <v>148.3</v>
      </c>
      <c r="I120" s="40"/>
      <c r="J120" s="40"/>
      <c r="K120" s="40"/>
      <c r="L120" s="40" t="n">
        <f aca="false">IF(Source!R58=0,"-",ROUND(Source!R58,0))</f>
        <v>23</v>
      </c>
      <c r="M120" s="40"/>
      <c r="N120" s="40" t="n">
        <f aca="false">IF(Source!AI58=0,"-",ROUND(Source!AI58,2))</f>
        <v>17.35</v>
      </c>
      <c r="O120" s="40" t="n">
        <f aca="false">IF(Source!V58=0,"-",ROUND(Source!V58,2))</f>
        <v>2.64</v>
      </c>
    </row>
    <row r="121" customFormat="false" ht="24.75" hidden="false" customHeight="true" outlineLevel="0" collapsed="false">
      <c r="B121" s="41"/>
      <c r="C121" s="41"/>
      <c r="D121" s="42" t="str">
        <f aca="false">CONCATENATE(" НР ",Source!AT58,"%",IF(Source!X58=0,"",CONCATENATE("=",ROUND(Source!X58,0))),","," СП ",Source!AU58,"%",IF(Source!Y58=0,"",CONCATENATE("=",ROUND(Source!Y58,0))),","," Итого ",IF(Source!Y58+Source!X58+Source!O58=0,"",CONCATENATE("=",ROUND(Source!Y58+Source!X58+Source!O58,0))))</f>
        <v> НР 142%=55, СП 80.75%=35, Итого =558</v>
      </c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</row>
    <row r="122" customFormat="false" ht="14.25" hidden="false" customHeight="false" outlineLevel="0" collapsed="false">
      <c r="B122" s="43" t="s">
        <v>34</v>
      </c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</row>
    <row r="123" customFormat="false" ht="25.5" hidden="false" customHeight="true" outlineLevel="0" collapsed="false">
      <c r="B123" s="44" t="str">
        <f aca="false">Source!E59</f>
        <v>28,1</v>
      </c>
      <c r="C123" s="45" t="str">
        <f aca="false">Source!F59</f>
        <v>408-9040</v>
      </c>
      <c r="D123" s="45" t="str">
        <f aca="false">Source!G59</f>
        <v>Песок для строительных работ природный</v>
      </c>
      <c r="E123" s="45" t="str">
        <f aca="false">Source!H59</f>
        <v>м3</v>
      </c>
      <c r="F123" s="46" t="n">
        <f aca="false">ROUND(Source!I59,10)</f>
        <v>16.72</v>
      </c>
      <c r="G123" s="46" t="n">
        <f aca="false">IF(Source!AB59=0,"",ROUND(Source!AB59,2))</f>
        <v>103.95</v>
      </c>
      <c r="H123" s="46" t="str">
        <f aca="false">IF(Source!AD59=0,"",ROUND(Source!AD59,2))</f>
        <v/>
      </c>
      <c r="I123" s="46" t="n">
        <f aca="false">IF(Source!AC59=0,"",ROUND(Source!AC59,2))</f>
        <v>103.95</v>
      </c>
      <c r="J123" s="46" t="n">
        <f aca="false">IF(Source!O59=0,"",ROUND(Source!O59,0))</f>
        <v>1738</v>
      </c>
      <c r="K123" s="46" t="str">
        <f aca="false">IF(Source!S59=0,"",ROUND(Source!S59,0))</f>
        <v/>
      </c>
      <c r="L123" s="46" t="str">
        <f aca="false">IF(Source!Q59=0,"",ROUND(Source!Q59,0))</f>
        <v/>
      </c>
      <c r="M123" s="46" t="n">
        <f aca="false">IF(Source!P59=0,"",ROUND(Source!P59,2))</f>
        <v>1738.04</v>
      </c>
      <c r="N123" s="46" t="str">
        <f aca="false">IF(Source!AH59=0,"",ROUND(Source!AH59,2))</f>
        <v/>
      </c>
      <c r="O123" s="46" t="str">
        <f aca="false">IF(Source!U59=0,"",ROUND(Source!U59,2))</f>
        <v/>
      </c>
    </row>
    <row r="124" customFormat="false" ht="14.25" hidden="false" customHeight="false" outlineLevel="0" collapsed="false">
      <c r="B124" s="44"/>
      <c r="C124" s="45"/>
      <c r="D124" s="45"/>
      <c r="E124" s="45"/>
      <c r="F124" s="47"/>
      <c r="G124" s="47" t="str">
        <f aca="false">IF(Source!AF59=0,"",ROUND(Source!AF59,2))</f>
        <v/>
      </c>
      <c r="H124" s="47" t="str">
        <f aca="false">IF(Source!AE59=0,"",ROUND(Source!AE59,2))</f>
        <v/>
      </c>
      <c r="I124" s="47"/>
      <c r="J124" s="47"/>
      <c r="K124" s="47"/>
      <c r="L124" s="47" t="str">
        <f aca="false">IF(Source!R59=0,"",ROUND(Source!R59,0))</f>
        <v/>
      </c>
      <c r="M124" s="47"/>
      <c r="N124" s="47" t="str">
        <f aca="false">IF(Source!AI59=0,"",ROUND(Source!AI59,2))</f>
        <v/>
      </c>
      <c r="O124" s="47" t="str">
        <f aca="false">IF(Source!V59=0,"",ROUND(Source!V59,2))</f>
        <v/>
      </c>
    </row>
    <row r="125" customFormat="false" ht="51" hidden="false" customHeight="true" outlineLevel="0" collapsed="false">
      <c r="B125" s="37" t="str">
        <f aca="false">Source!E60</f>
        <v>29</v>
      </c>
      <c r="C125" s="38" t="str">
        <f aca="false">CONCATENATE(Source!F60,"   K=(ЭММ,ТЗМ)*1,25, (ОЗП,ТЗ)*1,15")</f>
        <v>27-07-002-1   K=(ЭММ,ТЗМ)*1,25, (ОЗП,ТЗ)*1,15</v>
      </c>
      <c r="D125" s="38" t="str">
        <f aca="false">Source!G60</f>
        <v>Устройство оснований толщиной 12 см под тротуары из кирпичного или известнякового щебня</v>
      </c>
      <c r="E125" s="38" t="str">
        <f aca="false">Source!H60</f>
        <v>100 м2</v>
      </c>
      <c r="F125" s="39" t="n">
        <f aca="false">ROUND(Source!I60,10)</f>
        <v>1.52</v>
      </c>
      <c r="G125" s="39" t="n">
        <f aca="false">IF(Source!AB60=0,"-",ROUND(Source!AB60,2))</f>
        <v>574.44</v>
      </c>
      <c r="H125" s="39" t="n">
        <f aca="false">IF(Source!AD60=0,"-",ROUND(Source!AD60,2))</f>
        <v>329.14</v>
      </c>
      <c r="I125" s="39" t="n">
        <f aca="false">IF(Source!AC60=0,"",ROUND(Source!AC60,2))</f>
        <v>5.7</v>
      </c>
      <c r="J125" s="39" t="n">
        <f aca="false">IF(Source!O60=0,"-",ROUND(Source!O60,0))</f>
        <v>873</v>
      </c>
      <c r="K125" s="39" t="n">
        <f aca="false">IF(Source!S60=0,"-",ROUND(Source!S60,0))</f>
        <v>364</v>
      </c>
      <c r="L125" s="39" t="n">
        <f aca="false">IF(Source!Q60=0,"-",ROUND(Source!Q60,0))</f>
        <v>500</v>
      </c>
      <c r="M125" s="39" t="n">
        <f aca="false">IF(Source!P60=0,"",ROUND(Source!P60,2))</f>
        <v>8.66</v>
      </c>
      <c r="N125" s="39" t="n">
        <f aca="false">IF(Source!AH60=0,"-",ROUND(Source!AH60,2))</f>
        <v>30.18</v>
      </c>
      <c r="O125" s="39" t="n">
        <f aca="false">IF(Source!U60=0,"-",ROUND(Source!U60,2))</f>
        <v>45.87</v>
      </c>
    </row>
    <row r="126" customFormat="false" ht="33" hidden="false" customHeight="true" outlineLevel="0" collapsed="false">
      <c r="B126" s="37"/>
      <c r="C126" s="38"/>
      <c r="D126" s="38"/>
      <c r="E126" s="38"/>
      <c r="F126" s="40"/>
      <c r="G126" s="40" t="n">
        <f aca="false">IF(Source!AF60=0,"-",ROUND(Source!AF60,2))</f>
        <v>239.6</v>
      </c>
      <c r="H126" s="40" t="n">
        <f aca="false">IF(Source!AE60=0,"-",ROUND(Source!AE60,2))</f>
        <v>32.02</v>
      </c>
      <c r="I126" s="40"/>
      <c r="J126" s="40"/>
      <c r="K126" s="40"/>
      <c r="L126" s="40" t="n">
        <f aca="false">IF(Source!R60=0,"-",ROUND(Source!R60,0))</f>
        <v>49</v>
      </c>
      <c r="M126" s="40"/>
      <c r="N126" s="40" t="n">
        <f aca="false">IF(Source!AI60=0,"-",ROUND(Source!AI60,2))</f>
        <v>3.96</v>
      </c>
      <c r="O126" s="40" t="n">
        <f aca="false">IF(Source!V60=0,"-",ROUND(Source!V60,2))</f>
        <v>6.02</v>
      </c>
    </row>
    <row r="127" customFormat="false" ht="24.75" hidden="false" customHeight="true" outlineLevel="0" collapsed="false">
      <c r="B127" s="41"/>
      <c r="C127" s="41"/>
      <c r="D127" s="42" t="str">
        <f aca="false">CONCATENATE(" НР ",Source!AT60,"%",IF(Source!X60=0,"",CONCATENATE("=",ROUND(Source!X60,0))),","," СП ",Source!AU60,"%",IF(Source!Y60=0,"",CONCATENATE("=",ROUND(Source!Y60,0))),","," Итого ",IF(Source!Y60+Source!X60+Source!O60=0,"",CONCATENATE("=",ROUND(Source!Y60+Source!X60+Source!O60,0))))</f>
        <v> НР 142%=528, СП 80.75%=333, Итого =1734</v>
      </c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</row>
    <row r="128" customFormat="false" ht="14.25" hidden="false" customHeight="false" outlineLevel="0" collapsed="false">
      <c r="B128" s="43" t="s">
        <v>34</v>
      </c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</row>
    <row r="129" customFormat="false" ht="25.5" hidden="false" customHeight="true" outlineLevel="0" collapsed="false">
      <c r="B129" s="44" t="str">
        <f aca="false">Source!E61</f>
        <v>29,1</v>
      </c>
      <c r="C129" s="45" t="str">
        <f aca="false">Source!F61</f>
        <v>408-9081</v>
      </c>
      <c r="D129" s="45" t="str">
        <f aca="false">Source!G61</f>
        <v>Щебень известняковый или кирпичный</v>
      </c>
      <c r="E129" s="45" t="str">
        <f aca="false">Source!H61</f>
        <v>м3</v>
      </c>
      <c r="F129" s="46" t="n">
        <f aca="false">ROUND(Source!I61,10)</f>
        <v>26.448</v>
      </c>
      <c r="G129" s="46" t="n">
        <f aca="false">IF(Source!AB61=0,"",ROUND(Source!AB61,2))</f>
        <v>190.07</v>
      </c>
      <c r="H129" s="46" t="str">
        <f aca="false">IF(Source!AD61=0,"",ROUND(Source!AD61,2))</f>
        <v/>
      </c>
      <c r="I129" s="46" t="n">
        <f aca="false">IF(Source!AC61=0,"",ROUND(Source!AC61,2))</f>
        <v>190.07</v>
      </c>
      <c r="J129" s="46" t="n">
        <f aca="false">IF(Source!O61=0,"",ROUND(Source!O61,0))</f>
        <v>5027</v>
      </c>
      <c r="K129" s="46" t="str">
        <f aca="false">IF(Source!S61=0,"",ROUND(Source!S61,0))</f>
        <v/>
      </c>
      <c r="L129" s="46" t="str">
        <f aca="false">IF(Source!Q61=0,"",ROUND(Source!Q61,0))</f>
        <v/>
      </c>
      <c r="M129" s="46" t="n">
        <f aca="false">IF(Source!P61=0,"",ROUND(Source!P61,2))</f>
        <v>5026.97</v>
      </c>
      <c r="N129" s="46" t="str">
        <f aca="false">IF(Source!AH61=0,"",ROUND(Source!AH61,2))</f>
        <v/>
      </c>
      <c r="O129" s="46" t="str">
        <f aca="false">IF(Source!U61=0,"",ROUND(Source!U61,2))</f>
        <v/>
      </c>
    </row>
    <row r="130" customFormat="false" ht="14.25" hidden="false" customHeight="false" outlineLevel="0" collapsed="false">
      <c r="B130" s="44"/>
      <c r="C130" s="45"/>
      <c r="D130" s="45"/>
      <c r="E130" s="45"/>
      <c r="F130" s="47"/>
      <c r="G130" s="47" t="str">
        <f aca="false">IF(Source!AF61=0,"",ROUND(Source!AF61,2))</f>
        <v/>
      </c>
      <c r="H130" s="47" t="str">
        <f aca="false">IF(Source!AE61=0,"",ROUND(Source!AE61,2))</f>
        <v/>
      </c>
      <c r="I130" s="47"/>
      <c r="J130" s="47"/>
      <c r="K130" s="47"/>
      <c r="L130" s="47" t="str">
        <f aca="false">IF(Source!R61=0,"",ROUND(Source!R61,0))</f>
        <v/>
      </c>
      <c r="M130" s="47"/>
      <c r="N130" s="47" t="str">
        <f aca="false">IF(Source!AI61=0,"",ROUND(Source!AI61,2))</f>
        <v/>
      </c>
      <c r="O130" s="47" t="str">
        <f aca="false">IF(Source!V61=0,"",ROUND(Source!V61,2))</f>
        <v/>
      </c>
    </row>
    <row r="131" customFormat="false" ht="51" hidden="false" customHeight="true" outlineLevel="0" collapsed="false">
      <c r="B131" s="37" t="str">
        <f aca="false">Source!E62</f>
        <v>30</v>
      </c>
      <c r="C131" s="38" t="str">
        <f aca="false">CONCATENATE(Source!F62,"   K=(ЭММ,ТЗМ)*1,25, (ОЗП,ТЗ)*1,15")</f>
        <v>27-07-002-2   K=(ЭММ,ТЗМ)*1,25, (ОЗП,ТЗ)*1,15</v>
      </c>
      <c r="D131" s="38" t="str">
        <f aca="false">Source!G62</f>
        <v>При изменении толщины оснований на каждый 1 см исключать к норме 27-07-002-1( до толщ.10см)</v>
      </c>
      <c r="E131" s="38" t="str">
        <f aca="false">Source!H62</f>
        <v>100 м2</v>
      </c>
      <c r="F131" s="39" t="n">
        <f aca="false">ROUND(Source!I62,10)</f>
        <v>-3.04</v>
      </c>
      <c r="G131" s="39" t="n">
        <f aca="false">IF(Source!AB62=0,"-",ROUND(Source!AB62,2))</f>
        <v>15.03</v>
      </c>
      <c r="H131" s="39" t="n">
        <f aca="false">IF(Source!AD62=0,"-",ROUND(Source!AD62,2))</f>
        <v>10.1</v>
      </c>
      <c r="I131" s="39" t="str">
        <f aca="false">IF(Source!AC62=0,"",ROUND(Source!AC62,2))</f>
        <v/>
      </c>
      <c r="J131" s="39" t="n">
        <f aca="false">IF(Source!O62=0,"-",ROUND(Source!O62,0))</f>
        <v>-46</v>
      </c>
      <c r="K131" s="39" t="n">
        <f aca="false">IF(Source!S62=0,"-",ROUND(Source!S62,0))</f>
        <v>-15</v>
      </c>
      <c r="L131" s="39" t="n">
        <f aca="false">IF(Source!Q62=0,"-",ROUND(Source!Q62,0))</f>
        <v>-31</v>
      </c>
      <c r="M131" s="39" t="str">
        <f aca="false">IF(Source!P62=0,"",ROUND(Source!P62,2))</f>
        <v/>
      </c>
      <c r="N131" s="39" t="n">
        <f aca="false">IF(Source!AH62=0,"-",ROUND(Source!AH62,2))</f>
        <v>0.62</v>
      </c>
      <c r="O131" s="39" t="n">
        <f aca="false">IF(Source!U62=0,"-",ROUND(Source!U62,2))</f>
        <v>-1.89</v>
      </c>
    </row>
    <row r="132" customFormat="false" ht="35.25" hidden="false" customHeight="true" outlineLevel="0" collapsed="false">
      <c r="B132" s="37"/>
      <c r="C132" s="38"/>
      <c r="D132" s="38"/>
      <c r="E132" s="38"/>
      <c r="F132" s="40"/>
      <c r="G132" s="40" t="n">
        <f aca="false">IF(Source!AF62=0,"-",ROUND(Source!AF62,2))</f>
        <v>4.93</v>
      </c>
      <c r="H132" s="40" t="n">
        <f aca="false">IF(Source!AE62=0,"-",ROUND(Source!AE62,2))</f>
        <v>0.8</v>
      </c>
      <c r="I132" s="40"/>
      <c r="J132" s="40"/>
      <c r="K132" s="40"/>
      <c r="L132" s="40" t="n">
        <f aca="false">IF(Source!R62=0,"-",ROUND(Source!R62,0))</f>
        <v>-2</v>
      </c>
      <c r="M132" s="40"/>
      <c r="N132" s="40" t="n">
        <f aca="false">IF(Source!AI62=0,"-",ROUND(Source!AI62,2))</f>
        <v>0.13</v>
      </c>
      <c r="O132" s="40" t="n">
        <f aca="false">IF(Source!V62=0,"-",ROUND(Source!V62,2))</f>
        <v>-0.38</v>
      </c>
    </row>
    <row r="133" customFormat="false" ht="24.75" hidden="false" customHeight="true" outlineLevel="0" collapsed="false">
      <c r="B133" s="41"/>
      <c r="C133" s="41"/>
      <c r="D133" s="42" t="str">
        <f aca="false">CONCATENATE(" НР ",Source!AT62,"%",IF(Source!X62=0,"",CONCATENATE("=",ROUND(Source!X62,0))),","," СП ",Source!AU62,"%",IF(Source!Y62=0,"",CONCATENATE("=",ROUND(Source!Y62,0))),","," Итого ",IF(Source!Y62+Source!X62+Source!O62=0,"",CONCATENATE("=",ROUND(Source!Y62+Source!X62+Source!O62,0))))</f>
        <v> НР 142%=-22, СП 80.75%=-14, Итого =-82</v>
      </c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4.25" hidden="false" customHeight="false" outlineLevel="0" collapsed="false">
      <c r="B134" s="43" t="s">
        <v>34</v>
      </c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</row>
    <row r="135" customFormat="false" ht="25.5" hidden="false" customHeight="true" outlineLevel="0" collapsed="false">
      <c r="B135" s="44" t="str">
        <f aca="false">Source!E63</f>
        <v>30,1</v>
      </c>
      <c r="C135" s="45" t="str">
        <f aca="false">Source!F63</f>
        <v>408-9081</v>
      </c>
      <c r="D135" s="45" t="str">
        <f aca="false">Source!G63</f>
        <v>Щебень известняковый или кирпичный</v>
      </c>
      <c r="E135" s="45" t="str">
        <f aca="false">Source!H63</f>
        <v>м3</v>
      </c>
      <c r="F135" s="46" t="n">
        <f aca="false">ROUND(Source!I63,10)</f>
        <v>-4.56</v>
      </c>
      <c r="G135" s="46" t="n">
        <f aca="false">IF(Source!AB63=0,"",ROUND(Source!AB63,2))</f>
        <v>190.07</v>
      </c>
      <c r="H135" s="46" t="str">
        <f aca="false">IF(Source!AD63=0,"",ROUND(Source!AD63,2))</f>
        <v/>
      </c>
      <c r="I135" s="46" t="n">
        <f aca="false">IF(Source!AC63=0,"",ROUND(Source!AC63,2))</f>
        <v>190.07</v>
      </c>
      <c r="J135" s="46" t="n">
        <f aca="false">IF(Source!O63=0,"",ROUND(Source!O63,0))</f>
        <v>-867</v>
      </c>
      <c r="K135" s="46" t="str">
        <f aca="false">IF(Source!S63=0,"",ROUND(Source!S63,0))</f>
        <v/>
      </c>
      <c r="L135" s="46" t="str">
        <f aca="false">IF(Source!Q63=0,"",ROUND(Source!Q63,0))</f>
        <v/>
      </c>
      <c r="M135" s="46" t="n">
        <f aca="false">IF(Source!P63=0,"",ROUND(Source!P63,2))</f>
        <v>-866.72</v>
      </c>
      <c r="N135" s="46" t="str">
        <f aca="false">IF(Source!AH63=0,"",ROUND(Source!AH63,2))</f>
        <v/>
      </c>
      <c r="O135" s="46" t="str">
        <f aca="false">IF(Source!U63=0,"",ROUND(Source!U63,2))</f>
        <v/>
      </c>
    </row>
    <row r="136" customFormat="false" ht="14.25" hidden="false" customHeight="false" outlineLevel="0" collapsed="false">
      <c r="B136" s="44"/>
      <c r="C136" s="45"/>
      <c r="D136" s="45"/>
      <c r="E136" s="45"/>
      <c r="F136" s="47"/>
      <c r="G136" s="47" t="str">
        <f aca="false">IF(Source!AF63=0,"",ROUND(Source!AF63,2))</f>
        <v/>
      </c>
      <c r="H136" s="47" t="str">
        <f aca="false">IF(Source!AE63=0,"",ROUND(Source!AE63,2))</f>
        <v/>
      </c>
      <c r="I136" s="47"/>
      <c r="J136" s="47"/>
      <c r="K136" s="47"/>
      <c r="L136" s="47" t="str">
        <f aca="false">IF(Source!R63=0,"",ROUND(Source!R63,0))</f>
        <v/>
      </c>
      <c r="M136" s="47"/>
      <c r="N136" s="47" t="str">
        <f aca="false">IF(Source!AI63=0,"",ROUND(Source!AI63,2))</f>
        <v/>
      </c>
      <c r="O136" s="47" t="str">
        <f aca="false">IF(Source!V63=0,"",ROUND(Source!V63,2))</f>
        <v/>
      </c>
    </row>
    <row r="137" customFormat="false" ht="25.5" hidden="false" customHeight="true" outlineLevel="0" collapsed="false">
      <c r="B137" s="37" t="str">
        <f aca="false">Source!E64</f>
        <v>31</v>
      </c>
      <c r="C137" s="38" t="str">
        <f aca="false">CONCATENATE(Source!F64,"   K=(ЭММ,ТЗМ)*1,25, (ОЗП,ТЗ)*1,15")</f>
        <v>06-01-001-1   K=(ЭММ,ТЗМ)*1,25, (ОЗП,ТЗ)*1,15</v>
      </c>
      <c r="D137" s="38" t="str">
        <f aca="false">Source!G64</f>
        <v>Устройство бетонной подготовки(отмостки)</v>
      </c>
      <c r="E137" s="38" t="str">
        <f aca="false">Source!H64</f>
        <v>100 м3</v>
      </c>
      <c r="F137" s="39" t="n">
        <f aca="false">ROUND(Source!I64,10)</f>
        <v>0.152</v>
      </c>
      <c r="G137" s="39" t="n">
        <f aca="false">IF(Source!AB64=0,"-",ROUND(Source!AB64,2))</f>
        <v>46496.94</v>
      </c>
      <c r="H137" s="39" t="n">
        <f aca="false">IF(Source!AD64=0,"-",ROUND(Source!AD64,2))</f>
        <v>1410.21</v>
      </c>
      <c r="I137" s="39" t="n">
        <f aca="false">IF(Source!AC64=0,"",ROUND(Source!AC64,2))</f>
        <v>43718.09</v>
      </c>
      <c r="J137" s="39" t="n">
        <f aca="false">IF(Source!O64=0,"-",ROUND(Source!O64,0))</f>
        <v>7068</v>
      </c>
      <c r="K137" s="39" t="n">
        <f aca="false">IF(Source!S64=0,"-",ROUND(Source!S64,0))</f>
        <v>208</v>
      </c>
      <c r="L137" s="39" t="n">
        <f aca="false">IF(Source!Q64=0,"-",ROUND(Source!Q64,0))</f>
        <v>214</v>
      </c>
      <c r="M137" s="39" t="n">
        <f aca="false">IF(Source!P64=0,"",ROUND(Source!P64,2))</f>
        <v>6645.15</v>
      </c>
      <c r="N137" s="39" t="n">
        <f aca="false">IF(Source!AH64=0,"-",ROUND(Source!AH64,2))</f>
        <v>187.48</v>
      </c>
      <c r="O137" s="39" t="n">
        <f aca="false">IF(Source!U64=0,"-",ROUND(Source!U64,2))</f>
        <v>28.5</v>
      </c>
    </row>
    <row r="138" customFormat="false" ht="60" hidden="false" customHeight="true" outlineLevel="0" collapsed="false">
      <c r="B138" s="37"/>
      <c r="C138" s="38"/>
      <c r="D138" s="38"/>
      <c r="E138" s="38"/>
      <c r="F138" s="40"/>
      <c r="G138" s="40" t="n">
        <f aca="false">IF(Source!AF64=0,"-",ROUND(Source!AF64,2))</f>
        <v>1368.64</v>
      </c>
      <c r="H138" s="40" t="n">
        <f aca="false">IF(Source!AE64=0,"-",ROUND(Source!AE64,2))</f>
        <v>111.22</v>
      </c>
      <c r="I138" s="40"/>
      <c r="J138" s="40"/>
      <c r="K138" s="40"/>
      <c r="L138" s="40" t="n">
        <f aca="false">IF(Source!R64=0,"-",ROUND(Source!R64,0))</f>
        <v>17</v>
      </c>
      <c r="M138" s="40"/>
      <c r="N138" s="40" t="n">
        <f aca="false">IF(Source!AI64=0,"-",ROUND(Source!AI64,2))</f>
        <v>13.14</v>
      </c>
      <c r="O138" s="40" t="n">
        <f aca="false">IF(Source!V64=0,"-",ROUND(Source!V64,2))</f>
        <v>2</v>
      </c>
    </row>
    <row r="139" customFormat="false" ht="24.75" hidden="false" customHeight="true" outlineLevel="0" collapsed="false">
      <c r="B139" s="41"/>
      <c r="C139" s="41"/>
      <c r="D139" s="42" t="str">
        <f aca="false">CONCATENATE(" НР ",Source!AT64,"%",IF(Source!X64=0,"",CONCATENATE("=",ROUND(Source!X64,0))),","," СП ",Source!AU64,"%",IF(Source!Y64=0,"",CONCATENATE("=",ROUND(Source!Y64,0))),","," Итого ",IF(Source!Y64+Source!X64+Source!O64=0,"",CONCATENATE("=",ROUND(Source!Y64+Source!X64+Source!O64,0))))</f>
        <v> НР 105%=213, СП 55.25%=124, Итого =7404</v>
      </c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76.5" hidden="false" customHeight="true" outlineLevel="0" collapsed="false">
      <c r="B140" s="37" t="str">
        <f aca="false">Source!E65</f>
        <v>32</v>
      </c>
      <c r="C140" s="38" t="str">
        <f aca="false">Source!F65</f>
        <v>СЦП-М7-20</v>
      </c>
      <c r="D140" s="38" t="s">
        <v>35</v>
      </c>
      <c r="E140" s="38" t="str">
        <f aca="false">Source!H65</f>
        <v>т</v>
      </c>
      <c r="F140" s="39" t="n">
        <f aca="false">ROUND(Source!I65,10)</f>
        <v>2.472</v>
      </c>
      <c r="G140" s="39" t="n">
        <f aca="false">IF(Source!AB65=0,"-",ROUND(Source!AB65,2))</f>
        <v>25.1</v>
      </c>
      <c r="H140" s="39" t="str">
        <f aca="false">IF(Source!AD65=0,"-",ROUND(Source!AD65,2))</f>
        <v>-</v>
      </c>
      <c r="I140" s="39" t="str">
        <f aca="false">IF(Source!AC65=0,"",ROUND(Source!AC65,2))</f>
        <v/>
      </c>
      <c r="J140" s="39" t="n">
        <f aca="false">IF(Source!O65=0,"-",ROUND(Source!O65,0))</f>
        <v>62</v>
      </c>
      <c r="K140" s="39" t="str">
        <f aca="false">IF(Source!S65=0,"-",ROUND(Source!S65,0))</f>
        <v>-</v>
      </c>
      <c r="L140" s="39" t="str">
        <f aca="false">IF(Source!Q65=0,"-",ROUND(Source!Q65,0))</f>
        <v>-</v>
      </c>
      <c r="M140" s="39" t="str">
        <f aca="false">IF(Source!P65=0,"",ROUND(Source!P65,2))</f>
        <v/>
      </c>
      <c r="N140" s="39" t="str">
        <f aca="false">IF(Source!AH65=0,"-",ROUND(Source!AH65,2))</f>
        <v>-</v>
      </c>
      <c r="O140" s="39" t="str">
        <f aca="false">IF(Source!U65=0,"-",ROUND(Source!U65,2))</f>
        <v>-</v>
      </c>
    </row>
    <row r="141" customFormat="false" ht="9" hidden="false" customHeight="true" outlineLevel="0" collapsed="false">
      <c r="B141" s="37"/>
      <c r="C141" s="38"/>
      <c r="D141" s="38"/>
      <c r="E141" s="38"/>
      <c r="F141" s="40"/>
      <c r="G141" s="40" t="str">
        <f aca="false">IF(Source!AF65=0,"-",ROUND(Source!AF65,2))</f>
        <v>-</v>
      </c>
      <c r="H141" s="40" t="str">
        <f aca="false">IF(Source!AE65=0,"-",ROUND(Source!AE65,2))</f>
        <v>-</v>
      </c>
      <c r="I141" s="40"/>
      <c r="J141" s="40"/>
      <c r="K141" s="40"/>
      <c r="L141" s="40" t="str">
        <f aca="false">IF(Source!R65=0,"-",ROUND(Source!R65,0))</f>
        <v>-</v>
      </c>
      <c r="M141" s="40"/>
      <c r="N141" s="40" t="str">
        <f aca="false">IF(Source!AI65=0,"-",ROUND(Source!AI65,2))</f>
        <v>-</v>
      </c>
      <c r="O141" s="40" t="str">
        <f aca="false">IF(Source!V65=0,"-",ROUND(Source!V65,2))</f>
        <v>-</v>
      </c>
    </row>
    <row r="142" customFormat="false" ht="24.75" hidden="false" customHeight="true" outlineLevel="0" collapsed="false">
      <c r="B142" s="41"/>
      <c r="C142" s="41"/>
      <c r="D142" s="42" t="str">
        <f aca="false">CONCATENATE(" НР ",Source!AT65,"%",IF(Source!X65=0,"",CONCATENATE("=",ROUND(Source!X65,0))),","," СП ",Source!AU65,"%",IF(Source!Y65=0,"",CONCATENATE("=",ROUND(Source!Y65,0))),","," Итого ",IF(Source!Y65+Source!X65+Source!O65=0,"",CONCATENATE("=",ROUND(Source!Y65+Source!X65+Source!O65,0))))</f>
        <v> НР 0%, СП 0%, Итого =62</v>
      </c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</row>
    <row r="143" customFormat="false" ht="51" hidden="false" customHeight="true" outlineLevel="0" collapsed="false">
      <c r="B143" s="37" t="str">
        <f aca="false">Source!E66</f>
        <v>33</v>
      </c>
      <c r="C143" s="38" t="str">
        <f aca="false">Source!F66</f>
        <v>СЦП-П-20</v>
      </c>
      <c r="D143" s="38" t="str">
        <f aca="false">Source!G66</f>
        <v>Стоимость погрузочных работ при автомобильных перевозках: Мусор строительный</v>
      </c>
      <c r="E143" s="38" t="str">
        <f aca="false">Source!H66</f>
        <v>т</v>
      </c>
      <c r="F143" s="39" t="n">
        <f aca="false">ROUND(Source!I66,10)</f>
        <v>2.472</v>
      </c>
      <c r="G143" s="39" t="n">
        <f aca="false">IF(Source!AB66=0,"-",ROUND(Source!AB66,2))</f>
        <v>3.17</v>
      </c>
      <c r="H143" s="39" t="str">
        <f aca="false">IF(Source!AD66=0,"-",ROUND(Source!AD66,2))</f>
        <v>-</v>
      </c>
      <c r="I143" s="39" t="str">
        <f aca="false">IF(Source!AC66=0,"",ROUND(Source!AC66,2))</f>
        <v/>
      </c>
      <c r="J143" s="39" t="n">
        <f aca="false">IF(Source!O66=0,"-",ROUND(Source!O66,0))</f>
        <v>8</v>
      </c>
      <c r="K143" s="39" t="str">
        <f aca="false">IF(Source!S66=0,"-",ROUND(Source!S66,0))</f>
        <v>-</v>
      </c>
      <c r="L143" s="39" t="str">
        <f aca="false">IF(Source!Q66=0,"-",ROUND(Source!Q66,0))</f>
        <v>-</v>
      </c>
      <c r="M143" s="39" t="str">
        <f aca="false">IF(Source!P66=0,"",ROUND(Source!P66,2))</f>
        <v/>
      </c>
      <c r="N143" s="39" t="str">
        <f aca="false">IF(Source!AH66=0,"-",ROUND(Source!AH66,2))</f>
        <v>-</v>
      </c>
      <c r="O143" s="39" t="str">
        <f aca="false">IF(Source!U66=0,"-",ROUND(Source!U66,2))</f>
        <v>-</v>
      </c>
    </row>
    <row r="144" customFormat="false" ht="23.25" hidden="false" customHeight="true" outlineLevel="0" collapsed="false">
      <c r="B144" s="37"/>
      <c r="C144" s="38"/>
      <c r="D144" s="38"/>
      <c r="E144" s="38"/>
      <c r="F144" s="40"/>
      <c r="G144" s="40" t="str">
        <f aca="false">IF(Source!AF66=0,"-",ROUND(Source!AF66,2))</f>
        <v>-</v>
      </c>
      <c r="H144" s="40" t="str">
        <f aca="false">IF(Source!AE66=0,"-",ROUND(Source!AE66,2))</f>
        <v>-</v>
      </c>
      <c r="I144" s="40"/>
      <c r="J144" s="40"/>
      <c r="K144" s="40"/>
      <c r="L144" s="40" t="str">
        <f aca="false">IF(Source!R66=0,"-",ROUND(Source!R66,0))</f>
        <v>-</v>
      </c>
      <c r="M144" s="40"/>
      <c r="N144" s="40" t="str">
        <f aca="false">IF(Source!AI66=0,"-",ROUND(Source!AI66,2))</f>
        <v>-</v>
      </c>
      <c r="O144" s="40" t="str">
        <f aca="false">IF(Source!V66=0,"-",ROUND(Source!V66,2))</f>
        <v>-</v>
      </c>
    </row>
    <row r="145" customFormat="false" ht="24.75" hidden="false" customHeight="true" outlineLevel="0" collapsed="false">
      <c r="B145" s="41"/>
      <c r="C145" s="41"/>
      <c r="D145" s="42" t="str">
        <f aca="false">CONCATENATE(" НР ",Source!AT66,"%",IF(Source!X66=0,"",CONCATENATE("=",ROUND(Source!X66,0))),","," СП ",Source!AU66,"%",IF(Source!Y66=0,"",CONCATENATE("=",ROUND(Source!Y66,0))),","," Итого ",IF(Source!Y66+Source!X66+Source!O66=0,"",CONCATENATE("=",ROUND(Source!Y66+Source!X66+Source!O66,0))))</f>
        <v> НР 0%, СП 0%, Итого =8</v>
      </c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customFormat="false" ht="14.25" hidden="false" customHeight="false" outlineLevel="0" collapsed="false">
      <c r="A146" s="48"/>
      <c r="B146" s="49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49"/>
      <c r="P146" s="48"/>
    </row>
    <row r="147" customFormat="false" ht="15" hidden="false" customHeight="false" outlineLevel="0" collapsed="false">
      <c r="A147" s="48"/>
      <c r="B147" s="50"/>
      <c r="C147" s="51" t="s">
        <v>36</v>
      </c>
      <c r="D147" s="52"/>
      <c r="E147" s="52"/>
      <c r="F147" s="52"/>
      <c r="G147" s="52"/>
      <c r="H147" s="52"/>
      <c r="I147" s="52"/>
      <c r="J147" s="52" t="n">
        <f aca="false">IF(Source!O68=0,"-",ROUND(Source!O68,0))</f>
        <v>129566</v>
      </c>
      <c r="K147" s="52" t="n">
        <f aca="false">IF(Source!S68=0,"-",ROUND(Source!S68,0))</f>
        <v>19699</v>
      </c>
      <c r="L147" s="53" t="n">
        <f aca="false">IF(Source!Q68=0,"-",ROUND(Source!Q68,0))</f>
        <v>29818</v>
      </c>
      <c r="M147" s="52" t="n">
        <f aca="false">IF(Source!P68=0,"-",ROUND(Source!P68,0))</f>
        <v>79979</v>
      </c>
      <c r="N147" s="52"/>
      <c r="O147" s="53" t="n">
        <f aca="false">IF(Source!U68=0,"-",ROUND(Source!U68,2))</f>
        <v>2340.62</v>
      </c>
      <c r="P147" s="48"/>
    </row>
    <row r="148" customFormat="false" ht="15" hidden="false" customHeight="false" outlineLevel="0" collapsed="false">
      <c r="A148" s="48"/>
      <c r="B148" s="50"/>
      <c r="C148" s="23"/>
      <c r="D148" s="52"/>
      <c r="E148" s="52"/>
      <c r="F148" s="52"/>
      <c r="G148" s="52"/>
      <c r="H148" s="52"/>
      <c r="I148" s="52"/>
      <c r="J148" s="52"/>
      <c r="K148" s="52"/>
      <c r="L148" s="52" t="n">
        <f aca="false">IF(Source!R68=0,"-",ROUND(Source!R68,0))</f>
        <v>3388</v>
      </c>
      <c r="M148" s="52"/>
      <c r="N148" s="52"/>
      <c r="O148" s="54" t="n">
        <f aca="false">IF(Source!V68=0,"-",ROUND(Source!V68,2))</f>
        <v>337.99</v>
      </c>
      <c r="P148" s="48"/>
    </row>
    <row r="149" customFormat="false" ht="14.25" hidden="false" customHeight="false" outlineLevel="0" collapsed="false">
      <c r="A149" s="48"/>
      <c r="B149" s="55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55"/>
      <c r="P149" s="48"/>
    </row>
    <row r="150" customFormat="false" ht="14.25" hidden="false" customHeight="false" outlineLevel="0" collapsed="false">
      <c r="A150" s="48"/>
      <c r="B150" s="55"/>
      <c r="C150" s="24" t="str">
        <f aca="false">Source!H79</f>
        <v>Накладные расходы</v>
      </c>
      <c r="D150" s="24"/>
      <c r="E150" s="24"/>
      <c r="F150" s="24"/>
      <c r="G150" s="24" t="n">
        <f aca="false">ROUND(Source!F79,0)</f>
        <v>20014</v>
      </c>
      <c r="H150" s="24"/>
      <c r="I150" s="24"/>
      <c r="J150" s="24"/>
      <c r="K150" s="24"/>
      <c r="L150" s="24"/>
      <c r="M150" s="24"/>
      <c r="N150" s="24"/>
      <c r="O150" s="55"/>
      <c r="P150" s="48"/>
    </row>
    <row r="151" customFormat="false" ht="14.25" hidden="false" customHeight="false" outlineLevel="0" collapsed="false">
      <c r="A151" s="48"/>
      <c r="B151" s="55"/>
      <c r="C151" s="24" t="str">
        <f aca="false">Source!H80</f>
        <v>Сметная прибыль</v>
      </c>
      <c r="D151" s="24"/>
      <c r="E151" s="24"/>
      <c r="F151" s="24"/>
      <c r="G151" s="24" t="n">
        <f aca="false">ROUND(Source!F80,0)</f>
        <v>13190</v>
      </c>
      <c r="H151" s="24"/>
      <c r="I151" s="24"/>
      <c r="J151" s="24"/>
      <c r="K151" s="24"/>
      <c r="L151" s="24"/>
      <c r="M151" s="24"/>
      <c r="N151" s="24"/>
      <c r="O151" s="55"/>
      <c r="P151" s="48"/>
    </row>
    <row r="152" customFormat="false" ht="14.25" hidden="false" customHeight="false" outlineLevel="0" collapsed="false">
      <c r="A152" s="48"/>
      <c r="B152" s="55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55"/>
      <c r="P152" s="48"/>
    </row>
    <row r="153" customFormat="false" ht="14.25" hidden="false" customHeight="false" outlineLevel="0" collapsed="false">
      <c r="A153" s="48"/>
      <c r="B153" s="55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55"/>
      <c r="P153" s="48"/>
    </row>
    <row r="154" customFormat="false" ht="15" hidden="false" customHeight="false" outlineLevel="0" collapsed="false">
      <c r="A154" s="48"/>
      <c r="B154" s="50"/>
      <c r="C154" s="51" t="s">
        <v>37</v>
      </c>
      <c r="D154" s="52"/>
      <c r="E154" s="52"/>
      <c r="F154" s="52"/>
      <c r="G154" s="52"/>
      <c r="H154" s="52"/>
      <c r="I154" s="52"/>
      <c r="J154" s="52" t="n">
        <f aca="false">IF(Source!O82=0,"-",ROUND(Source!O82,0))</f>
        <v>129566</v>
      </c>
      <c r="K154" s="52" t="n">
        <f aca="false">IF(Source!S82=0,"-",ROUND(Source!S82,0))</f>
        <v>19699</v>
      </c>
      <c r="L154" s="53" t="n">
        <f aca="false">IF(Source!Q82=0,"-",ROUND(Source!Q82,0))</f>
        <v>29818</v>
      </c>
      <c r="M154" s="52" t="n">
        <f aca="false">IF(Source!P82=0,"-",ROUND(Source!P82,0))</f>
        <v>79979</v>
      </c>
      <c r="N154" s="52"/>
      <c r="O154" s="53" t="n">
        <f aca="false">IF(Source!U82=0,"-",ROUND(Source!U82,2))</f>
        <v>2340.62</v>
      </c>
      <c r="P154" s="48"/>
    </row>
    <row r="155" customFormat="false" ht="15" hidden="false" customHeight="false" outlineLevel="0" collapsed="false">
      <c r="A155" s="48"/>
      <c r="B155" s="50"/>
      <c r="C155" s="23"/>
      <c r="D155" s="52"/>
      <c r="E155" s="52"/>
      <c r="F155" s="52"/>
      <c r="G155" s="52"/>
      <c r="H155" s="52"/>
      <c r="I155" s="52"/>
      <c r="J155" s="52"/>
      <c r="K155" s="52"/>
      <c r="L155" s="52" t="n">
        <f aca="false">IF(Source!R82=0,"-",ROUND(Source!R82,0))</f>
        <v>3388</v>
      </c>
      <c r="M155" s="52"/>
      <c r="N155" s="52"/>
      <c r="O155" s="54" t="n">
        <f aca="false">IF(Source!V82=0,"-",ROUND(Source!V82,2))</f>
        <v>337.99</v>
      </c>
      <c r="P155" s="48"/>
    </row>
    <row r="156" customFormat="false" ht="14.25" hidden="false" customHeight="false" outlineLevel="0" collapsed="false">
      <c r="A156" s="48"/>
      <c r="B156" s="55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55"/>
      <c r="P156" s="48"/>
    </row>
    <row r="157" customFormat="false" ht="14.25" hidden="false" customHeight="false" outlineLevel="0" collapsed="false">
      <c r="A157" s="48"/>
      <c r="B157" s="55"/>
      <c r="C157" s="24" t="str">
        <f aca="false">Source!H95</f>
        <v>Итого прямых затрат по смете</v>
      </c>
      <c r="D157" s="24"/>
      <c r="E157" s="24"/>
      <c r="F157" s="24"/>
      <c r="G157" s="24" t="n">
        <f aca="false">ROUND(Source!F95,0)</f>
        <v>129566</v>
      </c>
      <c r="H157" s="24"/>
      <c r="I157" s="24"/>
      <c r="J157" s="24"/>
      <c r="K157" s="24"/>
      <c r="L157" s="24"/>
      <c r="M157" s="24"/>
      <c r="N157" s="24"/>
      <c r="O157" s="55"/>
      <c r="P157" s="48"/>
    </row>
    <row r="158" customFormat="false" ht="14.25" hidden="false" customHeight="false" outlineLevel="0" collapsed="false">
      <c r="A158" s="48"/>
      <c r="B158" s="55"/>
      <c r="C158" s="24" t="str">
        <f aca="false">Source!H96</f>
        <v>Накладные расходы по смете</v>
      </c>
      <c r="D158" s="24"/>
      <c r="E158" s="24"/>
      <c r="F158" s="24"/>
      <c r="G158" s="24" t="n">
        <f aca="false">ROUND(Source!F96,0)</f>
        <v>20014</v>
      </c>
      <c r="H158" s="24"/>
      <c r="I158" s="24"/>
      <c r="J158" s="24"/>
      <c r="K158" s="24"/>
      <c r="L158" s="24"/>
      <c r="M158" s="24"/>
      <c r="N158" s="24"/>
      <c r="O158" s="55"/>
      <c r="P158" s="48"/>
    </row>
    <row r="159" customFormat="false" ht="14.25" hidden="false" customHeight="false" outlineLevel="0" collapsed="false">
      <c r="A159" s="48"/>
      <c r="B159" s="55"/>
      <c r="C159" s="24" t="str">
        <f aca="false">Source!H97</f>
        <v>Сметная прибыль по смете</v>
      </c>
      <c r="D159" s="24"/>
      <c r="E159" s="24"/>
      <c r="F159" s="24"/>
      <c r="G159" s="24" t="n">
        <f aca="false">ROUND(Source!F97,0)</f>
        <v>13190</v>
      </c>
      <c r="H159" s="24"/>
      <c r="I159" s="24"/>
      <c r="J159" s="24"/>
      <c r="K159" s="24"/>
      <c r="L159" s="24"/>
      <c r="M159" s="24"/>
      <c r="N159" s="24"/>
      <c r="O159" s="55"/>
      <c r="P159" s="48"/>
    </row>
    <row r="160" customFormat="false" ht="14.25" hidden="false" customHeight="false" outlineLevel="0" collapsed="false">
      <c r="A160" s="48"/>
      <c r="B160" s="55"/>
      <c r="C160" s="24" t="str">
        <f aca="false">Source!H98</f>
        <v>Всего по смете</v>
      </c>
      <c r="D160" s="24"/>
      <c r="E160" s="24"/>
      <c r="F160" s="24"/>
      <c r="G160" s="24" t="n">
        <f aca="false">ROUND(Source!F98,0)</f>
        <v>162769</v>
      </c>
      <c r="H160" s="24"/>
      <c r="I160" s="24"/>
      <c r="J160" s="24"/>
      <c r="K160" s="24"/>
      <c r="L160" s="24"/>
      <c r="M160" s="24"/>
      <c r="N160" s="24"/>
      <c r="O160" s="55"/>
      <c r="P160" s="48"/>
    </row>
    <row r="161" customFormat="false" ht="14.25" hidden="false" customHeight="false" outlineLevel="0" collapsed="false">
      <c r="A161" s="48"/>
      <c r="B161" s="55"/>
      <c r="C161" s="24" t="str">
        <f aca="false">Source!H99</f>
        <v>С индексом  перевода в текущие цены   к  2,94</v>
      </c>
      <c r="D161" s="24"/>
      <c r="E161" s="24"/>
      <c r="F161" s="24"/>
      <c r="G161" s="24" t="n">
        <f aca="false">ROUND(Source!F99,0)</f>
        <v>478542</v>
      </c>
      <c r="H161" s="24"/>
      <c r="I161" s="24"/>
      <c r="J161" s="24"/>
      <c r="K161" s="24"/>
      <c r="L161" s="24"/>
      <c r="M161" s="24"/>
      <c r="N161" s="24"/>
      <c r="O161" s="55"/>
      <c r="P161" s="48"/>
    </row>
    <row r="162" customFormat="false" ht="14.25" hidden="false" customHeight="false" outlineLevel="0" collapsed="false">
      <c r="A162" s="48"/>
      <c r="B162" s="55"/>
      <c r="C162" s="24" t="str">
        <f aca="false">Source!H100</f>
        <v>Письмо РЦЦС ОАО "РИТЦ"  в дополн. к постановл.№ 154 от 28.04.2007г.</v>
      </c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55"/>
      <c r="P162" s="48"/>
    </row>
    <row r="163" customFormat="false" ht="14.25" hidden="false" customHeight="false" outlineLevel="0" collapsed="false">
      <c r="A163" s="48"/>
      <c r="B163" s="55"/>
      <c r="C163" s="24" t="str">
        <f aca="false">Source!H101</f>
        <v>С коэффициентом  инфляции 7%</v>
      </c>
      <c r="D163" s="24"/>
      <c r="E163" s="24"/>
      <c r="F163" s="24"/>
      <c r="G163" s="24" t="n">
        <f aca="false">ROUND(Source!F101,0)</f>
        <v>512040</v>
      </c>
      <c r="H163" s="24"/>
      <c r="I163" s="24"/>
      <c r="J163" s="24"/>
      <c r="K163" s="24"/>
      <c r="L163" s="24"/>
      <c r="M163" s="24"/>
      <c r="N163" s="24"/>
      <c r="O163" s="55"/>
      <c r="P163" s="48"/>
    </row>
    <row r="164" customFormat="false" ht="14.25" hidden="false" customHeight="false" outlineLevel="0" collapsed="false">
      <c r="A164" s="48"/>
      <c r="B164" s="55"/>
      <c r="C164" s="24" t="str">
        <f aca="false">Source!H102</f>
        <v>С зимним удорожанием 1,84%</v>
      </c>
      <c r="D164" s="24"/>
      <c r="E164" s="24"/>
      <c r="F164" s="24"/>
      <c r="G164" s="24" t="n">
        <f aca="false">ROUND(Source!F102,0)</f>
        <v>521461</v>
      </c>
      <c r="H164" s="24"/>
      <c r="I164" s="24"/>
      <c r="J164" s="24"/>
      <c r="K164" s="24"/>
      <c r="L164" s="24"/>
      <c r="M164" s="24"/>
      <c r="N164" s="24"/>
      <c r="O164" s="55"/>
      <c r="P164" s="48"/>
    </row>
    <row r="165" customFormat="false" ht="14.25" hidden="false" customHeight="false" outlineLevel="0" collapsed="false">
      <c r="A165" s="48"/>
      <c r="B165" s="55"/>
      <c r="C165" s="24" t="str">
        <f aca="false">Source!H103</f>
        <v>С непредвиденными затратами 2%</v>
      </c>
      <c r="D165" s="24"/>
      <c r="E165" s="24"/>
      <c r="F165" s="24"/>
      <c r="G165" s="24" t="n">
        <f aca="false">ROUND(Source!F103,0)</f>
        <v>531891</v>
      </c>
      <c r="H165" s="24"/>
      <c r="I165" s="24"/>
      <c r="J165" s="24"/>
      <c r="K165" s="24"/>
      <c r="L165" s="24"/>
      <c r="M165" s="24"/>
      <c r="N165" s="24"/>
      <c r="O165" s="55"/>
      <c r="P165" s="48"/>
    </row>
    <row r="166" customFormat="false" ht="14.25" hidden="false" customHeight="false" outlineLevel="0" collapsed="false">
      <c r="A166" s="48"/>
      <c r="B166" s="55"/>
      <c r="C166" s="24" t="str">
        <f aca="false">Source!H104</f>
        <v>НДС 18%</v>
      </c>
      <c r="D166" s="24"/>
      <c r="E166" s="24"/>
      <c r="F166" s="24"/>
      <c r="G166" s="24" t="n">
        <f aca="false">ROUND(Source!F104,0)</f>
        <v>95740</v>
      </c>
      <c r="H166" s="24"/>
      <c r="I166" s="24"/>
      <c r="J166" s="24"/>
      <c r="K166" s="24"/>
      <c r="L166" s="24"/>
      <c r="M166" s="24"/>
      <c r="N166" s="24"/>
      <c r="O166" s="55"/>
      <c r="P166" s="48"/>
    </row>
    <row r="167" customFormat="false" ht="14.25" hidden="false" customHeight="false" outlineLevel="0" collapsed="false">
      <c r="A167" s="48"/>
      <c r="B167" s="55"/>
      <c r="C167" s="24" t="str">
        <f aca="false">Source!H105</f>
        <v>ИТОГО ПО СМЕТЕ :</v>
      </c>
      <c r="D167" s="24"/>
      <c r="E167" s="24"/>
      <c r="F167" s="24"/>
      <c r="G167" s="24" t="n">
        <f aca="false">ROUND(Source!F105,0)</f>
        <v>627631</v>
      </c>
      <c r="H167" s="24"/>
      <c r="I167" s="24"/>
      <c r="J167" s="24"/>
      <c r="K167" s="24"/>
      <c r="L167" s="24"/>
      <c r="M167" s="24"/>
      <c r="N167" s="24"/>
      <c r="O167" s="55"/>
      <c r="P167" s="48"/>
    </row>
    <row r="168" customFormat="false" ht="14.25" hidden="false" customHeight="false" outlineLevel="0" collapsed="false">
      <c r="A168" s="48"/>
      <c r="B168" s="55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55"/>
      <c r="P168" s="48"/>
    </row>
    <row r="169" customFormat="false" ht="14.25" hidden="false" customHeight="false" outlineLevel="0" collapsed="false">
      <c r="A169" s="48"/>
      <c r="B169" s="55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55"/>
      <c r="P169" s="48"/>
    </row>
    <row r="170" customFormat="false" ht="14.25" hidden="false" customHeight="false" outlineLevel="0" collapsed="false">
      <c r="A170" s="48"/>
      <c r="B170" s="55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55"/>
      <c r="P170" s="48"/>
    </row>
    <row r="171" customFormat="false" ht="14.25" hidden="false" customHeight="false" outlineLevel="0" collapsed="false">
      <c r="A171" s="48"/>
      <c r="B171" s="55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55"/>
      <c r="P171" s="48"/>
    </row>
    <row r="172" customFormat="false" ht="14.25" hidden="false" customHeight="false" outlineLevel="0" collapsed="false">
      <c r="A172" s="48"/>
      <c r="B172" s="55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55"/>
      <c r="P172" s="48"/>
    </row>
    <row r="173" customFormat="false" ht="14.25" hidden="false" customHeight="false" outlineLevel="0" collapsed="false">
      <c r="A173" s="48"/>
      <c r="B173" s="55"/>
      <c r="C173" s="56"/>
      <c r="D173" s="55"/>
      <c r="E173" s="55"/>
      <c r="F173" s="55"/>
      <c r="G173" s="24"/>
      <c r="H173" s="24"/>
      <c r="I173" s="24"/>
      <c r="J173" s="24"/>
      <c r="K173" s="24"/>
      <c r="L173" s="24"/>
      <c r="M173" s="24"/>
      <c r="N173" s="24"/>
      <c r="O173" s="55"/>
      <c r="P173" s="48"/>
    </row>
    <row r="174" customFormat="false" ht="14.25" hidden="false" customHeight="false" outlineLevel="0" collapsed="false">
      <c r="A174" s="48"/>
      <c r="B174" s="55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55"/>
      <c r="P174" s="48"/>
    </row>
    <row r="175" customFormat="false" ht="15" hidden="false" customHeight="false" outlineLevel="0" collapsed="false">
      <c r="A175" s="48"/>
      <c r="B175" s="55"/>
      <c r="C175" s="27"/>
      <c r="D175" s="14" t="s">
        <v>38</v>
      </c>
      <c r="E175" s="19"/>
      <c r="F175" s="24"/>
      <c r="G175" s="24"/>
      <c r="H175" s="24"/>
      <c r="I175" s="24"/>
      <c r="J175" s="24"/>
      <c r="K175" s="24"/>
      <c r="L175" s="24"/>
      <c r="M175" s="24"/>
      <c r="N175" s="24"/>
      <c r="O175" s="55"/>
      <c r="P175" s="48"/>
    </row>
    <row r="176" customFormat="false" ht="15" hidden="false" customHeight="false" outlineLevel="0" collapsed="false">
      <c r="A176" s="48"/>
      <c r="B176" s="55"/>
      <c r="C176" s="55"/>
      <c r="D176" s="18"/>
      <c r="E176" s="19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48"/>
      <c r="Q176" s="48"/>
    </row>
    <row r="177" customFormat="false" ht="15" hidden="false" customHeight="false" outlineLevel="0" collapsed="false">
      <c r="A177" s="48"/>
      <c r="B177" s="55"/>
      <c r="C177" s="55"/>
      <c r="D177" s="18"/>
      <c r="E177" s="19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48"/>
      <c r="Q177" s="48"/>
    </row>
    <row r="178" customFormat="false" ht="15" hidden="false" customHeight="false" outlineLevel="0" collapsed="false">
      <c r="A178" s="48"/>
      <c r="B178" s="55"/>
      <c r="C178" s="55"/>
      <c r="D178" s="18"/>
      <c r="E178" s="19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48"/>
      <c r="Q178" s="48"/>
    </row>
    <row r="179" customFormat="false" ht="15" hidden="false" customHeight="false" outlineLevel="0" collapsed="false">
      <c r="B179" s="24"/>
      <c r="C179" s="24"/>
      <c r="D179" s="16" t="s">
        <v>39</v>
      </c>
      <c r="E179" s="16"/>
      <c r="F179" s="24"/>
      <c r="G179" s="24"/>
      <c r="H179" s="24"/>
      <c r="I179" s="24"/>
      <c r="J179" s="24"/>
      <c r="K179" s="24"/>
      <c r="L179" s="24"/>
      <c r="M179" s="24"/>
      <c r="N179" s="24"/>
      <c r="O179" s="24"/>
    </row>
    <row r="180" customFormat="false" ht="14.25" hidden="false" customHeight="false" outlineLevel="0" collapsed="false"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</row>
    <row r="181" customFormat="false" ht="14.25" hidden="false" customHeight="false" outlineLevel="0" collapsed="false"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</row>
    <row r="182" customFormat="false" ht="14.25" hidden="false" customHeight="false" outlineLevel="0" collapsed="false"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</row>
    <row r="183" customFormat="false" ht="14.25" hidden="false" customHeight="false" outlineLevel="0" collapsed="false"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</row>
    <row r="184" customFormat="false" ht="14.25" hidden="false" customHeight="false" outlineLevel="0" collapsed="false"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</row>
    <row r="185" customFormat="false" ht="14.25" hidden="false" customHeight="false" outlineLevel="0" collapsed="false"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</row>
    <row r="186" customFormat="false" ht="14.25" hidden="false" customHeight="false" outlineLevel="0" collapsed="false"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</row>
    <row r="187" customFormat="false" ht="14.25" hidden="false" customHeight="false" outlineLevel="0" collapsed="false"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</row>
    <row r="188" customFormat="false" ht="14.25" hidden="false" customHeight="false" outlineLevel="0" collapsed="false"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</row>
    <row r="189" customFormat="false" ht="14.25" hidden="false" customHeight="false" outlineLevel="0" collapsed="false"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</row>
    <row r="190" customFormat="false" ht="14.25" hidden="false" customHeight="false" outlineLevel="0" collapsed="false"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</row>
    <row r="191" customFormat="false" ht="14.25" hidden="false" customHeight="false" outlineLevel="0" collapsed="false"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</row>
    <row r="192" customFormat="false" ht="14.25" hidden="false" customHeight="false" outlineLevel="0" collapsed="false"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</row>
    <row r="193" customFormat="false" ht="14.25" hidden="false" customHeight="false" outlineLevel="0" collapsed="false"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</row>
    <row r="194" customFormat="false" ht="14.25" hidden="false" customHeight="false" outlineLevel="0" collapsed="false"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</row>
    <row r="195" customFormat="false" ht="14.25" hidden="false" customHeight="false" outlineLevel="0" collapsed="false"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</row>
    <row r="196" customFormat="false" ht="14.25" hidden="false" customHeight="false" outlineLevel="0" collapsed="false"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</row>
    <row r="197" customFormat="false" ht="14.25" hidden="false" customHeight="false" outlineLevel="0" collapsed="false"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</row>
    <row r="198" customFormat="false" ht="14.25" hidden="false" customHeight="false" outlineLevel="0" collapsed="false"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</row>
    <row r="199" customFormat="false" ht="14.25" hidden="false" customHeight="false" outlineLevel="0" collapsed="false"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</row>
    <row r="200" customFormat="false" ht="14.25" hidden="false" customHeight="false" outlineLevel="0" collapsed="false"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</row>
    <row r="201" customFormat="false" ht="14.25" hidden="false" customHeight="false" outlineLevel="0" collapsed="false"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</row>
    <row r="202" customFormat="false" ht="14.25" hidden="false" customHeight="false" outlineLevel="0" collapsed="false"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</row>
    <row r="203" customFormat="false" ht="14.25" hidden="false" customHeight="false" outlineLevel="0" collapsed="false"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</row>
    <row r="204" customFormat="false" ht="14.25" hidden="false" customHeight="false" outlineLevel="0" collapsed="false"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</row>
    <row r="205" customFormat="false" ht="14.25" hidden="false" customHeight="false" outlineLevel="0" collapsed="false"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</row>
    <row r="206" customFormat="false" ht="14.25" hidden="false" customHeight="false" outlineLevel="0" collapsed="false"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</row>
    <row r="207" customFormat="false" ht="14.25" hidden="false" customHeight="false" outlineLevel="0" collapsed="false"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</row>
    <row r="208" customFormat="false" ht="14.25" hidden="false" customHeight="false" outlineLevel="0" collapsed="false"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</row>
    <row r="209" customFormat="false" ht="14.25" hidden="false" customHeight="false" outlineLevel="0" collapsed="false"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</row>
    <row r="210" customFormat="false" ht="14.25" hidden="false" customHeight="false" outlineLevel="0" collapsed="false"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</row>
    <row r="211" customFormat="false" ht="14.25" hidden="false" customHeight="false" outlineLevel="0" collapsed="false"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</row>
    <row r="212" customFormat="false" ht="14.25" hidden="false" customHeight="false" outlineLevel="0" collapsed="false"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</row>
    <row r="213" customFormat="false" ht="14.25" hidden="false" customHeight="false" outlineLevel="0" collapsed="false"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</row>
    <row r="214" customFormat="false" ht="14.25" hidden="false" customHeight="false" outlineLevel="0" collapsed="false"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</row>
    <row r="215" customFormat="false" ht="14.25" hidden="false" customHeight="false" outlineLevel="0" collapsed="false"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</row>
    <row r="216" customFormat="false" ht="14.25" hidden="false" customHeight="false" outlineLevel="0" collapsed="false"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</row>
    <row r="217" customFormat="false" ht="14.25" hidden="false" customHeight="false" outlineLevel="0" collapsed="false"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</row>
    <row r="218" customFormat="false" ht="14.25" hidden="false" customHeight="false" outlineLevel="0" collapsed="false"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</row>
    <row r="219" customFormat="false" ht="14.25" hidden="false" customHeight="false" outlineLevel="0" collapsed="false"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</row>
    <row r="220" customFormat="false" ht="14.25" hidden="false" customHeight="false" outlineLevel="0" collapsed="false"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</row>
    <row r="221" customFormat="false" ht="14.25" hidden="false" customHeight="false" outlineLevel="0" collapsed="false"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</row>
    <row r="222" customFormat="false" ht="14.25" hidden="false" customHeight="false" outlineLevel="0" collapsed="false"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</row>
    <row r="223" customFormat="false" ht="14.25" hidden="false" customHeight="false" outlineLevel="0" collapsed="false"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</row>
    <row r="224" customFormat="false" ht="14.25" hidden="false" customHeight="false" outlineLevel="0" collapsed="false"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</row>
    <row r="225" customFormat="false" ht="14.25" hidden="false" customHeight="false" outlineLevel="0" collapsed="false"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</row>
    <row r="226" customFormat="false" ht="14.25" hidden="false" customHeight="false" outlineLevel="0" collapsed="false"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</row>
    <row r="227" customFormat="false" ht="14.25" hidden="false" customHeight="false" outlineLevel="0" collapsed="false"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</row>
    <row r="228" customFormat="false" ht="14.25" hidden="false" customHeight="false" outlineLevel="0" collapsed="false"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</row>
    <row r="229" customFormat="false" ht="14.25" hidden="false" customHeight="false" outlineLevel="0" collapsed="false"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</row>
    <row r="230" customFormat="false" ht="14.25" hidden="false" customHeight="false" outlineLevel="0" collapsed="false"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</row>
    <row r="231" customFormat="false" ht="14.25" hidden="false" customHeight="false" outlineLevel="0" collapsed="false"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</row>
    <row r="232" customFormat="false" ht="14.25" hidden="false" customHeight="false" outlineLevel="0" collapsed="false"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</row>
    <row r="233" customFormat="false" ht="14.25" hidden="false" customHeight="false" outlineLevel="0" collapsed="false"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</row>
    <row r="234" customFormat="false" ht="14.25" hidden="false" customHeight="false" outlineLevel="0" collapsed="false"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</row>
    <row r="235" customFormat="false" ht="14.25" hidden="false" customHeight="false" outlineLevel="0" collapsed="false"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</row>
    <row r="236" customFormat="false" ht="14.25" hidden="false" customHeight="false" outlineLevel="0" collapsed="false"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</row>
    <row r="237" customFormat="false" ht="14.25" hidden="false" customHeight="false" outlineLevel="0" collapsed="false"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  <c r="N237" s="24"/>
      <c r="O237" s="24"/>
    </row>
    <row r="238" customFormat="false" ht="14.25" hidden="false" customHeight="false" outlineLevel="0" collapsed="false"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/>
    </row>
    <row r="239" customFormat="false" ht="14.25" hidden="false" customHeight="false" outlineLevel="0" collapsed="false"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</row>
    <row r="240" customFormat="false" ht="14.25" hidden="false" customHeight="false" outlineLevel="0" collapsed="false"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  <c r="N240" s="24"/>
      <c r="O240" s="24"/>
    </row>
    <row r="241" customFormat="false" ht="14.25" hidden="false" customHeight="false" outlineLevel="0" collapsed="false"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  <c r="N241" s="24"/>
      <c r="O241" s="24"/>
    </row>
    <row r="242" customFormat="false" ht="14.25" hidden="false" customHeight="false" outlineLevel="0" collapsed="false"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  <c r="N242" s="24"/>
      <c r="O242" s="24"/>
    </row>
    <row r="243" customFormat="false" ht="14.25" hidden="false" customHeight="false" outlineLevel="0" collapsed="false"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  <c r="N243" s="24"/>
      <c r="O243" s="24"/>
    </row>
    <row r="244" customFormat="false" ht="14.25" hidden="false" customHeight="false" outlineLevel="0" collapsed="false"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  <c r="N244" s="24"/>
      <c r="O244" s="24"/>
    </row>
    <row r="245" customFormat="false" ht="14.25" hidden="false" customHeight="false" outlineLevel="0" collapsed="false"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</row>
    <row r="246" customFormat="false" ht="14.25" hidden="false" customHeight="false" outlineLevel="0" collapsed="false"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</row>
    <row r="247" customFormat="false" ht="14.25" hidden="false" customHeight="false" outlineLevel="0" collapsed="false"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  <c r="N247" s="24"/>
      <c r="O247" s="24"/>
    </row>
    <row r="248" customFormat="false" ht="14.25" hidden="false" customHeight="false" outlineLevel="0" collapsed="false"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  <c r="N248" s="24"/>
      <c r="O248" s="24"/>
    </row>
    <row r="249" customFormat="false" ht="14.25" hidden="false" customHeight="false" outlineLevel="0" collapsed="false"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  <c r="N249" s="24"/>
      <c r="O249" s="24"/>
    </row>
    <row r="250" customFormat="false" ht="14.25" hidden="false" customHeight="false" outlineLevel="0" collapsed="false"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  <c r="N250" s="24"/>
      <c r="O250" s="24"/>
    </row>
    <row r="251" customFormat="false" ht="14.25" hidden="false" customHeight="false" outlineLevel="0" collapsed="false"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  <c r="N251" s="24"/>
      <c r="O251" s="24"/>
    </row>
    <row r="252" customFormat="false" ht="14.25" hidden="false" customHeight="false" outlineLevel="0" collapsed="false"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</row>
    <row r="253" customFormat="false" ht="14.25" hidden="false" customHeight="false" outlineLevel="0" collapsed="false"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</row>
    <row r="254" customFormat="false" ht="14.25" hidden="false" customHeight="false" outlineLevel="0" collapsed="false"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  <c r="N254" s="24"/>
      <c r="O254" s="24"/>
    </row>
    <row r="255" customFormat="false" ht="14.25" hidden="false" customHeight="false" outlineLevel="0" collapsed="false"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</row>
    <row r="256" customFormat="false" ht="14.25" hidden="false" customHeight="false" outlineLevel="0" collapsed="false"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</row>
    <row r="257" customFormat="false" ht="14.25" hidden="false" customHeight="false" outlineLevel="0" collapsed="false"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</row>
    <row r="258" customFormat="false" ht="14.25" hidden="false" customHeight="false" outlineLevel="0" collapsed="false"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  <c r="N258" s="24"/>
      <c r="O258" s="24"/>
    </row>
    <row r="259" customFormat="false" ht="14.25" hidden="false" customHeight="false" outlineLevel="0" collapsed="false"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</row>
    <row r="260" customFormat="false" ht="14.25" hidden="false" customHeight="false" outlineLevel="0" collapsed="false"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</row>
    <row r="261" customFormat="false" ht="14.25" hidden="false" customHeight="false" outlineLevel="0" collapsed="false"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</row>
    <row r="262" customFormat="false" ht="14.25" hidden="false" customHeight="false" outlineLevel="0" collapsed="false"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  <c r="N262" s="24"/>
      <c r="O262" s="24"/>
    </row>
    <row r="263" customFormat="false" ht="14.25" hidden="false" customHeight="false" outlineLevel="0" collapsed="false"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  <c r="N263" s="24"/>
      <c r="O263" s="24"/>
    </row>
    <row r="264" customFormat="false" ht="14.25" hidden="false" customHeight="false" outlineLevel="0" collapsed="false"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  <c r="N264" s="24"/>
      <c r="O264" s="24"/>
    </row>
    <row r="265" customFormat="false" ht="14.25" hidden="false" customHeight="false" outlineLevel="0" collapsed="false"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</row>
    <row r="266" customFormat="false" ht="14.25" hidden="false" customHeight="false" outlineLevel="0" collapsed="false"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  <c r="N266" s="24"/>
      <c r="O266" s="24"/>
    </row>
    <row r="267" customFormat="false" ht="14.25" hidden="false" customHeight="false" outlineLevel="0" collapsed="false"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  <c r="N267" s="24"/>
      <c r="O267" s="24"/>
    </row>
    <row r="268" customFormat="false" ht="14.25" hidden="false" customHeight="false" outlineLevel="0" collapsed="false"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/>
    </row>
    <row r="269" customFormat="false" ht="14.25" hidden="false" customHeight="false" outlineLevel="0" collapsed="false"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</row>
    <row r="270" customFormat="false" ht="14.25" hidden="false" customHeight="false" outlineLevel="0" collapsed="false"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</row>
    <row r="271" customFormat="false" ht="14.25" hidden="false" customHeight="false" outlineLevel="0" collapsed="false"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</row>
    <row r="272" customFormat="false" ht="14.25" hidden="false" customHeight="false" outlineLevel="0" collapsed="false"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</row>
    <row r="273" customFormat="false" ht="14.25" hidden="false" customHeight="false" outlineLevel="0" collapsed="false"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</row>
    <row r="274" customFormat="false" ht="14.25" hidden="false" customHeight="false" outlineLevel="0" collapsed="false"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</row>
    <row r="275" customFormat="false" ht="14.25" hidden="false" customHeight="false" outlineLevel="0" collapsed="false"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</row>
    <row r="276" customFormat="false" ht="14.25" hidden="false" customHeight="false" outlineLevel="0" collapsed="false"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</row>
    <row r="277" customFormat="false" ht="14.25" hidden="false" customHeight="false" outlineLevel="0" collapsed="false"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</row>
    <row r="278" customFormat="false" ht="14.25" hidden="false" customHeight="false" outlineLevel="0" collapsed="false"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</row>
    <row r="279" customFormat="false" ht="14.25" hidden="false" customHeight="false" outlineLevel="0" collapsed="false"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</row>
    <row r="280" customFormat="false" ht="14.25" hidden="false" customHeight="false" outlineLevel="0" collapsed="false"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/>
    </row>
    <row r="281" customFormat="false" ht="14.25" hidden="false" customHeight="false" outlineLevel="0" collapsed="false"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/>
    </row>
    <row r="282" customFormat="false" ht="14.25" hidden="false" customHeight="false" outlineLevel="0" collapsed="false"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/>
    </row>
    <row r="283" customFormat="false" ht="14.25" hidden="false" customHeight="false" outlineLevel="0" collapsed="false"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/>
    </row>
    <row r="284" customFormat="false" ht="14.25" hidden="false" customHeight="false" outlineLevel="0" collapsed="false"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/>
    </row>
    <row r="285" customFormat="false" ht="14.25" hidden="false" customHeight="false" outlineLevel="0" collapsed="false"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</row>
    <row r="286" customFormat="false" ht="14.25" hidden="false" customHeight="false" outlineLevel="0" collapsed="false"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  <c r="N286" s="24"/>
      <c r="O286" s="24"/>
    </row>
    <row r="287" customFormat="false" ht="14.25" hidden="false" customHeight="false" outlineLevel="0" collapsed="false"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  <c r="N287" s="24"/>
      <c r="O287" s="24"/>
    </row>
    <row r="288" customFormat="false" ht="14.25" hidden="false" customHeight="false" outlineLevel="0" collapsed="false"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  <c r="N288" s="24"/>
      <c r="O288" s="24"/>
    </row>
    <row r="289" customFormat="false" ht="14.25" hidden="false" customHeight="false" outlineLevel="0" collapsed="false"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</row>
  </sheetData>
  <mergeCells count="200">
    <mergeCell ref="I2:O2"/>
    <mergeCell ref="C4:E4"/>
    <mergeCell ref="J4:Q4"/>
    <mergeCell ref="C5:E5"/>
    <mergeCell ref="J5:Q5"/>
    <mergeCell ref="B6:E6"/>
    <mergeCell ref="J6:S6"/>
    <mergeCell ref="J7:Q7"/>
    <mergeCell ref="J8:Q8"/>
    <mergeCell ref="C9:G9"/>
    <mergeCell ref="B12:O12"/>
    <mergeCell ref="B13:O13"/>
    <mergeCell ref="B14:O14"/>
    <mergeCell ref="M17:P17"/>
    <mergeCell ref="M19:O19"/>
    <mergeCell ref="B21:B25"/>
    <mergeCell ref="C21:C25"/>
    <mergeCell ref="D21:D25"/>
    <mergeCell ref="E21:E25"/>
    <mergeCell ref="F21:F25"/>
    <mergeCell ref="G21:I21"/>
    <mergeCell ref="J21:M21"/>
    <mergeCell ref="N21:O21"/>
    <mergeCell ref="G22:G23"/>
    <mergeCell ref="H22:H23"/>
    <mergeCell ref="I22:I25"/>
    <mergeCell ref="J22:J25"/>
    <mergeCell ref="K22:K25"/>
    <mergeCell ref="L22:L23"/>
    <mergeCell ref="M22:M25"/>
    <mergeCell ref="N22:O22"/>
    <mergeCell ref="N23:O23"/>
    <mergeCell ref="G24:G25"/>
    <mergeCell ref="H24:H25"/>
    <mergeCell ref="L24:L25"/>
    <mergeCell ref="N24:N25"/>
    <mergeCell ref="O24:O25"/>
    <mergeCell ref="B29:B30"/>
    <mergeCell ref="C29:C30"/>
    <mergeCell ref="D29:D30"/>
    <mergeCell ref="E29:E30"/>
    <mergeCell ref="B32:O32"/>
    <mergeCell ref="B33:B34"/>
    <mergeCell ref="C33:C34"/>
    <mergeCell ref="D33:D34"/>
    <mergeCell ref="E33:E34"/>
    <mergeCell ref="B35:B36"/>
    <mergeCell ref="C35:C36"/>
    <mergeCell ref="D35:D36"/>
    <mergeCell ref="E35:E36"/>
    <mergeCell ref="B38:B39"/>
    <mergeCell ref="C38:C39"/>
    <mergeCell ref="D38:D39"/>
    <mergeCell ref="E38:E39"/>
    <mergeCell ref="B41:B42"/>
    <mergeCell ref="C41:C42"/>
    <mergeCell ref="D41:D42"/>
    <mergeCell ref="E41:E42"/>
    <mergeCell ref="B44:B45"/>
    <mergeCell ref="C44:C45"/>
    <mergeCell ref="D44:D45"/>
    <mergeCell ref="E44:E45"/>
    <mergeCell ref="B47:O47"/>
    <mergeCell ref="B48:B49"/>
    <mergeCell ref="C48:C49"/>
    <mergeCell ref="D48:D49"/>
    <mergeCell ref="E48:E49"/>
    <mergeCell ref="B50:B51"/>
    <mergeCell ref="C50:C51"/>
    <mergeCell ref="D50:D51"/>
    <mergeCell ref="E50:E51"/>
    <mergeCell ref="B53:B54"/>
    <mergeCell ref="C53:C54"/>
    <mergeCell ref="D53:D54"/>
    <mergeCell ref="E53:E54"/>
    <mergeCell ref="B56:B57"/>
    <mergeCell ref="C56:C57"/>
    <mergeCell ref="D56:D57"/>
    <mergeCell ref="E56:E57"/>
    <mergeCell ref="B59:B60"/>
    <mergeCell ref="C59:C60"/>
    <mergeCell ref="D59:D60"/>
    <mergeCell ref="E59:E60"/>
    <mergeCell ref="B62:B63"/>
    <mergeCell ref="C62:C63"/>
    <mergeCell ref="D62:D63"/>
    <mergeCell ref="E62:E63"/>
    <mergeCell ref="B65:B66"/>
    <mergeCell ref="C65:C66"/>
    <mergeCell ref="D65:D66"/>
    <mergeCell ref="E65:E66"/>
    <mergeCell ref="B68:B69"/>
    <mergeCell ref="C68:C69"/>
    <mergeCell ref="D68:D69"/>
    <mergeCell ref="E68:E69"/>
    <mergeCell ref="B71:B72"/>
    <mergeCell ref="C71:C72"/>
    <mergeCell ref="D71:D72"/>
    <mergeCell ref="E71:E72"/>
    <mergeCell ref="B74:B75"/>
    <mergeCell ref="C74:C75"/>
    <mergeCell ref="D74:D75"/>
    <mergeCell ref="E74:E75"/>
    <mergeCell ref="B77:B78"/>
    <mergeCell ref="C77:C78"/>
    <mergeCell ref="D77:D78"/>
    <mergeCell ref="E77:E78"/>
    <mergeCell ref="B80:B81"/>
    <mergeCell ref="C80:C81"/>
    <mergeCell ref="D80:D81"/>
    <mergeCell ref="E80:E81"/>
    <mergeCell ref="B83:B84"/>
    <mergeCell ref="C83:C84"/>
    <mergeCell ref="D83:D84"/>
    <mergeCell ref="E83:E84"/>
    <mergeCell ref="B86:B87"/>
    <mergeCell ref="C86:C87"/>
    <mergeCell ref="D86:D87"/>
    <mergeCell ref="E86:E87"/>
    <mergeCell ref="B89:B90"/>
    <mergeCell ref="C89:C90"/>
    <mergeCell ref="D89:D90"/>
    <mergeCell ref="E89:E90"/>
    <mergeCell ref="B92:B93"/>
    <mergeCell ref="C92:C93"/>
    <mergeCell ref="D92:D93"/>
    <mergeCell ref="E92:E93"/>
    <mergeCell ref="B95:B96"/>
    <mergeCell ref="C95:C96"/>
    <mergeCell ref="D95:D96"/>
    <mergeCell ref="E95:E96"/>
    <mergeCell ref="B98:B99"/>
    <mergeCell ref="C98:C99"/>
    <mergeCell ref="D98:D99"/>
    <mergeCell ref="E98:E99"/>
    <mergeCell ref="B101:B102"/>
    <mergeCell ref="C101:C102"/>
    <mergeCell ref="D101:D102"/>
    <mergeCell ref="E101:E102"/>
    <mergeCell ref="B104:B105"/>
    <mergeCell ref="C104:C105"/>
    <mergeCell ref="D104:D105"/>
    <mergeCell ref="E104:E105"/>
    <mergeCell ref="B107:B108"/>
    <mergeCell ref="C107:C108"/>
    <mergeCell ref="D107:D108"/>
    <mergeCell ref="E107:E108"/>
    <mergeCell ref="B110:O110"/>
    <mergeCell ref="B111:B112"/>
    <mergeCell ref="C111:C112"/>
    <mergeCell ref="D111:D112"/>
    <mergeCell ref="E111:E112"/>
    <mergeCell ref="B113:B114"/>
    <mergeCell ref="C113:C114"/>
    <mergeCell ref="D113:D114"/>
    <mergeCell ref="E113:E114"/>
    <mergeCell ref="B116:B117"/>
    <mergeCell ref="C116:C117"/>
    <mergeCell ref="D116:D117"/>
    <mergeCell ref="E116:E117"/>
    <mergeCell ref="B119:B120"/>
    <mergeCell ref="C119:C120"/>
    <mergeCell ref="D119:D120"/>
    <mergeCell ref="E119:E120"/>
    <mergeCell ref="B122:O122"/>
    <mergeCell ref="B123:B124"/>
    <mergeCell ref="C123:C124"/>
    <mergeCell ref="D123:D124"/>
    <mergeCell ref="E123:E124"/>
    <mergeCell ref="B125:B126"/>
    <mergeCell ref="C125:C126"/>
    <mergeCell ref="D125:D126"/>
    <mergeCell ref="E125:E126"/>
    <mergeCell ref="B128:O128"/>
    <mergeCell ref="B129:B130"/>
    <mergeCell ref="C129:C130"/>
    <mergeCell ref="D129:D130"/>
    <mergeCell ref="E129:E130"/>
    <mergeCell ref="B131:B132"/>
    <mergeCell ref="C131:C132"/>
    <mergeCell ref="D131:D132"/>
    <mergeCell ref="E131:E132"/>
    <mergeCell ref="B134:O134"/>
    <mergeCell ref="B135:B136"/>
    <mergeCell ref="C135:C136"/>
    <mergeCell ref="D135:D136"/>
    <mergeCell ref="E135:E136"/>
    <mergeCell ref="B137:B138"/>
    <mergeCell ref="C137:C138"/>
    <mergeCell ref="D137:D138"/>
    <mergeCell ref="E137:E138"/>
    <mergeCell ref="B140:B141"/>
    <mergeCell ref="C140:C141"/>
    <mergeCell ref="D140:D141"/>
    <mergeCell ref="E140:E141"/>
    <mergeCell ref="B143:B144"/>
    <mergeCell ref="C143:C144"/>
    <mergeCell ref="D143:D144"/>
    <mergeCell ref="E143:E144"/>
    <mergeCell ref="D179:E179"/>
  </mergeCells>
  <printOptions headings="false" gridLines="false" gridLinesSet="true" horizontalCentered="false" verticalCentered="false"/>
  <pageMargins left="0.4" right="0.2" top="0.469444444444444" bottom="0.4" header="0.208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26-96-63&amp;R&amp;"Arial Cyr,Regular"&amp;7&amp;U06.11.2007 13:56:26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0</v>
      </c>
      <c r="D1" s="0" t="s">
        <v>41</v>
      </c>
      <c r="F1" s="0" t="n">
        <v>0</v>
      </c>
      <c r="G1" s="0" t="n">
        <v>0</v>
      </c>
      <c r="H1" s="0" t="n">
        <v>0</v>
      </c>
      <c r="I1" s="0" t="s">
        <v>42</v>
      </c>
      <c r="J1" s="0" t="s">
        <v>43</v>
      </c>
      <c r="K1" s="0" t="n">
        <v>1</v>
      </c>
      <c r="L1" s="0" t="n">
        <v>15196</v>
      </c>
    </row>
    <row r="12" customFormat="false" ht="12.75" hidden="false" customHeight="false" outlineLevel="0" collapsed="false">
      <c r="A12" s="57" t="n">
        <v>1</v>
      </c>
      <c r="B12" s="57" t="n">
        <v>1</v>
      </c>
      <c r="C12" s="57" t="n">
        <v>0</v>
      </c>
      <c r="D12" s="57" t="n">
        <f aca="false">ROW(A107)</f>
        <v>107</v>
      </c>
      <c r="E12" s="57" t="n">
        <v>0</v>
      </c>
      <c r="F12" s="57" t="s">
        <v>44</v>
      </c>
      <c r="G12" s="57" t="s">
        <v>45</v>
      </c>
      <c r="H12" s="57" t="s">
        <v>46</v>
      </c>
      <c r="I12" s="57" t="n">
        <v>1</v>
      </c>
      <c r="J12" s="57"/>
      <c r="K12" s="57"/>
      <c r="L12" s="57"/>
      <c r="M12" s="57"/>
      <c r="N12" s="57"/>
      <c r="O12" s="57"/>
      <c r="P12" s="57" t="n">
        <v>0</v>
      </c>
      <c r="Q12" s="57" t="n">
        <v>0</v>
      </c>
      <c r="R12" s="57" t="s">
        <v>47</v>
      </c>
      <c r="S12" s="57" t="s">
        <v>48</v>
      </c>
      <c r="T12" s="57"/>
      <c r="U12" s="57"/>
      <c r="V12" s="57" t="n">
        <v>-1</v>
      </c>
      <c r="W12" s="57"/>
      <c r="X12" s="57" t="n">
        <v>0</v>
      </c>
      <c r="Y12" s="57" t="n">
        <v>2</v>
      </c>
      <c r="Z12" s="57" t="n">
        <v>1</v>
      </c>
      <c r="AA12" s="57" t="n">
        <v>1</v>
      </c>
      <c r="AB12" s="57"/>
      <c r="AC12" s="57" t="n">
        <v>0</v>
      </c>
      <c r="AD12" s="57" t="n">
        <v>2</v>
      </c>
      <c r="AE12" s="57" t="n">
        <v>0</v>
      </c>
      <c r="AF12" s="57" t="n">
        <v>2001</v>
      </c>
      <c r="AG12" s="57" t="n">
        <v>0</v>
      </c>
      <c r="AH12" s="57" t="n">
        <v>0</v>
      </c>
      <c r="AI12" s="57" t="n">
        <v>0</v>
      </c>
      <c r="AJ12" s="57" t="n">
        <v>0</v>
      </c>
      <c r="AK12" s="57" t="n">
        <v>0</v>
      </c>
      <c r="AL12" s="57"/>
      <c r="AM12" s="57"/>
      <c r="AN12" s="57" t="n">
        <v>1</v>
      </c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 t="n">
        <v>0</v>
      </c>
      <c r="BB12" s="57" t="n">
        <v>0</v>
      </c>
      <c r="BC12" s="57" t="n">
        <v>0</v>
      </c>
      <c r="BD12" s="57" t="n">
        <v>7346694</v>
      </c>
      <c r="BE12" s="57" t="s">
        <v>49</v>
      </c>
      <c r="BF12" s="57" t="s">
        <v>50</v>
      </c>
      <c r="BG12" s="57" t="n">
        <v>6976050</v>
      </c>
      <c r="BH12" s="57" t="n">
        <v>0</v>
      </c>
      <c r="BI12" s="57" t="n">
        <v>1</v>
      </c>
      <c r="BJ12" s="57"/>
      <c r="BK12" s="57" t="n">
        <v>1</v>
      </c>
      <c r="BL12" s="57" t="n">
        <v>1</v>
      </c>
      <c r="BM12" s="57" t="n">
        <v>1</v>
      </c>
      <c r="BN12" s="57" t="n">
        <v>1</v>
      </c>
      <c r="BO12" s="57" t="n">
        <v>0</v>
      </c>
      <c r="BP12" s="57" t="n">
        <v>-1</v>
      </c>
      <c r="BQ12" s="57"/>
      <c r="BR12" s="57" t="n">
        <v>2</v>
      </c>
      <c r="BS12" s="57"/>
      <c r="BT12" s="57" t="n">
        <v>0</v>
      </c>
      <c r="BU12" s="57" t="n">
        <v>1</v>
      </c>
      <c r="BV12" s="57" t="n">
        <v>1</v>
      </c>
      <c r="BW12" s="57" t="n">
        <v>0</v>
      </c>
      <c r="BX12" s="57" t="n">
        <v>0</v>
      </c>
      <c r="BY12" s="57" t="n">
        <v>0</v>
      </c>
      <c r="BZ12" s="57" t="n">
        <v>0</v>
      </c>
      <c r="CA12" s="57" t="n">
        <v>4509086</v>
      </c>
      <c r="CB12" s="57" t="n">
        <v>4509071</v>
      </c>
      <c r="CC12" s="57" t="n">
        <v>4509077</v>
      </c>
      <c r="CD12" s="57" t="n">
        <v>4509079</v>
      </c>
      <c r="CE12" s="57" t="n">
        <v>0</v>
      </c>
      <c r="CF12" s="57" t="n">
        <v>0</v>
      </c>
      <c r="CG12" s="57" t="s">
        <v>51</v>
      </c>
      <c r="CH12" s="57"/>
      <c r="CI12" s="57"/>
      <c r="CJ12" s="57" t="n">
        <v>0</v>
      </c>
      <c r="CK12" s="57" t="n">
        <v>4523164</v>
      </c>
      <c r="CL12" s="57" t="s">
        <v>52</v>
      </c>
      <c r="CM12" s="57" t="s">
        <v>53</v>
      </c>
      <c r="CN12" s="57" t="s">
        <v>52</v>
      </c>
      <c r="CO12" s="57" t="s">
        <v>52</v>
      </c>
      <c r="CP12" s="57" t="s">
        <v>52</v>
      </c>
      <c r="CQ12" s="57" t="s">
        <v>52</v>
      </c>
      <c r="CR12" s="57"/>
      <c r="CS12" s="57" t="n">
        <v>0</v>
      </c>
      <c r="CT12" s="57" t="n">
        <v>0</v>
      </c>
      <c r="CU12" s="57" t="n">
        <v>0</v>
      </c>
      <c r="CV12" s="57" t="n">
        <v>0</v>
      </c>
      <c r="CW12" s="57" t="n">
        <v>0</v>
      </c>
      <c r="CX12" s="57" t="n">
        <v>0</v>
      </c>
      <c r="CY12" s="57" t="n">
        <v>1</v>
      </c>
    </row>
    <row r="15" customFormat="false" ht="12.75" hidden="false" customHeight="false" outlineLevel="0" collapsed="false">
      <c r="A15" s="57" t="n">
        <v>15</v>
      </c>
      <c r="B15" s="57" t="n">
        <v>1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</row>
    <row r="18" customFormat="false" ht="12.75" hidden="false" customHeight="false" outlineLevel="0" collapsed="false">
      <c r="A18" s="58" t="n">
        <v>52</v>
      </c>
      <c r="B18" s="58" t="n">
        <f aca="false">B107</f>
        <v>1</v>
      </c>
      <c r="C18" s="58" t="n">
        <f aca="false">C107</f>
        <v>1</v>
      </c>
      <c r="D18" s="58" t="n">
        <f aca="false">D107</f>
        <v>12</v>
      </c>
      <c r="E18" s="58" t="n">
        <f aca="false">E107</f>
        <v>0</v>
      </c>
      <c r="F18" s="58" t="str">
        <f aca="false">F107</f>
        <v>Новый объект</v>
      </c>
      <c r="G18" s="58" t="str">
        <f aca="false">G107</f>
        <v>Гагарина 61 фас</v>
      </c>
      <c r="H18" s="58" t="n">
        <f aca="false">H107</f>
        <v>0</v>
      </c>
      <c r="I18" s="58" t="n">
        <f aca="false">I107</f>
        <v>0</v>
      </c>
      <c r="J18" s="58" t="n">
        <f aca="false">J107</f>
        <v>0</v>
      </c>
      <c r="K18" s="58" t="n">
        <f aca="false">K107</f>
        <v>0</v>
      </c>
      <c r="L18" s="58" t="n">
        <f aca="false">L107</f>
        <v>0</v>
      </c>
      <c r="M18" s="58" t="n">
        <f aca="false">M107</f>
        <v>0</v>
      </c>
      <c r="N18" s="58" t="n">
        <f aca="false">N107</f>
        <v>0</v>
      </c>
      <c r="O18" s="58" t="n">
        <f aca="false">O107</f>
        <v>129566.05</v>
      </c>
      <c r="P18" s="58" t="n">
        <f aca="false">P107</f>
        <v>79979.2</v>
      </c>
      <c r="Q18" s="58" t="n">
        <f aca="false">Q107</f>
        <v>29818.26</v>
      </c>
      <c r="R18" s="58" t="n">
        <f aca="false">R107</f>
        <v>3388.17</v>
      </c>
      <c r="S18" s="58" t="n">
        <f aca="false">S107</f>
        <v>19698.7</v>
      </c>
      <c r="T18" s="58" t="n">
        <f aca="false">T107</f>
        <v>0</v>
      </c>
      <c r="U18" s="58" t="n">
        <f aca="false">U107</f>
        <v>2340.62</v>
      </c>
      <c r="V18" s="58" t="n">
        <f aca="false">V107</f>
        <v>337.99</v>
      </c>
      <c r="W18" s="58" t="n">
        <f aca="false">W107</f>
        <v>69.89</v>
      </c>
      <c r="X18" s="58" t="n">
        <f aca="false">X107</f>
        <v>20013.72</v>
      </c>
      <c r="Y18" s="58" t="n">
        <f aca="false">Y107</f>
        <v>13189.58</v>
      </c>
      <c r="Z18" s="58" t="n">
        <f aca="false">Z107</f>
        <v>0</v>
      </c>
      <c r="AA18" s="58" t="n">
        <f aca="false">AA107</f>
        <v>0</v>
      </c>
      <c r="AB18" s="58" t="n">
        <f aca="false">AB107</f>
        <v>0</v>
      </c>
      <c r="AC18" s="58" t="n">
        <f aca="false">AC107</f>
        <v>0</v>
      </c>
      <c r="AD18" s="58" t="n">
        <f aca="false">AD107</f>
        <v>0</v>
      </c>
      <c r="AE18" s="58" t="n">
        <f aca="false">AE107</f>
        <v>0</v>
      </c>
      <c r="AF18" s="58" t="n">
        <f aca="false">AF107</f>
        <v>0</v>
      </c>
      <c r="AG18" s="58" t="n">
        <f aca="false">AG107</f>
        <v>0</v>
      </c>
      <c r="AH18" s="58" t="n">
        <f aca="false">AH107</f>
        <v>0</v>
      </c>
      <c r="AI18" s="58" t="n">
        <f aca="false">AI107</f>
        <v>0</v>
      </c>
      <c r="AJ18" s="58" t="n">
        <f aca="false">AJ107</f>
        <v>0</v>
      </c>
      <c r="AK18" s="58" t="n">
        <f aca="false">AK107</f>
        <v>0</v>
      </c>
      <c r="AL18" s="58" t="n">
        <f aca="false">AL107</f>
        <v>0</v>
      </c>
      <c r="AM18" s="58" t="n">
        <f aca="false">AM107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57" t="n">
        <v>3</v>
      </c>
      <c r="B20" s="57" t="n">
        <v>1</v>
      </c>
      <c r="C20" s="57"/>
      <c r="D20" s="57" t="n">
        <f aca="false">ROW(A82)</f>
        <v>82</v>
      </c>
      <c r="E20" s="57"/>
      <c r="F20" s="57" t="s">
        <v>54</v>
      </c>
      <c r="G20" s="57" t="s">
        <v>55</v>
      </c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 t="n">
        <v>0</v>
      </c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 t="n">
        <v>0</v>
      </c>
      <c r="AK20" s="57" t="n">
        <v>0</v>
      </c>
      <c r="AL20" s="57" t="n">
        <v>0</v>
      </c>
      <c r="AM20" s="57"/>
      <c r="BF20" s="0" t="n">
        <v>0</v>
      </c>
      <c r="BG20" s="0" t="n">
        <v>0</v>
      </c>
    </row>
    <row r="22" customFormat="false" ht="12.75" hidden="false" customHeight="false" outlineLevel="0" collapsed="false">
      <c r="A22" s="58" t="n">
        <v>52</v>
      </c>
      <c r="B22" s="58" t="n">
        <f aca="false">B82</f>
        <v>1</v>
      </c>
      <c r="C22" s="58" t="n">
        <f aca="false">C82</f>
        <v>3</v>
      </c>
      <c r="D22" s="58" t="n">
        <f aca="false">D82</f>
        <v>20</v>
      </c>
      <c r="E22" s="58" t="n">
        <f aca="false">E82</f>
        <v>0</v>
      </c>
      <c r="F22" s="58" t="str">
        <f aca="false">F82</f>
        <v>Новая локальная смета</v>
      </c>
      <c r="G22" s="58" t="str">
        <f aca="false">G82</f>
        <v>на ремонт фасада</v>
      </c>
      <c r="H22" s="58" t="n">
        <f aca="false">H82</f>
        <v>0</v>
      </c>
      <c r="I22" s="58" t="n">
        <f aca="false">I82</f>
        <v>0</v>
      </c>
      <c r="J22" s="58" t="n">
        <f aca="false">J82</f>
        <v>0</v>
      </c>
      <c r="K22" s="58" t="n">
        <f aca="false">K82</f>
        <v>0</v>
      </c>
      <c r="L22" s="58" t="n">
        <f aca="false">L82</f>
        <v>0</v>
      </c>
      <c r="M22" s="58" t="n">
        <f aca="false">M82</f>
        <v>0</v>
      </c>
      <c r="N22" s="58" t="n">
        <f aca="false">N82</f>
        <v>0</v>
      </c>
      <c r="O22" s="58" t="n">
        <f aca="false">O82</f>
        <v>129566.05</v>
      </c>
      <c r="P22" s="58" t="n">
        <f aca="false">P82</f>
        <v>79979.2</v>
      </c>
      <c r="Q22" s="58" t="n">
        <f aca="false">Q82</f>
        <v>29818.26</v>
      </c>
      <c r="R22" s="58" t="n">
        <f aca="false">R82</f>
        <v>3388.17</v>
      </c>
      <c r="S22" s="58" t="n">
        <f aca="false">S82</f>
        <v>19698.7</v>
      </c>
      <c r="T22" s="58" t="n">
        <f aca="false">T82</f>
        <v>0</v>
      </c>
      <c r="U22" s="58" t="n">
        <f aca="false">U82</f>
        <v>2340.62</v>
      </c>
      <c r="V22" s="58" t="n">
        <f aca="false">V82</f>
        <v>337.99</v>
      </c>
      <c r="W22" s="58" t="n">
        <f aca="false">W82</f>
        <v>69.89</v>
      </c>
      <c r="X22" s="58" t="n">
        <f aca="false">X82</f>
        <v>20013.72</v>
      </c>
      <c r="Y22" s="58" t="n">
        <f aca="false">Y82</f>
        <v>13189.58</v>
      </c>
      <c r="Z22" s="58" t="n">
        <f aca="false">Z82</f>
        <v>0</v>
      </c>
      <c r="AA22" s="58" t="n">
        <f aca="false">AA82</f>
        <v>0</v>
      </c>
      <c r="AB22" s="58" t="n">
        <f aca="false">AB82</f>
        <v>0</v>
      </c>
      <c r="AC22" s="58" t="n">
        <f aca="false">AC82</f>
        <v>0</v>
      </c>
      <c r="AD22" s="58" t="n">
        <f aca="false">AD82</f>
        <v>0</v>
      </c>
      <c r="AE22" s="58" t="n">
        <f aca="false">AE82</f>
        <v>0</v>
      </c>
      <c r="AF22" s="58" t="n">
        <f aca="false">AF82</f>
        <v>0</v>
      </c>
      <c r="AG22" s="58" t="n">
        <f aca="false">AG82</f>
        <v>0</v>
      </c>
      <c r="AH22" s="58" t="n">
        <f aca="false">AH82</f>
        <v>0</v>
      </c>
      <c r="AI22" s="58" t="n">
        <f aca="false">AI82</f>
        <v>0</v>
      </c>
      <c r="AJ22" s="58" t="n">
        <f aca="false">AJ82</f>
        <v>0</v>
      </c>
      <c r="AK22" s="58" t="n">
        <f aca="false">AK82</f>
        <v>0</v>
      </c>
      <c r="AL22" s="58" t="n">
        <f aca="false">AL82</f>
        <v>0</v>
      </c>
      <c r="AM22" s="58" t="n">
        <f aca="false">AM82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57" t="n">
        <v>4</v>
      </c>
      <c r="B24" s="57" t="n">
        <v>1</v>
      </c>
      <c r="C24" s="57"/>
      <c r="D24" s="57" t="n">
        <f aca="false">ROW(A68)</f>
        <v>68</v>
      </c>
      <c r="E24" s="57"/>
      <c r="F24" s="57" t="s">
        <v>56</v>
      </c>
      <c r="G24" s="57" t="s">
        <v>56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 t="n">
        <v>0</v>
      </c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 t="n">
        <v>0</v>
      </c>
      <c r="AM24" s="57"/>
      <c r="BE24" s="0" t="s">
        <v>57</v>
      </c>
      <c r="BF24" s="0" t="n">
        <v>0</v>
      </c>
      <c r="BG24" s="0" t="n">
        <v>0</v>
      </c>
    </row>
    <row r="26" customFormat="false" ht="12.75" hidden="false" customHeight="false" outlineLevel="0" collapsed="false">
      <c r="A26" s="58" t="n">
        <v>52</v>
      </c>
      <c r="B26" s="58" t="n">
        <f aca="false">B68</f>
        <v>1</v>
      </c>
      <c r="C26" s="58" t="n">
        <f aca="false">C68</f>
        <v>4</v>
      </c>
      <c r="D26" s="58" t="n">
        <f aca="false">D68</f>
        <v>24</v>
      </c>
      <c r="E26" s="58" t="n">
        <f aca="false">E68</f>
        <v>0</v>
      </c>
      <c r="F26" s="58" t="str">
        <f aca="false">F68</f>
        <v>Фасад</v>
      </c>
      <c r="G26" s="58" t="str">
        <f aca="false">G68</f>
        <v>Фасад</v>
      </c>
      <c r="H26" s="58" t="n">
        <f aca="false">H68</f>
        <v>0</v>
      </c>
      <c r="I26" s="58" t="n">
        <f aca="false">I68</f>
        <v>0</v>
      </c>
      <c r="J26" s="58" t="n">
        <f aca="false">J68</f>
        <v>0</v>
      </c>
      <c r="K26" s="58" t="n">
        <f aca="false">K68</f>
        <v>0</v>
      </c>
      <c r="L26" s="58" t="n">
        <f aca="false">L68</f>
        <v>0</v>
      </c>
      <c r="M26" s="58" t="n">
        <f aca="false">M68</f>
        <v>0</v>
      </c>
      <c r="N26" s="58" t="n">
        <f aca="false">N68</f>
        <v>0</v>
      </c>
      <c r="O26" s="58" t="n">
        <f aca="false">O68</f>
        <v>129566.05</v>
      </c>
      <c r="P26" s="58" t="n">
        <f aca="false">P68</f>
        <v>79979.2</v>
      </c>
      <c r="Q26" s="58" t="n">
        <f aca="false">Q68</f>
        <v>29818.26</v>
      </c>
      <c r="R26" s="58" t="n">
        <f aca="false">R68</f>
        <v>3388.17</v>
      </c>
      <c r="S26" s="58" t="n">
        <f aca="false">S68</f>
        <v>19698.7</v>
      </c>
      <c r="T26" s="58" t="n">
        <f aca="false">T68</f>
        <v>0</v>
      </c>
      <c r="U26" s="58" t="n">
        <f aca="false">U68</f>
        <v>2340.62</v>
      </c>
      <c r="V26" s="58" t="n">
        <f aca="false">V68</f>
        <v>337.99</v>
      </c>
      <c r="W26" s="58" t="n">
        <f aca="false">W68</f>
        <v>69.89</v>
      </c>
      <c r="X26" s="58" t="n">
        <f aca="false">X68</f>
        <v>20013.72</v>
      </c>
      <c r="Y26" s="58" t="n">
        <f aca="false">Y68</f>
        <v>13189.58</v>
      </c>
      <c r="Z26" s="58" t="n">
        <f aca="false">Z68</f>
        <v>0</v>
      </c>
      <c r="AA26" s="58" t="n">
        <f aca="false">AA68</f>
        <v>0</v>
      </c>
      <c r="AB26" s="58" t="n">
        <f aca="false">AB68</f>
        <v>129566.05</v>
      </c>
      <c r="AC26" s="58" t="n">
        <f aca="false">AC68</f>
        <v>79979.2</v>
      </c>
      <c r="AD26" s="58" t="n">
        <f aca="false">AD68</f>
        <v>29818.26</v>
      </c>
      <c r="AE26" s="58" t="n">
        <f aca="false">AE68</f>
        <v>3388.17</v>
      </c>
      <c r="AF26" s="58" t="n">
        <f aca="false">AF68</f>
        <v>19698.7</v>
      </c>
      <c r="AG26" s="58" t="n">
        <f aca="false">AG68</f>
        <v>0</v>
      </c>
      <c r="AH26" s="58" t="n">
        <f aca="false">AH68</f>
        <v>2340.62</v>
      </c>
      <c r="AI26" s="58" t="n">
        <f aca="false">AI68</f>
        <v>337.99</v>
      </c>
      <c r="AJ26" s="58" t="n">
        <f aca="false">AJ68</f>
        <v>69.89</v>
      </c>
      <c r="AK26" s="58" t="n">
        <f aca="false">AK68</f>
        <v>20013.72</v>
      </c>
      <c r="AL26" s="58" t="n">
        <f aca="false">AL68</f>
        <v>13189.58</v>
      </c>
      <c r="AM26" s="58" t="n">
        <f aca="false">AM6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7)</f>
        <v>7</v>
      </c>
      <c r="E28" s="0" t="s">
        <v>58</v>
      </c>
      <c r="F28" s="0" t="s">
        <v>59</v>
      </c>
      <c r="G28" s="0" t="s">
        <v>60</v>
      </c>
      <c r="H28" s="0" t="s">
        <v>61</v>
      </c>
      <c r="I28" s="0" t="n">
        <v>9.51</v>
      </c>
      <c r="J28" s="0" t="n">
        <v>0</v>
      </c>
      <c r="O28" s="0" t="n">
        <f aca="false">ROUND(CP28,2)</f>
        <v>12099.35</v>
      </c>
      <c r="P28" s="0" t="n">
        <f aca="false">ROUND(CQ28*I28,2)</f>
        <v>-0.04</v>
      </c>
      <c r="Q28" s="0" t="n">
        <f aca="false">ROUND(CR28*I28,2)</f>
        <v>9544.62</v>
      </c>
      <c r="R28" s="0" t="n">
        <f aca="false">ROUND(CS28*I28,2)</f>
        <v>1150.9</v>
      </c>
      <c r="S28" s="0" t="n">
        <f aca="false">ROUND(CT28*I28,2)</f>
        <v>2554.77</v>
      </c>
      <c r="T28" s="0" t="n">
        <f aca="false">ROUND(CU28*I28,2)</f>
        <v>0</v>
      </c>
      <c r="U28" s="0" t="n">
        <f aca="false">ROUND(CV28*I28,2)</f>
        <v>279.21</v>
      </c>
      <c r="V28" s="0" t="n">
        <f aca="false">ROUND(CW28*I28,2)</f>
        <v>112.41</v>
      </c>
      <c r="W28" s="0" t="n">
        <f aca="false">ROUND(CX28*I28,2)</f>
        <v>0</v>
      </c>
      <c r="X28" s="0" t="n">
        <f aca="false">ROUND(CY28,2)</f>
        <v>3186.88</v>
      </c>
      <c r="Y28" s="0" t="n">
        <f aca="false">ROUND(CZ28,2)</f>
        <v>1852.84</v>
      </c>
      <c r="AA28" s="0" t="n">
        <v>0</v>
      </c>
      <c r="AB28" s="0" t="n">
        <f aca="false">(AC28+AD28+AF28)</f>
        <v>1272.276</v>
      </c>
      <c r="AC28" s="0" t="n">
        <f aca="false">AL28</f>
        <v>-0.004</v>
      </c>
      <c r="AD28" s="0" t="n">
        <f aca="false">AM28</f>
        <v>1003.64</v>
      </c>
      <c r="AE28" s="0" t="n">
        <f aca="false">AN28</f>
        <v>121.02</v>
      </c>
      <c r="AF28" s="0" t="n">
        <f aca="false">AO28</f>
        <v>268.64</v>
      </c>
      <c r="AG28" s="0" t="n">
        <f aca="false">AP28</f>
        <v>0</v>
      </c>
      <c r="AH28" s="0" t="n">
        <f aca="false">AQ28</f>
        <v>29.36</v>
      </c>
      <c r="AI28" s="0" t="n">
        <f aca="false">AR28</f>
        <v>11.82</v>
      </c>
      <c r="AJ28" s="0" t="n">
        <f aca="false">AS28</f>
        <v>0</v>
      </c>
      <c r="AK28" s="0" t="n">
        <v>1272.276</v>
      </c>
      <c r="AL28" s="0" t="n">
        <v>-0.004</v>
      </c>
      <c r="AM28" s="0" t="n">
        <v>1003.64</v>
      </c>
      <c r="AN28" s="0" t="n">
        <v>121.02</v>
      </c>
      <c r="AO28" s="0" t="n">
        <v>268.64</v>
      </c>
      <c r="AP28" s="0" t="n">
        <v>0</v>
      </c>
      <c r="AQ28" s="0" t="n">
        <v>29.36</v>
      </c>
      <c r="AR28" s="0" t="n">
        <v>11.82</v>
      </c>
      <c r="AS28" s="0" t="n">
        <v>0</v>
      </c>
      <c r="AT28" s="0" t="n">
        <v>86</v>
      </c>
      <c r="AU28" s="0" t="n">
        <v>5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62</v>
      </c>
      <c r="BM28" s="0" t="n">
        <v>204</v>
      </c>
      <c r="BN28" s="0" t="n">
        <v>0</v>
      </c>
      <c r="BP28" s="0" t="n">
        <v>0</v>
      </c>
      <c r="BQ28" s="0" t="n">
        <v>6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2099.35</v>
      </c>
      <c r="CQ28" s="0" t="n">
        <f aca="false">(AC28)*BC28</f>
        <v>-0.004</v>
      </c>
      <c r="CR28" s="0" t="n">
        <f aca="false">(AD28)*BB28</f>
        <v>1003.64</v>
      </c>
      <c r="CS28" s="0" t="n">
        <f aca="false">(AE28)*BS28</f>
        <v>121.02</v>
      </c>
      <c r="CT28" s="0" t="n">
        <f aca="false">(AF28)*BA28</f>
        <v>268.64</v>
      </c>
      <c r="CU28" s="0" t="n">
        <f aca="false">(AG28)*BT28</f>
        <v>0</v>
      </c>
      <c r="CV28" s="0" t="n">
        <f aca="false">(AH28)*BU28</f>
        <v>29.36</v>
      </c>
      <c r="CW28" s="0" t="n">
        <f aca="false">(AI28)*BV28</f>
        <v>11.82</v>
      </c>
      <c r="CX28" s="0" t="n">
        <f aca="false">(AJ28)*BW28</f>
        <v>0</v>
      </c>
      <c r="CY28" s="0" t="n">
        <f aca="false">(((S28+R28)*AT28)/100)</f>
        <v>3186.8762</v>
      </c>
      <c r="CZ28" s="0" t="n">
        <f aca="false">(((S28+R28)*AU28)/100)</f>
        <v>1852.83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1</v>
      </c>
      <c r="DW28" s="0" t="s">
        <v>63</v>
      </c>
      <c r="DX28" s="0" t="n">
        <v>100</v>
      </c>
      <c r="EE28" s="0" t="n">
        <v>6976150</v>
      </c>
      <c r="EF28" s="0" t="n">
        <v>3</v>
      </c>
      <c r="EG28" s="0" t="s">
        <v>64</v>
      </c>
      <c r="EH28" s="0" t="n">
        <v>0</v>
      </c>
      <c r="EJ28" s="0" t="n">
        <v>1</v>
      </c>
      <c r="EK28" s="0" t="n">
        <v>204</v>
      </c>
      <c r="EL28" s="0" t="s">
        <v>65</v>
      </c>
      <c r="EM28" s="0" t="s">
        <v>66</v>
      </c>
    </row>
    <row r="29" customFormat="false" ht="12.75" hidden="false" customHeight="false" outlineLevel="0" collapsed="false">
      <c r="A29" s="0" t="n">
        <v>18</v>
      </c>
      <c r="B29" s="0" t="n">
        <v>1</v>
      </c>
      <c r="E29" s="0" t="s">
        <v>67</v>
      </c>
      <c r="F29" s="0" t="s">
        <v>68</v>
      </c>
      <c r="G29" s="0" t="s">
        <v>69</v>
      </c>
      <c r="H29" s="0" t="s">
        <v>70</v>
      </c>
      <c r="I29" s="0" t="n">
        <f aca="false">I28*J29</f>
        <v>198.759</v>
      </c>
      <c r="J29" s="0" t="n">
        <v>20.9</v>
      </c>
      <c r="O29" s="0" t="n">
        <f aca="false">ROUND(CP29,2)</f>
        <v>20126.34</v>
      </c>
      <c r="P29" s="0" t="n">
        <f aca="false">ROUND(CQ29*I29,2)</f>
        <v>20126.34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ROUND(CV29*I29,2)</f>
        <v>0</v>
      </c>
      <c r="V29" s="0" t="n">
        <f aca="false">ROUND(CW29*I29,2)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101.26</v>
      </c>
      <c r="AC29" s="0" t="n">
        <f aca="false">101.26</f>
        <v>101.2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101.26</v>
      </c>
      <c r="AL29" s="0" t="n">
        <v>101.2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86</v>
      </c>
      <c r="AU29" s="0" t="n">
        <v>5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71</v>
      </c>
      <c r="BM29" s="0" t="n">
        <v>204</v>
      </c>
      <c r="BN29" s="0" t="n">
        <v>0</v>
      </c>
      <c r="BP29" s="0" t="n">
        <v>0</v>
      </c>
      <c r="BQ29" s="0" t="n">
        <v>6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20126.34</v>
      </c>
      <c r="CQ29" s="0" t="n">
        <f aca="false">(AC29)*BC29</f>
        <v>101.2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D29" s="0" t="s">
        <v>72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70</v>
      </c>
      <c r="DW29" s="0" t="s">
        <v>70</v>
      </c>
      <c r="DX29" s="0" t="n">
        <v>1</v>
      </c>
      <c r="EE29" s="0" t="n">
        <v>6976150</v>
      </c>
      <c r="EF29" s="0" t="n">
        <v>3</v>
      </c>
      <c r="EG29" s="0" t="s">
        <v>64</v>
      </c>
      <c r="EH29" s="0" t="n">
        <v>0</v>
      </c>
      <c r="EJ29" s="0" t="n">
        <v>1</v>
      </c>
      <c r="EK29" s="0" t="n">
        <v>204</v>
      </c>
      <c r="EL29" s="0" t="s">
        <v>65</v>
      </c>
      <c r="EM29" s="0" t="s">
        <v>66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4)</f>
        <v>14</v>
      </c>
      <c r="E30" s="0" t="s">
        <v>73</v>
      </c>
      <c r="F30" s="0" t="s">
        <v>74</v>
      </c>
      <c r="G30" s="0" t="s">
        <v>75</v>
      </c>
      <c r="H30" s="0" t="s">
        <v>61</v>
      </c>
      <c r="I30" s="0" t="n">
        <v>9.51</v>
      </c>
      <c r="J30" s="0" t="n">
        <v>0</v>
      </c>
      <c r="O30" s="0" t="n">
        <f aca="false">ROUND(CP30,2)</f>
        <v>25409.2</v>
      </c>
      <c r="P30" s="0" t="n">
        <f aca="false">ROUND(CQ30*I30,2)</f>
        <v>5559.07</v>
      </c>
      <c r="Q30" s="0" t="n">
        <f aca="false">ROUND(CR30*I30,2)</f>
        <v>17089.09</v>
      </c>
      <c r="R30" s="0" t="n">
        <f aca="false">ROUND(CS30*I30,2)</f>
        <v>1987.78</v>
      </c>
      <c r="S30" s="0" t="n">
        <f aca="false">ROUND(CT30*I30,2)</f>
        <v>2761.04</v>
      </c>
      <c r="T30" s="0" t="n">
        <f aca="false">ROUND(CU30*I30,2)</f>
        <v>0</v>
      </c>
      <c r="U30" s="0" t="n">
        <f aca="false">ROUND(CV30*I30,2)</f>
        <v>301.75</v>
      </c>
      <c r="V30" s="0" t="n">
        <f aca="false">ROUND(CW30*I30,2)</f>
        <v>201.71</v>
      </c>
      <c r="W30" s="0" t="n">
        <f aca="false">ROUND(CX30*I30,2)</f>
        <v>0</v>
      </c>
      <c r="X30" s="0" t="n">
        <f aca="false">ROUND(CY30,2)</f>
        <v>4083.99</v>
      </c>
      <c r="Y30" s="0" t="n">
        <f aca="false">ROUND(CZ30,2)</f>
        <v>3324.17</v>
      </c>
      <c r="AA30" s="0" t="n">
        <v>0</v>
      </c>
      <c r="AB30" s="0" t="n">
        <f aca="false">(AC30+AD30+AF30)</f>
        <v>2671.84</v>
      </c>
      <c r="AC30" s="0" t="n">
        <f aca="false">AL30</f>
        <v>584.55</v>
      </c>
      <c r="AD30" s="0" t="n">
        <f aca="false">AM30</f>
        <v>1796.96</v>
      </c>
      <c r="AE30" s="0" t="n">
        <f aca="false">(AN30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09.02</v>
      </c>
      <c r="AF30" s="0" t="n">
        <f aca="false">(AO30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90.33</v>
      </c>
      <c r="AG30" s="0" t="n">
        <f aca="false">AP30</f>
        <v>0</v>
      </c>
      <c r="AH30" s="0" t="n">
        <f aca="false">(AQ30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31.73</v>
      </c>
      <c r="AI30" s="0" t="n">
        <f aca="false">(AR30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1.21</v>
      </c>
      <c r="AJ30" s="0" t="n">
        <f aca="false">AS30</f>
        <v>0</v>
      </c>
      <c r="AK30" s="0" t="n">
        <v>2671.84</v>
      </c>
      <c r="AL30" s="0" t="n">
        <v>584.55</v>
      </c>
      <c r="AM30" s="0" t="n">
        <v>1796.96</v>
      </c>
      <c r="AN30" s="0" t="n">
        <v>209.02</v>
      </c>
      <c r="AO30" s="0" t="n">
        <v>290.33</v>
      </c>
      <c r="AP30" s="0" t="n">
        <v>0</v>
      </c>
      <c r="AQ30" s="0" t="n">
        <v>31.73</v>
      </c>
      <c r="AR30" s="0" t="n">
        <v>21.21</v>
      </c>
      <c r="AS30" s="0" t="n">
        <v>0</v>
      </c>
      <c r="AT30" s="0" t="n">
        <v>86</v>
      </c>
      <c r="AU30" s="0" t="n">
        <v>70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76</v>
      </c>
      <c r="BM30" s="0" t="n">
        <v>213</v>
      </c>
      <c r="BN30" s="0" t="n">
        <v>0</v>
      </c>
      <c r="BO30" s="0" t="s">
        <v>74</v>
      </c>
      <c r="BP30" s="0" t="n">
        <v>1</v>
      </c>
      <c r="BQ30" s="0" t="n">
        <v>6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25409.2</v>
      </c>
      <c r="CQ30" s="0" t="n">
        <f aca="false">(AC30)*BC30</f>
        <v>584.55</v>
      </c>
      <c r="CR30" s="0" t="n">
        <f aca="false">(AD30)*BB30</f>
        <v>1796.96</v>
      </c>
      <c r="CS30" s="0" t="n">
        <f aca="false">(AE30)*BS30</f>
        <v>209.02</v>
      </c>
      <c r="CT30" s="0" t="n">
        <f aca="false">(AF30)*BA30</f>
        <v>290.33</v>
      </c>
      <c r="CU30" s="0" t="n">
        <f aca="false">(AG30)*BT30</f>
        <v>0</v>
      </c>
      <c r="CV30" s="0" t="n">
        <f aca="false">(AH30)*BU30</f>
        <v>31.73</v>
      </c>
      <c r="CW30" s="0" t="n">
        <f aca="false">(AI30)*BV30</f>
        <v>21.21</v>
      </c>
      <c r="CX30" s="0" t="n">
        <f aca="false">(AJ30)*BW30</f>
        <v>0</v>
      </c>
      <c r="CY30" s="0" t="n">
        <f aca="false">((((S30+R30)*AT30)/100)*IF((1=1),1,0.6)*IF((1=1),1,0.7))</f>
        <v>4083.9852</v>
      </c>
      <c r="CZ30" s="0" t="n">
        <f aca="false">(((S30+R30)*AU30*IF((1=1),1,0.9))/100)</f>
        <v>3324.174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61</v>
      </c>
      <c r="DW30" s="0" t="s">
        <v>63</v>
      </c>
      <c r="DX30" s="0" t="n">
        <v>100</v>
      </c>
      <c r="EE30" s="0" t="n">
        <v>6976129</v>
      </c>
      <c r="EF30" s="0" t="n">
        <v>6</v>
      </c>
      <c r="EG30" s="0" t="s">
        <v>77</v>
      </c>
      <c r="EH30" s="0" t="n">
        <v>0</v>
      </c>
      <c r="EJ30" s="0" t="n">
        <v>1</v>
      </c>
      <c r="EK30" s="0" t="n">
        <v>213</v>
      </c>
      <c r="EL30" s="0" t="s">
        <v>78</v>
      </c>
      <c r="EM30" s="0" t="s">
        <v>79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8)</f>
        <v>18</v>
      </c>
      <c r="E31" s="0" t="s">
        <v>80</v>
      </c>
      <c r="F31" s="0" t="s">
        <v>81</v>
      </c>
      <c r="G31" s="0" t="s">
        <v>82</v>
      </c>
      <c r="H31" s="0" t="s">
        <v>83</v>
      </c>
      <c r="I31" s="0" t="n">
        <v>0.7583</v>
      </c>
      <c r="J31" s="0" t="n">
        <v>0</v>
      </c>
      <c r="O31" s="0" t="n">
        <f aca="false">ROUND(CP31,2)</f>
        <v>582.95</v>
      </c>
      <c r="P31" s="0" t="n">
        <f aca="false">ROUND(CQ31*I31,2)</f>
        <v>0</v>
      </c>
      <c r="Q31" s="0" t="n">
        <f aca="false">ROUND(CR31*I31,2)</f>
        <v>407.43</v>
      </c>
      <c r="R31" s="0" t="n">
        <f aca="false">ROUND(CS31*I31,2)</f>
        <v>38.17</v>
      </c>
      <c r="S31" s="0" t="n">
        <f aca="false">ROUND(CT31*I31,2)</f>
        <v>175.52</v>
      </c>
      <c r="T31" s="0" t="n">
        <f aca="false">ROUND(CU31*I31,2)</f>
        <v>0</v>
      </c>
      <c r="U31" s="0" t="n">
        <f aca="false">ROUND(CV31*I31,2)</f>
        <v>21.64</v>
      </c>
      <c r="V31" s="0" t="n">
        <f aca="false">ROUND(CW31*I31,2)</f>
        <v>4.23</v>
      </c>
      <c r="W31" s="0" t="n">
        <f aca="false">ROUND(CX31*I31,2)</f>
        <v>0</v>
      </c>
      <c r="X31" s="0" t="n">
        <f aca="false">ROUND(CY31,2)</f>
        <v>211.55</v>
      </c>
      <c r="Y31" s="0" t="n">
        <f aca="false">ROUND(CZ31,2)</f>
        <v>127.15</v>
      </c>
      <c r="AA31" s="0" t="n">
        <v>0</v>
      </c>
      <c r="AB31" s="0" t="n">
        <f aca="false">(AC31+AD31+AF31)</f>
        <v>768.76</v>
      </c>
      <c r="AC31" s="0" t="n">
        <f aca="false">AL31</f>
        <v>0</v>
      </c>
      <c r="AD31" s="0" t="n">
        <f aca="false">AM31</f>
        <v>537.3</v>
      </c>
      <c r="AE31" s="0" t="n">
        <f aca="false">AN31</f>
        <v>50.33</v>
      </c>
      <c r="AF31" s="0" t="n">
        <f aca="false">AO31</f>
        <v>231.46</v>
      </c>
      <c r="AG31" s="0" t="n">
        <f aca="false">AP31</f>
        <v>0</v>
      </c>
      <c r="AH31" s="0" t="n">
        <f aca="false">AQ31</f>
        <v>28.54</v>
      </c>
      <c r="AI31" s="0" t="n">
        <f aca="false">AR31</f>
        <v>5.58</v>
      </c>
      <c r="AJ31" s="0" t="n">
        <f aca="false">AS31</f>
        <v>0</v>
      </c>
      <c r="AK31" s="0" t="n">
        <v>768.76</v>
      </c>
      <c r="AL31" s="0" t="n">
        <v>0</v>
      </c>
      <c r="AM31" s="0" t="n">
        <v>537.3</v>
      </c>
      <c r="AN31" s="0" t="n">
        <v>50.33</v>
      </c>
      <c r="AO31" s="0" t="n">
        <v>231.46</v>
      </c>
      <c r="AP31" s="0" t="n">
        <v>0</v>
      </c>
      <c r="AQ31" s="0" t="n">
        <v>28.54</v>
      </c>
      <c r="AR31" s="0" t="n">
        <v>5.58</v>
      </c>
      <c r="AS31" s="0" t="n">
        <v>0</v>
      </c>
      <c r="AT31" s="0" t="n">
        <v>110</v>
      </c>
      <c r="AU31" s="0" t="n">
        <v>59.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84</v>
      </c>
      <c r="BM31" s="0" t="n">
        <v>165</v>
      </c>
      <c r="BN31" s="0" t="n">
        <v>0</v>
      </c>
      <c r="BP31" s="0" t="n">
        <v>0</v>
      </c>
      <c r="BQ31" s="0" t="n">
        <v>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582.95</v>
      </c>
      <c r="CQ31" s="0" t="n">
        <f aca="false">(AC31)*BC31</f>
        <v>0</v>
      </c>
      <c r="CR31" s="0" t="n">
        <f aca="false">(AD31)*BB31</f>
        <v>537.3</v>
      </c>
      <c r="CS31" s="0" t="n">
        <f aca="false">(AE31)*BS31</f>
        <v>50.33</v>
      </c>
      <c r="CT31" s="0" t="n">
        <f aca="false">(AF31)*BA31</f>
        <v>231.46</v>
      </c>
      <c r="CU31" s="0" t="n">
        <f aca="false">(AG31)*BT31</f>
        <v>0</v>
      </c>
      <c r="CV31" s="0" t="n">
        <f aca="false">(AH31)*BU31</f>
        <v>28.54</v>
      </c>
      <c r="CW31" s="0" t="n">
        <f aca="false">(AI31)*BV31</f>
        <v>5.58</v>
      </c>
      <c r="CX31" s="0" t="n">
        <f aca="false">(AJ31)*BW31</f>
        <v>0</v>
      </c>
      <c r="CY31" s="0" t="n">
        <f aca="false">(((S31+R31)*AT31*0.9)/100)</f>
        <v>211.5531</v>
      </c>
      <c r="CZ31" s="0" t="n">
        <f aca="false">(((S31+R31)*AU31)/100)</f>
        <v>127.14555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5</v>
      </c>
      <c r="DV31" s="0" t="s">
        <v>83</v>
      </c>
      <c r="DW31" s="0" t="s">
        <v>85</v>
      </c>
      <c r="DX31" s="0" t="n">
        <v>100</v>
      </c>
      <c r="EE31" s="0" t="n">
        <v>0</v>
      </c>
      <c r="EF31" s="0" t="n">
        <v>0</v>
      </c>
      <c r="EH31" s="0" t="n">
        <v>0</v>
      </c>
      <c r="EJ31" s="0" t="n">
        <v>0</v>
      </c>
      <c r="EK31" s="0" t="n">
        <v>165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3)</f>
        <v>33</v>
      </c>
      <c r="E32" s="0" t="s">
        <v>86</v>
      </c>
      <c r="F32" s="0" t="s">
        <v>87</v>
      </c>
      <c r="G32" s="0" t="s">
        <v>88</v>
      </c>
      <c r="H32" s="0" t="s">
        <v>89</v>
      </c>
      <c r="I32" s="0" t="n">
        <v>2.56</v>
      </c>
      <c r="J32" s="0" t="n">
        <v>0</v>
      </c>
      <c r="O32" s="0" t="n">
        <f aca="false">ROUND(CP32,2)</f>
        <v>4182.71</v>
      </c>
      <c r="P32" s="0" t="n">
        <f aca="false">ROUND(CQ32*I32,2)</f>
        <v>3536.08</v>
      </c>
      <c r="Q32" s="0" t="n">
        <f aca="false">ROUND(CR32*I32,2)</f>
        <v>101.48</v>
      </c>
      <c r="R32" s="0" t="n">
        <f aca="false">ROUND(CS32*I32,2)</f>
        <v>19.15</v>
      </c>
      <c r="S32" s="0" t="n">
        <f aca="false">ROUND(CT32*I32,2)</f>
        <v>545.15</v>
      </c>
      <c r="T32" s="0" t="n">
        <f aca="false">ROUND(CU32*I32,2)</f>
        <v>0</v>
      </c>
      <c r="U32" s="0" t="n">
        <f aca="false">ROUND(CV32*I32,2)</f>
        <v>68.66</v>
      </c>
      <c r="V32" s="0" t="n">
        <f aca="false">ROUND(CW32*I32,2)</f>
        <v>0.9</v>
      </c>
      <c r="W32" s="0" t="n">
        <f aca="false">ROUND(CX32*I32,2)</f>
        <v>0</v>
      </c>
      <c r="X32" s="0" t="n">
        <f aca="false">ROUND(CY32,2)</f>
        <v>558.66</v>
      </c>
      <c r="Y32" s="0" t="n">
        <f aca="false">ROUND(CZ32,2)</f>
        <v>335.76</v>
      </c>
      <c r="AA32" s="0" t="n">
        <v>0</v>
      </c>
      <c r="AB32" s="0" t="n">
        <f aca="false">(AC32+AD32+AF32)</f>
        <v>1633.87</v>
      </c>
      <c r="AC32" s="0" t="n">
        <f aca="false">AL32</f>
        <v>1381.28</v>
      </c>
      <c r="AD32" s="0" t="n">
        <f aca="false">AM32</f>
        <v>39.64</v>
      </c>
      <c r="AE32" s="0" t="n">
        <f aca="false">AN32</f>
        <v>7.48</v>
      </c>
      <c r="AF32" s="0" t="n">
        <f aca="false">AO32</f>
        <v>212.95</v>
      </c>
      <c r="AG32" s="0" t="n">
        <f aca="false">AP32</f>
        <v>0</v>
      </c>
      <c r="AH32" s="0" t="n">
        <f aca="false">AQ32</f>
        <v>26.82</v>
      </c>
      <c r="AI32" s="0" t="n">
        <f aca="false">AR32</f>
        <v>0.35</v>
      </c>
      <c r="AJ32" s="0" t="n">
        <f aca="false">AS32</f>
        <v>0</v>
      </c>
      <c r="AK32" s="0" t="n">
        <v>1633.87</v>
      </c>
      <c r="AL32" s="0" t="n">
        <v>1381.28</v>
      </c>
      <c r="AM32" s="0" t="n">
        <v>39.64</v>
      </c>
      <c r="AN32" s="0" t="n">
        <v>7.48</v>
      </c>
      <c r="AO32" s="0" t="n">
        <v>212.95</v>
      </c>
      <c r="AP32" s="0" t="n">
        <v>0</v>
      </c>
      <c r="AQ32" s="0" t="n">
        <v>26.82</v>
      </c>
      <c r="AR32" s="0" t="n">
        <v>0.35</v>
      </c>
      <c r="AS32" s="0" t="n">
        <v>0</v>
      </c>
      <c r="AT32" s="0" t="n">
        <v>110</v>
      </c>
      <c r="AU32" s="0" t="n">
        <v>59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4</v>
      </c>
      <c r="BJ32" s="0" t="s">
        <v>90</v>
      </c>
      <c r="BM32" s="0" t="n">
        <v>165</v>
      </c>
      <c r="BN32" s="0" t="n">
        <v>0</v>
      </c>
      <c r="BP32" s="0" t="n">
        <v>0</v>
      </c>
      <c r="BQ32" s="0" t="n">
        <v>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182.71</v>
      </c>
      <c r="CQ32" s="0" t="n">
        <f aca="false">(AC32)*BC32</f>
        <v>1381.28</v>
      </c>
      <c r="CR32" s="0" t="n">
        <f aca="false">(AD32)*BB32</f>
        <v>39.64</v>
      </c>
      <c r="CS32" s="0" t="n">
        <f aca="false">(AE32)*BS32</f>
        <v>7.48</v>
      </c>
      <c r="CT32" s="0" t="n">
        <f aca="false">(AF32)*BA32</f>
        <v>212.95</v>
      </c>
      <c r="CU32" s="0" t="n">
        <f aca="false">(AG32)*BT32</f>
        <v>0</v>
      </c>
      <c r="CV32" s="0" t="n">
        <f aca="false">(AH32)*BU32</f>
        <v>26.82</v>
      </c>
      <c r="CW32" s="0" t="n">
        <f aca="false">(AI32)*BV32</f>
        <v>0.35</v>
      </c>
      <c r="CX32" s="0" t="n">
        <f aca="false">(AJ32)*BW32</f>
        <v>0</v>
      </c>
      <c r="CY32" s="0" t="n">
        <f aca="false">(((S32+R32)*AT32*0.9)/100)</f>
        <v>558.657</v>
      </c>
      <c r="CZ32" s="0" t="n">
        <f aca="false">(((S32+R32)*AU32)/100)</f>
        <v>335.7585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7</v>
      </c>
      <c r="DV32" s="0" t="s">
        <v>89</v>
      </c>
      <c r="DW32" s="0" t="s">
        <v>89</v>
      </c>
      <c r="DX32" s="0" t="n">
        <v>1</v>
      </c>
      <c r="EE32" s="0" t="n">
        <v>0</v>
      </c>
      <c r="EF32" s="0" t="n">
        <v>0</v>
      </c>
      <c r="EH32" s="0" t="n">
        <v>0</v>
      </c>
      <c r="EJ32" s="0" t="n">
        <v>0</v>
      </c>
      <c r="EK32" s="0" t="n">
        <v>165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8)</f>
        <v>48</v>
      </c>
      <c r="E33" s="0" t="s">
        <v>91</v>
      </c>
      <c r="F33" s="0" t="s">
        <v>87</v>
      </c>
      <c r="G33" s="0" t="s">
        <v>92</v>
      </c>
      <c r="H33" s="0" t="s">
        <v>89</v>
      </c>
      <c r="I33" s="0" t="n">
        <v>0.025</v>
      </c>
      <c r="J33" s="0" t="n">
        <v>0</v>
      </c>
      <c r="O33" s="0" t="n">
        <f aca="false">ROUND(CP33,2)</f>
        <v>40.84</v>
      </c>
      <c r="P33" s="0" t="n">
        <f aca="false">ROUND(CQ33*I33,2)</f>
        <v>34.53</v>
      </c>
      <c r="Q33" s="0" t="n">
        <f aca="false">ROUND(CR33*I33,2)</f>
        <v>0.99</v>
      </c>
      <c r="R33" s="0" t="n">
        <f aca="false">ROUND(CS33*I33,2)</f>
        <v>0.19</v>
      </c>
      <c r="S33" s="0" t="n">
        <f aca="false">ROUND(CT33*I33,2)</f>
        <v>5.32</v>
      </c>
      <c r="T33" s="0" t="n">
        <f aca="false">ROUND(CU33*I33,2)</f>
        <v>0</v>
      </c>
      <c r="U33" s="0" t="n">
        <f aca="false">ROUND(CV33*I33,2)</f>
        <v>0.67</v>
      </c>
      <c r="V33" s="0" t="n">
        <f aca="false">ROUND(CW33*I33,2)</f>
        <v>0.01</v>
      </c>
      <c r="W33" s="0" t="n">
        <f aca="false">ROUND(CX33*I33,2)</f>
        <v>0</v>
      </c>
      <c r="X33" s="0" t="n">
        <f aca="false">ROUND(CY33,2)</f>
        <v>5.45</v>
      </c>
      <c r="Y33" s="0" t="n">
        <f aca="false">ROUND(CZ33,2)</f>
        <v>3.28</v>
      </c>
      <c r="AA33" s="0" t="n">
        <v>0</v>
      </c>
      <c r="AB33" s="0" t="n">
        <f aca="false">(AC33+AD33+AF33)</f>
        <v>1633.87</v>
      </c>
      <c r="AC33" s="0" t="n">
        <f aca="false">AL33</f>
        <v>1381.28</v>
      </c>
      <c r="AD33" s="0" t="n">
        <f aca="false">AM33</f>
        <v>39.64</v>
      </c>
      <c r="AE33" s="0" t="n">
        <f aca="false">AN33</f>
        <v>7.48</v>
      </c>
      <c r="AF33" s="0" t="n">
        <f aca="false">AO33</f>
        <v>212.95</v>
      </c>
      <c r="AG33" s="0" t="n">
        <f aca="false">AP33</f>
        <v>0</v>
      </c>
      <c r="AH33" s="0" t="n">
        <f aca="false">AQ33</f>
        <v>26.82</v>
      </c>
      <c r="AI33" s="0" t="n">
        <f aca="false">AR33</f>
        <v>0.35</v>
      </c>
      <c r="AJ33" s="0" t="n">
        <f aca="false">AS33</f>
        <v>0</v>
      </c>
      <c r="AK33" s="0" t="n">
        <v>1633.87</v>
      </c>
      <c r="AL33" s="0" t="n">
        <v>1381.28</v>
      </c>
      <c r="AM33" s="0" t="n">
        <v>39.64</v>
      </c>
      <c r="AN33" s="0" t="n">
        <v>7.48</v>
      </c>
      <c r="AO33" s="0" t="n">
        <v>212.95</v>
      </c>
      <c r="AP33" s="0" t="n">
        <v>0</v>
      </c>
      <c r="AQ33" s="0" t="n">
        <v>26.82</v>
      </c>
      <c r="AR33" s="0" t="n">
        <v>0.35</v>
      </c>
      <c r="AS33" s="0" t="n">
        <v>0</v>
      </c>
      <c r="AT33" s="0" t="n">
        <v>110</v>
      </c>
      <c r="AU33" s="0" t="n">
        <v>59.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4</v>
      </c>
      <c r="BJ33" s="0" t="s">
        <v>90</v>
      </c>
      <c r="BM33" s="0" t="n">
        <v>165</v>
      </c>
      <c r="BN33" s="0" t="n">
        <v>0</v>
      </c>
      <c r="BP33" s="0" t="n">
        <v>0</v>
      </c>
      <c r="BQ33" s="0" t="n">
        <v>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40.84</v>
      </c>
      <c r="CQ33" s="0" t="n">
        <f aca="false">(AC33)*BC33</f>
        <v>1381.28</v>
      </c>
      <c r="CR33" s="0" t="n">
        <f aca="false">(AD33)*BB33</f>
        <v>39.64</v>
      </c>
      <c r="CS33" s="0" t="n">
        <f aca="false">(AE33)*BS33</f>
        <v>7.48</v>
      </c>
      <c r="CT33" s="0" t="n">
        <f aca="false">(AF33)*BA33</f>
        <v>212.95</v>
      </c>
      <c r="CU33" s="0" t="n">
        <f aca="false">(AG33)*BT33</f>
        <v>0</v>
      </c>
      <c r="CV33" s="0" t="n">
        <f aca="false">(AH33)*BU33</f>
        <v>26.82</v>
      </c>
      <c r="CW33" s="0" t="n">
        <f aca="false">(AI33)*BV33</f>
        <v>0.35</v>
      </c>
      <c r="CX33" s="0" t="n">
        <f aca="false">(AJ33)*BW33</f>
        <v>0</v>
      </c>
      <c r="CY33" s="0" t="n">
        <f aca="false">(((S33+R33)*AT33*0.9)/100)</f>
        <v>5.4549</v>
      </c>
      <c r="CZ33" s="0" t="n">
        <f aca="false">(((S33+R33)*AU33)/100)</f>
        <v>3.2784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7</v>
      </c>
      <c r="DV33" s="0" t="s">
        <v>89</v>
      </c>
      <c r="DW33" s="0" t="s">
        <v>89</v>
      </c>
      <c r="DX33" s="0" t="n">
        <v>1</v>
      </c>
      <c r="EE33" s="0" t="n">
        <v>0</v>
      </c>
      <c r="EF33" s="0" t="n">
        <v>0</v>
      </c>
      <c r="EH33" s="0" t="n">
        <v>0</v>
      </c>
      <c r="EJ33" s="0" t="n">
        <v>0</v>
      </c>
      <c r="EK33" s="0" t="n">
        <v>165</v>
      </c>
    </row>
    <row r="34" customFormat="false" ht="12.75" hidden="false" customHeight="false" outlineLevel="0" collapsed="false">
      <c r="A34" s="0" t="n">
        <v>18</v>
      </c>
      <c r="B34" s="0" t="n">
        <v>1</v>
      </c>
      <c r="E34" s="0" t="s">
        <v>93</v>
      </c>
      <c r="F34" s="0" t="s">
        <v>94</v>
      </c>
      <c r="G34" s="0" t="s">
        <v>95</v>
      </c>
      <c r="H34" s="0" t="s">
        <v>89</v>
      </c>
      <c r="I34" s="0" t="n">
        <f aca="false">I33*J34</f>
        <v>-0.0255</v>
      </c>
      <c r="J34" s="0" t="n">
        <v>-1.02</v>
      </c>
      <c r="O34" s="0" t="n">
        <f aca="false">ROUND(CP34,2)</f>
        <v>-11.74</v>
      </c>
      <c r="P34" s="0" t="n">
        <f aca="false">ROUND(CQ34*I34,2)</f>
        <v>-11.74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ROUND(CV34*I34,2)</f>
        <v>-0</v>
      </c>
      <c r="V34" s="0" t="n">
        <f aca="false">ROUND(CW34*I34,2)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0</v>
      </c>
      <c r="AB34" s="0" t="n">
        <f aca="false">(AC34+AD34+AF34)</f>
        <v>460.44</v>
      </c>
      <c r="AC34" s="0" t="n">
        <f aca="false">AL34</f>
        <v>460.44</v>
      </c>
      <c r="AD34" s="0" t="n">
        <f aca="false">AM34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</v>
      </c>
      <c r="AK34" s="0" t="n">
        <v>460.44</v>
      </c>
      <c r="AL34" s="0" t="n">
        <v>460.44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110</v>
      </c>
      <c r="AU34" s="0" t="n">
        <v>59.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4</v>
      </c>
      <c r="BJ34" s="0" t="s">
        <v>96</v>
      </c>
      <c r="BM34" s="0" t="n">
        <v>165</v>
      </c>
      <c r="BN34" s="0" t="n">
        <v>0</v>
      </c>
      <c r="BO34" s="0" t="s">
        <v>94</v>
      </c>
      <c r="BP34" s="0" t="n">
        <v>1</v>
      </c>
      <c r="BQ34" s="0" t="n">
        <v>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11.74</v>
      </c>
      <c r="CQ34" s="0" t="n">
        <f aca="false">(AC34)*BC34</f>
        <v>460.44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</v>
      </c>
      <c r="CY34" s="0" t="n">
        <f aca="false">(((S34+R34)*AT34*0.9)/100)</f>
        <v>-0</v>
      </c>
      <c r="CZ34" s="0" t="n">
        <f aca="false">(((S34+R34)*AU34)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7</v>
      </c>
      <c r="DV34" s="0" t="s">
        <v>89</v>
      </c>
      <c r="DW34" s="0" t="s">
        <v>89</v>
      </c>
      <c r="DX34" s="0" t="n">
        <v>1</v>
      </c>
      <c r="EE34" s="0" t="n">
        <v>0</v>
      </c>
      <c r="EF34" s="0" t="n">
        <v>0</v>
      </c>
      <c r="EH34" s="0" t="n">
        <v>0</v>
      </c>
      <c r="EJ34" s="0" t="n">
        <v>0</v>
      </c>
      <c r="EK34" s="0" t="n">
        <v>165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97</v>
      </c>
      <c r="F35" s="0" t="s">
        <v>98</v>
      </c>
      <c r="G35" s="0" t="s">
        <v>99</v>
      </c>
      <c r="H35" s="0" t="s">
        <v>100</v>
      </c>
      <c r="I35" s="0" t="n">
        <v>0.0561</v>
      </c>
      <c r="J35" s="0" t="n">
        <v>0</v>
      </c>
      <c r="O35" s="0" t="n">
        <f aca="false">ROUND(CP35,2)</f>
        <v>2238.53</v>
      </c>
      <c r="P35" s="0" t="n">
        <f aca="false">ROUND(CQ35*I35,2)</f>
        <v>2238.53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ROUND(CV35*I35,2)</f>
        <v>0</v>
      </c>
      <c r="V35" s="0" t="n">
        <f aca="false">ROUND(CW35*I35,2)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0</v>
      </c>
      <c r="AB35" s="0" t="n">
        <f aca="false">(AC35+AD35+AF35)</f>
        <v>39902.5</v>
      </c>
      <c r="AC35" s="0" t="n">
        <f aca="false">39902.5</f>
        <v>39902.5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39903</v>
      </c>
      <c r="AL35" s="0" t="n">
        <v>3990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118</v>
      </c>
      <c r="AU35" s="0" t="n">
        <v>50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M35" s="0" t="n">
        <v>0</v>
      </c>
      <c r="BN35" s="0" t="n">
        <v>0</v>
      </c>
      <c r="BP35" s="0" t="n">
        <v>0</v>
      </c>
      <c r="BQ35" s="0" t="n">
        <v>1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238.53</v>
      </c>
      <c r="CQ35" s="0" t="n">
        <f aca="false">(AC35)*BC35</f>
        <v>39902.5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D35" s="0" t="s">
        <v>101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9</v>
      </c>
      <c r="DV35" s="0" t="s">
        <v>100</v>
      </c>
      <c r="DW35" s="0" t="s">
        <v>102</v>
      </c>
      <c r="DX35" s="0" t="n">
        <v>1</v>
      </c>
      <c r="EE35" s="0" t="n">
        <v>6976061</v>
      </c>
      <c r="EF35" s="0" t="n">
        <v>1</v>
      </c>
      <c r="EG35" s="0" t="s">
        <v>103</v>
      </c>
      <c r="EH35" s="0" t="n">
        <v>0</v>
      </c>
      <c r="EJ35" s="0" t="n">
        <v>4</v>
      </c>
      <c r="EK35" s="0" t="n">
        <v>0</v>
      </c>
      <c r="EL35" s="0" t="s">
        <v>103</v>
      </c>
      <c r="EM35" s="0" t="s">
        <v>104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49)</f>
        <v>49</v>
      </c>
      <c r="E36" s="0" t="s">
        <v>105</v>
      </c>
      <c r="F36" s="0" t="s">
        <v>106</v>
      </c>
      <c r="G36" s="0" t="s">
        <v>107</v>
      </c>
      <c r="H36" s="0" t="s">
        <v>108</v>
      </c>
      <c r="I36" s="0" t="n">
        <v>0.5</v>
      </c>
      <c r="J36" s="0" t="n">
        <v>0</v>
      </c>
      <c r="O36" s="0" t="n">
        <f aca="false">ROUND(CP36,2)</f>
        <v>4.15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4.15</v>
      </c>
      <c r="T36" s="0" t="n">
        <f aca="false">ROUND(CU36*I36,2)</f>
        <v>0</v>
      </c>
      <c r="U36" s="0" t="n">
        <f aca="false">ROUND(CV36*I36,2)</f>
        <v>0.52</v>
      </c>
      <c r="V36" s="0" t="n">
        <f aca="false">ROUND(CW36*I36,2)</f>
        <v>0</v>
      </c>
      <c r="W36" s="0" t="n">
        <f aca="false">ROUND(CX36*I36,2)</f>
        <v>0</v>
      </c>
      <c r="X36" s="0" t="n">
        <f aca="false">ROUND(CY36,2)</f>
        <v>3.36</v>
      </c>
      <c r="Y36" s="0" t="n">
        <f aca="false">ROUND(CZ36,2)</f>
        <v>2.47</v>
      </c>
      <c r="AA36" s="0" t="n">
        <v>0</v>
      </c>
      <c r="AB36" s="0" t="n">
        <f aca="false">(AC36+AD36+AF36)</f>
        <v>8.2915</v>
      </c>
      <c r="AC36" s="0" t="n">
        <f aca="false">AL36</f>
        <v>0</v>
      </c>
      <c r="AD36" s="0" t="n">
        <f aca="false">(AM36*1.25)</f>
        <v>0</v>
      </c>
      <c r="AE36" s="0" t="n">
        <f aca="false">AN36</f>
        <v>0</v>
      </c>
      <c r="AF36" s="0" t="n">
        <f aca="false">(AO36*1.15)</f>
        <v>8.2915</v>
      </c>
      <c r="AG36" s="0" t="n">
        <f aca="false">AP36</f>
        <v>0</v>
      </c>
      <c r="AH36" s="0" t="n">
        <f aca="false">(AQ36*1.15)</f>
        <v>1.035</v>
      </c>
      <c r="AI36" s="0" t="n">
        <f aca="false">(AR36*1.25)</f>
        <v>0</v>
      </c>
      <c r="AJ36" s="0" t="n">
        <f aca="false">AS36</f>
        <v>0</v>
      </c>
      <c r="AK36" s="0" t="n">
        <v>7.21</v>
      </c>
      <c r="AL36" s="0" t="n">
        <v>0</v>
      </c>
      <c r="AM36" s="0" t="n">
        <v>0</v>
      </c>
      <c r="AN36" s="0" t="n">
        <v>0</v>
      </c>
      <c r="AO36" s="0" t="n">
        <v>7.21</v>
      </c>
      <c r="AP36" s="0" t="n">
        <v>0</v>
      </c>
      <c r="AQ36" s="0" t="n">
        <v>0.9</v>
      </c>
      <c r="AR36" s="0" t="n">
        <v>0</v>
      </c>
      <c r="AS36" s="0" t="n">
        <v>0</v>
      </c>
      <c r="AT36" s="0" t="n">
        <v>90</v>
      </c>
      <c r="AU36" s="0" t="n">
        <v>59.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09</v>
      </c>
      <c r="BM36" s="0" t="n">
        <v>121</v>
      </c>
      <c r="BN36" s="0" t="n">
        <v>0</v>
      </c>
      <c r="BP36" s="0" t="n">
        <v>0</v>
      </c>
      <c r="BQ36" s="0" t="n">
        <v>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.15</v>
      </c>
      <c r="CQ36" s="0" t="n">
        <f aca="false">(AC36)*BC36</f>
        <v>0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8.2915</v>
      </c>
      <c r="CU36" s="0" t="n">
        <f aca="false">(AG36)*BT36</f>
        <v>0</v>
      </c>
      <c r="CV36" s="0" t="n">
        <f aca="false">(AH36)*BU36</f>
        <v>1.035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*0.9)/100)</f>
        <v>3.3615</v>
      </c>
      <c r="CZ36" s="0" t="n">
        <f aca="false">(((S36+R36)*AU36)/100)</f>
        <v>2.46925</v>
      </c>
      <c r="DE36" s="0" t="s">
        <v>110</v>
      </c>
      <c r="DG36" s="0" t="s">
        <v>111</v>
      </c>
      <c r="DI36" s="0" t="s">
        <v>111</v>
      </c>
      <c r="DJ36" s="0" t="s">
        <v>11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5</v>
      </c>
      <c r="DV36" s="0" t="s">
        <v>108</v>
      </c>
      <c r="DW36" s="0" t="s">
        <v>112</v>
      </c>
      <c r="DX36" s="0" t="n">
        <v>1</v>
      </c>
      <c r="EE36" s="0" t="n">
        <v>0</v>
      </c>
      <c r="EF36" s="0" t="n">
        <v>0</v>
      </c>
      <c r="EH36" s="0" t="n">
        <v>0</v>
      </c>
      <c r="EJ36" s="0" t="n">
        <v>0</v>
      </c>
      <c r="EK36" s="0" t="n">
        <v>121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62)</f>
        <v>62</v>
      </c>
      <c r="E37" s="0" t="s">
        <v>113</v>
      </c>
      <c r="F37" s="0" t="s">
        <v>114</v>
      </c>
      <c r="G37" s="0" t="s">
        <v>115</v>
      </c>
      <c r="H37" s="0" t="s">
        <v>83</v>
      </c>
      <c r="I37" s="0" t="n">
        <v>0.9186</v>
      </c>
      <c r="J37" s="0" t="n">
        <v>0</v>
      </c>
      <c r="O37" s="0" t="n">
        <f aca="false">ROUND(CP37,2)</f>
        <v>2582.67</v>
      </c>
      <c r="P37" s="0" t="n">
        <f aca="false">ROUND(CQ37*I37,2)</f>
        <v>1677.5</v>
      </c>
      <c r="Q37" s="0" t="n">
        <f aca="false">ROUND(CR37*I37,2)</f>
        <v>390.98</v>
      </c>
      <c r="R37" s="0" t="n">
        <f aca="false">ROUND(CS37*I37,2)</f>
        <v>23.31</v>
      </c>
      <c r="S37" s="0" t="n">
        <f aca="false">ROUND(CT37*I37,2)</f>
        <v>514.19</v>
      </c>
      <c r="T37" s="0" t="n">
        <f aca="false">ROUND(CU37*I37,2)</f>
        <v>0</v>
      </c>
      <c r="U37" s="0" t="n">
        <f aca="false">ROUND(CV37*I37,2)</f>
        <v>48.78</v>
      </c>
      <c r="V37" s="0" t="n">
        <f aca="false">ROUND(CW37*I37,2)</f>
        <v>1.13</v>
      </c>
      <c r="W37" s="0" t="n">
        <f aca="false">ROUND(CX37*I37,2)</f>
        <v>0</v>
      </c>
      <c r="X37" s="0" t="n">
        <f aca="false">ROUND(CY37,2)</f>
        <v>595.01</v>
      </c>
      <c r="Y37" s="0" t="n">
        <f aca="false">ROUND(CZ37,2)</f>
        <v>342.66</v>
      </c>
      <c r="AA37" s="0" t="n">
        <v>0</v>
      </c>
      <c r="AB37" s="0" t="n">
        <f aca="false">(AC37+AD37+AF37)</f>
        <v>2811.526</v>
      </c>
      <c r="AC37" s="0" t="n">
        <f aca="false">AL37</f>
        <v>1826.15</v>
      </c>
      <c r="AD37" s="0" t="n">
        <f aca="false">(AM37*1.25)</f>
        <v>425.625</v>
      </c>
      <c r="AE37" s="0" t="n">
        <f aca="false">(AN37*1.25)</f>
        <v>25.375</v>
      </c>
      <c r="AF37" s="0" t="n">
        <f aca="false">(AO37*1.15)</f>
        <v>559.751</v>
      </c>
      <c r="AG37" s="0" t="n">
        <f aca="false">AP37</f>
        <v>0</v>
      </c>
      <c r="AH37" s="0" t="n">
        <f aca="false">(AQ37*1.15)</f>
        <v>53.107</v>
      </c>
      <c r="AI37" s="0" t="n">
        <f aca="false">(AR37*1.25)</f>
        <v>1.225</v>
      </c>
      <c r="AJ37" s="0" t="n">
        <f aca="false">AS37</f>
        <v>0</v>
      </c>
      <c r="AK37" s="0" t="n">
        <v>2653.39</v>
      </c>
      <c r="AL37" s="0" t="n">
        <v>1826.15</v>
      </c>
      <c r="AM37" s="0" t="n">
        <v>340.5</v>
      </c>
      <c r="AN37" s="0" t="n">
        <v>20.3</v>
      </c>
      <c r="AO37" s="0" t="n">
        <v>486.74</v>
      </c>
      <c r="AP37" s="0" t="n">
        <v>0</v>
      </c>
      <c r="AQ37" s="0" t="n">
        <v>46.18</v>
      </c>
      <c r="AR37" s="0" t="n">
        <v>0.98</v>
      </c>
      <c r="AS37" s="0" t="n">
        <v>0</v>
      </c>
      <c r="AT37" s="0" t="n">
        <v>123</v>
      </c>
      <c r="AU37" s="0" t="n">
        <v>63.7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16</v>
      </c>
      <c r="BM37" s="0" t="n">
        <v>119</v>
      </c>
      <c r="BN37" s="0" t="n">
        <v>0</v>
      </c>
      <c r="BP37" s="0" t="n">
        <v>0</v>
      </c>
      <c r="BQ37" s="0" t="n">
        <v>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582.67</v>
      </c>
      <c r="CQ37" s="0" t="n">
        <f aca="false">(AC37)*BC37</f>
        <v>1826.15</v>
      </c>
      <c r="CR37" s="0" t="n">
        <f aca="false">(AD37)*BB37</f>
        <v>425.625</v>
      </c>
      <c r="CS37" s="0" t="n">
        <f aca="false">(AE37)*BS37</f>
        <v>25.375</v>
      </c>
      <c r="CT37" s="0" t="n">
        <f aca="false">(AF37)*BA37</f>
        <v>559.751</v>
      </c>
      <c r="CU37" s="0" t="n">
        <f aca="false">(AG37)*BT37</f>
        <v>0</v>
      </c>
      <c r="CV37" s="0" t="n">
        <f aca="false">(AH37)*BU37</f>
        <v>53.107</v>
      </c>
      <c r="CW37" s="0" t="n">
        <f aca="false">(AI37)*BV37</f>
        <v>1.225</v>
      </c>
      <c r="CX37" s="0" t="n">
        <f aca="false">(AJ37)*BW37</f>
        <v>0</v>
      </c>
      <c r="CY37" s="0" t="n">
        <f aca="false">(((S37+R37)*AT37*0.9)/100)</f>
        <v>595.0125</v>
      </c>
      <c r="CZ37" s="0" t="n">
        <f aca="false">(((S37+R37)*AU37)/100)</f>
        <v>342.65625</v>
      </c>
      <c r="DE37" s="0" t="s">
        <v>110</v>
      </c>
      <c r="DF37" s="0" t="s">
        <v>110</v>
      </c>
      <c r="DG37" s="0" t="s">
        <v>111</v>
      </c>
      <c r="DI37" s="0" t="s">
        <v>111</v>
      </c>
      <c r="DJ37" s="0" t="s">
        <v>110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83</v>
      </c>
      <c r="DW37" s="0" t="s">
        <v>117</v>
      </c>
      <c r="DX37" s="0" t="n">
        <v>100</v>
      </c>
      <c r="EE37" s="0" t="n">
        <v>0</v>
      </c>
      <c r="EF37" s="0" t="n">
        <v>0</v>
      </c>
      <c r="EH37" s="0" t="n">
        <v>0</v>
      </c>
      <c r="EJ37" s="0" t="n">
        <v>0</v>
      </c>
      <c r="EK37" s="0" t="n">
        <v>119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68)</f>
        <v>68</v>
      </c>
      <c r="E38" s="0" t="s">
        <v>118</v>
      </c>
      <c r="F38" s="0" t="s">
        <v>119</v>
      </c>
      <c r="G38" s="0" t="s">
        <v>120</v>
      </c>
      <c r="H38" s="0" t="s">
        <v>83</v>
      </c>
      <c r="I38" s="0" t="n">
        <v>0.7583</v>
      </c>
      <c r="J38" s="0" t="n">
        <v>0</v>
      </c>
      <c r="O38" s="0" t="n">
        <f aca="false">ROUND(CP38,2)</f>
        <v>1030.61</v>
      </c>
      <c r="P38" s="0" t="n">
        <f aca="false">ROUND(CQ38*I38,2)</f>
        <v>742.68</v>
      </c>
      <c r="Q38" s="0" t="n">
        <f aca="false">ROUND(CR38*I38,2)</f>
        <v>31.59</v>
      </c>
      <c r="R38" s="0" t="n">
        <f aca="false">ROUND(CS38*I38,2)</f>
        <v>12.48</v>
      </c>
      <c r="S38" s="0" t="n">
        <f aca="false">ROUND(CT38*I38,2)</f>
        <v>256.34</v>
      </c>
      <c r="T38" s="0" t="n">
        <f aca="false">ROUND(CU38*I38,2)</f>
        <v>0</v>
      </c>
      <c r="U38" s="0" t="n">
        <f aca="false">ROUND(CV38*I38,2)</f>
        <v>34.45</v>
      </c>
      <c r="V38" s="0" t="n">
        <f aca="false">ROUND(CW38*I38,2)</f>
        <v>1.2</v>
      </c>
      <c r="W38" s="0" t="n">
        <f aca="false">ROUND(CX38*I38,2)</f>
        <v>0</v>
      </c>
      <c r="X38" s="0" t="n">
        <f aca="false">ROUND(CY38,2)</f>
        <v>297.58</v>
      </c>
      <c r="Y38" s="0" t="n">
        <f aca="false">ROUND(CZ38,2)</f>
        <v>171.37</v>
      </c>
      <c r="AA38" s="0" t="n">
        <v>0</v>
      </c>
      <c r="AB38" s="0" t="n">
        <f aca="false">(AC38+AD38+AF38)</f>
        <v>1359.105</v>
      </c>
      <c r="AC38" s="0" t="n">
        <f aca="false">AL38</f>
        <v>979.4</v>
      </c>
      <c r="AD38" s="0" t="n">
        <f aca="false">(AM38*1.25)</f>
        <v>41.6625</v>
      </c>
      <c r="AE38" s="0" t="n">
        <f aca="false">(AN38*1.25)</f>
        <v>16.4625</v>
      </c>
      <c r="AF38" s="0" t="n">
        <f aca="false">(AO38*1.15)</f>
        <v>338.0425</v>
      </c>
      <c r="AG38" s="0" t="n">
        <f aca="false">AP38</f>
        <v>0</v>
      </c>
      <c r="AH38" s="0" t="n">
        <f aca="false">(AQ38*1.15)</f>
        <v>45.4365</v>
      </c>
      <c r="AI38" s="0" t="n">
        <f aca="false">(AR38*1.25)</f>
        <v>1.5875</v>
      </c>
      <c r="AJ38" s="0" t="n">
        <f aca="false">AS38</f>
        <v>0</v>
      </c>
      <c r="AK38" s="0" t="n">
        <v>1306.68</v>
      </c>
      <c r="AL38" s="0" t="n">
        <v>979.4</v>
      </c>
      <c r="AM38" s="0" t="n">
        <v>33.33</v>
      </c>
      <c r="AN38" s="0" t="n">
        <v>13.17</v>
      </c>
      <c r="AO38" s="0" t="n">
        <v>293.95</v>
      </c>
      <c r="AP38" s="0" t="n">
        <v>0</v>
      </c>
      <c r="AQ38" s="0" t="n">
        <v>39.51</v>
      </c>
      <c r="AR38" s="0" t="n">
        <v>1.27</v>
      </c>
      <c r="AS38" s="0" t="n">
        <v>0</v>
      </c>
      <c r="AT38" s="0" t="n">
        <v>123</v>
      </c>
      <c r="AU38" s="0" t="n">
        <v>63.7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21</v>
      </c>
      <c r="BM38" s="0" t="n">
        <v>119</v>
      </c>
      <c r="BN38" s="0" t="n">
        <v>0</v>
      </c>
      <c r="BP38" s="0" t="n">
        <v>0</v>
      </c>
      <c r="BQ38" s="0" t="n">
        <v>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030.61</v>
      </c>
      <c r="CQ38" s="0" t="n">
        <f aca="false">(AC38)*BC38</f>
        <v>979.4</v>
      </c>
      <c r="CR38" s="0" t="n">
        <f aca="false">(AD38)*BB38</f>
        <v>41.6625</v>
      </c>
      <c r="CS38" s="0" t="n">
        <f aca="false">(AE38)*BS38</f>
        <v>16.4625</v>
      </c>
      <c r="CT38" s="0" t="n">
        <f aca="false">(AF38)*BA38</f>
        <v>338.0425</v>
      </c>
      <c r="CU38" s="0" t="n">
        <f aca="false">(AG38)*BT38</f>
        <v>0</v>
      </c>
      <c r="CV38" s="0" t="n">
        <f aca="false">(AH38)*BU38</f>
        <v>45.4365</v>
      </c>
      <c r="CW38" s="0" t="n">
        <f aca="false">(AI38)*BV38</f>
        <v>1.5875</v>
      </c>
      <c r="CX38" s="0" t="n">
        <f aca="false">(AJ38)*BW38</f>
        <v>0</v>
      </c>
      <c r="CY38" s="0" t="n">
        <f aca="false">(((S38+R38)*AT38*0.9)/100)</f>
        <v>297.58374</v>
      </c>
      <c r="CZ38" s="0" t="n">
        <f aca="false">(((S38+R38)*AU38)/100)</f>
        <v>171.37275</v>
      </c>
      <c r="DE38" s="0" t="s">
        <v>110</v>
      </c>
      <c r="DF38" s="0" t="s">
        <v>110</v>
      </c>
      <c r="DG38" s="0" t="s">
        <v>122</v>
      </c>
      <c r="DI38" s="0" t="s">
        <v>111</v>
      </c>
      <c r="DJ38" s="0" t="s">
        <v>11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83</v>
      </c>
      <c r="DW38" s="0" t="s">
        <v>123</v>
      </c>
      <c r="DX38" s="0" t="n">
        <v>100</v>
      </c>
      <c r="EE38" s="0" t="n">
        <v>0</v>
      </c>
      <c r="EF38" s="0" t="n">
        <v>0</v>
      </c>
      <c r="EH38" s="0" t="n">
        <v>0</v>
      </c>
      <c r="EJ38" s="0" t="n">
        <v>0</v>
      </c>
      <c r="EK38" s="0" t="n">
        <v>119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74)</f>
        <v>74</v>
      </c>
      <c r="E39" s="0" t="s">
        <v>124</v>
      </c>
      <c r="F39" s="0" t="s">
        <v>125</v>
      </c>
      <c r="G39" s="0" t="s">
        <v>126</v>
      </c>
      <c r="H39" s="0" t="s">
        <v>83</v>
      </c>
      <c r="I39" s="0" t="n">
        <v>0.6935</v>
      </c>
      <c r="J39" s="0" t="n">
        <v>0</v>
      </c>
      <c r="O39" s="0" t="n">
        <f aca="false">ROUND(CP39,2)</f>
        <v>100.66</v>
      </c>
      <c r="P39" s="0" t="n">
        <f aca="false">ROUND(CQ39*I39,2)</f>
        <v>18.88</v>
      </c>
      <c r="Q39" s="0" t="n">
        <f aca="false">ROUND(CR39*I39,2)</f>
        <v>4.95</v>
      </c>
      <c r="R39" s="0" t="n">
        <f aca="false">ROUND(CS39*I39,2)</f>
        <v>0.78</v>
      </c>
      <c r="S39" s="0" t="n">
        <f aca="false">ROUND(CT39*I39,2)</f>
        <v>76.83</v>
      </c>
      <c r="T39" s="0" t="n">
        <f aca="false">ROUND(CU39*I39,2)</f>
        <v>0</v>
      </c>
      <c r="U39" s="0" t="n">
        <f aca="false">ROUND(CV39*I39,2)</f>
        <v>8.61</v>
      </c>
      <c r="V39" s="0" t="n">
        <f aca="false">ROUND(CW39*I39,2)</f>
        <v>0.09</v>
      </c>
      <c r="W39" s="0" t="n">
        <f aca="false">ROUND(CX39*I39,2)</f>
        <v>0</v>
      </c>
      <c r="X39" s="0" t="n">
        <f aca="false">ROUND(CY39,2)</f>
        <v>85.91</v>
      </c>
      <c r="Y39" s="0" t="n">
        <f aca="false">ROUND(CZ39,2)</f>
        <v>49.48</v>
      </c>
      <c r="AA39" s="0" t="n">
        <v>0</v>
      </c>
      <c r="AB39" s="0" t="n">
        <f aca="false">(AC39+AD39+AF39)</f>
        <v>145.1485</v>
      </c>
      <c r="AC39" s="0" t="n">
        <f aca="false">AL39</f>
        <v>27.22</v>
      </c>
      <c r="AD39" s="0" t="n">
        <f aca="false">(AM39*1.25)</f>
        <v>7.1375</v>
      </c>
      <c r="AE39" s="0" t="n">
        <f aca="false">(AN39*1.25)</f>
        <v>1.125</v>
      </c>
      <c r="AF39" s="0" t="n">
        <f aca="false">(AO39*1.15)</f>
        <v>110.791</v>
      </c>
      <c r="AG39" s="0" t="n">
        <f aca="false">AP39</f>
        <v>0</v>
      </c>
      <c r="AH39" s="0" t="n">
        <f aca="false">(AQ39*1.15)</f>
        <v>12.42</v>
      </c>
      <c r="AI39" s="0" t="n">
        <f aca="false">(AR39*1.25)</f>
        <v>0.125</v>
      </c>
      <c r="AJ39" s="0" t="n">
        <f aca="false">AS39</f>
        <v>0</v>
      </c>
      <c r="AK39" s="0" t="n">
        <v>129.27</v>
      </c>
      <c r="AL39" s="0" t="n">
        <v>27.22</v>
      </c>
      <c r="AM39" s="0" t="n">
        <v>5.71</v>
      </c>
      <c r="AN39" s="0" t="n">
        <v>0.9</v>
      </c>
      <c r="AO39" s="0" t="n">
        <v>96.34</v>
      </c>
      <c r="AP39" s="0" t="n">
        <v>0</v>
      </c>
      <c r="AQ39" s="0" t="n">
        <v>10.8</v>
      </c>
      <c r="AR39" s="0" t="n">
        <v>0.1</v>
      </c>
      <c r="AS39" s="0" t="n">
        <v>0</v>
      </c>
      <c r="AT39" s="0" t="n">
        <v>123</v>
      </c>
      <c r="AU39" s="0" t="n">
        <v>63.75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27</v>
      </c>
      <c r="BM39" s="0" t="n">
        <v>119</v>
      </c>
      <c r="BN39" s="0" t="n">
        <v>0</v>
      </c>
      <c r="BP39" s="0" t="n">
        <v>0</v>
      </c>
      <c r="BQ39" s="0" t="n">
        <v>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00.66</v>
      </c>
      <c r="CQ39" s="0" t="n">
        <f aca="false">(AC39)*BC39</f>
        <v>27.22</v>
      </c>
      <c r="CR39" s="0" t="n">
        <f aca="false">(AD39)*BB39</f>
        <v>7.1375</v>
      </c>
      <c r="CS39" s="0" t="n">
        <f aca="false">(AE39)*BS39</f>
        <v>1.125</v>
      </c>
      <c r="CT39" s="0" t="n">
        <f aca="false">(AF39)*BA39</f>
        <v>110.791</v>
      </c>
      <c r="CU39" s="0" t="n">
        <f aca="false">(AG39)*BT39</f>
        <v>0</v>
      </c>
      <c r="CV39" s="0" t="n">
        <f aca="false">(AH39)*BU39</f>
        <v>12.42</v>
      </c>
      <c r="CW39" s="0" t="n">
        <f aca="false">(AI39)*BV39</f>
        <v>0.125</v>
      </c>
      <c r="CX39" s="0" t="n">
        <f aca="false">(AJ39)*BW39</f>
        <v>0</v>
      </c>
      <c r="CY39" s="0" t="n">
        <f aca="false">(((S39+R39)*AT39*0.9)/100)</f>
        <v>85.91427</v>
      </c>
      <c r="CZ39" s="0" t="n">
        <f aca="false">(((S39+R39)*AU39)/100)</f>
        <v>49.476375</v>
      </c>
      <c r="DE39" s="0" t="s">
        <v>110</v>
      </c>
      <c r="DF39" s="0" t="s">
        <v>110</v>
      </c>
      <c r="DG39" s="0" t="s">
        <v>111</v>
      </c>
      <c r="DI39" s="0" t="s">
        <v>111</v>
      </c>
      <c r="DJ39" s="0" t="s">
        <v>11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83</v>
      </c>
      <c r="DW39" s="0" t="s">
        <v>85</v>
      </c>
      <c r="DX39" s="0" t="n">
        <v>100</v>
      </c>
      <c r="EE39" s="0" t="n">
        <v>0</v>
      </c>
      <c r="EF39" s="0" t="n">
        <v>0</v>
      </c>
      <c r="EH39" s="0" t="n">
        <v>0</v>
      </c>
      <c r="EJ39" s="0" t="n">
        <v>0</v>
      </c>
      <c r="EK39" s="0" t="n">
        <v>119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82)</f>
        <v>82</v>
      </c>
      <c r="E40" s="0" t="s">
        <v>128</v>
      </c>
      <c r="F40" s="0" t="s">
        <v>129</v>
      </c>
      <c r="G40" s="0" t="s">
        <v>130</v>
      </c>
      <c r="H40" s="0" t="s">
        <v>61</v>
      </c>
      <c r="I40" s="0" t="n">
        <v>2.712</v>
      </c>
      <c r="J40" s="0" t="n">
        <v>0</v>
      </c>
      <c r="O40" s="0" t="n">
        <f aca="false">ROUND(CP40,2)</f>
        <v>9702.31</v>
      </c>
      <c r="P40" s="0" t="n">
        <f aca="false">ROUND(CQ40*I40,2)</f>
        <v>8787.96</v>
      </c>
      <c r="Q40" s="0" t="n">
        <f aca="false">ROUND(CR40*I40,2)</f>
        <v>14.81</v>
      </c>
      <c r="R40" s="0" t="n">
        <f aca="false">ROUND(CS40*I40,2)</f>
        <v>5.23</v>
      </c>
      <c r="S40" s="0" t="n">
        <f aca="false">ROUND(CT40*I40,2)</f>
        <v>899.54</v>
      </c>
      <c r="T40" s="0" t="n">
        <f aca="false">ROUND(CU40*I40,2)</f>
        <v>0</v>
      </c>
      <c r="U40" s="0" t="n">
        <f aca="false">ROUND(CV40*I40,2)</f>
        <v>112.3</v>
      </c>
      <c r="V40" s="0" t="n">
        <f aca="false">ROUND(CW40*I40,2)</f>
        <v>0.33</v>
      </c>
      <c r="W40" s="0" t="n">
        <f aca="false">ROUND(CX40*I40,2)</f>
        <v>0</v>
      </c>
      <c r="X40" s="0" t="n">
        <f aca="false">ROUND(CY40,2)</f>
        <v>750.96</v>
      </c>
      <c r="Y40" s="0" t="n">
        <f aca="false">ROUND(CZ40,2)</f>
        <v>588.1</v>
      </c>
      <c r="AA40" s="0" t="n">
        <v>0</v>
      </c>
      <c r="AB40" s="0" t="n">
        <f aca="false">(AC40+AD40+AF40)</f>
        <v>3577.55</v>
      </c>
      <c r="AC40" s="0" t="n">
        <f aca="false">AL40</f>
        <v>3240.4</v>
      </c>
      <c r="AD40" s="0" t="n">
        <f aca="false">AM40</f>
        <v>5.46</v>
      </c>
      <c r="AE40" s="0" t="n">
        <f aca="false">(AN40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1.93</v>
      </c>
      <c r="AF40" s="0" t="n">
        <f aca="false">(AO40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331.69</v>
      </c>
      <c r="AG40" s="0" t="n">
        <f aca="false">AP40</f>
        <v>0</v>
      </c>
      <c r="AH40" s="0" t="n">
        <f aca="false">(AQ40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41.41</v>
      </c>
      <c r="AI40" s="0" t="n">
        <f aca="false">(AR40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.12</v>
      </c>
      <c r="AJ40" s="0" t="n">
        <f aca="false">AS40</f>
        <v>0</v>
      </c>
      <c r="AK40" s="0" t="n">
        <v>3577.55</v>
      </c>
      <c r="AL40" s="0" t="n">
        <v>3240.4</v>
      </c>
      <c r="AM40" s="0" t="n">
        <v>5.46</v>
      </c>
      <c r="AN40" s="0" t="n">
        <v>1.93</v>
      </c>
      <c r="AO40" s="0" t="n">
        <v>331.69</v>
      </c>
      <c r="AP40" s="0" t="n">
        <v>0</v>
      </c>
      <c r="AQ40" s="0" t="n">
        <v>41.41</v>
      </c>
      <c r="AR40" s="0" t="n">
        <v>0.12</v>
      </c>
      <c r="AS40" s="0" t="n">
        <v>0</v>
      </c>
      <c r="AT40" s="0" t="n">
        <v>83</v>
      </c>
      <c r="AU40" s="0" t="n">
        <v>65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31</v>
      </c>
      <c r="BM40" s="0" t="n">
        <v>218</v>
      </c>
      <c r="BN40" s="0" t="n">
        <v>0</v>
      </c>
      <c r="BO40" s="0" t="s">
        <v>129</v>
      </c>
      <c r="BP40" s="0" t="n">
        <v>1</v>
      </c>
      <c r="BQ40" s="0" t="n">
        <v>6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9702.31</v>
      </c>
      <c r="CQ40" s="0" t="n">
        <f aca="false">(AC40)*BC40</f>
        <v>3240.4</v>
      </c>
      <c r="CR40" s="0" t="n">
        <f aca="false">(AD40)*BB40</f>
        <v>5.46</v>
      </c>
      <c r="CS40" s="0" t="n">
        <f aca="false">(AE40)*BS40</f>
        <v>1.93</v>
      </c>
      <c r="CT40" s="0" t="n">
        <f aca="false">(AF40)*BA40</f>
        <v>331.69</v>
      </c>
      <c r="CU40" s="0" t="n">
        <f aca="false">(AG40)*BT40</f>
        <v>0</v>
      </c>
      <c r="CV40" s="0" t="n">
        <f aca="false">(AH40)*BU40</f>
        <v>41.41</v>
      </c>
      <c r="CW40" s="0" t="n">
        <f aca="false">(AI40)*BV40</f>
        <v>0.12</v>
      </c>
      <c r="CX40" s="0" t="n">
        <f aca="false">(AJ40)*BW40</f>
        <v>0</v>
      </c>
      <c r="CY40" s="0" t="n">
        <f aca="false">((((S40+R40)*AT40)/100)*IF((1=1),1,0.6)*IF((1=1),1,0.7))</f>
        <v>750.9591</v>
      </c>
      <c r="CZ40" s="0" t="n">
        <f aca="false">(((S40+R40)*AU40*IF((1=1),1,0.9))/100)</f>
        <v>588.1005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3</v>
      </c>
      <c r="DV40" s="0" t="s">
        <v>61</v>
      </c>
      <c r="DW40" s="0" t="s">
        <v>61</v>
      </c>
      <c r="DX40" s="0" t="n">
        <v>100</v>
      </c>
      <c r="EE40" s="0" t="n">
        <v>6976134</v>
      </c>
      <c r="EF40" s="0" t="n">
        <v>6</v>
      </c>
      <c r="EG40" s="0" t="s">
        <v>77</v>
      </c>
      <c r="EH40" s="0" t="n">
        <v>0</v>
      </c>
      <c r="EJ40" s="0" t="n">
        <v>1</v>
      </c>
      <c r="EK40" s="0" t="n">
        <v>218</v>
      </c>
      <c r="EL40" s="0" t="s">
        <v>132</v>
      </c>
      <c r="EM40" s="0" t="s">
        <v>133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89)</f>
        <v>89</v>
      </c>
      <c r="E41" s="0" t="s">
        <v>134</v>
      </c>
      <c r="F41" s="0" t="s">
        <v>135</v>
      </c>
      <c r="G41" s="0" t="s">
        <v>136</v>
      </c>
      <c r="H41" s="0" t="s">
        <v>83</v>
      </c>
      <c r="I41" s="0" t="n">
        <v>0.05</v>
      </c>
      <c r="J41" s="0" t="n">
        <v>0</v>
      </c>
      <c r="O41" s="0" t="n">
        <f aca="false">ROUND(CP41,2)</f>
        <v>548.94</v>
      </c>
      <c r="P41" s="0" t="n">
        <f aca="false">ROUND(CQ41*I41,2)</f>
        <v>495.29</v>
      </c>
      <c r="Q41" s="0" t="n">
        <f aca="false">ROUND(CR41*I41,2)</f>
        <v>1.72</v>
      </c>
      <c r="R41" s="0" t="n">
        <f aca="false">ROUND(CS41*I41,2)</f>
        <v>0.2</v>
      </c>
      <c r="S41" s="0" t="n">
        <f aca="false">ROUND(CT41*I41,2)</f>
        <v>51.93</v>
      </c>
      <c r="T41" s="0" t="n">
        <f aca="false">ROUND(CU41*I41,2)</f>
        <v>0</v>
      </c>
      <c r="U41" s="0" t="n">
        <f aca="false">ROUND(CV41*I41,2)</f>
        <v>6.48</v>
      </c>
      <c r="V41" s="0" t="n">
        <f aca="false">ROUND(CW41*I41,2)</f>
        <v>0.02</v>
      </c>
      <c r="W41" s="0" t="n">
        <f aca="false">ROUND(CX41*I41,2)</f>
        <v>0</v>
      </c>
      <c r="X41" s="0" t="n">
        <f aca="false">ROUND(CY41,2)</f>
        <v>62.56</v>
      </c>
      <c r="Y41" s="0" t="n">
        <f aca="false">ROUND(CZ41,2)</f>
        <v>28.8</v>
      </c>
      <c r="AA41" s="0" t="n">
        <v>0</v>
      </c>
      <c r="AB41" s="0" t="n">
        <f aca="false">(AC41+AD41+AF41)</f>
        <v>10978.832</v>
      </c>
      <c r="AC41" s="0" t="n">
        <f aca="false">AL41</f>
        <v>9905.77</v>
      </c>
      <c r="AD41" s="0" t="n">
        <f aca="false">(AM41*1.25)</f>
        <v>34.4625</v>
      </c>
      <c r="AE41" s="0" t="n">
        <f aca="false">(AN41*1*1*1*1*1*1*1*1*1*1*1*1*1*1*1*1*1*1*1*1*1*1*1*1*1*1*1*1)</f>
        <v>4</v>
      </c>
      <c r="AF41" s="0" t="n">
        <f aca="false">((AO41*1*1*1*1*1*1*1*1*1*1*1*1*1*1*1*1*1*1*1*1*1*1*1*1*1*1*1*1)*1.15)</f>
        <v>1038.5995</v>
      </c>
      <c r="AG41" s="0" t="n">
        <f aca="false">AP41</f>
        <v>0</v>
      </c>
      <c r="AH41" s="0" t="n">
        <f aca="false">((AQ41*1*1*1*1*1*1*1*1*1*1*1*1*1*1*1*1*1*1*1*1*1*1*1*1*1*1*1)*1.15)</f>
        <v>129.6625</v>
      </c>
      <c r="AI41" s="0" t="n">
        <f aca="false">((AR41*1*1*1*1*1*1*1*1*1*1*1*1*1*1*1*1*1*1*1*1*1*1*1*1*1*1*1)*1.25)</f>
        <v>0.3375</v>
      </c>
      <c r="AJ41" s="0" t="n">
        <f aca="false">AS41</f>
        <v>0</v>
      </c>
      <c r="AK41" s="0" t="n">
        <v>10836.47</v>
      </c>
      <c r="AL41" s="0" t="n">
        <v>9905.77</v>
      </c>
      <c r="AM41" s="0" t="n">
        <v>27.57</v>
      </c>
      <c r="AN41" s="0" t="n">
        <v>4</v>
      </c>
      <c r="AO41" s="0" t="n">
        <v>903.13</v>
      </c>
      <c r="AP41" s="0" t="n">
        <v>0</v>
      </c>
      <c r="AQ41" s="0" t="n">
        <v>112.75</v>
      </c>
      <c r="AR41" s="0" t="n">
        <v>0.27</v>
      </c>
      <c r="AS41" s="0" t="n">
        <v>0</v>
      </c>
      <c r="AT41" s="0" t="n">
        <v>120</v>
      </c>
      <c r="AU41" s="0" t="n">
        <v>55.25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37</v>
      </c>
      <c r="BM41" s="0" t="n">
        <v>18</v>
      </c>
      <c r="BN41" s="0" t="n">
        <v>0</v>
      </c>
      <c r="BO41" s="0" t="s">
        <v>135</v>
      </c>
      <c r="BP41" s="0" t="n">
        <v>1</v>
      </c>
      <c r="BQ41" s="0" t="n">
        <v>2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548.94</v>
      </c>
      <c r="CQ41" s="0" t="n">
        <f aca="false">(AC41)*BC41</f>
        <v>9905.77</v>
      </c>
      <c r="CR41" s="0" t="n">
        <f aca="false">(AD41)*BB41</f>
        <v>34.4625</v>
      </c>
      <c r="CS41" s="0" t="n">
        <f aca="false">(AE41)*BS41</f>
        <v>4</v>
      </c>
      <c r="CT41" s="0" t="n">
        <f aca="false">(AF41)*BA41</f>
        <v>1038.5995</v>
      </c>
      <c r="CU41" s="0" t="n">
        <f aca="false">(AG41)*BT41</f>
        <v>0</v>
      </c>
      <c r="CV41" s="0" t="n">
        <f aca="false">(AH41)*BU41</f>
        <v>129.6625</v>
      </c>
      <c r="CW41" s="0" t="n">
        <f aca="false">(AI41)*BV41</f>
        <v>0.3375</v>
      </c>
      <c r="CX41" s="0" t="n">
        <f aca="false">(AJ41)*BW41</f>
        <v>0</v>
      </c>
      <c r="CY41" s="0" t="n">
        <f aca="false">((((S41+R41)*AT41)/100)*IF((1=1),1,0.6)*IF((1=1),1,0.7)*IF((1=1),1,0.9))</f>
        <v>62.556</v>
      </c>
      <c r="CZ41" s="0" t="n">
        <f aca="false">(((S41+R41)*AU41*IF((1=1),1,0.85)*IF((1=1),1,0.9))/100)</f>
        <v>28.801825</v>
      </c>
      <c r="DE41" s="0" t="s">
        <v>110</v>
      </c>
      <c r="DG41" s="0" t="s">
        <v>111</v>
      </c>
      <c r="DI41" s="0" t="s">
        <v>111</v>
      </c>
      <c r="DJ41" s="0" t="s">
        <v>11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5</v>
      </c>
      <c r="DV41" s="0" t="s">
        <v>83</v>
      </c>
      <c r="DW41" s="0" t="s">
        <v>85</v>
      </c>
      <c r="DX41" s="0" t="n">
        <v>100</v>
      </c>
      <c r="EE41" s="0" t="n">
        <v>6976078</v>
      </c>
      <c r="EF41" s="0" t="n">
        <v>2</v>
      </c>
      <c r="EG41" s="0" t="s">
        <v>138</v>
      </c>
      <c r="EH41" s="0" t="n">
        <v>0</v>
      </c>
      <c r="EJ41" s="0" t="n">
        <v>1</v>
      </c>
      <c r="EK41" s="0" t="n">
        <v>18</v>
      </c>
      <c r="EL41" s="0" t="s">
        <v>139</v>
      </c>
      <c r="EM41" s="0" t="s">
        <v>134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92)</f>
        <v>92</v>
      </c>
      <c r="E42" s="0" t="s">
        <v>140</v>
      </c>
      <c r="F42" s="0" t="s">
        <v>141</v>
      </c>
      <c r="G42" s="0" t="s">
        <v>142</v>
      </c>
      <c r="H42" s="0" t="s">
        <v>83</v>
      </c>
      <c r="I42" s="0" t="n">
        <v>0.7583</v>
      </c>
      <c r="J42" s="0" t="n">
        <v>0</v>
      </c>
      <c r="O42" s="0" t="n">
        <f aca="false">ROUND(CP42,2)</f>
        <v>277.2</v>
      </c>
      <c r="P42" s="0" t="n">
        <f aca="false">ROUND(CQ42*I42,2)</f>
        <v>12.52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264.68</v>
      </c>
      <c r="T42" s="0" t="n">
        <f aca="false">ROUND(CU42*I42,2)</f>
        <v>0</v>
      </c>
      <c r="U42" s="0" t="n">
        <f aca="false">ROUND(CV42*I42,2)</f>
        <v>32.64</v>
      </c>
      <c r="V42" s="0" t="n">
        <f aca="false">ROUND(CW42*I42,2)</f>
        <v>0</v>
      </c>
      <c r="W42" s="0" t="n">
        <f aca="false">ROUND(CX42*I42,2)</f>
        <v>0</v>
      </c>
      <c r="X42" s="0" t="n">
        <f aca="false">ROUND(CY42,2)</f>
        <v>209.1</v>
      </c>
      <c r="Y42" s="0" t="n">
        <f aca="false">ROUND(CZ42,2)</f>
        <v>132.34</v>
      </c>
      <c r="AA42" s="0" t="n">
        <v>0</v>
      </c>
      <c r="AB42" s="0" t="n">
        <f aca="false">(AC42+AD42+AF42)</f>
        <v>365.56</v>
      </c>
      <c r="AC42" s="0" t="n">
        <f aca="false">AL42</f>
        <v>16.51</v>
      </c>
      <c r="AD42" s="0" t="n">
        <f aca="false">AM42</f>
        <v>0</v>
      </c>
      <c r="AE42" s="0" t="n">
        <f aca="false">AN42</f>
        <v>0</v>
      </c>
      <c r="AF42" s="0" t="n">
        <f aca="false">AO42</f>
        <v>349.05</v>
      </c>
      <c r="AG42" s="0" t="n">
        <f aca="false">AP42</f>
        <v>0</v>
      </c>
      <c r="AH42" s="0" t="n">
        <f aca="false">AQ42</f>
        <v>43.04</v>
      </c>
      <c r="AI42" s="0" t="n">
        <f aca="false">AR42</f>
        <v>0</v>
      </c>
      <c r="AJ42" s="0" t="n">
        <f aca="false">AS42</f>
        <v>0</v>
      </c>
      <c r="AK42" s="0" t="n">
        <v>365.56</v>
      </c>
      <c r="AL42" s="0" t="n">
        <v>16.51</v>
      </c>
      <c r="AM42" s="0" t="n">
        <v>0</v>
      </c>
      <c r="AN42" s="0" t="n">
        <v>0</v>
      </c>
      <c r="AO42" s="0" t="n">
        <v>349.05</v>
      </c>
      <c r="AP42" s="0" t="n">
        <v>0</v>
      </c>
      <c r="AQ42" s="0" t="n">
        <v>43.04</v>
      </c>
      <c r="AR42" s="0" t="n">
        <v>0</v>
      </c>
      <c r="AS42" s="0" t="n">
        <v>0</v>
      </c>
      <c r="AT42" s="0" t="n">
        <v>79</v>
      </c>
      <c r="AU42" s="0" t="n">
        <v>50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1</v>
      </c>
      <c r="BJ42" s="0" t="s">
        <v>143</v>
      </c>
      <c r="BM42" s="0" t="n">
        <v>212</v>
      </c>
      <c r="BN42" s="0" t="n">
        <v>0</v>
      </c>
      <c r="BP42" s="0" t="n">
        <v>0</v>
      </c>
      <c r="BQ42" s="0" t="n">
        <v>6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77.2</v>
      </c>
      <c r="CQ42" s="0" t="n">
        <f aca="false">(AC42)*BC42</f>
        <v>16.51</v>
      </c>
      <c r="CR42" s="0" t="n">
        <f aca="false">(AD42)*BB42</f>
        <v>0</v>
      </c>
      <c r="CS42" s="0" t="n">
        <f aca="false">(AE42)*BS42</f>
        <v>0</v>
      </c>
      <c r="CT42" s="0" t="n">
        <f aca="false">(AF42)*BA42</f>
        <v>349.05</v>
      </c>
      <c r="CU42" s="0" t="n">
        <f aca="false">(AG42)*BT42</f>
        <v>0</v>
      </c>
      <c r="CV42" s="0" t="n">
        <f aca="false">(AH42)*BU42</f>
        <v>43.04</v>
      </c>
      <c r="CW42" s="0" t="n">
        <f aca="false">(AI42)*BV42</f>
        <v>0</v>
      </c>
      <c r="CX42" s="0" t="n">
        <f aca="false">(AJ42)*BW42</f>
        <v>0</v>
      </c>
      <c r="CY42" s="0" t="n">
        <f aca="false">(((S42+R42)*AT42)/100)</f>
        <v>209.0972</v>
      </c>
      <c r="CZ42" s="0" t="n">
        <f aca="false">(((S42+R42)*AU42)/100)</f>
        <v>132.34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5</v>
      </c>
      <c r="DV42" s="0" t="s">
        <v>83</v>
      </c>
      <c r="DW42" s="0" t="s">
        <v>144</v>
      </c>
      <c r="DX42" s="0" t="n">
        <v>100</v>
      </c>
      <c r="EE42" s="0" t="n">
        <v>6976128</v>
      </c>
      <c r="EF42" s="0" t="n">
        <v>6</v>
      </c>
      <c r="EG42" s="0" t="s">
        <v>77</v>
      </c>
      <c r="EH42" s="0" t="n">
        <v>0</v>
      </c>
      <c r="EJ42" s="0" t="n">
        <v>1</v>
      </c>
      <c r="EK42" s="0" t="n">
        <v>212</v>
      </c>
      <c r="EL42" s="0" t="s">
        <v>145</v>
      </c>
      <c r="EM42" s="0" t="s">
        <v>146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96)</f>
        <v>96</v>
      </c>
      <c r="E43" s="0" t="s">
        <v>147</v>
      </c>
      <c r="F43" s="0" t="s">
        <v>148</v>
      </c>
      <c r="G43" s="0" t="s">
        <v>149</v>
      </c>
      <c r="H43" s="0" t="s">
        <v>83</v>
      </c>
      <c r="I43" s="0" t="n">
        <v>1.6011</v>
      </c>
      <c r="J43" s="0" t="n">
        <v>0</v>
      </c>
      <c r="O43" s="0" t="n">
        <f aca="false">ROUND(CP43,2)</f>
        <v>490.78</v>
      </c>
      <c r="P43" s="0" t="n">
        <f aca="false">ROUND(CQ43*I43,2)</f>
        <v>26.43</v>
      </c>
      <c r="Q43" s="0" t="n">
        <f aca="false">ROUND(CR43*I43,2)</f>
        <v>0.4</v>
      </c>
      <c r="R43" s="0" t="n">
        <f aca="false">ROUND(CS43*I43,2)</f>
        <v>0</v>
      </c>
      <c r="S43" s="0" t="n">
        <f aca="false">ROUND(CT43*I43,2)</f>
        <v>463.95</v>
      </c>
      <c r="T43" s="0" t="n">
        <f aca="false">ROUND(CU43*I43,2)</f>
        <v>0</v>
      </c>
      <c r="U43" s="0" t="n">
        <f aca="false">ROUND(CV43*I43,2)</f>
        <v>57.21</v>
      </c>
      <c r="V43" s="0" t="n">
        <f aca="false">ROUND(CW43*I43,2)</f>
        <v>0</v>
      </c>
      <c r="W43" s="0" t="n">
        <f aca="false">ROUND(CX43*I43,2)</f>
        <v>0</v>
      </c>
      <c r="X43" s="0" t="n">
        <f aca="false">ROUND(CY43,2)</f>
        <v>366.52</v>
      </c>
      <c r="Y43" s="0" t="n">
        <f aca="false">ROUND(CZ43,2)</f>
        <v>231.98</v>
      </c>
      <c r="AA43" s="0" t="n">
        <v>0</v>
      </c>
      <c r="AB43" s="0" t="n">
        <f aca="false">(AC43+AD43+AF43)</f>
        <v>306.53</v>
      </c>
      <c r="AC43" s="0" t="n">
        <f aca="false">AL43</f>
        <v>16.51</v>
      </c>
      <c r="AD43" s="0" t="n">
        <f aca="false">AM43</f>
        <v>0.25</v>
      </c>
      <c r="AE43" s="0" t="n">
        <f aca="false">AN43</f>
        <v>0</v>
      </c>
      <c r="AF43" s="0" t="n">
        <f aca="false">AO43</f>
        <v>289.77</v>
      </c>
      <c r="AG43" s="0" t="n">
        <f aca="false">AP43</f>
        <v>0</v>
      </c>
      <c r="AH43" s="0" t="n">
        <f aca="false">AQ43</f>
        <v>35.73</v>
      </c>
      <c r="AI43" s="0" t="n">
        <f aca="false">AR43</f>
        <v>0</v>
      </c>
      <c r="AJ43" s="0" t="n">
        <f aca="false">AS43</f>
        <v>0</v>
      </c>
      <c r="AK43" s="0" t="n">
        <v>306.53</v>
      </c>
      <c r="AL43" s="0" t="n">
        <v>16.51</v>
      </c>
      <c r="AM43" s="0" t="n">
        <v>0.25</v>
      </c>
      <c r="AN43" s="0" t="n">
        <v>0</v>
      </c>
      <c r="AO43" s="0" t="n">
        <v>289.77</v>
      </c>
      <c r="AP43" s="0" t="n">
        <v>0</v>
      </c>
      <c r="AQ43" s="0" t="n">
        <v>35.73</v>
      </c>
      <c r="AR43" s="0" t="n">
        <v>0</v>
      </c>
      <c r="AS43" s="0" t="n">
        <v>0</v>
      </c>
      <c r="AT43" s="0" t="n">
        <v>79</v>
      </c>
      <c r="AU43" s="0" t="n">
        <v>50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150</v>
      </c>
      <c r="BM43" s="0" t="n">
        <v>212</v>
      </c>
      <c r="BN43" s="0" t="n">
        <v>0</v>
      </c>
      <c r="BP43" s="0" t="n">
        <v>0</v>
      </c>
      <c r="BQ43" s="0" t="n">
        <v>6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490.78</v>
      </c>
      <c r="CQ43" s="0" t="n">
        <f aca="false">(AC43)*BC43</f>
        <v>16.51</v>
      </c>
      <c r="CR43" s="0" t="n">
        <f aca="false">(AD43)*BB43</f>
        <v>0.25</v>
      </c>
      <c r="CS43" s="0" t="n">
        <f aca="false">(AE43)*BS43</f>
        <v>0</v>
      </c>
      <c r="CT43" s="0" t="n">
        <f aca="false">(AF43)*BA43</f>
        <v>289.77</v>
      </c>
      <c r="CU43" s="0" t="n">
        <f aca="false">(AG43)*BT43</f>
        <v>0</v>
      </c>
      <c r="CV43" s="0" t="n">
        <f aca="false">(AH43)*BU43</f>
        <v>35.73</v>
      </c>
      <c r="CW43" s="0" t="n">
        <f aca="false">(AI43)*BV43</f>
        <v>0</v>
      </c>
      <c r="CX43" s="0" t="n">
        <f aca="false">(AJ43)*BW43</f>
        <v>0</v>
      </c>
      <c r="CY43" s="0" t="n">
        <f aca="false">(((S43+R43)*AT43)/100)</f>
        <v>366.5205</v>
      </c>
      <c r="CZ43" s="0" t="n">
        <f aca="false">(((S43+R43)*AU43)/100)</f>
        <v>231.975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83</v>
      </c>
      <c r="DW43" s="0" t="s">
        <v>144</v>
      </c>
      <c r="DX43" s="0" t="n">
        <v>100</v>
      </c>
      <c r="EE43" s="0" t="n">
        <v>6976128</v>
      </c>
      <c r="EF43" s="0" t="n">
        <v>6</v>
      </c>
      <c r="EG43" s="0" t="s">
        <v>77</v>
      </c>
      <c r="EH43" s="0" t="n">
        <v>0</v>
      </c>
      <c r="EJ43" s="0" t="n">
        <v>1</v>
      </c>
      <c r="EK43" s="0" t="n">
        <v>212</v>
      </c>
      <c r="EL43" s="0" t="s">
        <v>145</v>
      </c>
      <c r="EM43" s="0" t="s">
        <v>146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100)</f>
        <v>100</v>
      </c>
      <c r="E44" s="0" t="s">
        <v>151</v>
      </c>
      <c r="F44" s="0" t="s">
        <v>152</v>
      </c>
      <c r="G44" s="0" t="s">
        <v>153</v>
      </c>
      <c r="H44" s="0" t="s">
        <v>83</v>
      </c>
      <c r="I44" s="0" t="n">
        <v>0.1119</v>
      </c>
      <c r="J44" s="0" t="n">
        <v>0</v>
      </c>
      <c r="O44" s="0" t="n">
        <f aca="false">ROUND(CP44,2)</f>
        <v>584.49</v>
      </c>
      <c r="P44" s="0" t="n">
        <f aca="false">ROUND(CQ44*I44,2)</f>
        <v>217.8</v>
      </c>
      <c r="Q44" s="0" t="n">
        <f aca="false">ROUND(CR44*I44,2)</f>
        <v>0</v>
      </c>
      <c r="R44" s="0" t="n">
        <f aca="false">ROUND(CS44*I44,2)</f>
        <v>0</v>
      </c>
      <c r="S44" s="0" t="n">
        <f aca="false">ROUND(CT44*I44,2)</f>
        <v>366.69</v>
      </c>
      <c r="T44" s="0" t="n">
        <f aca="false">ROUND(CU44*I44,2)</f>
        <v>0</v>
      </c>
      <c r="U44" s="0" t="n">
        <f aca="false">ROUND(CV44*I44,2)</f>
        <v>42.05</v>
      </c>
      <c r="V44" s="0" t="n">
        <f aca="false">ROUND(CW44*I44,2)</f>
        <v>0</v>
      </c>
      <c r="W44" s="0" t="n">
        <f aca="false">ROUND(CX44*I44,2)</f>
        <v>0</v>
      </c>
      <c r="X44" s="0" t="n">
        <f aca="false">ROUND(CY44,2)</f>
        <v>289.69</v>
      </c>
      <c r="Y44" s="0" t="n">
        <f aca="false">ROUND(CZ44,2)</f>
        <v>183.35</v>
      </c>
      <c r="AA44" s="0" t="n">
        <v>0</v>
      </c>
      <c r="AB44" s="0" t="n">
        <f aca="false">(AC44+AD44+AF44)</f>
        <v>5223.35</v>
      </c>
      <c r="AC44" s="0" t="n">
        <f aca="false">AL44</f>
        <v>1946.37</v>
      </c>
      <c r="AD44" s="0" t="n">
        <f aca="false">AM44</f>
        <v>0</v>
      </c>
      <c r="AE44" s="0" t="n">
        <f aca="false">AN44</f>
        <v>0</v>
      </c>
      <c r="AF44" s="0" t="n">
        <f aca="false">AO44</f>
        <v>3276.98</v>
      </c>
      <c r="AG44" s="0" t="n">
        <f aca="false">AP44</f>
        <v>0</v>
      </c>
      <c r="AH44" s="0" t="n">
        <f aca="false">AQ44</f>
        <v>375.8</v>
      </c>
      <c r="AI44" s="0" t="n">
        <f aca="false">AR44</f>
        <v>0</v>
      </c>
      <c r="AJ44" s="0" t="n">
        <f aca="false">AS44</f>
        <v>0</v>
      </c>
      <c r="AK44" s="0" t="n">
        <v>5223.35</v>
      </c>
      <c r="AL44" s="0" t="n">
        <v>1946.37</v>
      </c>
      <c r="AM44" s="0" t="n">
        <v>0</v>
      </c>
      <c r="AN44" s="0" t="n">
        <v>0</v>
      </c>
      <c r="AO44" s="0" t="n">
        <v>3276.98</v>
      </c>
      <c r="AP44" s="0" t="n">
        <v>0</v>
      </c>
      <c r="AQ44" s="0" t="n">
        <v>375.8</v>
      </c>
      <c r="AR44" s="0" t="n">
        <v>0</v>
      </c>
      <c r="AS44" s="0" t="n">
        <v>0</v>
      </c>
      <c r="AT44" s="0" t="n">
        <v>79</v>
      </c>
      <c r="AU44" s="0" t="n">
        <v>50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54</v>
      </c>
      <c r="BM44" s="0" t="n">
        <v>212</v>
      </c>
      <c r="BN44" s="0" t="n">
        <v>0</v>
      </c>
      <c r="BP44" s="0" t="n">
        <v>0</v>
      </c>
      <c r="BQ44" s="0" t="n">
        <v>6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584.49</v>
      </c>
      <c r="CQ44" s="0" t="n">
        <f aca="false">(AC44)*BC44</f>
        <v>1946.37</v>
      </c>
      <c r="CR44" s="0" t="n">
        <f aca="false">(AD44)*BB44</f>
        <v>0</v>
      </c>
      <c r="CS44" s="0" t="n">
        <f aca="false">(AE44)*BS44</f>
        <v>0</v>
      </c>
      <c r="CT44" s="0" t="n">
        <f aca="false">(AF44)*BA44</f>
        <v>3276.98</v>
      </c>
      <c r="CU44" s="0" t="n">
        <f aca="false">(AG44)*BT44</f>
        <v>0</v>
      </c>
      <c r="CV44" s="0" t="n">
        <f aca="false">(AH44)*BU44</f>
        <v>375.8</v>
      </c>
      <c r="CW44" s="0" t="n">
        <f aca="false">(AI44)*BV44</f>
        <v>0</v>
      </c>
      <c r="CX44" s="0" t="n">
        <f aca="false">(AJ44)*BW44</f>
        <v>0</v>
      </c>
      <c r="CY44" s="0" t="n">
        <f aca="false">(((S44+R44)*AT44)/100)</f>
        <v>289.6851</v>
      </c>
      <c r="CZ44" s="0" t="n">
        <f aca="false">(((S44+R44)*AU44)/100)</f>
        <v>183.345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83</v>
      </c>
      <c r="DW44" s="0" t="s">
        <v>155</v>
      </c>
      <c r="DX44" s="0" t="n">
        <v>100</v>
      </c>
      <c r="EE44" s="0" t="n">
        <v>6976128</v>
      </c>
      <c r="EF44" s="0" t="n">
        <v>6</v>
      </c>
      <c r="EG44" s="0" t="s">
        <v>77</v>
      </c>
      <c r="EH44" s="0" t="n">
        <v>0</v>
      </c>
      <c r="EJ44" s="0" t="n">
        <v>1</v>
      </c>
      <c r="EK44" s="0" t="n">
        <v>212</v>
      </c>
      <c r="EL44" s="0" t="s">
        <v>145</v>
      </c>
      <c r="EM44" s="0" t="s">
        <v>146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103)</f>
        <v>103</v>
      </c>
      <c r="E45" s="0" t="s">
        <v>156</v>
      </c>
      <c r="F45" s="0" t="s">
        <v>141</v>
      </c>
      <c r="G45" s="0" t="s">
        <v>157</v>
      </c>
      <c r="H45" s="0" t="s">
        <v>83</v>
      </c>
      <c r="I45" s="0" t="n">
        <v>0.2238</v>
      </c>
      <c r="J45" s="0" t="n">
        <v>0</v>
      </c>
      <c r="O45" s="0" t="n">
        <f aca="false">ROUND(CP45,2)</f>
        <v>81.81</v>
      </c>
      <c r="P45" s="0" t="n">
        <f aca="false">ROUND(CQ45*I45,2)</f>
        <v>3.69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78.12</v>
      </c>
      <c r="T45" s="0" t="n">
        <f aca="false">ROUND(CU45*I45,2)</f>
        <v>0</v>
      </c>
      <c r="U45" s="0" t="n">
        <f aca="false">ROUND(CV45*I45,2)</f>
        <v>9.63</v>
      </c>
      <c r="V45" s="0" t="n">
        <f aca="false">ROUND(CW45*I45,2)</f>
        <v>0</v>
      </c>
      <c r="W45" s="0" t="n">
        <f aca="false">ROUND(CX45*I45,2)</f>
        <v>0</v>
      </c>
      <c r="X45" s="0" t="n">
        <f aca="false">ROUND(CY45,2)</f>
        <v>61.71</v>
      </c>
      <c r="Y45" s="0" t="n">
        <f aca="false">ROUND(CZ45,2)</f>
        <v>39.06</v>
      </c>
      <c r="AA45" s="0" t="n">
        <v>0</v>
      </c>
      <c r="AB45" s="0" t="n">
        <f aca="false">(AC45+AD45+AF45)</f>
        <v>365.56</v>
      </c>
      <c r="AC45" s="0" t="n">
        <f aca="false">AL45</f>
        <v>16.51</v>
      </c>
      <c r="AD45" s="0" t="n">
        <f aca="false">AM45</f>
        <v>0</v>
      </c>
      <c r="AE45" s="0" t="n">
        <f aca="false">AN45</f>
        <v>0</v>
      </c>
      <c r="AF45" s="0" t="n">
        <f aca="false">AO45</f>
        <v>349.05</v>
      </c>
      <c r="AG45" s="0" t="n">
        <f aca="false">AP45</f>
        <v>0</v>
      </c>
      <c r="AH45" s="0" t="n">
        <f aca="false">AQ45</f>
        <v>43.04</v>
      </c>
      <c r="AI45" s="0" t="n">
        <f aca="false">AR45</f>
        <v>0</v>
      </c>
      <c r="AJ45" s="0" t="n">
        <f aca="false">AS45</f>
        <v>0</v>
      </c>
      <c r="AK45" s="0" t="n">
        <v>365.56</v>
      </c>
      <c r="AL45" s="0" t="n">
        <v>16.51</v>
      </c>
      <c r="AM45" s="0" t="n">
        <v>0</v>
      </c>
      <c r="AN45" s="0" t="n">
        <v>0</v>
      </c>
      <c r="AO45" s="0" t="n">
        <v>349.05</v>
      </c>
      <c r="AP45" s="0" t="n">
        <v>0</v>
      </c>
      <c r="AQ45" s="0" t="n">
        <v>43.04</v>
      </c>
      <c r="AR45" s="0" t="n">
        <v>0</v>
      </c>
      <c r="AS45" s="0" t="n">
        <v>0</v>
      </c>
      <c r="AT45" s="0" t="n">
        <v>79</v>
      </c>
      <c r="AU45" s="0" t="n">
        <v>50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43</v>
      </c>
      <c r="BM45" s="0" t="n">
        <v>212</v>
      </c>
      <c r="BN45" s="0" t="n">
        <v>0</v>
      </c>
      <c r="BP45" s="0" t="n">
        <v>0</v>
      </c>
      <c r="BQ45" s="0" t="n">
        <v>6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81.81</v>
      </c>
      <c r="CQ45" s="0" t="n">
        <f aca="false">(AC45)*BC45</f>
        <v>16.51</v>
      </c>
      <c r="CR45" s="0" t="n">
        <f aca="false">(AD45)*BB45</f>
        <v>0</v>
      </c>
      <c r="CS45" s="0" t="n">
        <f aca="false">(AE45)*BS45</f>
        <v>0</v>
      </c>
      <c r="CT45" s="0" t="n">
        <f aca="false">(AF45)*BA45</f>
        <v>349.05</v>
      </c>
      <c r="CU45" s="0" t="n">
        <f aca="false">(AG45)*BT45</f>
        <v>0</v>
      </c>
      <c r="CV45" s="0" t="n">
        <f aca="false">(AH45)*BU45</f>
        <v>43.04</v>
      </c>
      <c r="CW45" s="0" t="n">
        <f aca="false">(AI45)*BV45</f>
        <v>0</v>
      </c>
      <c r="CX45" s="0" t="n">
        <f aca="false">(AJ45)*BW45</f>
        <v>0</v>
      </c>
      <c r="CY45" s="0" t="n">
        <f aca="false">(((S45+R45)*AT45)/100)</f>
        <v>61.7148</v>
      </c>
      <c r="CZ45" s="0" t="n">
        <f aca="false">(((S45+R45)*AU45)/100)</f>
        <v>39.06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83</v>
      </c>
      <c r="DW45" s="0" t="s">
        <v>144</v>
      </c>
      <c r="DX45" s="0" t="n">
        <v>100</v>
      </c>
      <c r="EE45" s="0" t="n">
        <v>6976128</v>
      </c>
      <c r="EF45" s="0" t="n">
        <v>6</v>
      </c>
      <c r="EG45" s="0" t="s">
        <v>77</v>
      </c>
      <c r="EH45" s="0" t="n">
        <v>0</v>
      </c>
      <c r="EJ45" s="0" t="n">
        <v>1</v>
      </c>
      <c r="EK45" s="0" t="n">
        <v>212</v>
      </c>
      <c r="EL45" s="0" t="s">
        <v>145</v>
      </c>
      <c r="EM45" s="0" t="s">
        <v>146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10)</f>
        <v>110</v>
      </c>
      <c r="E46" s="0" t="s">
        <v>158</v>
      </c>
      <c r="F46" s="0" t="s">
        <v>159</v>
      </c>
      <c r="G46" s="0" t="s">
        <v>160</v>
      </c>
      <c r="H46" s="0" t="s">
        <v>83</v>
      </c>
      <c r="I46" s="0" t="n">
        <v>0.7583</v>
      </c>
      <c r="J46" s="0" t="n">
        <v>0</v>
      </c>
      <c r="O46" s="0" t="n">
        <f aca="false">ROUND(CP46,2)</f>
        <v>2034.34</v>
      </c>
      <c r="P46" s="0" t="n">
        <f aca="false">ROUND(CQ46*I46,2)</f>
        <v>1531.74</v>
      </c>
      <c r="Q46" s="0" t="n">
        <f aca="false">ROUND(CR46*I46,2)</f>
        <v>394.48</v>
      </c>
      <c r="R46" s="0" t="n">
        <f aca="false">ROUND(CS46*I46,2)</f>
        <v>2.3</v>
      </c>
      <c r="S46" s="0" t="n">
        <f aca="false">ROUND(CT46*I46,2)</f>
        <v>108.12</v>
      </c>
      <c r="T46" s="0" t="n">
        <f aca="false">ROUND(CU46*I46,2)</f>
        <v>0</v>
      </c>
      <c r="U46" s="0" t="n">
        <f aca="false">ROUND(CV46*I46,2)</f>
        <v>12.12</v>
      </c>
      <c r="V46" s="0" t="n">
        <f aca="false">ROUND(CW46*I46,2)</f>
        <v>0.1</v>
      </c>
      <c r="W46" s="0" t="n">
        <f aca="false">ROUND(CX46*I46,2)</f>
        <v>0</v>
      </c>
      <c r="X46" s="0" t="n">
        <f aca="false">ROUND(CY46,2)</f>
        <v>104.35</v>
      </c>
      <c r="Y46" s="0" t="n">
        <f aca="false">ROUND(CZ46,2)</f>
        <v>51.62</v>
      </c>
      <c r="AA46" s="0" t="n">
        <v>0</v>
      </c>
      <c r="AB46" s="0" t="n">
        <f aca="false">(AC46+AD46+AF46)</f>
        <v>2682.771</v>
      </c>
      <c r="AC46" s="0" t="n">
        <f aca="false">AL46</f>
        <v>2019.97</v>
      </c>
      <c r="AD46" s="0" t="n">
        <f aca="false">(AM46*1.25)</f>
        <v>520.2125</v>
      </c>
      <c r="AE46" s="0" t="n">
        <f aca="false">AN46</f>
        <v>3.03</v>
      </c>
      <c r="AF46" s="0" t="n">
        <f aca="false">(AO46*1.15)</f>
        <v>142.5885</v>
      </c>
      <c r="AG46" s="0" t="n">
        <f aca="false">AP46</f>
        <v>0</v>
      </c>
      <c r="AH46" s="0" t="n">
        <f aca="false">(AQ46*1.15)</f>
        <v>15.985</v>
      </c>
      <c r="AI46" s="0" t="n">
        <f aca="false">(AR46*1.25)</f>
        <v>0.1375</v>
      </c>
      <c r="AJ46" s="0" t="n">
        <f aca="false">AS46</f>
        <v>0</v>
      </c>
      <c r="AK46" s="0" t="n">
        <v>2560.13</v>
      </c>
      <c r="AL46" s="0" t="n">
        <v>2019.97</v>
      </c>
      <c r="AM46" s="0" t="n">
        <v>416.17</v>
      </c>
      <c r="AN46" s="0" t="n">
        <v>3.03</v>
      </c>
      <c r="AO46" s="0" t="n">
        <v>123.99</v>
      </c>
      <c r="AP46" s="0" t="n">
        <v>0</v>
      </c>
      <c r="AQ46" s="0" t="n">
        <v>13.9</v>
      </c>
      <c r="AR46" s="0" t="n">
        <v>0.11</v>
      </c>
      <c r="AS46" s="0" t="n">
        <v>0</v>
      </c>
      <c r="AT46" s="0" t="n">
        <v>105</v>
      </c>
      <c r="AU46" s="0" t="n">
        <v>46.75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61</v>
      </c>
      <c r="BM46" s="0" t="n">
        <v>126</v>
      </c>
      <c r="BN46" s="0" t="n">
        <v>0</v>
      </c>
      <c r="BP46" s="0" t="n">
        <v>0</v>
      </c>
      <c r="BQ46" s="0" t="n">
        <v>2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034.34</v>
      </c>
      <c r="CQ46" s="0" t="n">
        <f aca="false">(AC46)*BC46</f>
        <v>2019.97</v>
      </c>
      <c r="CR46" s="0" t="n">
        <f aca="false">(AD46)*BB46</f>
        <v>520.2125</v>
      </c>
      <c r="CS46" s="0" t="n">
        <f aca="false">(AE46)*BS46</f>
        <v>3.03</v>
      </c>
      <c r="CT46" s="0" t="n">
        <f aca="false">(AF46)*BA46</f>
        <v>142.5885</v>
      </c>
      <c r="CU46" s="0" t="n">
        <f aca="false">(AG46)*BT46</f>
        <v>0</v>
      </c>
      <c r="CV46" s="0" t="n">
        <f aca="false">(AH46)*BU46</f>
        <v>15.985</v>
      </c>
      <c r="CW46" s="0" t="n">
        <f aca="false">(AI46)*BV46</f>
        <v>0.1375</v>
      </c>
      <c r="CX46" s="0" t="n">
        <f aca="false">(AJ46)*BW46</f>
        <v>0</v>
      </c>
      <c r="CY46" s="0" t="n">
        <f aca="false">(((S46+R46)*AT46*0.9)/100)</f>
        <v>104.3469</v>
      </c>
      <c r="CZ46" s="0" t="n">
        <f aca="false">(((S46+R46)*AU46)/100)</f>
        <v>51.62135</v>
      </c>
      <c r="DE46" s="0" t="s">
        <v>110</v>
      </c>
      <c r="DG46" s="0" t="s">
        <v>111</v>
      </c>
      <c r="DI46" s="0" t="s">
        <v>111</v>
      </c>
      <c r="DJ46" s="0" t="s">
        <v>110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83</v>
      </c>
      <c r="DW46" s="0" t="s">
        <v>162</v>
      </c>
      <c r="DX46" s="0" t="n">
        <v>100</v>
      </c>
      <c r="EE46" s="0" t="n">
        <v>6976162</v>
      </c>
      <c r="EF46" s="0" t="n">
        <v>2</v>
      </c>
      <c r="EG46" s="0" t="s">
        <v>138</v>
      </c>
      <c r="EH46" s="0" t="n">
        <v>0</v>
      </c>
      <c r="EJ46" s="0" t="n">
        <v>1</v>
      </c>
      <c r="EK46" s="0" t="n">
        <v>126</v>
      </c>
      <c r="EL46" s="0" t="s">
        <v>163</v>
      </c>
      <c r="EM46" s="0" t="s">
        <v>151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21)</f>
        <v>121</v>
      </c>
      <c r="E47" s="0" t="s">
        <v>164</v>
      </c>
      <c r="F47" s="0" t="s">
        <v>165</v>
      </c>
      <c r="G47" s="0" t="s">
        <v>166</v>
      </c>
      <c r="H47" s="0" t="s">
        <v>83</v>
      </c>
      <c r="I47" s="0" t="n">
        <v>1.9368</v>
      </c>
      <c r="J47" s="0" t="n">
        <v>0</v>
      </c>
      <c r="O47" s="0" t="n">
        <f aca="false">ROUND(CP47,2)</f>
        <v>3622.3</v>
      </c>
      <c r="P47" s="0" t="n">
        <f aca="false">ROUND(CQ47*I47,2)</f>
        <v>2628.88</v>
      </c>
      <c r="Q47" s="0" t="n">
        <f aca="false">ROUND(CR47*I47,2)</f>
        <v>25.4</v>
      </c>
      <c r="R47" s="0" t="n">
        <f aca="false">ROUND(CS47*I47,2)</f>
        <v>0.19</v>
      </c>
      <c r="S47" s="0" t="n">
        <f aca="false">ROUND(CT47*I47,2)</f>
        <v>968.02</v>
      </c>
      <c r="T47" s="0" t="n">
        <f aca="false">ROUND(CU47*I47,2)</f>
        <v>0</v>
      </c>
      <c r="U47" s="0" t="n">
        <f aca="false">ROUND(CV47*I47,2)</f>
        <v>113.62</v>
      </c>
      <c r="V47" s="0" t="n">
        <f aca="false">ROUND(CW47*I47,2)</f>
        <v>0.29</v>
      </c>
      <c r="W47" s="0" t="n">
        <f aca="false">ROUND(CX47*I47,2)</f>
        <v>0</v>
      </c>
      <c r="X47" s="0" t="n">
        <f aca="false">ROUND(CY47,2)</f>
        <v>914.96</v>
      </c>
      <c r="Y47" s="0" t="n">
        <f aca="false">ROUND(CZ47,2)</f>
        <v>452.64</v>
      </c>
      <c r="AA47" s="0" t="n">
        <v>0</v>
      </c>
      <c r="AB47" s="0" t="n">
        <f aca="false">(AC47+AD47+AF47)</f>
        <v>1870.244</v>
      </c>
      <c r="AC47" s="0" t="n">
        <f aca="false">AL47</f>
        <v>1357.33</v>
      </c>
      <c r="AD47" s="0" t="n">
        <f aca="false">(AM47*1.25)</f>
        <v>13.1125</v>
      </c>
      <c r="AE47" s="0" t="n">
        <f aca="false">AN47</f>
        <v>0.1</v>
      </c>
      <c r="AF47" s="0" t="n">
        <f aca="false">(AO47*1.15)</f>
        <v>499.8015</v>
      </c>
      <c r="AG47" s="0" t="n">
        <f aca="false">AP47</f>
        <v>0</v>
      </c>
      <c r="AH47" s="0" t="n">
        <f aca="false">(AQ47*1.15)</f>
        <v>58.6615</v>
      </c>
      <c r="AI47" s="0" t="n">
        <f aca="false">(AR47*1.25)</f>
        <v>0.15</v>
      </c>
      <c r="AJ47" s="0" t="n">
        <f aca="false">AS47</f>
        <v>0</v>
      </c>
      <c r="AK47" s="0" t="n">
        <v>1802.43</v>
      </c>
      <c r="AL47" s="0" t="n">
        <v>1357.33</v>
      </c>
      <c r="AM47" s="0" t="n">
        <v>10.49</v>
      </c>
      <c r="AN47" s="0" t="n">
        <v>0.1</v>
      </c>
      <c r="AO47" s="0" t="n">
        <v>434.61</v>
      </c>
      <c r="AP47" s="0" t="n">
        <v>0</v>
      </c>
      <c r="AQ47" s="0" t="n">
        <v>51.01</v>
      </c>
      <c r="AR47" s="0" t="n">
        <v>0.12</v>
      </c>
      <c r="AS47" s="0" t="n">
        <v>0</v>
      </c>
      <c r="AT47" s="0" t="n">
        <v>105</v>
      </c>
      <c r="AU47" s="0" t="n">
        <v>46.75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167</v>
      </c>
      <c r="BM47" s="0" t="n">
        <v>126</v>
      </c>
      <c r="BN47" s="0" t="n">
        <v>0</v>
      </c>
      <c r="BP47" s="0" t="n">
        <v>0</v>
      </c>
      <c r="BQ47" s="0" t="n">
        <v>2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3622.3</v>
      </c>
      <c r="CQ47" s="0" t="n">
        <f aca="false">(AC47)*BC47</f>
        <v>1357.33</v>
      </c>
      <c r="CR47" s="0" t="n">
        <f aca="false">(AD47)*BB47</f>
        <v>13.1125</v>
      </c>
      <c r="CS47" s="0" t="n">
        <f aca="false">(AE47)*BS47</f>
        <v>0.1</v>
      </c>
      <c r="CT47" s="0" t="n">
        <f aca="false">(AF47)*BA47</f>
        <v>499.8015</v>
      </c>
      <c r="CU47" s="0" t="n">
        <f aca="false">(AG47)*BT47</f>
        <v>0</v>
      </c>
      <c r="CV47" s="0" t="n">
        <f aca="false">(AH47)*BU47</f>
        <v>58.6615</v>
      </c>
      <c r="CW47" s="0" t="n">
        <f aca="false">(AI47)*BV47</f>
        <v>0.15</v>
      </c>
      <c r="CX47" s="0" t="n">
        <f aca="false">(AJ47)*BW47</f>
        <v>0</v>
      </c>
      <c r="CY47" s="0" t="n">
        <f aca="false">(((S47+R47)*AT47*0.9)/100)</f>
        <v>914.95845</v>
      </c>
      <c r="CZ47" s="0" t="n">
        <f aca="false">(((S47+R47)*AU47)/100)</f>
        <v>452.638175</v>
      </c>
      <c r="DE47" s="0" t="s">
        <v>110</v>
      </c>
      <c r="DG47" s="0" t="s">
        <v>111</v>
      </c>
      <c r="DI47" s="0" t="s">
        <v>111</v>
      </c>
      <c r="DJ47" s="0" t="s">
        <v>110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83</v>
      </c>
      <c r="DW47" s="0" t="s">
        <v>162</v>
      </c>
      <c r="DX47" s="0" t="n">
        <v>100</v>
      </c>
      <c r="EE47" s="0" t="n">
        <v>6976162</v>
      </c>
      <c r="EF47" s="0" t="n">
        <v>2</v>
      </c>
      <c r="EG47" s="0" t="s">
        <v>138</v>
      </c>
      <c r="EH47" s="0" t="n">
        <v>0</v>
      </c>
      <c r="EJ47" s="0" t="n">
        <v>1</v>
      </c>
      <c r="EK47" s="0" t="n">
        <v>126</v>
      </c>
      <c r="EL47" s="0" t="s">
        <v>163</v>
      </c>
      <c r="EM47" s="0" t="s">
        <v>151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31)</f>
        <v>131</v>
      </c>
      <c r="E48" s="0" t="s">
        <v>168</v>
      </c>
      <c r="F48" s="0" t="s">
        <v>169</v>
      </c>
      <c r="G48" s="0" t="s">
        <v>170</v>
      </c>
      <c r="H48" s="0" t="s">
        <v>83</v>
      </c>
      <c r="I48" s="0" t="n">
        <v>0.7835</v>
      </c>
      <c r="J48" s="0" t="n">
        <v>0</v>
      </c>
      <c r="O48" s="0" t="n">
        <f aca="false">ROUND(CP48,2)</f>
        <v>1168.79</v>
      </c>
      <c r="P48" s="0" t="n">
        <f aca="false">ROUND(CQ48*I48,2)</f>
        <v>837.44</v>
      </c>
      <c r="Q48" s="0" t="n">
        <f aca="false">ROUND(CR48*I48,2)</f>
        <v>6.08</v>
      </c>
      <c r="R48" s="0" t="n">
        <f aca="false">ROUND(CS48*I48,2)</f>
        <v>2.11</v>
      </c>
      <c r="S48" s="0" t="n">
        <f aca="false">ROUND(CT48*I48,2)</f>
        <v>325.27</v>
      </c>
      <c r="T48" s="0" t="n">
        <f aca="false">ROUND(CU48*I48,2)</f>
        <v>0</v>
      </c>
      <c r="U48" s="0" t="n">
        <f aca="false">ROUND(CV48*I48,2)</f>
        <v>40.11</v>
      </c>
      <c r="V48" s="0" t="n">
        <f aca="false">ROUND(CW48*I48,2)</f>
        <v>0.13</v>
      </c>
      <c r="W48" s="0" t="n">
        <f aca="false">ROUND(CX48*I48,2)</f>
        <v>0</v>
      </c>
      <c r="X48" s="0" t="n">
        <f aca="false">ROUND(CY48,2)</f>
        <v>261.9</v>
      </c>
      <c r="Y48" s="0" t="n">
        <f aca="false">ROUND(CZ48,2)</f>
        <v>163.69</v>
      </c>
      <c r="AA48" s="0" t="n">
        <v>0</v>
      </c>
      <c r="AB48" s="0" t="n">
        <f aca="false">(AC48+AD48+AF48)</f>
        <v>1491.76</v>
      </c>
      <c r="AC48" s="0" t="n">
        <f aca="false">AL48</f>
        <v>1068.85</v>
      </c>
      <c r="AD48" s="0" t="n">
        <f aca="false">AM48</f>
        <v>7.76</v>
      </c>
      <c r="AE48" s="0" t="n">
        <f aca="false">AN48</f>
        <v>2.69</v>
      </c>
      <c r="AF48" s="0" t="n">
        <f aca="false">AO48</f>
        <v>415.15</v>
      </c>
      <c r="AG48" s="0" t="n">
        <f aca="false">AP48</f>
        <v>0</v>
      </c>
      <c r="AH48" s="0" t="n">
        <f aca="false">AQ48</f>
        <v>51.19</v>
      </c>
      <c r="AI48" s="0" t="n">
        <f aca="false">AR48</f>
        <v>0.16</v>
      </c>
      <c r="AJ48" s="0" t="n">
        <f aca="false">AS48</f>
        <v>0</v>
      </c>
      <c r="AK48" s="0" t="n">
        <v>1491.76</v>
      </c>
      <c r="AL48" s="0" t="n">
        <v>1068.85</v>
      </c>
      <c r="AM48" s="0" t="n">
        <v>7.76</v>
      </c>
      <c r="AN48" s="0" t="n">
        <v>2.69</v>
      </c>
      <c r="AO48" s="0" t="n">
        <v>415.15</v>
      </c>
      <c r="AP48" s="0" t="n">
        <v>0</v>
      </c>
      <c r="AQ48" s="0" t="n">
        <v>51.19</v>
      </c>
      <c r="AR48" s="0" t="n">
        <v>0.16</v>
      </c>
      <c r="AS48" s="0" t="n">
        <v>0</v>
      </c>
      <c r="AT48" s="0" t="n">
        <v>80</v>
      </c>
      <c r="AU48" s="0" t="n">
        <v>50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171</v>
      </c>
      <c r="BM48" s="0" t="n">
        <v>213</v>
      </c>
      <c r="BN48" s="0" t="n">
        <v>0</v>
      </c>
      <c r="BP48" s="0" t="n">
        <v>0</v>
      </c>
      <c r="BQ48" s="0" t="n">
        <v>6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168.79</v>
      </c>
      <c r="CQ48" s="0" t="n">
        <f aca="false">(AC48)*BC48</f>
        <v>1068.85</v>
      </c>
      <c r="CR48" s="0" t="n">
        <f aca="false">(AD48)*BB48</f>
        <v>7.76</v>
      </c>
      <c r="CS48" s="0" t="n">
        <f aca="false">(AE48)*BS48</f>
        <v>2.69</v>
      </c>
      <c r="CT48" s="0" t="n">
        <f aca="false">(AF48)*BA48</f>
        <v>415.15</v>
      </c>
      <c r="CU48" s="0" t="n">
        <f aca="false">(AG48)*BT48</f>
        <v>0</v>
      </c>
      <c r="CV48" s="0" t="n">
        <f aca="false">(AH48)*BU48</f>
        <v>51.19</v>
      </c>
      <c r="CW48" s="0" t="n">
        <f aca="false">(AI48)*BV48</f>
        <v>0.16</v>
      </c>
      <c r="CX48" s="0" t="n">
        <f aca="false">(AJ48)*BW48</f>
        <v>0</v>
      </c>
      <c r="CY48" s="0" t="n">
        <f aca="false">(((S48+R48)*AT48)/100)</f>
        <v>261.904</v>
      </c>
      <c r="CZ48" s="0" t="n">
        <f aca="false">(((S48+R48)*AU48)/100)</f>
        <v>163.69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83</v>
      </c>
      <c r="DW48" s="0" t="s">
        <v>162</v>
      </c>
      <c r="DX48" s="0" t="n">
        <v>100</v>
      </c>
      <c r="EE48" s="0" t="n">
        <v>6976129</v>
      </c>
      <c r="EF48" s="0" t="n">
        <v>6</v>
      </c>
      <c r="EG48" s="0" t="s">
        <v>77</v>
      </c>
      <c r="EH48" s="0" t="n">
        <v>0</v>
      </c>
      <c r="EJ48" s="0" t="n">
        <v>1</v>
      </c>
      <c r="EK48" s="0" t="n">
        <v>213</v>
      </c>
      <c r="EL48" s="0" t="s">
        <v>78</v>
      </c>
      <c r="EM48" s="0" t="s">
        <v>79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37)</f>
        <v>137</v>
      </c>
      <c r="E49" s="0" t="s">
        <v>172</v>
      </c>
      <c r="F49" s="0" t="s">
        <v>119</v>
      </c>
      <c r="G49" s="0" t="s">
        <v>173</v>
      </c>
      <c r="H49" s="0" t="s">
        <v>83</v>
      </c>
      <c r="I49" s="0" t="n">
        <v>0.12</v>
      </c>
      <c r="J49" s="0" t="n">
        <v>0</v>
      </c>
      <c r="O49" s="0" t="n">
        <f aca="false">ROUND(CP49,2)</f>
        <v>163.1</v>
      </c>
      <c r="P49" s="0" t="n">
        <f aca="false">ROUND(CQ49*I49,2)</f>
        <v>117.53</v>
      </c>
      <c r="Q49" s="0" t="n">
        <f aca="false">ROUND(CR49*I49,2)</f>
        <v>5</v>
      </c>
      <c r="R49" s="0" t="n">
        <f aca="false">ROUND(CS49*I49,2)</f>
        <v>1.58</v>
      </c>
      <c r="S49" s="0" t="n">
        <f aca="false">ROUND(CT49*I49,2)</f>
        <v>40.57</v>
      </c>
      <c r="T49" s="0" t="n">
        <f aca="false">ROUND(CU49*I49,2)</f>
        <v>0</v>
      </c>
      <c r="U49" s="0" t="n">
        <f aca="false">ROUND(CV49*I49,2)</f>
        <v>5.45</v>
      </c>
      <c r="V49" s="0" t="n">
        <f aca="false">ROUND(CW49*I49,2)</f>
        <v>0.19</v>
      </c>
      <c r="W49" s="0" t="n">
        <f aca="false">ROUND(CX49*I49,2)</f>
        <v>0</v>
      </c>
      <c r="X49" s="0" t="n">
        <f aca="false">ROUND(CY49,2)</f>
        <v>46.66</v>
      </c>
      <c r="Y49" s="0" t="n">
        <f aca="false">ROUND(CZ49,2)</f>
        <v>26.87</v>
      </c>
      <c r="AA49" s="0" t="n">
        <v>0</v>
      </c>
      <c r="AB49" s="0" t="n">
        <f aca="false">(AC49+AD49+AF49)</f>
        <v>1359.105</v>
      </c>
      <c r="AC49" s="0" t="n">
        <f aca="false">AL49</f>
        <v>979.4</v>
      </c>
      <c r="AD49" s="0" t="n">
        <f aca="false">(AM49*1.25)</f>
        <v>41.6625</v>
      </c>
      <c r="AE49" s="0" t="n">
        <f aca="false">AN49</f>
        <v>13.17</v>
      </c>
      <c r="AF49" s="0" t="n">
        <f aca="false">(AO49*1.15)</f>
        <v>338.0425</v>
      </c>
      <c r="AG49" s="0" t="n">
        <f aca="false">AP49</f>
        <v>0</v>
      </c>
      <c r="AH49" s="0" t="n">
        <f aca="false">(AQ49*1.15)</f>
        <v>45.4365</v>
      </c>
      <c r="AI49" s="0" t="n">
        <f aca="false">(AR49*1.25)</f>
        <v>1.5875</v>
      </c>
      <c r="AJ49" s="0" t="n">
        <f aca="false">AS49</f>
        <v>0</v>
      </c>
      <c r="AK49" s="0" t="n">
        <v>1306.68</v>
      </c>
      <c r="AL49" s="0" t="n">
        <v>979.4</v>
      </c>
      <c r="AM49" s="0" t="n">
        <v>33.33</v>
      </c>
      <c r="AN49" s="0" t="n">
        <v>13.17</v>
      </c>
      <c r="AO49" s="0" t="n">
        <v>293.95</v>
      </c>
      <c r="AP49" s="0" t="n">
        <v>0</v>
      </c>
      <c r="AQ49" s="0" t="n">
        <v>39.51</v>
      </c>
      <c r="AR49" s="0" t="n">
        <v>1.27</v>
      </c>
      <c r="AS49" s="0" t="n">
        <v>0</v>
      </c>
      <c r="AT49" s="0" t="n">
        <v>123</v>
      </c>
      <c r="AU49" s="0" t="n">
        <v>63.7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121</v>
      </c>
      <c r="BM49" s="0" t="n">
        <v>119</v>
      </c>
      <c r="BN49" s="0" t="n">
        <v>0</v>
      </c>
      <c r="BP49" s="0" t="n">
        <v>0</v>
      </c>
      <c r="BQ49" s="0" t="n">
        <v>0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163.1</v>
      </c>
      <c r="CQ49" s="0" t="n">
        <f aca="false">(AC49)*BC49</f>
        <v>979.4</v>
      </c>
      <c r="CR49" s="0" t="n">
        <f aca="false">(AD49)*BB49</f>
        <v>41.6625</v>
      </c>
      <c r="CS49" s="0" t="n">
        <f aca="false">(AE49)*BS49</f>
        <v>13.17</v>
      </c>
      <c r="CT49" s="0" t="n">
        <f aca="false">(AF49)*BA49</f>
        <v>338.0425</v>
      </c>
      <c r="CU49" s="0" t="n">
        <f aca="false">(AG49)*BT49</f>
        <v>0</v>
      </c>
      <c r="CV49" s="0" t="n">
        <f aca="false">(AH49)*BU49</f>
        <v>45.4365</v>
      </c>
      <c r="CW49" s="0" t="n">
        <f aca="false">(AI49)*BV49</f>
        <v>1.5875</v>
      </c>
      <c r="CX49" s="0" t="n">
        <f aca="false">(AJ49)*BW49</f>
        <v>0</v>
      </c>
      <c r="CY49" s="0" t="n">
        <f aca="false">(((S49+R49)*AT49*0.9)/100)</f>
        <v>46.66005</v>
      </c>
      <c r="CZ49" s="0" t="n">
        <f aca="false">(((S49+R49)*AU49)/100)</f>
        <v>26.870625</v>
      </c>
      <c r="DE49" s="0" t="s">
        <v>110</v>
      </c>
      <c r="DG49" s="0" t="s">
        <v>111</v>
      </c>
      <c r="DI49" s="0" t="s">
        <v>111</v>
      </c>
      <c r="DJ49" s="0" t="s">
        <v>110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5</v>
      </c>
      <c r="DV49" s="0" t="s">
        <v>83</v>
      </c>
      <c r="DW49" s="0" t="s">
        <v>123</v>
      </c>
      <c r="DX49" s="0" t="n">
        <v>100</v>
      </c>
      <c r="EE49" s="0" t="n">
        <v>0</v>
      </c>
      <c r="EF49" s="0" t="n">
        <v>0</v>
      </c>
      <c r="EH49" s="0" t="n">
        <v>0</v>
      </c>
      <c r="EJ49" s="0" t="n">
        <v>0</v>
      </c>
      <c r="EK49" s="0" t="n">
        <v>119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43)</f>
        <v>143</v>
      </c>
      <c r="E50" s="0" t="s">
        <v>174</v>
      </c>
      <c r="F50" s="0" t="s">
        <v>125</v>
      </c>
      <c r="G50" s="0" t="s">
        <v>175</v>
      </c>
      <c r="H50" s="0" t="s">
        <v>83</v>
      </c>
      <c r="I50" s="0" t="n">
        <v>0.12</v>
      </c>
      <c r="J50" s="0" t="n">
        <v>0</v>
      </c>
      <c r="O50" s="0" t="n">
        <f aca="false">ROUND(CP50,2)</f>
        <v>17.42</v>
      </c>
      <c r="P50" s="0" t="n">
        <f aca="false">ROUND(CQ50*I50,2)</f>
        <v>3.27</v>
      </c>
      <c r="Q50" s="0" t="n">
        <f aca="false">ROUND(CR50*I50,2)</f>
        <v>0.86</v>
      </c>
      <c r="R50" s="0" t="n">
        <f aca="false">ROUND(CS50*I50,2)</f>
        <v>0.11</v>
      </c>
      <c r="S50" s="0" t="n">
        <f aca="false">ROUND(CT50*I50,2)</f>
        <v>13.29</v>
      </c>
      <c r="T50" s="0" t="n">
        <f aca="false">ROUND(CU50*I50,2)</f>
        <v>0</v>
      </c>
      <c r="U50" s="0" t="n">
        <f aca="false">ROUND(CV50*I50,2)</f>
        <v>1.49</v>
      </c>
      <c r="V50" s="0" t="n">
        <f aca="false">ROUND(CW50*I50,2)</f>
        <v>0.02</v>
      </c>
      <c r="W50" s="0" t="n">
        <f aca="false">ROUND(CX50*I50,2)</f>
        <v>0</v>
      </c>
      <c r="X50" s="0" t="n">
        <f aca="false">ROUND(CY50,2)</f>
        <v>14.83</v>
      </c>
      <c r="Y50" s="0" t="n">
        <f aca="false">ROUND(CZ50,2)</f>
        <v>8.54</v>
      </c>
      <c r="AA50" s="0" t="n">
        <v>0</v>
      </c>
      <c r="AB50" s="0" t="n">
        <f aca="false">(AC50+AD50+AF50)</f>
        <v>145.1485</v>
      </c>
      <c r="AC50" s="0" t="n">
        <f aca="false">AL50</f>
        <v>27.22</v>
      </c>
      <c r="AD50" s="0" t="n">
        <f aca="false">(AM50*1.25)</f>
        <v>7.1375</v>
      </c>
      <c r="AE50" s="0" t="n">
        <f aca="false">AN50</f>
        <v>0.9</v>
      </c>
      <c r="AF50" s="0" t="n">
        <f aca="false">(AO50*1.15)</f>
        <v>110.791</v>
      </c>
      <c r="AG50" s="0" t="n">
        <f aca="false">AP50</f>
        <v>0</v>
      </c>
      <c r="AH50" s="0" t="n">
        <f aca="false">(AQ50*1.15)</f>
        <v>12.42</v>
      </c>
      <c r="AI50" s="0" t="n">
        <f aca="false">(AR50*1.25)</f>
        <v>0.125</v>
      </c>
      <c r="AJ50" s="0" t="n">
        <f aca="false">AS50</f>
        <v>0</v>
      </c>
      <c r="AK50" s="0" t="n">
        <v>129.27</v>
      </c>
      <c r="AL50" s="0" t="n">
        <v>27.22</v>
      </c>
      <c r="AM50" s="0" t="n">
        <v>5.71</v>
      </c>
      <c r="AN50" s="0" t="n">
        <v>0.9</v>
      </c>
      <c r="AO50" s="0" t="n">
        <v>96.34</v>
      </c>
      <c r="AP50" s="0" t="n">
        <v>0</v>
      </c>
      <c r="AQ50" s="0" t="n">
        <v>10.8</v>
      </c>
      <c r="AR50" s="0" t="n">
        <v>0.1</v>
      </c>
      <c r="AS50" s="0" t="n">
        <v>0</v>
      </c>
      <c r="AT50" s="0" t="n">
        <v>123</v>
      </c>
      <c r="AU50" s="0" t="n">
        <v>63.75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127</v>
      </c>
      <c r="BM50" s="0" t="n">
        <v>119</v>
      </c>
      <c r="BN50" s="0" t="n">
        <v>0</v>
      </c>
      <c r="BP50" s="0" t="n">
        <v>0</v>
      </c>
      <c r="BQ50" s="0" t="n">
        <v>0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17.42</v>
      </c>
      <c r="CQ50" s="0" t="n">
        <f aca="false">(AC50)*BC50</f>
        <v>27.22</v>
      </c>
      <c r="CR50" s="0" t="n">
        <f aca="false">(AD50)*BB50</f>
        <v>7.1375</v>
      </c>
      <c r="CS50" s="0" t="n">
        <f aca="false">(AE50)*BS50</f>
        <v>0.9</v>
      </c>
      <c r="CT50" s="0" t="n">
        <f aca="false">(AF50)*BA50</f>
        <v>110.791</v>
      </c>
      <c r="CU50" s="0" t="n">
        <f aca="false">(AG50)*BT50</f>
        <v>0</v>
      </c>
      <c r="CV50" s="0" t="n">
        <f aca="false">(AH50)*BU50</f>
        <v>12.42</v>
      </c>
      <c r="CW50" s="0" t="n">
        <f aca="false">(AI50)*BV50</f>
        <v>0.125</v>
      </c>
      <c r="CX50" s="0" t="n">
        <f aca="false">(AJ50)*BW50</f>
        <v>0</v>
      </c>
      <c r="CY50" s="0" t="n">
        <f aca="false">(((S50+R50)*AT50*0.9)/100)</f>
        <v>14.8338</v>
      </c>
      <c r="CZ50" s="0" t="n">
        <f aca="false">(((S50+R50)*AU50)/100)</f>
        <v>8.5425</v>
      </c>
      <c r="DE50" s="0" t="s">
        <v>110</v>
      </c>
      <c r="DG50" s="0" t="s">
        <v>111</v>
      </c>
      <c r="DI50" s="0" t="s">
        <v>111</v>
      </c>
      <c r="DJ50" s="0" t="s">
        <v>110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83</v>
      </c>
      <c r="DW50" s="0" t="s">
        <v>85</v>
      </c>
      <c r="DX50" s="0" t="n">
        <v>100</v>
      </c>
      <c r="EE50" s="0" t="n">
        <v>0</v>
      </c>
      <c r="EF50" s="0" t="n">
        <v>0</v>
      </c>
      <c r="EH50" s="0" t="n">
        <v>0</v>
      </c>
      <c r="EJ50" s="0" t="n">
        <v>0</v>
      </c>
      <c r="EK50" s="0" t="n">
        <v>119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51)</f>
        <v>151</v>
      </c>
      <c r="E51" s="0" t="s">
        <v>176</v>
      </c>
      <c r="F51" s="0" t="s">
        <v>129</v>
      </c>
      <c r="G51" s="0" t="s">
        <v>177</v>
      </c>
      <c r="H51" s="0" t="s">
        <v>61</v>
      </c>
      <c r="I51" s="0" t="n">
        <v>3.49</v>
      </c>
      <c r="J51" s="0" t="n">
        <v>0</v>
      </c>
      <c r="O51" s="0" t="n">
        <f aca="false">ROUND(CP51,2)</f>
        <v>12485.66</v>
      </c>
      <c r="P51" s="0" t="n">
        <f aca="false">ROUND(CQ51*I51,2)</f>
        <v>11309</v>
      </c>
      <c r="Q51" s="0" t="n">
        <f aca="false">ROUND(CR51*I51,2)</f>
        <v>19.06</v>
      </c>
      <c r="R51" s="0" t="n">
        <f aca="false">ROUND(CS51*I51,2)</f>
        <v>6.74</v>
      </c>
      <c r="S51" s="0" t="n">
        <f aca="false">ROUND(CT51*I51,2)</f>
        <v>1157.6</v>
      </c>
      <c r="T51" s="0" t="n">
        <f aca="false">ROUND(CU51*I51,2)</f>
        <v>0</v>
      </c>
      <c r="U51" s="0" t="n">
        <f aca="false">ROUND(CV51*I51,2)</f>
        <v>144.52</v>
      </c>
      <c r="V51" s="0" t="n">
        <f aca="false">ROUND(CW51*I51,2)</f>
        <v>0.42</v>
      </c>
      <c r="W51" s="0" t="n">
        <f aca="false">ROUND(CX51*I51,2)</f>
        <v>0</v>
      </c>
      <c r="X51" s="0" t="n">
        <f aca="false">ROUND(CY51,2)</f>
        <v>966.4</v>
      </c>
      <c r="Y51" s="0" t="n">
        <f aca="false">ROUND(CZ51,2)</f>
        <v>756.82</v>
      </c>
      <c r="AA51" s="0" t="n">
        <v>0</v>
      </c>
      <c r="AB51" s="0" t="n">
        <f aca="false">(AC51+AD51+AF51)</f>
        <v>3577.55</v>
      </c>
      <c r="AC51" s="0" t="n">
        <f aca="false">AL51</f>
        <v>3240.4</v>
      </c>
      <c r="AD51" s="0" t="n">
        <f aca="false">AM51</f>
        <v>5.46</v>
      </c>
      <c r="AE51" s="0" t="n">
        <f aca="false">AN51</f>
        <v>1.93</v>
      </c>
      <c r="AF51" s="0" t="n">
        <f aca="false">AO51</f>
        <v>331.69</v>
      </c>
      <c r="AG51" s="0" t="n">
        <f aca="false">AP51</f>
        <v>0</v>
      </c>
      <c r="AH51" s="0" t="n">
        <f aca="false">AQ51</f>
        <v>41.41</v>
      </c>
      <c r="AI51" s="0" t="n">
        <f aca="false">AR51</f>
        <v>0.12</v>
      </c>
      <c r="AJ51" s="0" t="n">
        <f aca="false">AS51</f>
        <v>0</v>
      </c>
      <c r="AK51" s="0" t="n">
        <v>3577.55</v>
      </c>
      <c r="AL51" s="0" t="n">
        <v>3240.4</v>
      </c>
      <c r="AM51" s="0" t="n">
        <v>5.46</v>
      </c>
      <c r="AN51" s="0" t="n">
        <v>1.93</v>
      </c>
      <c r="AO51" s="0" t="n">
        <v>331.69</v>
      </c>
      <c r="AP51" s="0" t="n">
        <v>0</v>
      </c>
      <c r="AQ51" s="0" t="n">
        <v>41.41</v>
      </c>
      <c r="AR51" s="0" t="n">
        <v>0.12</v>
      </c>
      <c r="AS51" s="0" t="n">
        <v>0</v>
      </c>
      <c r="AT51" s="0" t="n">
        <v>83</v>
      </c>
      <c r="AU51" s="0" t="n">
        <v>65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131</v>
      </c>
      <c r="BM51" s="0" t="n">
        <v>209</v>
      </c>
      <c r="BN51" s="0" t="n">
        <v>0</v>
      </c>
      <c r="BP51" s="0" t="n">
        <v>0</v>
      </c>
      <c r="BQ51" s="0" t="n">
        <v>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12485.66</v>
      </c>
      <c r="CQ51" s="0" t="n">
        <f aca="false">(AC51)*BC51</f>
        <v>3240.4</v>
      </c>
      <c r="CR51" s="0" t="n">
        <f aca="false">(AD51)*BB51</f>
        <v>5.46</v>
      </c>
      <c r="CS51" s="0" t="n">
        <f aca="false">(AE51)*BS51</f>
        <v>1.93</v>
      </c>
      <c r="CT51" s="0" t="n">
        <f aca="false">(AF51)*BA51</f>
        <v>331.69</v>
      </c>
      <c r="CU51" s="0" t="n">
        <f aca="false">(AG51)*BT51</f>
        <v>0</v>
      </c>
      <c r="CV51" s="0" t="n">
        <f aca="false">(AH51)*BU51</f>
        <v>41.41</v>
      </c>
      <c r="CW51" s="0" t="n">
        <f aca="false">(AI51)*BV51</f>
        <v>0.12</v>
      </c>
      <c r="CX51" s="0" t="n">
        <f aca="false">(AJ51)*BW51</f>
        <v>0</v>
      </c>
      <c r="CY51" s="0" t="n">
        <f aca="false">(((S51+R51)*AT51)/100)</f>
        <v>966.4022</v>
      </c>
      <c r="CZ51" s="0" t="n">
        <f aca="false">(((S51+R51)*AU51)/100)</f>
        <v>756.821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3</v>
      </c>
      <c r="DV51" s="0" t="s">
        <v>61</v>
      </c>
      <c r="DW51" s="0" t="s">
        <v>61</v>
      </c>
      <c r="DX51" s="0" t="n">
        <v>100</v>
      </c>
      <c r="EE51" s="0" t="n">
        <v>0</v>
      </c>
      <c r="EF51" s="0" t="n">
        <v>0</v>
      </c>
      <c r="EH51" s="0" t="n">
        <v>0</v>
      </c>
      <c r="EJ51" s="0" t="n">
        <v>0</v>
      </c>
      <c r="EK51" s="0" t="n">
        <v>209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60)</f>
        <v>160</v>
      </c>
      <c r="E52" s="0" t="s">
        <v>178</v>
      </c>
      <c r="F52" s="0" t="s">
        <v>179</v>
      </c>
      <c r="G52" s="0" t="s">
        <v>180</v>
      </c>
      <c r="H52" s="0" t="s">
        <v>83</v>
      </c>
      <c r="I52" s="0" t="n">
        <v>4.83</v>
      </c>
      <c r="J52" s="0" t="n">
        <v>0</v>
      </c>
      <c r="O52" s="0" t="n">
        <f aca="false">ROUND(CP52,2)</f>
        <v>9632.22</v>
      </c>
      <c r="P52" s="0" t="n">
        <f aca="false">ROUND(CQ52*I52,2)</f>
        <v>4963.4</v>
      </c>
      <c r="Q52" s="0" t="n">
        <f aca="false">ROUND(CR52*I52,2)</f>
        <v>27.05</v>
      </c>
      <c r="R52" s="0" t="n">
        <f aca="false">ROUND(CS52*I52,2)</f>
        <v>7.97</v>
      </c>
      <c r="S52" s="0" t="n">
        <f aca="false">ROUND(CT52*I52,2)</f>
        <v>4641.77</v>
      </c>
      <c r="T52" s="0" t="n">
        <f aca="false">ROUND(CU52*I52,2)</f>
        <v>0</v>
      </c>
      <c r="U52" s="0" t="n">
        <f aca="false">ROUND(CV52*I52,2)</f>
        <v>572.36</v>
      </c>
      <c r="V52" s="0" t="n">
        <f aca="false">ROUND(CW52*I52,2)</f>
        <v>0.29</v>
      </c>
      <c r="W52" s="0" t="n">
        <f aca="false">ROUND(CX52*I52,2)</f>
        <v>0</v>
      </c>
      <c r="X52" s="0" t="n">
        <f aca="false">ROUND(CY52,2)</f>
        <v>3719.79</v>
      </c>
      <c r="Y52" s="0" t="n">
        <f aca="false">ROUND(CZ52,2)</f>
        <v>2324.87</v>
      </c>
      <c r="AA52" s="0" t="n">
        <v>0</v>
      </c>
      <c r="AB52" s="0" t="n">
        <f aca="false">(AC52+AD52+AF52)</f>
        <v>1994.25</v>
      </c>
      <c r="AC52" s="0" t="n">
        <f aca="false">AL52</f>
        <v>1027.62</v>
      </c>
      <c r="AD52" s="0" t="n">
        <f aca="false">AM52</f>
        <v>5.6</v>
      </c>
      <c r="AE52" s="0" t="n">
        <f aca="false">AN52</f>
        <v>1.65</v>
      </c>
      <c r="AF52" s="0" t="n">
        <f aca="false">AO52</f>
        <v>961.03</v>
      </c>
      <c r="AG52" s="0" t="n">
        <f aca="false">AP52</f>
        <v>0</v>
      </c>
      <c r="AH52" s="0" t="n">
        <f aca="false">AQ52</f>
        <v>118.5</v>
      </c>
      <c r="AI52" s="0" t="n">
        <f aca="false">AR52</f>
        <v>0.06</v>
      </c>
      <c r="AJ52" s="0" t="n">
        <f aca="false">AS52</f>
        <v>0</v>
      </c>
      <c r="AK52" s="0" t="n">
        <v>1994.25</v>
      </c>
      <c r="AL52" s="0" t="n">
        <v>1027.62</v>
      </c>
      <c r="AM52" s="0" t="n">
        <v>5.6</v>
      </c>
      <c r="AN52" s="0" t="n">
        <v>1.65</v>
      </c>
      <c r="AO52" s="0" t="n">
        <v>961.03</v>
      </c>
      <c r="AP52" s="0" t="n">
        <v>0</v>
      </c>
      <c r="AQ52" s="0" t="n">
        <v>118.5</v>
      </c>
      <c r="AR52" s="0" t="n">
        <v>0.06</v>
      </c>
      <c r="AS52" s="0" t="n">
        <v>0</v>
      </c>
      <c r="AT52" s="0" t="n">
        <v>80</v>
      </c>
      <c r="AU52" s="0" t="n">
        <v>50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181</v>
      </c>
      <c r="BM52" s="0" t="n">
        <v>213</v>
      </c>
      <c r="BN52" s="0" t="n">
        <v>0</v>
      </c>
      <c r="BP52" s="0" t="n">
        <v>0</v>
      </c>
      <c r="BQ52" s="0" t="n">
        <v>6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9632.22</v>
      </c>
      <c r="CQ52" s="0" t="n">
        <f aca="false">(AC52)*BC52</f>
        <v>1027.62</v>
      </c>
      <c r="CR52" s="0" t="n">
        <f aca="false">(AD52)*BB52</f>
        <v>5.6</v>
      </c>
      <c r="CS52" s="0" t="n">
        <f aca="false">(AE52)*BS52</f>
        <v>1.65</v>
      </c>
      <c r="CT52" s="0" t="n">
        <f aca="false">(AF52)*BA52</f>
        <v>961.03</v>
      </c>
      <c r="CU52" s="0" t="n">
        <f aca="false">(AG52)*BT52</f>
        <v>0</v>
      </c>
      <c r="CV52" s="0" t="n">
        <f aca="false">(AH52)*BU52</f>
        <v>118.5</v>
      </c>
      <c r="CW52" s="0" t="n">
        <f aca="false">(AI52)*BV52</f>
        <v>0.06</v>
      </c>
      <c r="CX52" s="0" t="n">
        <f aca="false">(AJ52)*BW52</f>
        <v>0</v>
      </c>
      <c r="CY52" s="0" t="n">
        <f aca="false">(((S52+R52)*AT52)/100)</f>
        <v>3719.792</v>
      </c>
      <c r="CZ52" s="0" t="n">
        <f aca="false">(((S52+R52)*AU52)/100)</f>
        <v>2324.87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83</v>
      </c>
      <c r="DW52" s="0" t="s">
        <v>162</v>
      </c>
      <c r="DX52" s="0" t="n">
        <v>100</v>
      </c>
      <c r="EE52" s="0" t="n">
        <v>6976129</v>
      </c>
      <c r="EF52" s="0" t="n">
        <v>6</v>
      </c>
      <c r="EG52" s="0" t="s">
        <v>77</v>
      </c>
      <c r="EH52" s="0" t="n">
        <v>0</v>
      </c>
      <c r="EJ52" s="0" t="n">
        <v>1</v>
      </c>
      <c r="EK52" s="0" t="n">
        <v>213</v>
      </c>
      <c r="EL52" s="0" t="s">
        <v>78</v>
      </c>
      <c r="EM52" s="0" t="s">
        <v>79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66)</f>
        <v>166</v>
      </c>
      <c r="E53" s="0" t="s">
        <v>182</v>
      </c>
      <c r="F53" s="0" t="s">
        <v>183</v>
      </c>
      <c r="G53" s="0" t="s">
        <v>184</v>
      </c>
      <c r="H53" s="0" t="s">
        <v>83</v>
      </c>
      <c r="I53" s="0" t="n">
        <v>3.753</v>
      </c>
      <c r="J53" s="0" t="n">
        <v>0</v>
      </c>
      <c r="O53" s="0" t="n">
        <f aca="false">ROUND(CP53,2)</f>
        <v>4228.2</v>
      </c>
      <c r="P53" s="0" t="n">
        <f aca="false">ROUND(CQ53*I53,2)</f>
        <v>1767.55</v>
      </c>
      <c r="Q53" s="0" t="n">
        <f aca="false">ROUND(CR53*I53,2)</f>
        <v>3.49</v>
      </c>
      <c r="R53" s="0" t="n">
        <f aca="false">ROUND(CS53*I53,2)</f>
        <v>1.01</v>
      </c>
      <c r="S53" s="0" t="n">
        <f aca="false">ROUND(CT53*I53,2)</f>
        <v>2457.16</v>
      </c>
      <c r="T53" s="0" t="n">
        <f aca="false">ROUND(CU53*I53,2)</f>
        <v>0</v>
      </c>
      <c r="U53" s="0" t="n">
        <f aca="false">ROUND(CV53*I53,2)</f>
        <v>302.98</v>
      </c>
      <c r="V53" s="0" t="n">
        <f aca="false">ROUND(CW53*I53,2)</f>
        <v>0.04</v>
      </c>
      <c r="W53" s="0" t="n">
        <f aca="false">ROUND(CX53*I53,2)</f>
        <v>0</v>
      </c>
      <c r="X53" s="0" t="n">
        <f aca="false">ROUND(CY53,2)</f>
        <v>1966.54</v>
      </c>
      <c r="Y53" s="0" t="n">
        <f aca="false">ROUND(CZ53,2)</f>
        <v>1229.09</v>
      </c>
      <c r="AA53" s="0" t="n">
        <v>0</v>
      </c>
      <c r="AB53" s="0" t="n">
        <f aca="false">(AC53+AD53+AF53)</f>
        <v>1126.62</v>
      </c>
      <c r="AC53" s="0" t="n">
        <f aca="false">AL53</f>
        <v>470.97</v>
      </c>
      <c r="AD53" s="0" t="n">
        <f aca="false">AM53</f>
        <v>0.93</v>
      </c>
      <c r="AE53" s="0" t="n">
        <f aca="false">AN53</f>
        <v>0.27</v>
      </c>
      <c r="AF53" s="0" t="n">
        <f aca="false">AO53</f>
        <v>654.72</v>
      </c>
      <c r="AG53" s="0" t="n">
        <f aca="false">AP53</f>
        <v>0</v>
      </c>
      <c r="AH53" s="0" t="n">
        <f aca="false">AQ53</f>
        <v>80.73</v>
      </c>
      <c r="AI53" s="0" t="n">
        <f aca="false">AR53</f>
        <v>0.01</v>
      </c>
      <c r="AJ53" s="0" t="n">
        <f aca="false">AS53</f>
        <v>0</v>
      </c>
      <c r="AK53" s="0" t="n">
        <v>1126.62</v>
      </c>
      <c r="AL53" s="0" t="n">
        <v>470.97</v>
      </c>
      <c r="AM53" s="0" t="n">
        <v>0.93</v>
      </c>
      <c r="AN53" s="0" t="n">
        <v>0.27</v>
      </c>
      <c r="AO53" s="0" t="n">
        <v>654.72</v>
      </c>
      <c r="AP53" s="0" t="n">
        <v>0</v>
      </c>
      <c r="AQ53" s="0" t="n">
        <v>80.73</v>
      </c>
      <c r="AR53" s="0" t="n">
        <v>0.01</v>
      </c>
      <c r="AS53" s="0" t="n">
        <v>0</v>
      </c>
      <c r="AT53" s="0" t="n">
        <v>80</v>
      </c>
      <c r="AU53" s="0" t="n">
        <v>50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185</v>
      </c>
      <c r="BM53" s="0" t="n">
        <v>213</v>
      </c>
      <c r="BN53" s="0" t="n">
        <v>0</v>
      </c>
      <c r="BP53" s="0" t="n">
        <v>0</v>
      </c>
      <c r="BQ53" s="0" t="n">
        <v>6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4228.2</v>
      </c>
      <c r="CQ53" s="0" t="n">
        <f aca="false">(AC53)*BC53</f>
        <v>470.97</v>
      </c>
      <c r="CR53" s="0" t="n">
        <f aca="false">(AD53)*BB53</f>
        <v>0.93</v>
      </c>
      <c r="CS53" s="0" t="n">
        <f aca="false">(AE53)*BS53</f>
        <v>0.27</v>
      </c>
      <c r="CT53" s="0" t="n">
        <f aca="false">(AF53)*BA53</f>
        <v>654.72</v>
      </c>
      <c r="CU53" s="0" t="n">
        <f aca="false">(AG53)*BT53</f>
        <v>0</v>
      </c>
      <c r="CV53" s="0" t="n">
        <f aca="false">(AH53)*BU53</f>
        <v>80.73</v>
      </c>
      <c r="CW53" s="0" t="n">
        <f aca="false">(AI53)*BV53</f>
        <v>0.01</v>
      </c>
      <c r="CX53" s="0" t="n">
        <f aca="false">(AJ53)*BW53</f>
        <v>0</v>
      </c>
      <c r="CY53" s="0" t="n">
        <f aca="false">(((S53+R53)*AT53)/100)</f>
        <v>1966.536</v>
      </c>
      <c r="CZ53" s="0" t="n">
        <f aca="false">(((S53+R53)*AU53)/100)</f>
        <v>1229.085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5</v>
      </c>
      <c r="DV53" s="0" t="s">
        <v>83</v>
      </c>
      <c r="DW53" s="0" t="s">
        <v>162</v>
      </c>
      <c r="DX53" s="0" t="n">
        <v>100</v>
      </c>
      <c r="EE53" s="0" t="n">
        <v>6976129</v>
      </c>
      <c r="EF53" s="0" t="n">
        <v>6</v>
      </c>
      <c r="EG53" s="0" t="s">
        <v>77</v>
      </c>
      <c r="EH53" s="0" t="n">
        <v>0</v>
      </c>
      <c r="EJ53" s="0" t="n">
        <v>1</v>
      </c>
      <c r="EK53" s="0" t="n">
        <v>213</v>
      </c>
      <c r="EL53" s="0" t="s">
        <v>78</v>
      </c>
      <c r="EM53" s="0" t="s">
        <v>79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175)</f>
        <v>175</v>
      </c>
      <c r="E54" s="0" t="s">
        <v>186</v>
      </c>
      <c r="F54" s="0" t="s">
        <v>187</v>
      </c>
      <c r="G54" s="0" t="s">
        <v>188</v>
      </c>
      <c r="H54" s="0" t="s">
        <v>189</v>
      </c>
      <c r="I54" s="0" t="n">
        <v>16</v>
      </c>
      <c r="J54" s="0" t="n">
        <v>0</v>
      </c>
      <c r="O54" s="0" t="n">
        <f aca="false">ROUND(CP54,2)</f>
        <v>428.79</v>
      </c>
      <c r="P54" s="0" t="n">
        <f aca="false">ROUND(CQ54*I54,2)</f>
        <v>53.44</v>
      </c>
      <c r="Q54" s="0" t="n">
        <f aca="false">ROUND(CR54*I54,2)</f>
        <v>149.4</v>
      </c>
      <c r="R54" s="0" t="n">
        <f aca="false">ROUND(CS54*I54,2)</f>
        <v>4.48</v>
      </c>
      <c r="S54" s="0" t="n">
        <f aca="false">ROUND(CT54*I54,2)</f>
        <v>225.95</v>
      </c>
      <c r="T54" s="0" t="n">
        <f aca="false">ROUND(CU54*I54,2)</f>
        <v>0</v>
      </c>
      <c r="U54" s="0" t="n">
        <f aca="false">ROUND(CV54*I54,2)</f>
        <v>26.86</v>
      </c>
      <c r="V54" s="0" t="n">
        <f aca="false">ROUND(CW54*I54,2)</f>
        <v>0.2</v>
      </c>
      <c r="W54" s="0" t="n">
        <f aca="false">ROUND(CX54*I54,2)</f>
        <v>0</v>
      </c>
      <c r="X54" s="0" t="n">
        <f aca="false">ROUND(CY54,2)</f>
        <v>265.46</v>
      </c>
      <c r="Y54" s="0" t="n">
        <f aca="false">ROUND(CZ54,2)</f>
        <v>162.57</v>
      </c>
      <c r="AA54" s="0" t="n">
        <v>0</v>
      </c>
      <c r="AB54" s="0" t="n">
        <f aca="false">(AC54+AD54+AF54)</f>
        <v>26.7995</v>
      </c>
      <c r="AC54" s="0" t="n">
        <f aca="false">AL54</f>
        <v>3.34</v>
      </c>
      <c r="AD54" s="0" t="n">
        <f aca="false">(AM54*1.25)</f>
        <v>9.3375</v>
      </c>
      <c r="AE54" s="0" t="n">
        <f aca="false">AN54</f>
        <v>0.28</v>
      </c>
      <c r="AF54" s="0" t="n">
        <f aca="false">(AO54*1.15)</f>
        <v>14.122</v>
      </c>
      <c r="AG54" s="0" t="n">
        <f aca="false">AP54</f>
        <v>0</v>
      </c>
      <c r="AH54" s="0" t="n">
        <f aca="false">(AQ54*1.15)</f>
        <v>1.679</v>
      </c>
      <c r="AI54" s="0" t="n">
        <f aca="false">(AR54*1.25)</f>
        <v>0.0125</v>
      </c>
      <c r="AJ54" s="0" t="n">
        <f aca="false">AS54</f>
        <v>0</v>
      </c>
      <c r="AK54" s="0" t="n">
        <v>23.09</v>
      </c>
      <c r="AL54" s="0" t="n">
        <v>3.34</v>
      </c>
      <c r="AM54" s="0" t="n">
        <v>7.47</v>
      </c>
      <c r="AN54" s="0" t="n">
        <v>0.28</v>
      </c>
      <c r="AO54" s="0" t="n">
        <v>12.28</v>
      </c>
      <c r="AP54" s="0" t="n">
        <v>0</v>
      </c>
      <c r="AQ54" s="0" t="n">
        <v>1.46</v>
      </c>
      <c r="AR54" s="0" t="n">
        <v>0.01</v>
      </c>
      <c r="AS54" s="0" t="n">
        <v>0</v>
      </c>
      <c r="AT54" s="0" t="n">
        <v>128</v>
      </c>
      <c r="AU54" s="0" t="n">
        <v>70.55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1</v>
      </c>
      <c r="BJ54" s="0" t="s">
        <v>190</v>
      </c>
      <c r="BM54" s="0" t="n">
        <v>127</v>
      </c>
      <c r="BN54" s="0" t="n">
        <v>0</v>
      </c>
      <c r="BP54" s="0" t="n">
        <v>0</v>
      </c>
      <c r="BQ54" s="0" t="n">
        <v>0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428.79</v>
      </c>
      <c r="CQ54" s="0" t="n">
        <f aca="false">(AC54)*BC54</f>
        <v>3.34</v>
      </c>
      <c r="CR54" s="0" t="n">
        <f aca="false">(AD54)*BB54</f>
        <v>9.3375</v>
      </c>
      <c r="CS54" s="0" t="n">
        <f aca="false">(AE54)*BS54</f>
        <v>0.28</v>
      </c>
      <c r="CT54" s="0" t="n">
        <f aca="false">(AF54)*BA54</f>
        <v>14.122</v>
      </c>
      <c r="CU54" s="0" t="n">
        <f aca="false">(AG54)*BT54</f>
        <v>0</v>
      </c>
      <c r="CV54" s="0" t="n">
        <f aca="false">(AH54)*BU54</f>
        <v>1.679</v>
      </c>
      <c r="CW54" s="0" t="n">
        <f aca="false">(AI54)*BV54</f>
        <v>0.0125</v>
      </c>
      <c r="CX54" s="0" t="n">
        <f aca="false">(AJ54)*BW54</f>
        <v>0</v>
      </c>
      <c r="CY54" s="0" t="n">
        <f aca="false">(((S54+R54)*AT54*0.9)/100)</f>
        <v>265.45536</v>
      </c>
      <c r="CZ54" s="0" t="n">
        <f aca="false">(((S54+R54)*AU54)/100)</f>
        <v>162.568365</v>
      </c>
      <c r="DE54" s="0" t="s">
        <v>110</v>
      </c>
      <c r="DG54" s="0" t="s">
        <v>111</v>
      </c>
      <c r="DI54" s="0" t="s">
        <v>111</v>
      </c>
      <c r="DJ54" s="0" t="s">
        <v>110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10</v>
      </c>
      <c r="DV54" s="0" t="s">
        <v>189</v>
      </c>
      <c r="DW54" s="0" t="s">
        <v>191</v>
      </c>
      <c r="DX54" s="0" t="n">
        <v>1</v>
      </c>
      <c r="EE54" s="0" t="n">
        <v>0</v>
      </c>
      <c r="EF54" s="0" t="n">
        <v>0</v>
      </c>
      <c r="EH54" s="0" t="n">
        <v>0</v>
      </c>
      <c r="EJ54" s="0" t="n">
        <v>0</v>
      </c>
      <c r="EK54" s="0" t="n">
        <v>127</v>
      </c>
    </row>
    <row r="55" customFormat="false" ht="12.75" hidden="false" customHeight="false" outlineLevel="0" collapsed="false">
      <c r="A55" s="0" t="n">
        <v>18</v>
      </c>
      <c r="B55" s="0" t="n">
        <v>1</v>
      </c>
      <c r="E55" s="0" t="s">
        <v>192</v>
      </c>
      <c r="F55" s="0" t="s">
        <v>193</v>
      </c>
      <c r="G55" s="0" t="s">
        <v>194</v>
      </c>
      <c r="H55" s="0" t="s">
        <v>46</v>
      </c>
      <c r="I55" s="0" t="n">
        <f aca="false">I54*J55</f>
        <v>4.4</v>
      </c>
      <c r="J55" s="0" t="n">
        <v>0.275</v>
      </c>
      <c r="O55" s="0" t="n">
        <f aca="false">ROUND(CP55,2)</f>
        <v>747.16</v>
      </c>
      <c r="P55" s="0" t="n">
        <f aca="false">ROUND(CQ55*I55,2)</f>
        <v>747.16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0</v>
      </c>
      <c r="T55" s="0" t="n">
        <f aca="false">ROUND(CU55*I55,2)</f>
        <v>0</v>
      </c>
      <c r="U55" s="0" t="n">
        <f aca="false">ROUND(CV55*I55,2)</f>
        <v>0</v>
      </c>
      <c r="V55" s="0" t="n">
        <f aca="false">ROUND(CW55*I55,2)</f>
        <v>0</v>
      </c>
      <c r="W55" s="0" t="n">
        <f aca="false">ROUND(CX55*I55,2)</f>
        <v>0</v>
      </c>
      <c r="X55" s="0" t="n">
        <f aca="false">ROUND(CY55,2)</f>
        <v>0</v>
      </c>
      <c r="Y55" s="0" t="n">
        <f aca="false">ROUND(CZ55,2)</f>
        <v>0</v>
      </c>
      <c r="AA55" s="0" t="n">
        <v>0</v>
      </c>
      <c r="AB55" s="0" t="n">
        <f aca="false">(AC55+AD55+AF55)</f>
        <v>169.81</v>
      </c>
      <c r="AC55" s="0" t="n">
        <f aca="false">AL55</f>
        <v>169.81</v>
      </c>
      <c r="AD55" s="0" t="n">
        <f aca="false">AM55</f>
        <v>0</v>
      </c>
      <c r="AE55" s="0" t="n">
        <f aca="false">AN55</f>
        <v>0</v>
      </c>
      <c r="AF55" s="0" t="n">
        <f aca="false">AO55</f>
        <v>0</v>
      </c>
      <c r="AG55" s="0" t="n">
        <f aca="false">AP55</f>
        <v>0</v>
      </c>
      <c r="AH55" s="0" t="n">
        <f aca="false">AQ55</f>
        <v>0</v>
      </c>
      <c r="AI55" s="0" t="n">
        <f aca="false">AR55</f>
        <v>0</v>
      </c>
      <c r="AJ55" s="0" t="n">
        <f aca="false">AS55</f>
        <v>0</v>
      </c>
      <c r="AK55" s="0" t="n">
        <v>0</v>
      </c>
      <c r="AL55" s="0" t="n">
        <v>169.81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128</v>
      </c>
      <c r="AU55" s="0" t="n">
        <v>70.5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3</v>
      </c>
      <c r="BI55" s="0" t="n">
        <v>1</v>
      </c>
      <c r="BJ55" s="0" t="s">
        <v>195</v>
      </c>
      <c r="BM55" s="0" t="n">
        <v>127</v>
      </c>
      <c r="BN55" s="0" t="n">
        <v>0</v>
      </c>
      <c r="BP55" s="0" t="n">
        <v>0</v>
      </c>
      <c r="BQ55" s="0" t="n">
        <v>0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747.16</v>
      </c>
      <c r="CQ55" s="0" t="n">
        <f aca="false">(AC55)*BC55</f>
        <v>169.81</v>
      </c>
      <c r="CR55" s="0" t="n">
        <f aca="false">(AD55)*BB55</f>
        <v>0</v>
      </c>
      <c r="CS55" s="0" t="n">
        <f aca="false">(AE55)*BS55</f>
        <v>0</v>
      </c>
      <c r="CT55" s="0" t="n">
        <f aca="false">(AF55)*BA55</f>
        <v>0</v>
      </c>
      <c r="CU55" s="0" t="n">
        <f aca="false">(AG55)*BT55</f>
        <v>0</v>
      </c>
      <c r="CV55" s="0" t="n">
        <f aca="false">(AH55)*BU55</f>
        <v>0</v>
      </c>
      <c r="CW55" s="0" t="n">
        <f aca="false">(AI55)*BV55</f>
        <v>0</v>
      </c>
      <c r="CX55" s="0" t="n">
        <f aca="false">(AJ55)*BW55</f>
        <v>0</v>
      </c>
      <c r="CY55" s="0" t="n">
        <f aca="false">(((S55+R55)*AT55*0.9)/100)</f>
        <v>0</v>
      </c>
      <c r="CZ55" s="0" t="n">
        <f aca="false">(((S55+R55)*AU55)/100)</f>
        <v>0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5</v>
      </c>
      <c r="DV55" s="0" t="s">
        <v>46</v>
      </c>
      <c r="DW55" s="0" t="s">
        <v>46</v>
      </c>
      <c r="DX55" s="0" t="n">
        <v>1</v>
      </c>
      <c r="EE55" s="0" t="n">
        <v>0</v>
      </c>
      <c r="EF55" s="0" t="n">
        <v>0</v>
      </c>
      <c r="EH55" s="0" t="n">
        <v>0</v>
      </c>
      <c r="EJ55" s="0" t="n">
        <v>0</v>
      </c>
      <c r="EK55" s="0" t="n">
        <v>127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181)</f>
        <v>181</v>
      </c>
      <c r="E56" s="0" t="s">
        <v>196</v>
      </c>
      <c r="F56" s="0" t="s">
        <v>197</v>
      </c>
      <c r="G56" s="0" t="s">
        <v>198</v>
      </c>
      <c r="H56" s="0" t="s">
        <v>199</v>
      </c>
      <c r="I56" s="0" t="n">
        <v>0.076</v>
      </c>
      <c r="J56" s="0" t="n">
        <v>0</v>
      </c>
      <c r="O56" s="0" t="n">
        <f aca="false">ROUND(CP56,2)</f>
        <v>511.3</v>
      </c>
      <c r="P56" s="0" t="n">
        <f aca="false">ROUND(CQ56*I56,2)</f>
        <v>0</v>
      </c>
      <c r="Q56" s="0" t="n">
        <f aca="false">ROUND(CR56*I56,2)</f>
        <v>367.04</v>
      </c>
      <c r="R56" s="0" t="n">
        <f aca="false">ROUND(CS56*I56,2)</f>
        <v>28.88</v>
      </c>
      <c r="S56" s="0" t="n">
        <f aca="false">ROUND(CT56*I56,2)</f>
        <v>144.26</v>
      </c>
      <c r="T56" s="0" t="n">
        <f aca="false">ROUND(CU56*I56,2)</f>
        <v>0</v>
      </c>
      <c r="U56" s="0" t="n">
        <f aca="false">ROUND(CV56*I56,2)</f>
        <v>18.49</v>
      </c>
      <c r="V56" s="0" t="n">
        <f aca="false">ROUND(CW56*I56,2)</f>
        <v>3.15</v>
      </c>
      <c r="W56" s="0" t="n">
        <f aca="false">ROUND(CX56*I56,2)</f>
        <v>0</v>
      </c>
      <c r="X56" s="0" t="n">
        <f aca="false">ROUND(CY56,2)</f>
        <v>180.07</v>
      </c>
      <c r="Y56" s="0" t="n">
        <f aca="false">ROUND(CZ56,2)</f>
        <v>103.88</v>
      </c>
      <c r="AA56" s="0" t="n">
        <v>0</v>
      </c>
      <c r="AB56" s="0" t="n">
        <f aca="false">(AC56+AD56+AF56)</f>
        <v>6727.54</v>
      </c>
      <c r="AC56" s="0" t="n">
        <f aca="false">AL56</f>
        <v>0</v>
      </c>
      <c r="AD56" s="0" t="n">
        <f aca="false">AM56</f>
        <v>4829.41</v>
      </c>
      <c r="AE56" s="0" t="n">
        <f aca="false">AN56</f>
        <v>379.98</v>
      </c>
      <c r="AF56" s="0" t="n">
        <f aca="false">AO56</f>
        <v>1898.13</v>
      </c>
      <c r="AG56" s="0" t="n">
        <f aca="false">AP56</f>
        <v>0</v>
      </c>
      <c r="AH56" s="0" t="n">
        <f aca="false">AQ56</f>
        <v>243.35</v>
      </c>
      <c r="AI56" s="0" t="n">
        <f aca="false">AR56</f>
        <v>41.39</v>
      </c>
      <c r="AJ56" s="0" t="n">
        <f aca="false">AS56</f>
        <v>0</v>
      </c>
      <c r="AK56" s="0" t="n">
        <v>6727.54</v>
      </c>
      <c r="AL56" s="0" t="n">
        <v>0</v>
      </c>
      <c r="AM56" s="0" t="n">
        <v>4829.41</v>
      </c>
      <c r="AN56" s="0" t="n">
        <v>379.98</v>
      </c>
      <c r="AO56" s="0" t="n">
        <v>1898.13</v>
      </c>
      <c r="AP56" s="0" t="n">
        <v>0</v>
      </c>
      <c r="AQ56" s="0" t="n">
        <v>243.35</v>
      </c>
      <c r="AR56" s="0" t="n">
        <v>41.39</v>
      </c>
      <c r="AS56" s="0" t="n">
        <v>0</v>
      </c>
      <c r="AT56" s="0" t="n">
        <v>104</v>
      </c>
      <c r="AU56" s="0" t="n">
        <v>60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200</v>
      </c>
      <c r="BM56" s="0" t="n">
        <v>221</v>
      </c>
      <c r="BN56" s="0" t="n">
        <v>0</v>
      </c>
      <c r="BP56" s="0" t="n">
        <v>0</v>
      </c>
      <c r="BQ56" s="0" t="n">
        <v>6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511.3</v>
      </c>
      <c r="CQ56" s="0" t="n">
        <f aca="false">(AC56)*BC56</f>
        <v>0</v>
      </c>
      <c r="CR56" s="0" t="n">
        <f aca="false">(AD56)*BB56</f>
        <v>4829.41</v>
      </c>
      <c r="CS56" s="0" t="n">
        <f aca="false">(AE56)*BS56</f>
        <v>379.98</v>
      </c>
      <c r="CT56" s="0" t="n">
        <f aca="false">(AF56)*BA56</f>
        <v>1898.13</v>
      </c>
      <c r="CU56" s="0" t="n">
        <f aca="false">(AG56)*BT56</f>
        <v>0</v>
      </c>
      <c r="CV56" s="0" t="n">
        <f aca="false">(AH56)*BU56</f>
        <v>243.35</v>
      </c>
      <c r="CW56" s="0" t="n">
        <f aca="false">(AI56)*BV56</f>
        <v>41.39</v>
      </c>
      <c r="CX56" s="0" t="n">
        <f aca="false">(AJ56)*BW56</f>
        <v>0</v>
      </c>
      <c r="CY56" s="0" t="n">
        <f aca="false">(((S56+R56)*AT56)/100)</f>
        <v>180.0656</v>
      </c>
      <c r="CZ56" s="0" t="n">
        <f aca="false">(((S56+R56)*AU56)/100)</f>
        <v>103.884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7</v>
      </c>
      <c r="DV56" s="0" t="s">
        <v>199</v>
      </c>
      <c r="DW56" s="0" t="s">
        <v>201</v>
      </c>
      <c r="DX56" s="0" t="n">
        <v>100</v>
      </c>
      <c r="EE56" s="0" t="n">
        <v>6976137</v>
      </c>
      <c r="EF56" s="0" t="n">
        <v>6</v>
      </c>
      <c r="EG56" s="0" t="s">
        <v>77</v>
      </c>
      <c r="EH56" s="0" t="n">
        <v>0</v>
      </c>
      <c r="EJ56" s="0" t="n">
        <v>1</v>
      </c>
      <c r="EK56" s="0" t="n">
        <v>221</v>
      </c>
      <c r="EL56" s="0" t="s">
        <v>202</v>
      </c>
      <c r="EM56" s="0" t="s">
        <v>203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186)</f>
        <v>186</v>
      </c>
      <c r="E57" s="0" t="s">
        <v>204</v>
      </c>
      <c r="F57" s="0" t="s">
        <v>205</v>
      </c>
      <c r="G57" s="0" t="s">
        <v>206</v>
      </c>
      <c r="H57" s="0" t="s">
        <v>199</v>
      </c>
      <c r="I57" s="0" t="n">
        <v>0.152</v>
      </c>
      <c r="J57" s="0" t="n">
        <v>0</v>
      </c>
      <c r="O57" s="0" t="n">
        <f aca="false">ROUND(CP57,2)</f>
        <v>124.04</v>
      </c>
      <c r="P57" s="0" t="n">
        <f aca="false">ROUND(CQ57*I57,2)</f>
        <v>0</v>
      </c>
      <c r="Q57" s="0" t="n">
        <f aca="false">ROUND(CR57*I57,2)</f>
        <v>103.46</v>
      </c>
      <c r="R57" s="0" t="n">
        <f aca="false">ROUND(CS57*I57,2)</f>
        <v>8.92</v>
      </c>
      <c r="S57" s="0" t="n">
        <f aca="false">ROUND(CT57*I57,2)</f>
        <v>20.58</v>
      </c>
      <c r="T57" s="0" t="n">
        <f aca="false">ROUND(CU57*I57,2)</f>
        <v>0</v>
      </c>
      <c r="U57" s="0" t="n">
        <f aca="false">ROUND(CV57*I57,2)</f>
        <v>2.79</v>
      </c>
      <c r="V57" s="0" t="n">
        <f aca="false">ROUND(CW57*I57,2)</f>
        <v>0.85</v>
      </c>
      <c r="W57" s="0" t="n">
        <f aca="false">ROUND(CX57*I57,2)</f>
        <v>0</v>
      </c>
      <c r="X57" s="0" t="n">
        <f aca="false">ROUND(CY57,2)</f>
        <v>30.68</v>
      </c>
      <c r="Y57" s="0" t="n">
        <f aca="false">ROUND(CZ57,2)</f>
        <v>17.7</v>
      </c>
      <c r="AA57" s="0" t="n">
        <v>0</v>
      </c>
      <c r="AB57" s="0" t="n">
        <f aca="false">(AC57+AD57+AF57)</f>
        <v>816.06</v>
      </c>
      <c r="AC57" s="0" t="n">
        <f aca="false">AL57</f>
        <v>0</v>
      </c>
      <c r="AD57" s="0" t="n">
        <f aca="false">AM57</f>
        <v>680.67</v>
      </c>
      <c r="AE57" s="0" t="n">
        <f aca="false">AN57</f>
        <v>58.7</v>
      </c>
      <c r="AF57" s="0" t="n">
        <f aca="false">AO57</f>
        <v>135.39</v>
      </c>
      <c r="AG57" s="0" t="n">
        <f aca="false">AP57</f>
        <v>0</v>
      </c>
      <c r="AH57" s="0" t="n">
        <f aca="false">AQ57</f>
        <v>18.37</v>
      </c>
      <c r="AI57" s="0" t="n">
        <f aca="false">AR57</f>
        <v>5.59</v>
      </c>
      <c r="AJ57" s="0" t="n">
        <f aca="false">AS57</f>
        <v>0</v>
      </c>
      <c r="AK57" s="0" t="n">
        <v>816.06</v>
      </c>
      <c r="AL57" s="0" t="n">
        <v>0</v>
      </c>
      <c r="AM57" s="0" t="n">
        <v>680.67</v>
      </c>
      <c r="AN57" s="0" t="n">
        <v>58.7</v>
      </c>
      <c r="AO57" s="0" t="n">
        <v>135.39</v>
      </c>
      <c r="AP57" s="0" t="n">
        <v>0</v>
      </c>
      <c r="AQ57" s="0" t="n">
        <v>18.37</v>
      </c>
      <c r="AR57" s="0" t="n">
        <v>5.59</v>
      </c>
      <c r="AS57" s="0" t="n">
        <v>0</v>
      </c>
      <c r="AT57" s="0" t="n">
        <v>104</v>
      </c>
      <c r="AU57" s="0" t="n">
        <v>60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1</v>
      </c>
      <c r="BJ57" s="0" t="s">
        <v>207</v>
      </c>
      <c r="BM57" s="0" t="n">
        <v>221</v>
      </c>
      <c r="BN57" s="0" t="n">
        <v>0</v>
      </c>
      <c r="BP57" s="0" t="n">
        <v>0</v>
      </c>
      <c r="BQ57" s="0" t="n">
        <v>6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124.04</v>
      </c>
      <c r="CQ57" s="0" t="n">
        <f aca="false">(AC57)*BC57</f>
        <v>0</v>
      </c>
      <c r="CR57" s="0" t="n">
        <f aca="false">(AD57)*BB57</f>
        <v>680.67</v>
      </c>
      <c r="CS57" s="0" t="n">
        <f aca="false">(AE57)*BS57</f>
        <v>58.7</v>
      </c>
      <c r="CT57" s="0" t="n">
        <f aca="false">(AF57)*BA57</f>
        <v>135.39</v>
      </c>
      <c r="CU57" s="0" t="n">
        <f aca="false">(AG57)*BT57</f>
        <v>0</v>
      </c>
      <c r="CV57" s="0" t="n">
        <f aca="false">(AH57)*BU57</f>
        <v>18.37</v>
      </c>
      <c r="CW57" s="0" t="n">
        <f aca="false">(AI57)*BV57</f>
        <v>5.59</v>
      </c>
      <c r="CX57" s="0" t="n">
        <f aca="false">(AJ57)*BW57</f>
        <v>0</v>
      </c>
      <c r="CY57" s="0" t="n">
        <f aca="false">(((S57+R57)*AT57)/100)</f>
        <v>30.68</v>
      </c>
      <c r="CZ57" s="0" t="n">
        <f aca="false">(((S57+R57)*AU57)/100)</f>
        <v>17.7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07</v>
      </c>
      <c r="DV57" s="0" t="s">
        <v>199</v>
      </c>
      <c r="DW57" s="0" t="s">
        <v>201</v>
      </c>
      <c r="DX57" s="0" t="n">
        <v>100</v>
      </c>
      <c r="EE57" s="0" t="n">
        <v>6976137</v>
      </c>
      <c r="EF57" s="0" t="n">
        <v>6</v>
      </c>
      <c r="EG57" s="0" t="s">
        <v>77</v>
      </c>
      <c r="EH57" s="0" t="n">
        <v>0</v>
      </c>
      <c r="EJ57" s="0" t="n">
        <v>1</v>
      </c>
      <c r="EK57" s="0" t="n">
        <v>221</v>
      </c>
      <c r="EL57" s="0" t="s">
        <v>202</v>
      </c>
      <c r="EM57" s="0" t="s">
        <v>203</v>
      </c>
    </row>
    <row r="58" customFormat="false" ht="12.75" hidden="false" customHeight="false" outlineLevel="0" collapsed="false">
      <c r="A58" s="0" t="n">
        <v>17</v>
      </c>
      <c r="B58" s="0" t="n">
        <v>1</v>
      </c>
      <c r="C58" s="0" t="n">
        <f aca="false">ROW(SmtRes!A194)</f>
        <v>194</v>
      </c>
      <c r="E58" s="0" t="s">
        <v>208</v>
      </c>
      <c r="F58" s="0" t="s">
        <v>209</v>
      </c>
      <c r="G58" s="0" t="s">
        <v>210</v>
      </c>
      <c r="H58" s="0" t="s">
        <v>199</v>
      </c>
      <c r="I58" s="0" t="n">
        <v>0.152</v>
      </c>
      <c r="J58" s="0" t="n">
        <v>0</v>
      </c>
      <c r="O58" s="0" t="n">
        <f aca="false">ROUND(CP58,2)</f>
        <v>467.77</v>
      </c>
      <c r="P58" s="0" t="n">
        <f aca="false">ROUND(CQ58*I58,2)</f>
        <v>2.17</v>
      </c>
      <c r="Q58" s="0" t="n">
        <f aca="false">ROUND(CR58*I58,2)</f>
        <v>444.94</v>
      </c>
      <c r="R58" s="0" t="n">
        <f aca="false">ROUND(CS58*I58,2)</f>
        <v>22.54</v>
      </c>
      <c r="S58" s="0" t="n">
        <f aca="false">ROUND(CT58*I58,2)</f>
        <v>20.66</v>
      </c>
      <c r="T58" s="0" t="n">
        <f aca="false">ROUND(CU58*I58,2)</f>
        <v>0</v>
      </c>
      <c r="U58" s="0" t="n">
        <f aca="false">ROUND(CV58*I58,2)</f>
        <v>2.75</v>
      </c>
      <c r="V58" s="0" t="n">
        <f aca="false">ROUND(CW58*I58,2)</f>
        <v>2.64</v>
      </c>
      <c r="W58" s="0" t="n">
        <f aca="false">ROUND(CX58*I58,2)</f>
        <v>0</v>
      </c>
      <c r="X58" s="0" t="n">
        <f aca="false">ROUND(CY58,2)</f>
        <v>55.21</v>
      </c>
      <c r="Y58" s="0" t="n">
        <f aca="false">ROUND(CZ58,2)</f>
        <v>34.88</v>
      </c>
      <c r="AA58" s="0" t="n">
        <v>0</v>
      </c>
      <c r="AB58" s="0" t="n">
        <f aca="false">(AC58+AD58+AF58)</f>
        <v>3077.4165</v>
      </c>
      <c r="AC58" s="0" t="n">
        <f aca="false">AL58</f>
        <v>14.25</v>
      </c>
      <c r="AD58" s="0" t="n">
        <f aca="false">(AM58*1.25)</f>
        <v>2927.225</v>
      </c>
      <c r="AE58" s="0" t="n">
        <f aca="false">AN58</f>
        <v>148.3</v>
      </c>
      <c r="AF58" s="0" t="n">
        <f aca="false">(AO58*1.15)</f>
        <v>135.9415</v>
      </c>
      <c r="AG58" s="0" t="n">
        <f aca="false">AP58</f>
        <v>0</v>
      </c>
      <c r="AH58" s="0" t="n">
        <f aca="false">(AQ58*1.15)</f>
        <v>18.078</v>
      </c>
      <c r="AI58" s="0" t="n">
        <f aca="false">(AR58*1.25)</f>
        <v>17.35</v>
      </c>
      <c r="AJ58" s="0" t="n">
        <f aca="false">AS58</f>
        <v>0</v>
      </c>
      <c r="AK58" s="0" t="n">
        <v>2474.24</v>
      </c>
      <c r="AL58" s="0" t="n">
        <v>14.25</v>
      </c>
      <c r="AM58" s="0" t="n">
        <v>2341.78</v>
      </c>
      <c r="AN58" s="0" t="n">
        <v>148.3</v>
      </c>
      <c r="AO58" s="0" t="n">
        <v>118.21</v>
      </c>
      <c r="AP58" s="0" t="n">
        <v>0</v>
      </c>
      <c r="AQ58" s="0" t="n">
        <v>15.72</v>
      </c>
      <c r="AR58" s="0" t="n">
        <v>13.88</v>
      </c>
      <c r="AS58" s="0" t="n">
        <v>0</v>
      </c>
      <c r="AT58" s="0" t="n">
        <v>142</v>
      </c>
      <c r="AU58" s="0" t="n">
        <v>80.75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0</v>
      </c>
      <c r="BI58" s="0" t="n">
        <v>1</v>
      </c>
      <c r="BJ58" s="0" t="s">
        <v>211</v>
      </c>
      <c r="BM58" s="0" t="n">
        <v>132</v>
      </c>
      <c r="BN58" s="0" t="n">
        <v>0</v>
      </c>
      <c r="BP58" s="0" t="n">
        <v>0</v>
      </c>
      <c r="BQ58" s="0" t="n">
        <v>0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467.77</v>
      </c>
      <c r="CQ58" s="0" t="n">
        <f aca="false">(AC58)*BC58</f>
        <v>14.25</v>
      </c>
      <c r="CR58" s="0" t="n">
        <f aca="false">(AD58)*BB58</f>
        <v>2927.225</v>
      </c>
      <c r="CS58" s="0" t="n">
        <f aca="false">(AE58)*BS58</f>
        <v>148.3</v>
      </c>
      <c r="CT58" s="0" t="n">
        <f aca="false">(AF58)*BA58</f>
        <v>135.9415</v>
      </c>
      <c r="CU58" s="0" t="n">
        <f aca="false">(AG58)*BT58</f>
        <v>0</v>
      </c>
      <c r="CV58" s="0" t="n">
        <f aca="false">(AH58)*BU58</f>
        <v>18.078</v>
      </c>
      <c r="CW58" s="0" t="n">
        <f aca="false">(AI58)*BV58</f>
        <v>17.35</v>
      </c>
      <c r="CX58" s="0" t="n">
        <f aca="false">(AJ58)*BW58</f>
        <v>0</v>
      </c>
      <c r="CY58" s="0" t="n">
        <f aca="false">(((S58+R58)*AT58*0.9)/100)</f>
        <v>55.2096</v>
      </c>
      <c r="CZ58" s="0" t="n">
        <f aca="false">(((S58+R58)*AU58)/100)</f>
        <v>34.884</v>
      </c>
      <c r="DE58" s="0" t="s">
        <v>110</v>
      </c>
      <c r="DG58" s="0" t="s">
        <v>111</v>
      </c>
      <c r="DI58" s="0" t="s">
        <v>111</v>
      </c>
      <c r="DJ58" s="0" t="s">
        <v>11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7</v>
      </c>
      <c r="DV58" s="0" t="s">
        <v>199</v>
      </c>
      <c r="DW58" s="0" t="s">
        <v>212</v>
      </c>
      <c r="DX58" s="0" t="n">
        <v>100</v>
      </c>
      <c r="EE58" s="0" t="n">
        <v>0</v>
      </c>
      <c r="EF58" s="0" t="n">
        <v>0</v>
      </c>
      <c r="EH58" s="0" t="n">
        <v>0</v>
      </c>
      <c r="EJ58" s="0" t="n">
        <v>0</v>
      </c>
      <c r="EK58" s="0" t="n">
        <v>132</v>
      </c>
    </row>
    <row r="59" customFormat="false" ht="12.75" hidden="false" customHeight="false" outlineLevel="0" collapsed="false">
      <c r="A59" s="0" t="n">
        <v>18</v>
      </c>
      <c r="B59" s="0" t="n">
        <v>1</v>
      </c>
      <c r="E59" s="0" t="s">
        <v>213</v>
      </c>
      <c r="F59" s="0" t="s">
        <v>214</v>
      </c>
      <c r="G59" s="0" t="s">
        <v>215</v>
      </c>
      <c r="H59" s="0" t="s">
        <v>89</v>
      </c>
      <c r="I59" s="0" t="n">
        <f aca="false">I58*J59</f>
        <v>16.72</v>
      </c>
      <c r="J59" s="0" t="n">
        <v>110</v>
      </c>
      <c r="O59" s="0" t="n">
        <f aca="false">ROUND(CP59,2)</f>
        <v>1738.04</v>
      </c>
      <c r="P59" s="0" t="n">
        <f aca="false">ROUND(CQ59*I59,2)</f>
        <v>1738.04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ROUND(CV59*I59,2)</f>
        <v>0</v>
      </c>
      <c r="V59" s="0" t="n">
        <f aca="false">ROUND(CW59*I59,2)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(AC59+AD59+AF59)</f>
        <v>103.95</v>
      </c>
      <c r="AC59" s="0" t="n">
        <f aca="false">AL59</f>
        <v>103.95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103.95</v>
      </c>
      <c r="AL59" s="0" t="n">
        <v>103.95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118</v>
      </c>
      <c r="AU59" s="0" t="n">
        <v>80.75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3</v>
      </c>
      <c r="BI59" s="0" t="n">
        <v>1</v>
      </c>
      <c r="BJ59" s="0" t="s">
        <v>216</v>
      </c>
      <c r="BM59" s="0" t="n">
        <v>132</v>
      </c>
      <c r="BN59" s="0" t="n">
        <v>0</v>
      </c>
      <c r="BP59" s="0" t="n">
        <v>0</v>
      </c>
      <c r="BQ59" s="0" t="n">
        <v>0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1738.04</v>
      </c>
      <c r="CQ59" s="0" t="n">
        <f aca="false">(AC59)*BC59</f>
        <v>103.95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(S59+R59)*AT59*0.9)/100)</f>
        <v>0</v>
      </c>
      <c r="CZ59" s="0" t="n">
        <f aca="false">(((S59+R59)*AU59)/100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07</v>
      </c>
      <c r="DV59" s="0" t="s">
        <v>89</v>
      </c>
      <c r="DW59" s="0" t="s">
        <v>89</v>
      </c>
      <c r="DX59" s="0" t="n">
        <v>1</v>
      </c>
      <c r="EE59" s="0" t="n">
        <v>0</v>
      </c>
      <c r="EF59" s="0" t="n">
        <v>0</v>
      </c>
      <c r="EH59" s="0" t="n">
        <v>0</v>
      </c>
      <c r="EJ59" s="0" t="n">
        <v>0</v>
      </c>
      <c r="EK59" s="0" t="n">
        <v>132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201)</f>
        <v>201</v>
      </c>
      <c r="E60" s="0" t="s">
        <v>217</v>
      </c>
      <c r="F60" s="0" t="s">
        <v>218</v>
      </c>
      <c r="G60" s="0" t="s">
        <v>219</v>
      </c>
      <c r="H60" s="0" t="s">
        <v>83</v>
      </c>
      <c r="I60" s="0" t="n">
        <v>1.52</v>
      </c>
      <c r="J60" s="0" t="n">
        <v>0</v>
      </c>
      <c r="O60" s="0" t="n">
        <f aca="false">ROUND(CP60,2)</f>
        <v>873.15</v>
      </c>
      <c r="P60" s="0" t="n">
        <f aca="false">ROUND(CQ60*I60,2)</f>
        <v>8.66</v>
      </c>
      <c r="Q60" s="0" t="n">
        <f aca="false">ROUND(CR60*I60,2)</f>
        <v>500.29</v>
      </c>
      <c r="R60" s="0" t="n">
        <f aca="false">ROUND(CS60*I60,2)</f>
        <v>48.67</v>
      </c>
      <c r="S60" s="0" t="n">
        <f aca="false">ROUND(CT60*I60,2)</f>
        <v>364.2</v>
      </c>
      <c r="T60" s="0" t="n">
        <f aca="false">ROUND(CU60*I60,2)</f>
        <v>0</v>
      </c>
      <c r="U60" s="0" t="n">
        <f aca="false">ROUND(CV60*I60,2)</f>
        <v>45.87</v>
      </c>
      <c r="V60" s="0" t="n">
        <f aca="false">ROUND(CW60*I60,2)</f>
        <v>6.02</v>
      </c>
      <c r="W60" s="0" t="n">
        <f aca="false">ROUND(CX60*I60,2)</f>
        <v>0</v>
      </c>
      <c r="X60" s="0" t="n">
        <f aca="false">ROUND(CY60,2)</f>
        <v>527.65</v>
      </c>
      <c r="Y60" s="0" t="n">
        <f aca="false">ROUND(CZ60,2)</f>
        <v>333.39</v>
      </c>
      <c r="AA60" s="0" t="n">
        <v>0</v>
      </c>
      <c r="AB60" s="0" t="n">
        <f aca="false">(AC60+AD60+AF60)</f>
        <v>574.44</v>
      </c>
      <c r="AC60" s="0" t="n">
        <f aca="false">AL60</f>
        <v>5.7</v>
      </c>
      <c r="AD60" s="0" t="n">
        <f aca="false">(AM60*1.25)</f>
        <v>329.1375</v>
      </c>
      <c r="AE60" s="0" t="n">
        <f aca="false">AN60</f>
        <v>32.02</v>
      </c>
      <c r="AF60" s="0" t="n">
        <f aca="false">(AO60*1.15)</f>
        <v>239.6025</v>
      </c>
      <c r="AG60" s="0" t="n">
        <f aca="false">AP60</f>
        <v>0</v>
      </c>
      <c r="AH60" s="0" t="n">
        <f aca="false">(AQ60*1.15)</f>
        <v>30.176</v>
      </c>
      <c r="AI60" s="0" t="n">
        <f aca="false">(AR60*1.25)</f>
        <v>3.9625</v>
      </c>
      <c r="AJ60" s="0" t="n">
        <f aca="false">AS60</f>
        <v>0</v>
      </c>
      <c r="AK60" s="0" t="n">
        <v>477.36</v>
      </c>
      <c r="AL60" s="0" t="n">
        <v>5.7</v>
      </c>
      <c r="AM60" s="0" t="n">
        <v>263.31</v>
      </c>
      <c r="AN60" s="0" t="n">
        <v>32.02</v>
      </c>
      <c r="AO60" s="0" t="n">
        <v>208.35</v>
      </c>
      <c r="AP60" s="0" t="n">
        <v>0</v>
      </c>
      <c r="AQ60" s="0" t="n">
        <v>26.24</v>
      </c>
      <c r="AR60" s="0" t="n">
        <v>3.17</v>
      </c>
      <c r="AS60" s="0" t="n">
        <v>0</v>
      </c>
      <c r="AT60" s="0" t="n">
        <v>142</v>
      </c>
      <c r="AU60" s="0" t="n">
        <v>80.75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1</v>
      </c>
      <c r="BJ60" s="0" t="s">
        <v>220</v>
      </c>
      <c r="BM60" s="0" t="n">
        <v>132</v>
      </c>
      <c r="BN60" s="0" t="n">
        <v>0</v>
      </c>
      <c r="BP60" s="0" t="n">
        <v>0</v>
      </c>
      <c r="BQ60" s="0" t="n">
        <v>0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873.15</v>
      </c>
      <c r="CQ60" s="0" t="n">
        <f aca="false">(AC60)*BC60</f>
        <v>5.7</v>
      </c>
      <c r="CR60" s="0" t="n">
        <f aca="false">(AD60)*BB60</f>
        <v>329.1375</v>
      </c>
      <c r="CS60" s="0" t="n">
        <f aca="false">(AE60)*BS60</f>
        <v>32.02</v>
      </c>
      <c r="CT60" s="0" t="n">
        <f aca="false">(AF60)*BA60</f>
        <v>239.6025</v>
      </c>
      <c r="CU60" s="0" t="n">
        <f aca="false">(AG60)*BT60</f>
        <v>0</v>
      </c>
      <c r="CV60" s="0" t="n">
        <f aca="false">(AH60)*BU60</f>
        <v>30.176</v>
      </c>
      <c r="CW60" s="0" t="n">
        <f aca="false">(AI60)*BV60</f>
        <v>3.9625</v>
      </c>
      <c r="CX60" s="0" t="n">
        <f aca="false">(AJ60)*BW60</f>
        <v>0</v>
      </c>
      <c r="CY60" s="0" t="n">
        <f aca="false">(((S60+R60)*AT60*0.9)/100)</f>
        <v>527.64786</v>
      </c>
      <c r="CZ60" s="0" t="n">
        <f aca="false">(((S60+R60)*AU60)/100)</f>
        <v>333.392525</v>
      </c>
      <c r="DE60" s="0" t="s">
        <v>110</v>
      </c>
      <c r="DG60" s="0" t="s">
        <v>111</v>
      </c>
      <c r="DI60" s="0" t="s">
        <v>111</v>
      </c>
      <c r="DJ60" s="0" t="s">
        <v>110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5</v>
      </c>
      <c r="DV60" s="0" t="s">
        <v>83</v>
      </c>
      <c r="DW60" s="0" t="s">
        <v>221</v>
      </c>
      <c r="DX60" s="0" t="n">
        <v>100</v>
      </c>
      <c r="EE60" s="0" t="n">
        <v>0</v>
      </c>
      <c r="EF60" s="0" t="n">
        <v>0</v>
      </c>
      <c r="EH60" s="0" t="n">
        <v>0</v>
      </c>
      <c r="EJ60" s="0" t="n">
        <v>0</v>
      </c>
      <c r="EK60" s="0" t="n">
        <v>132</v>
      </c>
    </row>
    <row r="61" customFormat="false" ht="12.75" hidden="false" customHeight="false" outlineLevel="0" collapsed="false">
      <c r="A61" s="0" t="n">
        <v>18</v>
      </c>
      <c r="B61" s="0" t="n">
        <v>1</v>
      </c>
      <c r="E61" s="0" t="s">
        <v>222</v>
      </c>
      <c r="F61" s="0" t="s">
        <v>223</v>
      </c>
      <c r="G61" s="0" t="s">
        <v>224</v>
      </c>
      <c r="H61" s="0" t="s">
        <v>89</v>
      </c>
      <c r="I61" s="0" t="n">
        <f aca="false">I60*J61</f>
        <v>26.448</v>
      </c>
      <c r="J61" s="0" t="n">
        <v>17.4</v>
      </c>
      <c r="O61" s="0" t="n">
        <f aca="false">ROUND(CP61,2)</f>
        <v>5026.97</v>
      </c>
      <c r="P61" s="0" t="n">
        <f aca="false">ROUND(CQ61*I61,2)</f>
        <v>5026.97</v>
      </c>
      <c r="Q61" s="0" t="n">
        <f aca="false">ROUND(CR61*I61,2)</f>
        <v>0</v>
      </c>
      <c r="R61" s="0" t="n">
        <f aca="false">ROUND(CS61*I61,2)</f>
        <v>0</v>
      </c>
      <c r="S61" s="0" t="n">
        <f aca="false">ROUND(CT61*I61,2)</f>
        <v>0</v>
      </c>
      <c r="T61" s="0" t="n">
        <f aca="false">ROUND(CU61*I61,2)</f>
        <v>0</v>
      </c>
      <c r="U61" s="0" t="n">
        <f aca="false">ROUND(CV61*I61,2)</f>
        <v>0</v>
      </c>
      <c r="V61" s="0" t="n">
        <f aca="false">ROUND(CW61*I61,2)</f>
        <v>0</v>
      </c>
      <c r="W61" s="0" t="n">
        <f aca="false">ROUND(CX61*I61,2)</f>
        <v>0</v>
      </c>
      <c r="X61" s="0" t="n">
        <f aca="false">ROUND(CY61,2)</f>
        <v>0</v>
      </c>
      <c r="Y61" s="0" t="n">
        <f aca="false">ROUND(CZ61,2)</f>
        <v>0</v>
      </c>
      <c r="AA61" s="0" t="n">
        <v>0</v>
      </c>
      <c r="AB61" s="0" t="n">
        <f aca="false">(AC61+AD61+AF61)</f>
        <v>190.07</v>
      </c>
      <c r="AC61" s="0" t="n">
        <f aca="false">AL61</f>
        <v>190.07</v>
      </c>
      <c r="AD61" s="0" t="n">
        <f aca="false">AM61</f>
        <v>0</v>
      </c>
      <c r="AE61" s="0" t="n">
        <f aca="false">AN61</f>
        <v>0</v>
      </c>
      <c r="AF61" s="0" t="n">
        <f aca="false">AO61</f>
        <v>0</v>
      </c>
      <c r="AG61" s="0" t="n">
        <f aca="false">AP61</f>
        <v>0</v>
      </c>
      <c r="AH61" s="0" t="n">
        <f aca="false">AQ61</f>
        <v>0</v>
      </c>
      <c r="AI61" s="0" t="n">
        <f aca="false">AR61</f>
        <v>0</v>
      </c>
      <c r="AJ61" s="0" t="n">
        <f aca="false">AS61</f>
        <v>0</v>
      </c>
      <c r="AK61" s="0" t="n">
        <v>190.07</v>
      </c>
      <c r="AL61" s="0" t="n">
        <v>190.07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118</v>
      </c>
      <c r="AU61" s="0" t="n">
        <v>80.75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3</v>
      </c>
      <c r="BI61" s="0" t="n">
        <v>1</v>
      </c>
      <c r="BJ61" s="0" t="s">
        <v>225</v>
      </c>
      <c r="BM61" s="0" t="n">
        <v>132</v>
      </c>
      <c r="BN61" s="0" t="n">
        <v>0</v>
      </c>
      <c r="BP61" s="0" t="n">
        <v>0</v>
      </c>
      <c r="BQ61" s="0" t="n">
        <v>0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5026.97</v>
      </c>
      <c r="CQ61" s="0" t="n">
        <f aca="false">(AC61)*BC61</f>
        <v>190.07</v>
      </c>
      <c r="CR61" s="0" t="n">
        <f aca="false">(AD61)*BB61</f>
        <v>0</v>
      </c>
      <c r="CS61" s="0" t="n">
        <f aca="false">(AE61)*BS61</f>
        <v>0</v>
      </c>
      <c r="CT61" s="0" t="n">
        <f aca="false">(AF61)*BA61</f>
        <v>0</v>
      </c>
      <c r="CU61" s="0" t="n">
        <f aca="false">(AG61)*BT61</f>
        <v>0</v>
      </c>
      <c r="CV61" s="0" t="n">
        <f aca="false">(AH61)*BU61</f>
        <v>0</v>
      </c>
      <c r="CW61" s="0" t="n">
        <f aca="false">(AI61)*BV61</f>
        <v>0</v>
      </c>
      <c r="CX61" s="0" t="n">
        <f aca="false">(AJ61)*BW61</f>
        <v>0</v>
      </c>
      <c r="CY61" s="0" t="n">
        <f aca="false">(((S61+R61)*AT61*0.9)/100)</f>
        <v>0</v>
      </c>
      <c r="CZ61" s="0" t="n">
        <f aca="false">(((S61+R61)*AU61)/100)</f>
        <v>0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7</v>
      </c>
      <c r="DV61" s="0" t="s">
        <v>89</v>
      </c>
      <c r="DW61" s="0" t="s">
        <v>89</v>
      </c>
      <c r="DX61" s="0" t="n">
        <v>1</v>
      </c>
      <c r="EE61" s="0" t="n">
        <v>0</v>
      </c>
      <c r="EF61" s="0" t="n">
        <v>0</v>
      </c>
      <c r="EH61" s="0" t="n">
        <v>0</v>
      </c>
      <c r="EJ61" s="0" t="n">
        <v>0</v>
      </c>
      <c r="EK61" s="0" t="n">
        <v>132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205)</f>
        <v>205</v>
      </c>
      <c r="E62" s="0" t="s">
        <v>226</v>
      </c>
      <c r="F62" s="0" t="s">
        <v>227</v>
      </c>
      <c r="G62" s="0" t="s">
        <v>228</v>
      </c>
      <c r="H62" s="0" t="s">
        <v>83</v>
      </c>
      <c r="I62" s="0" t="n">
        <v>-3.04</v>
      </c>
      <c r="J62" s="0" t="n">
        <v>0</v>
      </c>
      <c r="O62" s="0" t="n">
        <f aca="false">ROUND(CP62,2)</f>
        <v>-45.7</v>
      </c>
      <c r="P62" s="0" t="n">
        <f aca="false">ROUND(CQ62*I62,2)</f>
        <v>-0</v>
      </c>
      <c r="Q62" s="0" t="n">
        <f aca="false">ROUND(CR62*I62,2)</f>
        <v>-30.7</v>
      </c>
      <c r="R62" s="0" t="n">
        <f aca="false">ROUND(CS62*I62,2)</f>
        <v>-2.43</v>
      </c>
      <c r="S62" s="0" t="n">
        <f aca="false">ROUND(CT62*I62,2)</f>
        <v>-15</v>
      </c>
      <c r="T62" s="0" t="n">
        <f aca="false">ROUND(CU62*I62,2)</f>
        <v>-0</v>
      </c>
      <c r="U62" s="0" t="n">
        <f aca="false">ROUND(CV62*I62,2)</f>
        <v>-1.89</v>
      </c>
      <c r="V62" s="0" t="n">
        <f aca="false">ROUND(CW62*I62,2)</f>
        <v>-0.38</v>
      </c>
      <c r="W62" s="0" t="n">
        <f aca="false">ROUND(CX62*I62,2)</f>
        <v>-0</v>
      </c>
      <c r="X62" s="0" t="n">
        <f aca="false">ROUND(CY62,2)</f>
        <v>-22.28</v>
      </c>
      <c r="Y62" s="0" t="n">
        <f aca="false">ROUND(CZ62,2)</f>
        <v>-14.07</v>
      </c>
      <c r="AA62" s="0" t="n">
        <v>0</v>
      </c>
      <c r="AB62" s="0" t="n">
        <f aca="false">(AC62+AD62+AF62)</f>
        <v>15.0335</v>
      </c>
      <c r="AC62" s="0" t="n">
        <f aca="false">AL62</f>
        <v>0</v>
      </c>
      <c r="AD62" s="0" t="n">
        <f aca="false">(AM62*1.25)</f>
        <v>10.1</v>
      </c>
      <c r="AE62" s="0" t="n">
        <f aca="false">AN62</f>
        <v>0.8</v>
      </c>
      <c r="AF62" s="0" t="n">
        <f aca="false">(AO62*1.15)</f>
        <v>4.9335</v>
      </c>
      <c r="AG62" s="0" t="n">
        <f aca="false">AP62</f>
        <v>0</v>
      </c>
      <c r="AH62" s="0" t="n">
        <f aca="false">(AQ62*1.15)</f>
        <v>0.621</v>
      </c>
      <c r="AI62" s="0" t="n">
        <f aca="false">(AR62*1.25)</f>
        <v>0.125</v>
      </c>
      <c r="AJ62" s="0" t="n">
        <f aca="false">AS62</f>
        <v>0</v>
      </c>
      <c r="AK62" s="0" t="n">
        <v>12.37</v>
      </c>
      <c r="AL62" s="0" t="n">
        <v>0</v>
      </c>
      <c r="AM62" s="0" t="n">
        <v>8.08</v>
      </c>
      <c r="AN62" s="0" t="n">
        <v>0.8</v>
      </c>
      <c r="AO62" s="0" t="n">
        <v>4.29</v>
      </c>
      <c r="AP62" s="0" t="n">
        <v>0</v>
      </c>
      <c r="AQ62" s="0" t="n">
        <v>0.54</v>
      </c>
      <c r="AR62" s="0" t="n">
        <v>0.1</v>
      </c>
      <c r="AS62" s="0" t="n">
        <v>0</v>
      </c>
      <c r="AT62" s="0" t="n">
        <v>142</v>
      </c>
      <c r="AU62" s="0" t="n">
        <v>80.75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1</v>
      </c>
      <c r="BJ62" s="0" t="s">
        <v>229</v>
      </c>
      <c r="BM62" s="0" t="n">
        <v>132</v>
      </c>
      <c r="BN62" s="0" t="n">
        <v>0</v>
      </c>
      <c r="BP62" s="0" t="n">
        <v>0</v>
      </c>
      <c r="BQ62" s="0" t="n">
        <v>0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-45.7</v>
      </c>
      <c r="CQ62" s="0" t="n">
        <f aca="false">(AC62)*BC62</f>
        <v>0</v>
      </c>
      <c r="CR62" s="0" t="n">
        <f aca="false">(AD62)*BB62</f>
        <v>10.1</v>
      </c>
      <c r="CS62" s="0" t="n">
        <f aca="false">(AE62)*BS62</f>
        <v>0.8</v>
      </c>
      <c r="CT62" s="0" t="n">
        <f aca="false">(AF62)*BA62</f>
        <v>4.9335</v>
      </c>
      <c r="CU62" s="0" t="n">
        <f aca="false">(AG62)*BT62</f>
        <v>0</v>
      </c>
      <c r="CV62" s="0" t="n">
        <f aca="false">(AH62)*BU62</f>
        <v>0.621</v>
      </c>
      <c r="CW62" s="0" t="n">
        <f aca="false">(AI62)*BV62</f>
        <v>0.125</v>
      </c>
      <c r="CX62" s="0" t="n">
        <f aca="false">(AJ62)*BW62</f>
        <v>0</v>
      </c>
      <c r="CY62" s="0" t="n">
        <f aca="false">(((S62+R62)*AT62*0.9)/100)</f>
        <v>-22.27554</v>
      </c>
      <c r="CZ62" s="0" t="n">
        <f aca="false">(((S62+R62)*AU62)/100)</f>
        <v>-14.074725</v>
      </c>
      <c r="DE62" s="0" t="s">
        <v>110</v>
      </c>
      <c r="DG62" s="0" t="s">
        <v>111</v>
      </c>
      <c r="DI62" s="0" t="s">
        <v>111</v>
      </c>
      <c r="DJ62" s="0" t="s">
        <v>110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5</v>
      </c>
      <c r="DV62" s="0" t="s">
        <v>83</v>
      </c>
      <c r="DW62" s="0" t="s">
        <v>221</v>
      </c>
      <c r="DX62" s="0" t="n">
        <v>100</v>
      </c>
      <c r="EE62" s="0" t="n">
        <v>0</v>
      </c>
      <c r="EF62" s="0" t="n">
        <v>0</v>
      </c>
      <c r="EH62" s="0" t="n">
        <v>0</v>
      </c>
      <c r="EJ62" s="0" t="n">
        <v>0</v>
      </c>
      <c r="EK62" s="0" t="n">
        <v>132</v>
      </c>
    </row>
    <row r="63" customFormat="false" ht="12.75" hidden="false" customHeight="false" outlineLevel="0" collapsed="false">
      <c r="A63" s="0" t="n">
        <v>18</v>
      </c>
      <c r="B63" s="0" t="n">
        <v>1</v>
      </c>
      <c r="E63" s="0" t="s">
        <v>230</v>
      </c>
      <c r="F63" s="0" t="s">
        <v>223</v>
      </c>
      <c r="G63" s="0" t="s">
        <v>224</v>
      </c>
      <c r="H63" s="0" t="s">
        <v>89</v>
      </c>
      <c r="I63" s="0" t="n">
        <f aca="false">I62*J63</f>
        <v>-4.56</v>
      </c>
      <c r="J63" s="0" t="n">
        <v>1.5</v>
      </c>
      <c r="O63" s="0" t="n">
        <f aca="false">ROUND(CP63,2)</f>
        <v>-866.72</v>
      </c>
      <c r="P63" s="0" t="n">
        <f aca="false">ROUND(CQ63*I63,2)</f>
        <v>-866.72</v>
      </c>
      <c r="Q63" s="0" t="n">
        <f aca="false">ROUND(CR63*I63,2)</f>
        <v>-0</v>
      </c>
      <c r="R63" s="0" t="n">
        <f aca="false">ROUND(CS63*I63,2)</f>
        <v>-0</v>
      </c>
      <c r="S63" s="0" t="n">
        <f aca="false">ROUND(CT63*I63,2)</f>
        <v>-0</v>
      </c>
      <c r="T63" s="0" t="n">
        <f aca="false">ROUND(CU63*I63,2)</f>
        <v>-0</v>
      </c>
      <c r="U63" s="0" t="n">
        <f aca="false">ROUND(CV63*I63,2)</f>
        <v>-0</v>
      </c>
      <c r="V63" s="0" t="n">
        <f aca="false">ROUND(CW63*I63,2)</f>
        <v>-0</v>
      </c>
      <c r="W63" s="0" t="n">
        <f aca="false">ROUND(CX63*I63,2)</f>
        <v>-0</v>
      </c>
      <c r="X63" s="0" t="n">
        <f aca="false">ROUND(CY63,2)</f>
        <v>-0</v>
      </c>
      <c r="Y63" s="0" t="n">
        <f aca="false">ROUND(CZ63,2)</f>
        <v>-0</v>
      </c>
      <c r="AA63" s="0" t="n">
        <v>0</v>
      </c>
      <c r="AB63" s="0" t="n">
        <f aca="false">(AC63+AD63+AF63)</f>
        <v>190.07</v>
      </c>
      <c r="AC63" s="0" t="n">
        <f aca="false">AL63</f>
        <v>190.07</v>
      </c>
      <c r="AD63" s="0" t="n">
        <f aca="false">AM63</f>
        <v>0</v>
      </c>
      <c r="AE63" s="0" t="n">
        <f aca="false">AN63</f>
        <v>0</v>
      </c>
      <c r="AF63" s="0" t="n">
        <f aca="false">AO63</f>
        <v>0</v>
      </c>
      <c r="AG63" s="0" t="n">
        <f aca="false">AP63</f>
        <v>0</v>
      </c>
      <c r="AH63" s="0" t="n">
        <f aca="false">AQ63</f>
        <v>0</v>
      </c>
      <c r="AI63" s="0" t="n">
        <f aca="false">AR63</f>
        <v>0</v>
      </c>
      <c r="AJ63" s="0" t="n">
        <f aca="false">AS63</f>
        <v>0</v>
      </c>
      <c r="AK63" s="0" t="n">
        <v>190.07</v>
      </c>
      <c r="AL63" s="0" t="n">
        <v>190.07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142</v>
      </c>
      <c r="AU63" s="0" t="n">
        <v>80.75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3</v>
      </c>
      <c r="BI63" s="0" t="n">
        <v>1</v>
      </c>
      <c r="BJ63" s="0" t="s">
        <v>225</v>
      </c>
      <c r="BM63" s="0" t="n">
        <v>132</v>
      </c>
      <c r="BN63" s="0" t="n">
        <v>0</v>
      </c>
      <c r="BP63" s="0" t="n">
        <v>0</v>
      </c>
      <c r="BQ63" s="0" t="n">
        <v>0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-866.72</v>
      </c>
      <c r="CQ63" s="0" t="n">
        <f aca="false">(AC63)*BC63</f>
        <v>190.07</v>
      </c>
      <c r="CR63" s="0" t="n">
        <f aca="false">(AD63)*BB63</f>
        <v>0</v>
      </c>
      <c r="CS63" s="0" t="n">
        <f aca="false">(AE63)*BS63</f>
        <v>0</v>
      </c>
      <c r="CT63" s="0" t="n">
        <f aca="false">(AF63)*BA63</f>
        <v>0</v>
      </c>
      <c r="CU63" s="0" t="n">
        <f aca="false">(AG63)*BT63</f>
        <v>0</v>
      </c>
      <c r="CV63" s="0" t="n">
        <f aca="false">(AH63)*BU63</f>
        <v>0</v>
      </c>
      <c r="CW63" s="0" t="n">
        <f aca="false">(AI63)*BV63</f>
        <v>0</v>
      </c>
      <c r="CX63" s="0" t="n">
        <f aca="false">(AJ63)*BW63</f>
        <v>0</v>
      </c>
      <c r="CY63" s="0" t="n">
        <f aca="false">(((S63+R63)*AT63*0.9)/100)</f>
        <v>-0</v>
      </c>
      <c r="CZ63" s="0" t="n">
        <f aca="false">(((S63+R63)*AU63)/100)</f>
        <v>-0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7</v>
      </c>
      <c r="DV63" s="0" t="s">
        <v>89</v>
      </c>
      <c r="DW63" s="0" t="s">
        <v>89</v>
      </c>
      <c r="DX63" s="0" t="n">
        <v>1</v>
      </c>
      <c r="EE63" s="0" t="n">
        <v>0</v>
      </c>
      <c r="EF63" s="0" t="n">
        <v>0</v>
      </c>
      <c r="EH63" s="0" t="n">
        <v>0</v>
      </c>
      <c r="EJ63" s="0" t="n">
        <v>0</v>
      </c>
      <c r="EK63" s="0" t="n">
        <v>132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213)</f>
        <v>213</v>
      </c>
      <c r="E64" s="0" t="s">
        <v>231</v>
      </c>
      <c r="F64" s="0" t="s">
        <v>232</v>
      </c>
      <c r="G64" s="0" t="s">
        <v>233</v>
      </c>
      <c r="H64" s="0" t="s">
        <v>199</v>
      </c>
      <c r="I64" s="0" t="n">
        <v>0.152</v>
      </c>
      <c r="J64" s="0" t="n">
        <v>0</v>
      </c>
      <c r="O64" s="0" t="n">
        <f aca="false">ROUND(CP64,2)</f>
        <v>7067.53</v>
      </c>
      <c r="P64" s="0" t="n">
        <f aca="false">ROUND(CQ64*I64,2)</f>
        <v>6645.15</v>
      </c>
      <c r="Q64" s="0" t="n">
        <f aca="false">ROUND(CR64*I64,2)</f>
        <v>214.35</v>
      </c>
      <c r="R64" s="0" t="n">
        <f aca="false">ROUND(CS64*I64,2)</f>
        <v>16.91</v>
      </c>
      <c r="S64" s="0" t="n">
        <f aca="false">ROUND(CT64*I64,2)</f>
        <v>208.03</v>
      </c>
      <c r="T64" s="0" t="n">
        <f aca="false">ROUND(CU64*I64,2)</f>
        <v>0</v>
      </c>
      <c r="U64" s="0" t="n">
        <f aca="false">ROUND(CV64*I64,2)</f>
        <v>28.5</v>
      </c>
      <c r="V64" s="0" t="n">
        <f aca="false">ROUND(CW64*I64,2)</f>
        <v>2</v>
      </c>
      <c r="W64" s="0" t="n">
        <f aca="false">ROUND(CX64*I64,2)</f>
        <v>0</v>
      </c>
      <c r="X64" s="0" t="n">
        <f aca="false">ROUND(CY64,2)</f>
        <v>212.57</v>
      </c>
      <c r="Y64" s="0" t="n">
        <f aca="false">ROUND(CZ64,2)</f>
        <v>124.28</v>
      </c>
      <c r="AA64" s="0" t="n">
        <v>0</v>
      </c>
      <c r="AB64" s="0" t="n">
        <f aca="false">(AC64+AD64+AF64)</f>
        <v>46496.9405</v>
      </c>
      <c r="AC64" s="0" t="n">
        <f aca="false">AL64</f>
        <v>43718.09</v>
      </c>
      <c r="AD64" s="0" t="n">
        <f aca="false">(AM64*1.25)</f>
        <v>1410.2125</v>
      </c>
      <c r="AE64" s="0" t="n">
        <f aca="false">AN64</f>
        <v>111.22</v>
      </c>
      <c r="AF64" s="0" t="n">
        <f aca="false">(AO64*1.15)</f>
        <v>1368.638</v>
      </c>
      <c r="AG64" s="0" t="n">
        <f aca="false">AP64</f>
        <v>0</v>
      </c>
      <c r="AH64" s="0" t="n">
        <f aca="false">(AQ64*1.15)</f>
        <v>187.4845</v>
      </c>
      <c r="AI64" s="0" t="n">
        <f aca="false">(AR64*1.25)</f>
        <v>13.1375</v>
      </c>
      <c r="AJ64" s="0" t="n">
        <f aca="false">AS64</f>
        <v>0</v>
      </c>
      <c r="AK64" s="0" t="n">
        <v>46036.38</v>
      </c>
      <c r="AL64" s="0" t="n">
        <v>43718.09</v>
      </c>
      <c r="AM64" s="0" t="n">
        <v>1128.17</v>
      </c>
      <c r="AN64" s="0" t="n">
        <v>111.22</v>
      </c>
      <c r="AO64" s="0" t="n">
        <v>1190.12</v>
      </c>
      <c r="AP64" s="0" t="n">
        <v>0</v>
      </c>
      <c r="AQ64" s="0" t="n">
        <v>163.03</v>
      </c>
      <c r="AR64" s="0" t="n">
        <v>10.51</v>
      </c>
      <c r="AS64" s="0" t="n">
        <v>0</v>
      </c>
      <c r="AT64" s="0" t="n">
        <v>105</v>
      </c>
      <c r="AU64" s="0" t="n">
        <v>55.25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0</v>
      </c>
      <c r="BI64" s="0" t="n">
        <v>1</v>
      </c>
      <c r="BJ64" s="0" t="s">
        <v>234</v>
      </c>
      <c r="BM64" s="0" t="n">
        <v>111</v>
      </c>
      <c r="BN64" s="0" t="n">
        <v>0</v>
      </c>
      <c r="BP64" s="0" t="n">
        <v>0</v>
      </c>
      <c r="BQ64" s="0" t="n">
        <v>0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7067.53</v>
      </c>
      <c r="CQ64" s="0" t="n">
        <f aca="false">(AC64)*BC64</f>
        <v>43718.09</v>
      </c>
      <c r="CR64" s="0" t="n">
        <f aca="false">(AD64)*BB64</f>
        <v>1410.2125</v>
      </c>
      <c r="CS64" s="0" t="n">
        <f aca="false">(AE64)*BS64</f>
        <v>111.22</v>
      </c>
      <c r="CT64" s="0" t="n">
        <f aca="false">(AF64)*BA64</f>
        <v>1368.638</v>
      </c>
      <c r="CU64" s="0" t="n">
        <f aca="false">(AG64)*BT64</f>
        <v>0</v>
      </c>
      <c r="CV64" s="0" t="n">
        <f aca="false">(AH64)*BU64</f>
        <v>187.4845</v>
      </c>
      <c r="CW64" s="0" t="n">
        <f aca="false">(AI64)*BV64</f>
        <v>13.1375</v>
      </c>
      <c r="CX64" s="0" t="n">
        <f aca="false">(AJ64)*BW64</f>
        <v>0</v>
      </c>
      <c r="CY64" s="0" t="n">
        <f aca="false">(((S64+R64)*AT64*0.9)/100)</f>
        <v>212.5683</v>
      </c>
      <c r="CZ64" s="0" t="n">
        <f aca="false">(((S64+R64)*AU64)/100)</f>
        <v>124.27935</v>
      </c>
      <c r="DE64" s="0" t="s">
        <v>110</v>
      </c>
      <c r="DG64" s="0" t="s">
        <v>111</v>
      </c>
      <c r="DI64" s="0" t="s">
        <v>111</v>
      </c>
      <c r="DJ64" s="0" t="s">
        <v>110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7</v>
      </c>
      <c r="DV64" s="0" t="s">
        <v>199</v>
      </c>
      <c r="DW64" s="0" t="s">
        <v>235</v>
      </c>
      <c r="DX64" s="0" t="n">
        <v>100</v>
      </c>
      <c r="EE64" s="0" t="n">
        <v>0</v>
      </c>
      <c r="EF64" s="0" t="n">
        <v>0</v>
      </c>
      <c r="EH64" s="0" t="n">
        <v>0</v>
      </c>
      <c r="EJ64" s="0" t="n">
        <v>0</v>
      </c>
      <c r="EK64" s="0" t="n">
        <v>111</v>
      </c>
    </row>
    <row r="65" customFormat="false" ht="12.75" hidden="false" customHeight="false" outlineLevel="0" collapsed="false">
      <c r="A65" s="0" t="n">
        <v>17</v>
      </c>
      <c r="B65" s="0" t="n">
        <v>1</v>
      </c>
      <c r="E65" s="0" t="s">
        <v>236</v>
      </c>
      <c r="F65" s="0" t="s">
        <v>237</v>
      </c>
      <c r="G65" s="0" t="s">
        <v>238</v>
      </c>
      <c r="H65" s="0" t="s">
        <v>100</v>
      </c>
      <c r="I65" s="0" t="n">
        <v>2.472</v>
      </c>
      <c r="J65" s="0" t="n">
        <v>0</v>
      </c>
      <c r="O65" s="0" t="n">
        <f aca="false">ROUND(CP65,2)</f>
        <v>62.05</v>
      </c>
      <c r="P65" s="0" t="n">
        <f aca="false">ROUND(CQ65*I65,2)</f>
        <v>0</v>
      </c>
      <c r="Q65" s="0" t="n">
        <f aca="false">ROUND(CR65*I65,2)</f>
        <v>0</v>
      </c>
      <c r="R65" s="0" t="n">
        <f aca="false">ROUND(CS65*I65,2)</f>
        <v>0</v>
      </c>
      <c r="S65" s="0" t="n">
        <f aca="false">ROUND(CT65*I65,2)</f>
        <v>0</v>
      </c>
      <c r="T65" s="0" t="n">
        <f aca="false">ROUND(CU65*I65,2)</f>
        <v>0</v>
      </c>
      <c r="U65" s="0" t="n">
        <f aca="false">ROUND(CV65*I65,2)</f>
        <v>0</v>
      </c>
      <c r="V65" s="0" t="n">
        <f aca="false">ROUND(CW65*I65,2)</f>
        <v>0</v>
      </c>
      <c r="W65" s="0" t="n">
        <f aca="false">ROUND(CX65*I65,2)</f>
        <v>62.05</v>
      </c>
      <c r="X65" s="0" t="n">
        <f aca="false">ROUND(CY65,2)</f>
        <v>0</v>
      </c>
      <c r="Y65" s="0" t="n">
        <f aca="false">ROUND(CZ65,2)</f>
        <v>0</v>
      </c>
      <c r="AA65" s="0" t="n">
        <v>0</v>
      </c>
      <c r="AB65" s="0" t="n">
        <f aca="false">AS65</f>
        <v>25.1</v>
      </c>
      <c r="AC65" s="0" t="n">
        <f aca="false">AL65</f>
        <v>0</v>
      </c>
      <c r="AD65" s="0" t="n">
        <f aca="false">AM65</f>
        <v>0</v>
      </c>
      <c r="AE65" s="0" t="n">
        <f aca="false">AN65</f>
        <v>0</v>
      </c>
      <c r="AF65" s="0" t="n">
        <f aca="false">AO65</f>
        <v>0</v>
      </c>
      <c r="AG65" s="0" t="n">
        <f aca="false">AP65</f>
        <v>0</v>
      </c>
      <c r="AH65" s="0" t="n">
        <f aca="false">AQ65</f>
        <v>0</v>
      </c>
      <c r="AI65" s="0" t="n">
        <f aca="false">AR65</f>
        <v>0</v>
      </c>
      <c r="AJ65" s="0" t="n">
        <f aca="false">AS65</f>
        <v>25.1</v>
      </c>
      <c r="AK65" s="0" t="n">
        <v>25.1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25.1</v>
      </c>
      <c r="AT65" s="0" t="n">
        <v>0</v>
      </c>
      <c r="AU65" s="0" t="n">
        <v>0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4</v>
      </c>
      <c r="BJ65" s="0" t="s">
        <v>239</v>
      </c>
      <c r="BM65" s="0" t="n">
        <v>999</v>
      </c>
      <c r="BN65" s="0" t="n">
        <v>0</v>
      </c>
      <c r="BP65" s="0" t="n">
        <v>0</v>
      </c>
      <c r="BQ65" s="0" t="n">
        <v>1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W65</f>
        <v>62.05</v>
      </c>
      <c r="CQ65" s="0" t="n">
        <f aca="false">(AC65)*BC65</f>
        <v>0</v>
      </c>
      <c r="CR65" s="0" t="n">
        <f aca="false">(AD65)*BB65</f>
        <v>0</v>
      </c>
      <c r="CS65" s="0" t="n">
        <f aca="false">(AE65)*BS65</f>
        <v>0</v>
      </c>
      <c r="CT65" s="0" t="n">
        <f aca="false">(AF65)*BA65</f>
        <v>0</v>
      </c>
      <c r="CU65" s="0" t="n">
        <f aca="false">(AG65)*BT65</f>
        <v>0</v>
      </c>
      <c r="CV65" s="0" t="n">
        <f aca="false">(AH65)*BU65</f>
        <v>0</v>
      </c>
      <c r="CW65" s="0" t="n">
        <f aca="false">(AI65)*BV65</f>
        <v>0</v>
      </c>
      <c r="CX65" s="0" t="n">
        <f aca="false">(AJ65)*BW65</f>
        <v>25.1</v>
      </c>
      <c r="CY65" s="0" t="n">
        <f aca="false">(0)*BX65</f>
        <v>0</v>
      </c>
      <c r="CZ65" s="0" t="n">
        <f aca="false">(0)*AX65</f>
        <v>0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9</v>
      </c>
      <c r="DV65" s="0" t="s">
        <v>100</v>
      </c>
      <c r="DW65" s="0" t="s">
        <v>100</v>
      </c>
      <c r="DX65" s="0" t="n">
        <v>1000</v>
      </c>
      <c r="EE65" s="0" t="n">
        <v>0</v>
      </c>
      <c r="EF65" s="0" t="n">
        <v>0</v>
      </c>
      <c r="EH65" s="0" t="n">
        <v>0</v>
      </c>
      <c r="EJ65" s="0" t="n">
        <v>0</v>
      </c>
      <c r="EK65" s="0" t="n">
        <v>999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240</v>
      </c>
      <c r="F66" s="0" t="s">
        <v>241</v>
      </c>
      <c r="G66" s="0" t="s">
        <v>242</v>
      </c>
      <c r="H66" s="0" t="s">
        <v>100</v>
      </c>
      <c r="I66" s="0" t="n">
        <v>2.472</v>
      </c>
      <c r="J66" s="0" t="n">
        <v>0</v>
      </c>
      <c r="O66" s="0" t="n">
        <f aca="false">ROUND(CP66,2)</f>
        <v>7.84</v>
      </c>
      <c r="P66" s="0" t="n">
        <f aca="false">ROUND(CQ66*I66,2)</f>
        <v>0</v>
      </c>
      <c r="Q66" s="0" t="n">
        <f aca="false">ROUND(CR66*I66,2)</f>
        <v>0</v>
      </c>
      <c r="R66" s="0" t="n">
        <f aca="false">ROUND(CS66*I66,2)</f>
        <v>0</v>
      </c>
      <c r="S66" s="0" t="n">
        <f aca="false">ROUND(CT66*I66,2)</f>
        <v>0</v>
      </c>
      <c r="T66" s="0" t="n">
        <f aca="false">ROUND(CU66*I66,2)</f>
        <v>0</v>
      </c>
      <c r="U66" s="0" t="n">
        <f aca="false">ROUND(CV66*I66,2)</f>
        <v>0</v>
      </c>
      <c r="V66" s="0" t="n">
        <f aca="false">ROUND(CW66*I66,2)</f>
        <v>0</v>
      </c>
      <c r="W66" s="0" t="n">
        <f aca="false">ROUND(CX66*I66,2)</f>
        <v>7.84</v>
      </c>
      <c r="X66" s="0" t="n">
        <f aca="false">ROUND(CY66,2)</f>
        <v>0</v>
      </c>
      <c r="Y66" s="0" t="n">
        <f aca="false">ROUND(CZ66,2)</f>
        <v>0</v>
      </c>
      <c r="AA66" s="0" t="n">
        <v>0</v>
      </c>
      <c r="AB66" s="0" t="n">
        <f aca="false">AS66</f>
        <v>3.17</v>
      </c>
      <c r="AC66" s="0" t="n">
        <f aca="false">AL66</f>
        <v>0</v>
      </c>
      <c r="AD66" s="0" t="n">
        <f aca="false">AM66</f>
        <v>0</v>
      </c>
      <c r="AE66" s="0" t="n">
        <f aca="false">AN66</f>
        <v>0</v>
      </c>
      <c r="AF66" s="0" t="n">
        <f aca="false">AO66</f>
        <v>0</v>
      </c>
      <c r="AG66" s="0" t="n">
        <f aca="false">AP66</f>
        <v>0</v>
      </c>
      <c r="AH66" s="0" t="n">
        <f aca="false">AQ66</f>
        <v>0</v>
      </c>
      <c r="AI66" s="0" t="n">
        <f aca="false">AR66</f>
        <v>0</v>
      </c>
      <c r="AJ66" s="0" t="n">
        <f aca="false">AS66</f>
        <v>3.17</v>
      </c>
      <c r="AK66" s="0" t="n">
        <v>3.17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3.17</v>
      </c>
      <c r="AT66" s="0" t="n">
        <v>0</v>
      </c>
      <c r="AU66" s="0" t="n">
        <v>0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0</v>
      </c>
      <c r="BI66" s="0" t="n">
        <v>4</v>
      </c>
      <c r="BJ66" s="0" t="s">
        <v>243</v>
      </c>
      <c r="BM66" s="0" t="n">
        <v>999</v>
      </c>
      <c r="BN66" s="0" t="n">
        <v>0</v>
      </c>
      <c r="BP66" s="0" t="n">
        <v>0</v>
      </c>
      <c r="BQ66" s="0" t="n">
        <v>1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W66</f>
        <v>7.84</v>
      </c>
      <c r="CQ66" s="0" t="n">
        <f aca="false">(AC66)*BC66</f>
        <v>0</v>
      </c>
      <c r="CR66" s="0" t="n">
        <f aca="false">(AD66)*BB66</f>
        <v>0</v>
      </c>
      <c r="CS66" s="0" t="n">
        <f aca="false">(AE66)*BS66</f>
        <v>0</v>
      </c>
      <c r="CT66" s="0" t="n">
        <f aca="false">(AF66)*BA66</f>
        <v>0</v>
      </c>
      <c r="CU66" s="0" t="n">
        <f aca="false">(AG66)*BT66</f>
        <v>0</v>
      </c>
      <c r="CV66" s="0" t="n">
        <f aca="false">(AH66)*BU66</f>
        <v>0</v>
      </c>
      <c r="CW66" s="0" t="n">
        <f aca="false">(AI66)*BV66</f>
        <v>0</v>
      </c>
      <c r="CX66" s="0" t="n">
        <f aca="false">(AJ66)*BW66</f>
        <v>3.17</v>
      </c>
      <c r="CY66" s="0" t="n">
        <f aca="false">(0)*BX66</f>
        <v>0</v>
      </c>
      <c r="CZ66" s="0" t="n">
        <f aca="false">(0)*AX66</f>
        <v>0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9</v>
      </c>
      <c r="DV66" s="0" t="s">
        <v>100</v>
      </c>
      <c r="DW66" s="0" t="s">
        <v>100</v>
      </c>
      <c r="DX66" s="0" t="n">
        <v>1000</v>
      </c>
      <c r="EE66" s="0" t="n">
        <v>0</v>
      </c>
      <c r="EF66" s="0" t="n">
        <v>0</v>
      </c>
      <c r="EH66" s="0" t="n">
        <v>0</v>
      </c>
      <c r="EJ66" s="0" t="n">
        <v>0</v>
      </c>
      <c r="EK66" s="0" t="n">
        <v>999</v>
      </c>
    </row>
    <row r="68" customFormat="false" ht="12.75" hidden="false" customHeight="false" outlineLevel="0" collapsed="false">
      <c r="A68" s="58" t="n">
        <v>51</v>
      </c>
      <c r="B68" s="58" t="n">
        <f aca="false">B24</f>
        <v>1</v>
      </c>
      <c r="C68" s="58" t="n">
        <f aca="false">A24</f>
        <v>4</v>
      </c>
      <c r="D68" s="58" t="n">
        <f aca="false">ROW(A24)</f>
        <v>24</v>
      </c>
      <c r="E68" s="58"/>
      <c r="F68" s="58" t="str">
        <f aca="false">IF(F24&lt;&gt;"",F24,"")</f>
        <v>Фасад</v>
      </c>
      <c r="G68" s="58" t="str">
        <f aca="false">IF(G24&lt;&gt;"",G24,"")</f>
        <v>Фасад</v>
      </c>
      <c r="H68" s="58"/>
      <c r="I68" s="58"/>
      <c r="J68" s="58"/>
      <c r="K68" s="58"/>
      <c r="L68" s="58"/>
      <c r="M68" s="58"/>
      <c r="N68" s="58"/>
      <c r="O68" s="58" t="n">
        <f aca="false">ROUND(AB68,2)</f>
        <v>129566.05</v>
      </c>
      <c r="P68" s="58" t="n">
        <f aca="false">ROUND(AC68,2)</f>
        <v>79979.2</v>
      </c>
      <c r="Q68" s="58" t="n">
        <f aca="false">ROUND(AD68,2)</f>
        <v>29818.26</v>
      </c>
      <c r="R68" s="58" t="n">
        <f aca="false">ROUND(AE68,2)</f>
        <v>3388.17</v>
      </c>
      <c r="S68" s="58" t="n">
        <f aca="false">ROUND(AF68,2)</f>
        <v>19698.7</v>
      </c>
      <c r="T68" s="58" t="n">
        <f aca="false">ROUND(AG68,2)</f>
        <v>0</v>
      </c>
      <c r="U68" s="58" t="n">
        <f aca="false">ROUND(AH68,2)</f>
        <v>2340.62</v>
      </c>
      <c r="V68" s="58" t="n">
        <f aca="false">ROUND(AI68,2)</f>
        <v>337.99</v>
      </c>
      <c r="W68" s="58" t="n">
        <f aca="false">ROUND(AJ68,2)</f>
        <v>69.89</v>
      </c>
      <c r="X68" s="58" t="n">
        <f aca="false">ROUND(AK68,2)</f>
        <v>20013.72</v>
      </c>
      <c r="Y68" s="58" t="n">
        <f aca="false">ROUND(AL68,2)</f>
        <v>13189.58</v>
      </c>
      <c r="Z68" s="58"/>
      <c r="AA68" s="58"/>
      <c r="AB68" s="58" t="n">
        <f aca="false">ROUND(SUMIF(AA28:AA66,"=0",O28:O66),2)</f>
        <v>129566.05</v>
      </c>
      <c r="AC68" s="58" t="n">
        <f aca="false">ROUND(SUMIF(AA28:AA66,"=0",P28:P66),2)</f>
        <v>79979.2</v>
      </c>
      <c r="AD68" s="58" t="n">
        <f aca="false">ROUND(SUMIF(AA28:AA66,"=0",Q28:Q66),2)</f>
        <v>29818.26</v>
      </c>
      <c r="AE68" s="58" t="n">
        <f aca="false">ROUND(SUMIF(AA28:AA66,"=0",R28:R66),2)</f>
        <v>3388.17</v>
      </c>
      <c r="AF68" s="58" t="n">
        <f aca="false">ROUND(SUMIF(AA28:AA66,"=0",S28:S66),2)</f>
        <v>19698.7</v>
      </c>
      <c r="AG68" s="58" t="n">
        <f aca="false">ROUND(SUMIF(AA28:AA66,"=0",T28:T66),2)</f>
        <v>0</v>
      </c>
      <c r="AH68" s="58" t="n">
        <f aca="false">ROUND(SUMIF(AA28:AA66,"=0",U28:U66),2)</f>
        <v>2340.62</v>
      </c>
      <c r="AI68" s="58" t="n">
        <f aca="false">ROUND(SUMIF(AA28:AA66,"=0",V28:V66),2)</f>
        <v>337.99</v>
      </c>
      <c r="AJ68" s="58" t="n">
        <f aca="false">ROUND(SUMIF(AA28:AA66,"=0",W28:W66),2)</f>
        <v>69.89</v>
      </c>
      <c r="AK68" s="58" t="n">
        <f aca="false">ROUND(SUMIF(AA28:AA66,"=0",X28:X66),2)</f>
        <v>20013.72</v>
      </c>
      <c r="AL68" s="58" t="n">
        <f aca="false">ROUND(SUMIF(AA28:AA66,"=0",Y28:Y66),2)</f>
        <v>13189.58</v>
      </c>
      <c r="AM68" s="58" t="n">
        <v>0</v>
      </c>
    </row>
    <row r="70" customFormat="false" ht="12.75" hidden="false" customHeight="false" outlineLevel="0" collapsed="false">
      <c r="A70" s="59" t="n">
        <v>50</v>
      </c>
      <c r="B70" s="59" t="n">
        <v>0</v>
      </c>
      <c r="C70" s="59" t="n">
        <v>0</v>
      </c>
      <c r="D70" s="59" t="n">
        <v>1</v>
      </c>
      <c r="E70" s="59" t="n">
        <v>201</v>
      </c>
      <c r="F70" s="59" t="n">
        <f aca="false">Source!O68</f>
        <v>129566.05</v>
      </c>
      <c r="G70" s="59" t="s">
        <v>244</v>
      </c>
      <c r="H70" s="59" t="s">
        <v>245</v>
      </c>
      <c r="I70" s="59"/>
      <c r="J70" s="59"/>
      <c r="K70" s="59" t="n">
        <v>201</v>
      </c>
      <c r="L70" s="59" t="n">
        <v>1</v>
      </c>
      <c r="M70" s="59" t="n">
        <v>3</v>
      </c>
      <c r="N70" s="59"/>
    </row>
    <row r="71" customFormat="false" ht="12.75" hidden="false" customHeight="false" outlineLevel="0" collapsed="false">
      <c r="A71" s="59" t="n">
        <v>50</v>
      </c>
      <c r="B71" s="59" t="n">
        <v>0</v>
      </c>
      <c r="C71" s="59" t="n">
        <v>0</v>
      </c>
      <c r="D71" s="59" t="n">
        <v>1</v>
      </c>
      <c r="E71" s="59" t="n">
        <v>202</v>
      </c>
      <c r="F71" s="59" t="n">
        <f aca="false">Source!P68</f>
        <v>79979.2</v>
      </c>
      <c r="G71" s="59" t="s">
        <v>246</v>
      </c>
      <c r="H71" s="59" t="s">
        <v>247</v>
      </c>
      <c r="I71" s="59"/>
      <c r="J71" s="59"/>
      <c r="K71" s="59" t="n">
        <v>202</v>
      </c>
      <c r="L71" s="59" t="n">
        <v>2</v>
      </c>
      <c r="M71" s="59" t="n">
        <v>3</v>
      </c>
      <c r="N71" s="59"/>
    </row>
    <row r="72" customFormat="false" ht="12.75" hidden="false" customHeight="false" outlineLevel="0" collapsed="false">
      <c r="A72" s="59" t="n">
        <v>50</v>
      </c>
      <c r="B72" s="59" t="n">
        <v>0</v>
      </c>
      <c r="C72" s="59" t="n">
        <v>0</v>
      </c>
      <c r="D72" s="59" t="n">
        <v>1</v>
      </c>
      <c r="E72" s="59" t="n">
        <v>203</v>
      </c>
      <c r="F72" s="59" t="n">
        <f aca="false">Source!Q68</f>
        <v>29818.26</v>
      </c>
      <c r="G72" s="59" t="s">
        <v>248</v>
      </c>
      <c r="H72" s="59" t="s">
        <v>249</v>
      </c>
      <c r="I72" s="59"/>
      <c r="J72" s="59"/>
      <c r="K72" s="59" t="n">
        <v>203</v>
      </c>
      <c r="L72" s="59" t="n">
        <v>3</v>
      </c>
      <c r="M72" s="59" t="n">
        <v>3</v>
      </c>
      <c r="N72" s="59"/>
    </row>
    <row r="73" customFormat="false" ht="12.75" hidden="false" customHeight="false" outlineLevel="0" collapsed="false">
      <c r="A73" s="59" t="n">
        <v>50</v>
      </c>
      <c r="B73" s="59" t="n">
        <v>0</v>
      </c>
      <c r="C73" s="59" t="n">
        <v>0</v>
      </c>
      <c r="D73" s="59" t="n">
        <v>1</v>
      </c>
      <c r="E73" s="59" t="n">
        <v>204</v>
      </c>
      <c r="F73" s="59" t="n">
        <f aca="false">Source!R68</f>
        <v>3388.17</v>
      </c>
      <c r="G73" s="59" t="s">
        <v>250</v>
      </c>
      <c r="H73" s="59" t="s">
        <v>251</v>
      </c>
      <c r="I73" s="59"/>
      <c r="J73" s="59"/>
      <c r="K73" s="59" t="n">
        <v>204</v>
      </c>
      <c r="L73" s="59" t="n">
        <v>4</v>
      </c>
      <c r="M73" s="59" t="n">
        <v>3</v>
      </c>
      <c r="N73" s="59"/>
    </row>
    <row r="74" customFormat="false" ht="12.75" hidden="false" customHeight="false" outlineLevel="0" collapsed="false">
      <c r="A74" s="59" t="n">
        <v>50</v>
      </c>
      <c r="B74" s="59" t="n">
        <v>0</v>
      </c>
      <c r="C74" s="59" t="n">
        <v>0</v>
      </c>
      <c r="D74" s="59" t="n">
        <v>1</v>
      </c>
      <c r="E74" s="59" t="n">
        <v>205</v>
      </c>
      <c r="F74" s="59" t="n">
        <f aca="false">Source!S68</f>
        <v>19698.7</v>
      </c>
      <c r="G74" s="59" t="s">
        <v>252</v>
      </c>
      <c r="H74" s="59" t="s">
        <v>253</v>
      </c>
      <c r="I74" s="59"/>
      <c r="J74" s="59"/>
      <c r="K74" s="59" t="n">
        <v>205</v>
      </c>
      <c r="L74" s="59" t="n">
        <v>5</v>
      </c>
      <c r="M74" s="59" t="n">
        <v>3</v>
      </c>
      <c r="N74" s="59"/>
    </row>
    <row r="75" customFormat="false" ht="12.75" hidden="false" customHeight="false" outlineLevel="0" collapsed="false">
      <c r="A75" s="59" t="n">
        <v>50</v>
      </c>
      <c r="B75" s="59" t="n">
        <v>0</v>
      </c>
      <c r="C75" s="59" t="n">
        <v>0</v>
      </c>
      <c r="D75" s="59" t="n">
        <v>1</v>
      </c>
      <c r="E75" s="59" t="n">
        <v>206</v>
      </c>
      <c r="F75" s="59" t="n">
        <f aca="false">Source!T68</f>
        <v>0</v>
      </c>
      <c r="G75" s="59" t="s">
        <v>254</v>
      </c>
      <c r="H75" s="59" t="s">
        <v>255</v>
      </c>
      <c r="I75" s="59"/>
      <c r="J75" s="59"/>
      <c r="K75" s="59" t="n">
        <v>206</v>
      </c>
      <c r="L75" s="59" t="n">
        <v>6</v>
      </c>
      <c r="M75" s="59" t="n">
        <v>3</v>
      </c>
      <c r="N75" s="59"/>
    </row>
    <row r="76" customFormat="false" ht="12.75" hidden="false" customHeight="false" outlineLevel="0" collapsed="false">
      <c r="A76" s="59" t="n">
        <v>50</v>
      </c>
      <c r="B76" s="59" t="n">
        <v>0</v>
      </c>
      <c r="C76" s="59" t="n">
        <v>0</v>
      </c>
      <c r="D76" s="59" t="n">
        <v>1</v>
      </c>
      <c r="E76" s="59" t="n">
        <v>207</v>
      </c>
      <c r="F76" s="59" t="n">
        <f aca="false">Source!U68</f>
        <v>2340.62</v>
      </c>
      <c r="G76" s="59" t="s">
        <v>256</v>
      </c>
      <c r="H76" s="59" t="s">
        <v>257</v>
      </c>
      <c r="I76" s="59"/>
      <c r="J76" s="59"/>
      <c r="K76" s="59" t="n">
        <v>207</v>
      </c>
      <c r="L76" s="59" t="n">
        <v>7</v>
      </c>
      <c r="M76" s="59" t="n">
        <v>3</v>
      </c>
      <c r="N76" s="59"/>
    </row>
    <row r="77" customFormat="false" ht="12.75" hidden="false" customHeight="false" outlineLevel="0" collapsed="false">
      <c r="A77" s="59" t="n">
        <v>50</v>
      </c>
      <c r="B77" s="59" t="n">
        <v>0</v>
      </c>
      <c r="C77" s="59" t="n">
        <v>0</v>
      </c>
      <c r="D77" s="59" t="n">
        <v>1</v>
      </c>
      <c r="E77" s="59" t="n">
        <v>208</v>
      </c>
      <c r="F77" s="59" t="n">
        <f aca="false">Source!V68</f>
        <v>337.99</v>
      </c>
      <c r="G77" s="59" t="s">
        <v>258</v>
      </c>
      <c r="H77" s="59" t="s">
        <v>259</v>
      </c>
      <c r="I77" s="59"/>
      <c r="J77" s="59"/>
      <c r="K77" s="59" t="n">
        <v>208</v>
      </c>
      <c r="L77" s="59" t="n">
        <v>8</v>
      </c>
      <c r="M77" s="59" t="n">
        <v>3</v>
      </c>
      <c r="N77" s="59"/>
    </row>
    <row r="78" customFormat="false" ht="12.75" hidden="false" customHeight="false" outlineLevel="0" collapsed="false">
      <c r="A78" s="59" t="n">
        <v>50</v>
      </c>
      <c r="B78" s="59" t="n">
        <v>0</v>
      </c>
      <c r="C78" s="59" t="n">
        <v>0</v>
      </c>
      <c r="D78" s="59" t="n">
        <v>1</v>
      </c>
      <c r="E78" s="59" t="n">
        <v>209</v>
      </c>
      <c r="F78" s="59" t="n">
        <f aca="false">Source!W68</f>
        <v>69.89</v>
      </c>
      <c r="G78" s="59" t="s">
        <v>260</v>
      </c>
      <c r="H78" s="59" t="s">
        <v>261</v>
      </c>
      <c r="I78" s="59"/>
      <c r="J78" s="59"/>
      <c r="K78" s="59" t="n">
        <v>209</v>
      </c>
      <c r="L78" s="59" t="n">
        <v>9</v>
      </c>
      <c r="M78" s="59" t="n">
        <v>3</v>
      </c>
      <c r="N78" s="59"/>
    </row>
    <row r="79" customFormat="false" ht="12.75" hidden="false" customHeight="false" outlineLevel="0" collapsed="false">
      <c r="A79" s="59" t="n">
        <v>50</v>
      </c>
      <c r="B79" s="59" t="n">
        <v>1</v>
      </c>
      <c r="C79" s="59" t="n">
        <v>0</v>
      </c>
      <c r="D79" s="59" t="n">
        <v>1</v>
      </c>
      <c r="E79" s="59" t="n">
        <v>210</v>
      </c>
      <c r="F79" s="59" t="n">
        <f aca="false">Source!X68</f>
        <v>20013.72</v>
      </c>
      <c r="G79" s="59" t="s">
        <v>262</v>
      </c>
      <c r="H79" s="59" t="s">
        <v>263</v>
      </c>
      <c r="I79" s="59"/>
      <c r="J79" s="59"/>
      <c r="K79" s="59" t="n">
        <v>210</v>
      </c>
      <c r="L79" s="59" t="n">
        <v>10</v>
      </c>
      <c r="M79" s="59" t="n">
        <v>0</v>
      </c>
      <c r="N79" s="59"/>
    </row>
    <row r="80" customFormat="false" ht="12.75" hidden="false" customHeight="false" outlineLevel="0" collapsed="false">
      <c r="A80" s="59" t="n">
        <v>50</v>
      </c>
      <c r="B80" s="59" t="n">
        <v>1</v>
      </c>
      <c r="C80" s="59" t="n">
        <v>0</v>
      </c>
      <c r="D80" s="59" t="n">
        <v>1</v>
      </c>
      <c r="E80" s="59" t="n">
        <v>211</v>
      </c>
      <c r="F80" s="59" t="n">
        <f aca="false">Source!Y68</f>
        <v>13189.58</v>
      </c>
      <c r="G80" s="59" t="s">
        <v>264</v>
      </c>
      <c r="H80" s="59" t="s">
        <v>265</v>
      </c>
      <c r="I80" s="59"/>
      <c r="J80" s="59"/>
      <c r="K80" s="59" t="n">
        <v>211</v>
      </c>
      <c r="L80" s="59" t="n">
        <v>11</v>
      </c>
      <c r="M80" s="59" t="n">
        <v>0</v>
      </c>
      <c r="N80" s="59"/>
    </row>
    <row r="82" customFormat="false" ht="12.75" hidden="false" customHeight="false" outlineLevel="0" collapsed="false">
      <c r="A82" s="58" t="n">
        <v>51</v>
      </c>
      <c r="B82" s="58" t="n">
        <f aca="false">B20</f>
        <v>1</v>
      </c>
      <c r="C82" s="58" t="n">
        <f aca="false">A20</f>
        <v>3</v>
      </c>
      <c r="D82" s="58" t="n">
        <f aca="false">ROW(A20)</f>
        <v>20</v>
      </c>
      <c r="E82" s="58"/>
      <c r="F82" s="58" t="str">
        <f aca="false">IF(F20&lt;&gt;"",F20,"")</f>
        <v>Новая локальная смета</v>
      </c>
      <c r="G82" s="58" t="str">
        <f aca="false">IF(G20&lt;&gt;"",G20,"")</f>
        <v>на ремонт фасада</v>
      </c>
      <c r="H82" s="58"/>
      <c r="I82" s="58"/>
      <c r="J82" s="58"/>
      <c r="K82" s="58"/>
      <c r="L82" s="58"/>
      <c r="M82" s="58"/>
      <c r="N82" s="58"/>
      <c r="O82" s="58" t="n">
        <f aca="false">ROUND(O68+AB82,2)</f>
        <v>129566.05</v>
      </c>
      <c r="P82" s="58" t="n">
        <f aca="false">ROUND(P68+AC82,2)</f>
        <v>79979.2</v>
      </c>
      <c r="Q82" s="58" t="n">
        <f aca="false">ROUND(Q68+AD82,2)</f>
        <v>29818.26</v>
      </c>
      <c r="R82" s="58" t="n">
        <f aca="false">ROUND(R68+AE82,2)</f>
        <v>3388.17</v>
      </c>
      <c r="S82" s="58" t="n">
        <f aca="false">ROUND(S68+AF82,2)</f>
        <v>19698.7</v>
      </c>
      <c r="T82" s="58" t="n">
        <f aca="false">ROUND(T68+AG82,2)</f>
        <v>0</v>
      </c>
      <c r="U82" s="58" t="n">
        <f aca="false">ROUND(U68+AH82,2)</f>
        <v>2340.62</v>
      </c>
      <c r="V82" s="58" t="n">
        <f aca="false">ROUND(V68+AI82,2)</f>
        <v>337.99</v>
      </c>
      <c r="W82" s="58" t="n">
        <f aca="false">ROUND(W68+AJ82,2)</f>
        <v>69.89</v>
      </c>
      <c r="X82" s="58" t="n">
        <f aca="false">ROUND(X68+AK82,2)</f>
        <v>20013.72</v>
      </c>
      <c r="Y82" s="58" t="n">
        <f aca="false">ROUND(Y68+AL82,2)</f>
        <v>13189.58</v>
      </c>
      <c r="Z82" s="58"/>
      <c r="AA82" s="58"/>
      <c r="AB82" s="58" t="n">
        <v>0</v>
      </c>
      <c r="AC82" s="58" t="n">
        <v>0</v>
      </c>
      <c r="AD82" s="58" t="n">
        <v>0</v>
      </c>
      <c r="AE82" s="58" t="n">
        <v>0</v>
      </c>
      <c r="AF82" s="58" t="n">
        <v>0</v>
      </c>
      <c r="AG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  <c r="AL82" s="58" t="n">
        <v>0</v>
      </c>
      <c r="AM82" s="58" t="n">
        <v>0</v>
      </c>
    </row>
    <row r="84" customFormat="false" ht="12.75" hidden="false" customHeight="false" outlineLevel="0" collapsed="false">
      <c r="A84" s="59" t="n">
        <v>50</v>
      </c>
      <c r="B84" s="59" t="n">
        <v>0</v>
      </c>
      <c r="C84" s="59" t="n">
        <v>0</v>
      </c>
      <c r="D84" s="59" t="n">
        <v>1</v>
      </c>
      <c r="E84" s="59" t="n">
        <v>201</v>
      </c>
      <c r="F84" s="59" t="n">
        <f aca="false">Source!O82</f>
        <v>129566.05</v>
      </c>
      <c r="G84" s="59" t="s">
        <v>244</v>
      </c>
      <c r="H84" s="59" t="s">
        <v>245</v>
      </c>
      <c r="I84" s="59"/>
      <c r="J84" s="59"/>
      <c r="K84" s="59" t="n">
        <v>201</v>
      </c>
      <c r="L84" s="59" t="n">
        <v>1</v>
      </c>
      <c r="M84" s="59" t="n">
        <v>3</v>
      </c>
      <c r="N84" s="59"/>
    </row>
    <row r="85" customFormat="false" ht="12.75" hidden="false" customHeight="false" outlineLevel="0" collapsed="false">
      <c r="A85" s="59" t="n">
        <v>50</v>
      </c>
      <c r="B85" s="59" t="n">
        <v>0</v>
      </c>
      <c r="C85" s="59" t="n">
        <v>0</v>
      </c>
      <c r="D85" s="59" t="n">
        <v>1</v>
      </c>
      <c r="E85" s="59" t="n">
        <v>202</v>
      </c>
      <c r="F85" s="59" t="n">
        <f aca="false">Source!P82</f>
        <v>79979.2</v>
      </c>
      <c r="G85" s="59" t="s">
        <v>246</v>
      </c>
      <c r="H85" s="59" t="s">
        <v>247</v>
      </c>
      <c r="I85" s="59"/>
      <c r="J85" s="59"/>
      <c r="K85" s="59" t="n">
        <v>202</v>
      </c>
      <c r="L85" s="59" t="n">
        <v>2</v>
      </c>
      <c r="M85" s="59" t="n">
        <v>3</v>
      </c>
      <c r="N85" s="59"/>
    </row>
    <row r="86" customFormat="false" ht="12.75" hidden="false" customHeight="false" outlineLevel="0" collapsed="false">
      <c r="A86" s="59" t="n">
        <v>50</v>
      </c>
      <c r="B86" s="59" t="n">
        <v>0</v>
      </c>
      <c r="C86" s="59" t="n">
        <v>0</v>
      </c>
      <c r="D86" s="59" t="n">
        <v>1</v>
      </c>
      <c r="E86" s="59" t="n">
        <v>203</v>
      </c>
      <c r="F86" s="59" t="n">
        <f aca="false">Source!Q82</f>
        <v>29818.26</v>
      </c>
      <c r="G86" s="59" t="s">
        <v>248</v>
      </c>
      <c r="H86" s="59" t="s">
        <v>249</v>
      </c>
      <c r="I86" s="59"/>
      <c r="J86" s="59"/>
      <c r="K86" s="59" t="n">
        <v>203</v>
      </c>
      <c r="L86" s="59" t="n">
        <v>3</v>
      </c>
      <c r="M86" s="59" t="n">
        <v>3</v>
      </c>
      <c r="N86" s="59"/>
    </row>
    <row r="87" customFormat="false" ht="12.75" hidden="false" customHeight="false" outlineLevel="0" collapsed="false">
      <c r="A87" s="59" t="n">
        <v>50</v>
      </c>
      <c r="B87" s="59" t="n">
        <v>0</v>
      </c>
      <c r="C87" s="59" t="n">
        <v>0</v>
      </c>
      <c r="D87" s="59" t="n">
        <v>1</v>
      </c>
      <c r="E87" s="59" t="n">
        <v>204</v>
      </c>
      <c r="F87" s="59" t="n">
        <f aca="false">Source!R82</f>
        <v>3388.17</v>
      </c>
      <c r="G87" s="59" t="s">
        <v>250</v>
      </c>
      <c r="H87" s="59" t="s">
        <v>251</v>
      </c>
      <c r="I87" s="59"/>
      <c r="J87" s="59"/>
      <c r="K87" s="59" t="n">
        <v>204</v>
      </c>
      <c r="L87" s="59" t="n">
        <v>4</v>
      </c>
      <c r="M87" s="59" t="n">
        <v>3</v>
      </c>
      <c r="N87" s="59"/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05</v>
      </c>
      <c r="F88" s="59" t="n">
        <f aca="false">Source!S82</f>
        <v>19698.7</v>
      </c>
      <c r="G88" s="59" t="s">
        <v>252</v>
      </c>
      <c r="H88" s="59" t="s">
        <v>253</v>
      </c>
      <c r="I88" s="59"/>
      <c r="J88" s="59"/>
      <c r="K88" s="59" t="n">
        <v>205</v>
      </c>
      <c r="L88" s="59" t="n">
        <v>5</v>
      </c>
      <c r="M88" s="59" t="n">
        <v>3</v>
      </c>
      <c r="N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06</v>
      </c>
      <c r="F89" s="59" t="n">
        <f aca="false">Source!T82</f>
        <v>0</v>
      </c>
      <c r="G89" s="59" t="s">
        <v>254</v>
      </c>
      <c r="H89" s="59" t="s">
        <v>255</v>
      </c>
      <c r="I89" s="59"/>
      <c r="J89" s="59"/>
      <c r="K89" s="59" t="n">
        <v>206</v>
      </c>
      <c r="L89" s="59" t="n">
        <v>6</v>
      </c>
      <c r="M89" s="59" t="n">
        <v>3</v>
      </c>
      <c r="N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07</v>
      </c>
      <c r="F90" s="59" t="n">
        <f aca="false">Source!U82</f>
        <v>2340.62</v>
      </c>
      <c r="G90" s="59" t="s">
        <v>256</v>
      </c>
      <c r="H90" s="59" t="s">
        <v>257</v>
      </c>
      <c r="I90" s="59"/>
      <c r="J90" s="59"/>
      <c r="K90" s="59" t="n">
        <v>207</v>
      </c>
      <c r="L90" s="59" t="n">
        <v>7</v>
      </c>
      <c r="M90" s="59" t="n">
        <v>3</v>
      </c>
      <c r="N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08</v>
      </c>
      <c r="F91" s="59" t="n">
        <f aca="false">Source!V82</f>
        <v>337.99</v>
      </c>
      <c r="G91" s="59" t="s">
        <v>258</v>
      </c>
      <c r="H91" s="59" t="s">
        <v>259</v>
      </c>
      <c r="I91" s="59"/>
      <c r="J91" s="59"/>
      <c r="K91" s="59" t="n">
        <v>208</v>
      </c>
      <c r="L91" s="59" t="n">
        <v>8</v>
      </c>
      <c r="M91" s="59" t="n">
        <v>3</v>
      </c>
      <c r="N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09</v>
      </c>
      <c r="F92" s="59" t="n">
        <f aca="false">Source!W82</f>
        <v>69.89</v>
      </c>
      <c r="G92" s="59" t="s">
        <v>260</v>
      </c>
      <c r="H92" s="59" t="s">
        <v>261</v>
      </c>
      <c r="I92" s="59"/>
      <c r="J92" s="59"/>
      <c r="K92" s="59" t="n">
        <v>209</v>
      </c>
      <c r="L92" s="59" t="n">
        <v>9</v>
      </c>
      <c r="M92" s="59" t="n">
        <v>3</v>
      </c>
      <c r="N92" s="59"/>
    </row>
    <row r="93" customFormat="false" ht="12.75" hidden="false" customHeight="false" outlineLevel="0" collapsed="false">
      <c r="A93" s="59" t="n">
        <v>50</v>
      </c>
      <c r="B93" s="59" t="n">
        <f aca="false">IF(Source!F93&lt;&gt;0,1,0)</f>
        <v>1</v>
      </c>
      <c r="C93" s="59" t="n">
        <v>0</v>
      </c>
      <c r="D93" s="59" t="n">
        <v>1</v>
      </c>
      <c r="E93" s="59" t="n">
        <v>210</v>
      </c>
      <c r="F93" s="59" t="n">
        <f aca="false">Source!X82</f>
        <v>20013.72</v>
      </c>
      <c r="G93" s="59" t="s">
        <v>262</v>
      </c>
      <c r="H93" s="59" t="s">
        <v>263</v>
      </c>
      <c r="I93" s="59"/>
      <c r="J93" s="59"/>
      <c r="K93" s="59" t="n">
        <v>210</v>
      </c>
      <c r="L93" s="59" t="n">
        <v>10</v>
      </c>
      <c r="M93" s="59" t="n">
        <v>1</v>
      </c>
      <c r="N93" s="59"/>
    </row>
    <row r="94" customFormat="false" ht="12.75" hidden="false" customHeight="false" outlineLevel="0" collapsed="false">
      <c r="A94" s="59" t="n">
        <v>50</v>
      </c>
      <c r="B94" s="59" t="n">
        <v>1</v>
      </c>
      <c r="C94" s="59" t="n">
        <v>0</v>
      </c>
      <c r="D94" s="59" t="n">
        <v>1</v>
      </c>
      <c r="E94" s="59" t="n">
        <v>211</v>
      </c>
      <c r="F94" s="59" t="n">
        <f aca="false">Source!Y82</f>
        <v>13189.58</v>
      </c>
      <c r="G94" s="59" t="s">
        <v>264</v>
      </c>
      <c r="H94" s="59" t="s">
        <v>265</v>
      </c>
      <c r="I94" s="59"/>
      <c r="J94" s="59"/>
      <c r="K94" s="59" t="n">
        <v>211</v>
      </c>
      <c r="L94" s="59" t="n">
        <v>11</v>
      </c>
      <c r="M94" s="59" t="n">
        <v>0</v>
      </c>
      <c r="N94" s="59"/>
    </row>
    <row r="95" customFormat="false" ht="12.75" hidden="false" customHeight="false" outlineLevel="0" collapsed="false">
      <c r="A95" s="59" t="n">
        <v>50</v>
      </c>
      <c r="B95" s="59" t="n">
        <v>1</v>
      </c>
      <c r="C95" s="59" t="n">
        <v>0</v>
      </c>
      <c r="D95" s="59" t="n">
        <v>2</v>
      </c>
      <c r="E95" s="59" t="n">
        <v>0</v>
      </c>
      <c r="F95" s="59" t="n">
        <f aca="false">ROUND(Source!F84,2)</f>
        <v>129566.05</v>
      </c>
      <c r="G95" s="59" t="s">
        <v>266</v>
      </c>
      <c r="H95" s="59" t="s">
        <v>267</v>
      </c>
      <c r="I95" s="59"/>
      <c r="J95" s="59"/>
      <c r="K95" s="59" t="n">
        <v>212</v>
      </c>
      <c r="L95" s="59" t="n">
        <v>12</v>
      </c>
      <c r="M95" s="59" t="n">
        <v>0</v>
      </c>
      <c r="N95" s="59"/>
    </row>
    <row r="96" customFormat="false" ht="12.75" hidden="false" customHeight="false" outlineLevel="0" collapsed="false">
      <c r="A96" s="59" t="n">
        <v>50</v>
      </c>
      <c r="B96" s="59" t="n">
        <v>1</v>
      </c>
      <c r="C96" s="59" t="n">
        <v>0</v>
      </c>
      <c r="D96" s="59" t="n">
        <v>2</v>
      </c>
      <c r="E96" s="59" t="n">
        <v>0</v>
      </c>
      <c r="F96" s="59" t="n">
        <f aca="false">ROUND(Source!F93,2)</f>
        <v>20013.72</v>
      </c>
      <c r="G96" s="59" t="s">
        <v>268</v>
      </c>
      <c r="H96" s="59" t="s">
        <v>269</v>
      </c>
      <c r="I96" s="59"/>
      <c r="J96" s="59"/>
      <c r="K96" s="59" t="n">
        <v>212</v>
      </c>
      <c r="L96" s="59" t="n">
        <v>13</v>
      </c>
      <c r="M96" s="59" t="n">
        <v>0</v>
      </c>
      <c r="N96" s="59"/>
    </row>
    <row r="97" customFormat="false" ht="12.75" hidden="false" customHeight="false" outlineLevel="0" collapsed="false">
      <c r="A97" s="59" t="n">
        <v>50</v>
      </c>
      <c r="B97" s="59" t="n">
        <v>1</v>
      </c>
      <c r="C97" s="59" t="n">
        <v>0</v>
      </c>
      <c r="D97" s="59" t="n">
        <v>2</v>
      </c>
      <c r="E97" s="59" t="n">
        <v>0</v>
      </c>
      <c r="F97" s="59" t="n">
        <f aca="false">ROUND(Source!F94,2)</f>
        <v>13189.58</v>
      </c>
      <c r="G97" s="59" t="s">
        <v>270</v>
      </c>
      <c r="H97" s="59" t="s">
        <v>271</v>
      </c>
      <c r="I97" s="59"/>
      <c r="J97" s="59"/>
      <c r="K97" s="59" t="n">
        <v>212</v>
      </c>
      <c r="L97" s="59" t="n">
        <v>14</v>
      </c>
      <c r="M97" s="59" t="n">
        <v>0</v>
      </c>
      <c r="N97" s="59"/>
    </row>
    <row r="98" customFormat="false" ht="12.75" hidden="false" customHeight="false" outlineLevel="0" collapsed="false">
      <c r="A98" s="59" t="n">
        <v>50</v>
      </c>
      <c r="B98" s="59" t="n">
        <v>1</v>
      </c>
      <c r="C98" s="59" t="n">
        <v>0</v>
      </c>
      <c r="D98" s="59" t="n">
        <v>2</v>
      </c>
      <c r="E98" s="59" t="n">
        <v>0</v>
      </c>
      <c r="F98" s="59" t="n">
        <f aca="false">ROUND(Source!F95+Source!F96+Source!F97,2)</f>
        <v>162769.35</v>
      </c>
      <c r="G98" s="59" t="s">
        <v>24</v>
      </c>
      <c r="H98" s="59" t="s">
        <v>272</v>
      </c>
      <c r="I98" s="59"/>
      <c r="J98" s="59"/>
      <c r="K98" s="59" t="n">
        <v>212</v>
      </c>
      <c r="L98" s="59" t="n">
        <v>15</v>
      </c>
      <c r="M98" s="59" t="n">
        <v>0</v>
      </c>
      <c r="N98" s="59"/>
    </row>
    <row r="99" customFormat="false" ht="12.75" hidden="false" customHeight="false" outlineLevel="0" collapsed="false">
      <c r="A99" s="59" t="n">
        <v>50</v>
      </c>
      <c r="B99" s="59" t="n">
        <v>1</v>
      </c>
      <c r="C99" s="59" t="n">
        <v>0</v>
      </c>
      <c r="D99" s="59" t="n">
        <v>2</v>
      </c>
      <c r="E99" s="59" t="n">
        <v>0</v>
      </c>
      <c r="F99" s="59" t="n">
        <f aca="false">ROUND(2.94*Source!F98,2)</f>
        <v>478541.89</v>
      </c>
      <c r="G99" s="59" t="s">
        <v>273</v>
      </c>
      <c r="H99" s="59" t="s">
        <v>274</v>
      </c>
      <c r="I99" s="59"/>
      <c r="J99" s="59"/>
      <c r="K99" s="59" t="n">
        <v>212</v>
      </c>
      <c r="L99" s="59" t="n">
        <v>16</v>
      </c>
      <c r="M99" s="59" t="n">
        <v>0</v>
      </c>
      <c r="N99" s="59"/>
    </row>
    <row r="100" customFormat="false" ht="12.75" hidden="false" customHeight="false" outlineLevel="0" collapsed="false">
      <c r="A100" s="59" t="n">
        <v>50</v>
      </c>
      <c r="B100" s="59" t="n">
        <v>1</v>
      </c>
      <c r="C100" s="59" t="n">
        <v>0</v>
      </c>
      <c r="D100" s="59" t="n">
        <v>2</v>
      </c>
      <c r="E100" s="59" t="n">
        <v>0</v>
      </c>
      <c r="F100" s="59" t="n">
        <v>0</v>
      </c>
      <c r="G100" s="59" t="s">
        <v>275</v>
      </c>
      <c r="H100" s="59" t="s">
        <v>276</v>
      </c>
      <c r="I100" s="59"/>
      <c r="J100" s="59"/>
      <c r="K100" s="59" t="n">
        <v>212</v>
      </c>
      <c r="L100" s="59" t="n">
        <v>17</v>
      </c>
      <c r="M100" s="59" t="n">
        <v>0</v>
      </c>
      <c r="N100" s="59"/>
    </row>
    <row r="101" customFormat="false" ht="12.75" hidden="false" customHeight="false" outlineLevel="0" collapsed="false">
      <c r="A101" s="59" t="n">
        <v>50</v>
      </c>
      <c r="B101" s="59" t="n">
        <v>1</v>
      </c>
      <c r="C101" s="59" t="n">
        <v>0</v>
      </c>
      <c r="D101" s="59" t="n">
        <v>2</v>
      </c>
      <c r="E101" s="59" t="n">
        <v>0</v>
      </c>
      <c r="F101" s="59" t="n">
        <f aca="false">ROUND(1.07*Source!F99,2)</f>
        <v>512039.82</v>
      </c>
      <c r="G101" s="59" t="s">
        <v>277</v>
      </c>
      <c r="H101" s="59" t="s">
        <v>278</v>
      </c>
      <c r="I101" s="59"/>
      <c r="J101" s="59"/>
      <c r="K101" s="59" t="n">
        <v>212</v>
      </c>
      <c r="L101" s="59" t="n">
        <v>18</v>
      </c>
      <c r="M101" s="59" t="n">
        <v>0</v>
      </c>
      <c r="N101" s="59"/>
    </row>
    <row r="102" customFormat="false" ht="12.75" hidden="false" customHeight="false" outlineLevel="0" collapsed="false">
      <c r="A102" s="59" t="n">
        <v>50</v>
      </c>
      <c r="B102" s="59" t="n">
        <v>1</v>
      </c>
      <c r="C102" s="59" t="n">
        <v>0</v>
      </c>
      <c r="D102" s="59" t="n">
        <v>2</v>
      </c>
      <c r="E102" s="59" t="n">
        <v>0</v>
      </c>
      <c r="F102" s="59" t="n">
        <f aca="false">ROUND(1.0184*Source!F101,2)</f>
        <v>521461.35</v>
      </c>
      <c r="G102" s="59" t="s">
        <v>279</v>
      </c>
      <c r="H102" s="59" t="s">
        <v>280</v>
      </c>
      <c r="I102" s="59"/>
      <c r="J102" s="59"/>
      <c r="K102" s="59" t="n">
        <v>212</v>
      </c>
      <c r="L102" s="59" t="n">
        <v>19</v>
      </c>
      <c r="M102" s="59" t="n">
        <v>0</v>
      </c>
      <c r="N102" s="59"/>
    </row>
    <row r="103" customFormat="false" ht="12.75" hidden="false" customHeight="false" outlineLevel="0" collapsed="false">
      <c r="A103" s="59" t="n">
        <v>50</v>
      </c>
      <c r="B103" s="59" t="n">
        <v>1</v>
      </c>
      <c r="C103" s="59" t="n">
        <v>0</v>
      </c>
      <c r="D103" s="59" t="n">
        <v>2</v>
      </c>
      <c r="E103" s="59" t="n">
        <v>0</v>
      </c>
      <c r="F103" s="59" t="n">
        <f aca="false">ROUND(1.02*Source!F102,2)</f>
        <v>531890.58</v>
      </c>
      <c r="G103" s="59" t="s">
        <v>281</v>
      </c>
      <c r="H103" s="59" t="s">
        <v>282</v>
      </c>
      <c r="I103" s="59"/>
      <c r="J103" s="59"/>
      <c r="K103" s="59" t="n">
        <v>212</v>
      </c>
      <c r="L103" s="59" t="n">
        <v>20</v>
      </c>
      <c r="M103" s="59" t="n">
        <v>0</v>
      </c>
      <c r="N103" s="59"/>
    </row>
    <row r="104" customFormat="false" ht="12.75" hidden="false" customHeight="false" outlineLevel="0" collapsed="false">
      <c r="A104" s="59" t="n">
        <v>50</v>
      </c>
      <c r="B104" s="59" t="n">
        <v>1</v>
      </c>
      <c r="C104" s="59" t="n">
        <v>0</v>
      </c>
      <c r="D104" s="59" t="n">
        <v>2</v>
      </c>
      <c r="E104" s="59" t="n">
        <v>0</v>
      </c>
      <c r="F104" s="59" t="n">
        <f aca="false">ROUND(0.18*Source!F103,2)</f>
        <v>95740.3</v>
      </c>
      <c r="G104" s="59" t="s">
        <v>283</v>
      </c>
      <c r="H104" s="59" t="s">
        <v>284</v>
      </c>
      <c r="I104" s="59"/>
      <c r="J104" s="59"/>
      <c r="K104" s="59" t="n">
        <v>212</v>
      </c>
      <c r="L104" s="59" t="n">
        <v>21</v>
      </c>
      <c r="M104" s="59" t="n">
        <v>0</v>
      </c>
      <c r="N104" s="59"/>
    </row>
    <row r="105" customFormat="false" ht="12.75" hidden="false" customHeight="false" outlineLevel="0" collapsed="false">
      <c r="A105" s="59" t="n">
        <v>50</v>
      </c>
      <c r="B105" s="59" t="n">
        <v>1</v>
      </c>
      <c r="C105" s="59" t="n">
        <v>0</v>
      </c>
      <c r="D105" s="59" t="n">
        <v>2</v>
      </c>
      <c r="E105" s="59" t="n">
        <v>0</v>
      </c>
      <c r="F105" s="59" t="n">
        <f aca="false">ROUND(Source!F103+Source!F104,2)</f>
        <v>627630.88</v>
      </c>
      <c r="G105" s="59" t="s">
        <v>285</v>
      </c>
      <c r="H105" s="59" t="s">
        <v>286</v>
      </c>
      <c r="I105" s="59"/>
      <c r="J105" s="59"/>
      <c r="K105" s="59" t="n">
        <v>212</v>
      </c>
      <c r="L105" s="59" t="n">
        <v>22</v>
      </c>
      <c r="M105" s="59" t="n">
        <v>0</v>
      </c>
      <c r="N105" s="59"/>
    </row>
    <row r="107" customFormat="false" ht="12.75" hidden="false" customHeight="false" outlineLevel="0" collapsed="false">
      <c r="A107" s="58" t="n">
        <v>51</v>
      </c>
      <c r="B107" s="58" t="n">
        <f aca="false">B12</f>
        <v>1</v>
      </c>
      <c r="C107" s="58" t="n">
        <f aca="false">A12</f>
        <v>1</v>
      </c>
      <c r="D107" s="58" t="n">
        <f aca="false">ROW(A12)</f>
        <v>12</v>
      </c>
      <c r="E107" s="58"/>
      <c r="F107" s="58" t="str">
        <f aca="false">IF(F12&lt;&gt;"",F12,"")</f>
        <v>Новый объект</v>
      </c>
      <c r="G107" s="58" t="str">
        <f aca="false">IF(G12&lt;&gt;"",G12,"")</f>
        <v>Гагарина 61 фас</v>
      </c>
      <c r="H107" s="58"/>
      <c r="I107" s="58"/>
      <c r="J107" s="58"/>
      <c r="K107" s="58"/>
      <c r="L107" s="58"/>
      <c r="M107" s="58"/>
      <c r="N107" s="58"/>
      <c r="O107" s="58" t="n">
        <f aca="false">ROUND(O82,2)</f>
        <v>129566.05</v>
      </c>
      <c r="P107" s="58" t="n">
        <f aca="false">ROUND(P82,2)</f>
        <v>79979.2</v>
      </c>
      <c r="Q107" s="58" t="n">
        <f aca="false">ROUND(Q82,2)</f>
        <v>29818.26</v>
      </c>
      <c r="R107" s="58" t="n">
        <f aca="false">ROUND(R82,2)</f>
        <v>3388.17</v>
      </c>
      <c r="S107" s="58" t="n">
        <f aca="false">ROUND(S82,2)</f>
        <v>19698.7</v>
      </c>
      <c r="T107" s="58" t="n">
        <f aca="false">ROUND(T82,2)</f>
        <v>0</v>
      </c>
      <c r="U107" s="58" t="n">
        <f aca="false">ROUND(U82,2)</f>
        <v>2340.62</v>
      </c>
      <c r="V107" s="58" t="n">
        <f aca="false">ROUND(V82,2)</f>
        <v>337.99</v>
      </c>
      <c r="W107" s="58" t="n">
        <f aca="false">ROUND(W82,2)</f>
        <v>69.89</v>
      </c>
      <c r="X107" s="58" t="n">
        <f aca="false">ROUND(X82,2)</f>
        <v>20013.72</v>
      </c>
      <c r="Y107" s="58" t="n">
        <f aca="false">ROUND(Y82,2)</f>
        <v>13189.58</v>
      </c>
      <c r="Z107" s="58"/>
      <c r="AA107" s="58"/>
      <c r="AB107" s="58" t="n">
        <v>0</v>
      </c>
      <c r="AC107" s="58" t="n">
        <v>0</v>
      </c>
      <c r="AD107" s="58" t="n">
        <v>0</v>
      </c>
      <c r="AE107" s="58" t="n">
        <v>0</v>
      </c>
      <c r="AF107" s="58" t="n">
        <v>0</v>
      </c>
      <c r="AG107" s="58" t="n">
        <v>0</v>
      </c>
      <c r="AH107" s="58" t="n">
        <v>0</v>
      </c>
      <c r="AI107" s="58" t="n">
        <v>0</v>
      </c>
      <c r="AJ107" s="58" t="n">
        <v>0</v>
      </c>
      <c r="AK107" s="58" t="n">
        <v>0</v>
      </c>
      <c r="AL107" s="58" t="n">
        <v>0</v>
      </c>
      <c r="AM107" s="58" t="n">
        <v>0</v>
      </c>
    </row>
    <row r="109" customFormat="false" ht="12.75" hidden="false" customHeight="false" outlineLevel="0" collapsed="false">
      <c r="A109" s="59" t="n">
        <v>50</v>
      </c>
      <c r="B109" s="59" t="n">
        <v>0</v>
      </c>
      <c r="C109" s="59" t="n">
        <v>0</v>
      </c>
      <c r="D109" s="59" t="n">
        <v>1</v>
      </c>
      <c r="E109" s="59" t="n">
        <v>201</v>
      </c>
      <c r="F109" s="59" t="n">
        <f aca="false">Source!O107</f>
        <v>129566.05</v>
      </c>
      <c r="G109" s="59" t="s">
        <v>244</v>
      </c>
      <c r="H109" s="59" t="s">
        <v>245</v>
      </c>
      <c r="I109" s="59"/>
      <c r="J109" s="59"/>
      <c r="K109" s="59" t="n">
        <v>201</v>
      </c>
      <c r="L109" s="59" t="n">
        <v>1</v>
      </c>
      <c r="M109" s="59" t="n">
        <v>3</v>
      </c>
      <c r="N109" s="59"/>
    </row>
    <row r="110" customFormat="false" ht="12.75" hidden="false" customHeight="false" outlineLevel="0" collapsed="false">
      <c r="A110" s="59" t="n">
        <v>50</v>
      </c>
      <c r="B110" s="59" t="n">
        <v>0</v>
      </c>
      <c r="C110" s="59" t="n">
        <v>0</v>
      </c>
      <c r="D110" s="59" t="n">
        <v>1</v>
      </c>
      <c r="E110" s="59" t="n">
        <v>202</v>
      </c>
      <c r="F110" s="59" t="n">
        <f aca="false">Source!P107</f>
        <v>79979.2</v>
      </c>
      <c r="G110" s="59" t="s">
        <v>246</v>
      </c>
      <c r="H110" s="59" t="s">
        <v>247</v>
      </c>
      <c r="I110" s="59"/>
      <c r="J110" s="59"/>
      <c r="K110" s="59" t="n">
        <v>202</v>
      </c>
      <c r="L110" s="59" t="n">
        <v>2</v>
      </c>
      <c r="M110" s="59" t="n">
        <v>3</v>
      </c>
      <c r="N110" s="59"/>
    </row>
    <row r="111" customFormat="false" ht="12.75" hidden="false" customHeight="false" outlineLevel="0" collapsed="false">
      <c r="A111" s="59" t="n">
        <v>50</v>
      </c>
      <c r="B111" s="59" t="n">
        <v>0</v>
      </c>
      <c r="C111" s="59" t="n">
        <v>0</v>
      </c>
      <c r="D111" s="59" t="n">
        <v>1</v>
      </c>
      <c r="E111" s="59" t="n">
        <v>203</v>
      </c>
      <c r="F111" s="59" t="n">
        <f aca="false">Source!Q107</f>
        <v>29818.26</v>
      </c>
      <c r="G111" s="59" t="s">
        <v>248</v>
      </c>
      <c r="H111" s="59" t="s">
        <v>249</v>
      </c>
      <c r="I111" s="59"/>
      <c r="J111" s="59"/>
      <c r="K111" s="59" t="n">
        <v>203</v>
      </c>
      <c r="L111" s="59" t="n">
        <v>3</v>
      </c>
      <c r="M111" s="59" t="n">
        <v>3</v>
      </c>
      <c r="N111" s="59"/>
    </row>
    <row r="112" customFormat="false" ht="12.75" hidden="false" customHeight="false" outlineLevel="0" collapsed="false">
      <c r="A112" s="59" t="n">
        <v>50</v>
      </c>
      <c r="B112" s="59" t="n">
        <v>0</v>
      </c>
      <c r="C112" s="59" t="n">
        <v>0</v>
      </c>
      <c r="D112" s="59" t="n">
        <v>1</v>
      </c>
      <c r="E112" s="59" t="n">
        <v>204</v>
      </c>
      <c r="F112" s="59" t="n">
        <f aca="false">Source!R107</f>
        <v>3388.17</v>
      </c>
      <c r="G112" s="59" t="s">
        <v>250</v>
      </c>
      <c r="H112" s="59" t="s">
        <v>251</v>
      </c>
      <c r="I112" s="59"/>
      <c r="J112" s="59"/>
      <c r="K112" s="59" t="n">
        <v>204</v>
      </c>
      <c r="L112" s="59" t="n">
        <v>4</v>
      </c>
      <c r="M112" s="59" t="n">
        <v>3</v>
      </c>
      <c r="N112" s="59"/>
    </row>
    <row r="113" customFormat="false" ht="12.75" hidden="false" customHeight="false" outlineLevel="0" collapsed="false">
      <c r="A113" s="59" t="n">
        <v>50</v>
      </c>
      <c r="B113" s="59" t="n">
        <v>0</v>
      </c>
      <c r="C113" s="59" t="n">
        <v>0</v>
      </c>
      <c r="D113" s="59" t="n">
        <v>1</v>
      </c>
      <c r="E113" s="59" t="n">
        <v>205</v>
      </c>
      <c r="F113" s="59" t="n">
        <f aca="false">Source!S107</f>
        <v>19698.7</v>
      </c>
      <c r="G113" s="59" t="s">
        <v>252</v>
      </c>
      <c r="H113" s="59" t="s">
        <v>253</v>
      </c>
      <c r="I113" s="59"/>
      <c r="J113" s="59"/>
      <c r="K113" s="59" t="n">
        <v>205</v>
      </c>
      <c r="L113" s="59" t="n">
        <v>5</v>
      </c>
      <c r="M113" s="59" t="n">
        <v>3</v>
      </c>
      <c r="N113" s="59"/>
    </row>
    <row r="114" customFormat="false" ht="12.75" hidden="false" customHeight="false" outlineLevel="0" collapsed="false">
      <c r="A114" s="59" t="n">
        <v>50</v>
      </c>
      <c r="B114" s="59" t="n">
        <v>0</v>
      </c>
      <c r="C114" s="59" t="n">
        <v>0</v>
      </c>
      <c r="D114" s="59" t="n">
        <v>1</v>
      </c>
      <c r="E114" s="59" t="n">
        <v>206</v>
      </c>
      <c r="F114" s="59" t="n">
        <f aca="false">Source!T107</f>
        <v>0</v>
      </c>
      <c r="G114" s="59" t="s">
        <v>254</v>
      </c>
      <c r="H114" s="59" t="s">
        <v>255</v>
      </c>
      <c r="I114" s="59"/>
      <c r="J114" s="59"/>
      <c r="K114" s="59" t="n">
        <v>206</v>
      </c>
      <c r="L114" s="59" t="n">
        <v>6</v>
      </c>
      <c r="M114" s="59" t="n">
        <v>3</v>
      </c>
      <c r="N114" s="59"/>
    </row>
    <row r="115" customFormat="false" ht="12.75" hidden="false" customHeight="false" outlineLevel="0" collapsed="false">
      <c r="A115" s="59" t="n">
        <v>50</v>
      </c>
      <c r="B115" s="59" t="n">
        <v>0</v>
      </c>
      <c r="C115" s="59" t="n">
        <v>0</v>
      </c>
      <c r="D115" s="59" t="n">
        <v>1</v>
      </c>
      <c r="E115" s="59" t="n">
        <v>207</v>
      </c>
      <c r="F115" s="59" t="n">
        <f aca="false">Source!U107</f>
        <v>2340.62</v>
      </c>
      <c r="G115" s="59" t="s">
        <v>256</v>
      </c>
      <c r="H115" s="59" t="s">
        <v>257</v>
      </c>
      <c r="I115" s="59"/>
      <c r="J115" s="59"/>
      <c r="K115" s="59" t="n">
        <v>207</v>
      </c>
      <c r="L115" s="59" t="n">
        <v>7</v>
      </c>
      <c r="M115" s="59" t="n">
        <v>3</v>
      </c>
      <c r="N115" s="59"/>
    </row>
    <row r="116" customFormat="false" ht="12.75" hidden="false" customHeight="false" outlineLevel="0" collapsed="false">
      <c r="A116" s="59" t="n">
        <v>50</v>
      </c>
      <c r="B116" s="59" t="n">
        <v>0</v>
      </c>
      <c r="C116" s="59" t="n">
        <v>0</v>
      </c>
      <c r="D116" s="59" t="n">
        <v>1</v>
      </c>
      <c r="E116" s="59" t="n">
        <v>208</v>
      </c>
      <c r="F116" s="59" t="n">
        <f aca="false">Source!V107</f>
        <v>337.99</v>
      </c>
      <c r="G116" s="59" t="s">
        <v>258</v>
      </c>
      <c r="H116" s="59" t="s">
        <v>259</v>
      </c>
      <c r="I116" s="59"/>
      <c r="J116" s="59"/>
      <c r="K116" s="59" t="n">
        <v>208</v>
      </c>
      <c r="L116" s="59" t="n">
        <v>8</v>
      </c>
      <c r="M116" s="59" t="n">
        <v>3</v>
      </c>
      <c r="N116" s="59"/>
    </row>
    <row r="117" customFormat="false" ht="12.75" hidden="false" customHeight="false" outlineLevel="0" collapsed="false">
      <c r="A117" s="59" t="n">
        <v>50</v>
      </c>
      <c r="B117" s="59" t="n">
        <v>0</v>
      </c>
      <c r="C117" s="59" t="n">
        <v>0</v>
      </c>
      <c r="D117" s="59" t="n">
        <v>1</v>
      </c>
      <c r="E117" s="59" t="n">
        <v>209</v>
      </c>
      <c r="F117" s="59" t="n">
        <f aca="false">Source!W107</f>
        <v>69.89</v>
      </c>
      <c r="G117" s="59" t="s">
        <v>260</v>
      </c>
      <c r="H117" s="59" t="s">
        <v>261</v>
      </c>
      <c r="I117" s="59"/>
      <c r="J117" s="59"/>
      <c r="K117" s="59" t="n">
        <v>209</v>
      </c>
      <c r="L117" s="59" t="n">
        <v>9</v>
      </c>
      <c r="M117" s="59" t="n">
        <v>3</v>
      </c>
      <c r="N117" s="59"/>
    </row>
    <row r="118" customFormat="false" ht="12.75" hidden="false" customHeight="false" outlineLevel="0" collapsed="false">
      <c r="A118" s="59" t="n">
        <v>50</v>
      </c>
      <c r="B118" s="59" t="n">
        <v>0</v>
      </c>
      <c r="C118" s="59" t="n">
        <v>0</v>
      </c>
      <c r="D118" s="59" t="n">
        <v>1</v>
      </c>
      <c r="E118" s="59" t="n">
        <v>210</v>
      </c>
      <c r="F118" s="59" t="n">
        <f aca="false">Source!X107</f>
        <v>20013.72</v>
      </c>
      <c r="G118" s="59" t="s">
        <v>262</v>
      </c>
      <c r="H118" s="59" t="s">
        <v>263</v>
      </c>
      <c r="I118" s="59"/>
      <c r="J118" s="59"/>
      <c r="K118" s="59" t="n">
        <v>210</v>
      </c>
      <c r="L118" s="59" t="n">
        <v>10</v>
      </c>
      <c r="M118" s="59" t="n">
        <v>3</v>
      </c>
      <c r="N118" s="59"/>
    </row>
    <row r="119" customFormat="false" ht="12.75" hidden="false" customHeight="false" outlineLevel="0" collapsed="false">
      <c r="A119" s="59" t="n">
        <v>50</v>
      </c>
      <c r="B119" s="59" t="n">
        <v>0</v>
      </c>
      <c r="C119" s="59" t="n">
        <v>0</v>
      </c>
      <c r="D119" s="59" t="n">
        <v>1</v>
      </c>
      <c r="E119" s="59" t="n">
        <v>211</v>
      </c>
      <c r="F119" s="59" t="n">
        <f aca="false">Source!Y107</f>
        <v>13189.58</v>
      </c>
      <c r="G119" s="59" t="s">
        <v>264</v>
      </c>
      <c r="H119" s="59" t="s">
        <v>265</v>
      </c>
      <c r="I119" s="59"/>
      <c r="J119" s="59"/>
      <c r="K119" s="59" t="n">
        <v>211</v>
      </c>
      <c r="L119" s="59" t="n">
        <v>11</v>
      </c>
      <c r="M119" s="59" t="n">
        <v>3</v>
      </c>
      <c r="N119" s="59"/>
    </row>
    <row r="122" customFormat="false" ht="12.75" hidden="false" customHeight="false" outlineLevel="0" collapsed="false">
      <c r="A122" s="0" t="n">
        <v>70</v>
      </c>
      <c r="B122" s="0" t="n">
        <v>1</v>
      </c>
      <c r="D122" s="0" t="n">
        <v>0</v>
      </c>
      <c r="E122" s="0" t="s">
        <v>287</v>
      </c>
      <c r="F122" s="0" t="s">
        <v>288</v>
      </c>
      <c r="G122" s="0" t="n">
        <v>1</v>
      </c>
      <c r="H122" s="0" t="n">
        <v>1</v>
      </c>
      <c r="I122" s="0" t="s">
        <v>289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70</v>
      </c>
      <c r="B123" s="0" t="n">
        <v>1</v>
      </c>
      <c r="D123" s="0" t="n">
        <v>1</v>
      </c>
      <c r="E123" s="0" t="s">
        <v>290</v>
      </c>
      <c r="F123" s="0" t="s">
        <v>291</v>
      </c>
      <c r="G123" s="0" t="n">
        <v>1</v>
      </c>
      <c r="H123" s="0" t="n">
        <v>1</v>
      </c>
      <c r="I123" s="0" t="s">
        <v>292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70</v>
      </c>
      <c r="B124" s="0" t="n">
        <v>1</v>
      </c>
      <c r="D124" s="0" t="n">
        <v>2</v>
      </c>
      <c r="E124" s="0" t="s">
        <v>293</v>
      </c>
      <c r="F124" s="0" t="s">
        <v>294</v>
      </c>
      <c r="G124" s="0" t="n">
        <v>1</v>
      </c>
      <c r="H124" s="0" t="n">
        <v>1</v>
      </c>
      <c r="I124" s="0" t="s">
        <v>295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70</v>
      </c>
      <c r="B125" s="0" t="n">
        <v>1</v>
      </c>
      <c r="D125" s="0" t="n">
        <v>3</v>
      </c>
      <c r="E125" s="0" t="s">
        <v>296</v>
      </c>
      <c r="F125" s="0" t="s">
        <v>297</v>
      </c>
      <c r="G125" s="0" t="n">
        <v>1</v>
      </c>
      <c r="H125" s="0" t="n">
        <v>1</v>
      </c>
      <c r="I125" s="0" t="s">
        <v>298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70</v>
      </c>
      <c r="B126" s="0" t="n">
        <v>1</v>
      </c>
      <c r="D126" s="0" t="n">
        <v>4</v>
      </c>
      <c r="E126" s="0" t="s">
        <v>299</v>
      </c>
      <c r="F126" s="0" t="s">
        <v>300</v>
      </c>
      <c r="G126" s="0" t="n">
        <v>0</v>
      </c>
      <c r="H126" s="0" t="n">
        <v>0</v>
      </c>
      <c r="I126" s="0" t="s">
        <v>301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70</v>
      </c>
      <c r="B127" s="0" t="n">
        <v>1</v>
      </c>
      <c r="D127" s="0" t="n">
        <v>5</v>
      </c>
      <c r="E127" s="0" t="s">
        <v>302</v>
      </c>
      <c r="F127" s="0" t="s">
        <v>303</v>
      </c>
      <c r="G127" s="0" t="n">
        <v>1</v>
      </c>
      <c r="H127" s="0" t="n">
        <v>1.68</v>
      </c>
      <c r="I127" s="0" t="s">
        <v>304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70</v>
      </c>
      <c r="B128" s="0" t="n">
        <v>1</v>
      </c>
      <c r="D128" s="0" t="n">
        <v>6</v>
      </c>
      <c r="E128" s="0" t="s">
        <v>305</v>
      </c>
      <c r="F128" s="0" t="s">
        <v>306</v>
      </c>
      <c r="G128" s="0" t="n">
        <v>1</v>
      </c>
      <c r="H128" s="0" t="n">
        <v>2.05</v>
      </c>
      <c r="I128" s="0" t="s">
        <v>307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70</v>
      </c>
      <c r="B129" s="0" t="n">
        <v>1</v>
      </c>
      <c r="D129" s="0" t="n">
        <v>7</v>
      </c>
      <c r="E129" s="0" t="s">
        <v>308</v>
      </c>
      <c r="F129" s="0" t="s">
        <v>309</v>
      </c>
      <c r="G129" s="0" t="n">
        <v>1</v>
      </c>
      <c r="H129" s="0" t="n">
        <v>2.4</v>
      </c>
      <c r="I129" s="0" t="s">
        <v>31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70</v>
      </c>
      <c r="B130" s="0" t="n">
        <v>1</v>
      </c>
      <c r="D130" s="0" t="n">
        <v>8</v>
      </c>
      <c r="E130" s="0" t="s">
        <v>311</v>
      </c>
      <c r="F130" s="0" t="s">
        <v>312</v>
      </c>
      <c r="G130" s="0" t="n">
        <v>1</v>
      </c>
      <c r="H130" s="0" t="n">
        <v>2.8</v>
      </c>
      <c r="I130" s="0" t="s">
        <v>313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70</v>
      </c>
      <c r="B131" s="0" t="n">
        <v>1</v>
      </c>
      <c r="D131" s="0" t="n">
        <v>9</v>
      </c>
      <c r="E131" s="0" t="s">
        <v>314</v>
      </c>
      <c r="F131" s="0" t="s">
        <v>315</v>
      </c>
      <c r="G131" s="0" t="n">
        <v>0</v>
      </c>
      <c r="H131" s="0" t="n">
        <v>0</v>
      </c>
      <c r="I131" s="0" t="s">
        <v>301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70</v>
      </c>
      <c r="B132" s="0" t="n">
        <v>1</v>
      </c>
      <c r="D132" s="0" t="n">
        <v>10</v>
      </c>
      <c r="E132" s="0" t="s">
        <v>316</v>
      </c>
      <c r="F132" s="0" t="s">
        <v>317</v>
      </c>
      <c r="G132" s="0" t="n">
        <v>1</v>
      </c>
      <c r="H132" s="0" t="n">
        <v>3</v>
      </c>
      <c r="I132" s="0" t="s">
        <v>318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70</v>
      </c>
      <c r="B133" s="0" t="n">
        <v>1</v>
      </c>
      <c r="D133" s="0" t="n">
        <v>11</v>
      </c>
      <c r="E133" s="0" t="s">
        <v>319</v>
      </c>
      <c r="F133" s="0" t="s">
        <v>320</v>
      </c>
      <c r="G133" s="0" t="n">
        <v>1</v>
      </c>
      <c r="H133" s="0" t="n">
        <v>2</v>
      </c>
      <c r="I133" s="0" t="s">
        <v>321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70</v>
      </c>
      <c r="B134" s="0" t="n">
        <v>1</v>
      </c>
      <c r="D134" s="0" t="n">
        <v>12</v>
      </c>
      <c r="E134" s="0" t="s">
        <v>322</v>
      </c>
      <c r="F134" s="0" t="s">
        <v>323</v>
      </c>
      <c r="G134" s="0" t="n">
        <v>1</v>
      </c>
      <c r="H134" s="0" t="n">
        <v>1.2</v>
      </c>
      <c r="I134" s="0" t="s">
        <v>324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70</v>
      </c>
      <c r="B135" s="0" t="n">
        <v>1</v>
      </c>
      <c r="D135" s="0" t="n">
        <v>13</v>
      </c>
      <c r="E135" s="0" t="s">
        <v>325</v>
      </c>
      <c r="F135" s="0" t="s">
        <v>326</v>
      </c>
      <c r="G135" s="0" t="n">
        <v>1</v>
      </c>
      <c r="H135" s="0" t="n">
        <v>1.2</v>
      </c>
      <c r="I135" s="0" t="s">
        <v>327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70</v>
      </c>
      <c r="B136" s="0" t="n">
        <v>1</v>
      </c>
      <c r="D136" s="0" t="n">
        <v>14</v>
      </c>
      <c r="E136" s="0" t="s">
        <v>328</v>
      </c>
      <c r="F136" s="0" t="s">
        <v>329</v>
      </c>
      <c r="G136" s="0" t="n">
        <v>1</v>
      </c>
      <c r="H136" s="0" t="n">
        <v>1.35</v>
      </c>
      <c r="I136" s="0" t="s">
        <v>33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70</v>
      </c>
      <c r="B137" s="0" t="n">
        <v>1</v>
      </c>
      <c r="D137" s="0" t="n">
        <v>15</v>
      </c>
      <c r="E137" s="0" t="s">
        <v>331</v>
      </c>
      <c r="F137" s="0" t="s">
        <v>332</v>
      </c>
      <c r="G137" s="0" t="n">
        <v>1</v>
      </c>
      <c r="H137" s="0" t="n">
        <v>1.5</v>
      </c>
      <c r="I137" s="0" t="s">
        <v>333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70</v>
      </c>
      <c r="B138" s="0" t="n">
        <v>1</v>
      </c>
      <c r="D138" s="0" t="n">
        <v>16</v>
      </c>
      <c r="E138" s="0" t="s">
        <v>334</v>
      </c>
      <c r="F138" s="0" t="s">
        <v>335</v>
      </c>
      <c r="G138" s="0" t="n">
        <v>1</v>
      </c>
      <c r="H138" s="0" t="n">
        <v>1.5</v>
      </c>
      <c r="I138" s="0" t="s">
        <v>336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70</v>
      </c>
      <c r="B139" s="0" t="n">
        <v>1</v>
      </c>
      <c r="D139" s="0" t="n">
        <v>17</v>
      </c>
      <c r="E139" s="0" t="s">
        <v>337</v>
      </c>
      <c r="F139" s="0" t="s">
        <v>338</v>
      </c>
      <c r="G139" s="0" t="n">
        <v>1</v>
      </c>
      <c r="H139" s="0" t="n">
        <v>1.35</v>
      </c>
      <c r="I139" s="0" t="s">
        <v>339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1</v>
      </c>
      <c r="D140" s="0" t="n">
        <v>18</v>
      </c>
      <c r="E140" s="0" t="s">
        <v>340</v>
      </c>
      <c r="F140" s="0" t="s">
        <v>341</v>
      </c>
      <c r="G140" s="0" t="n">
        <v>1</v>
      </c>
      <c r="H140" s="0" t="n">
        <v>1.7</v>
      </c>
      <c r="I140" s="0" t="s">
        <v>342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70</v>
      </c>
      <c r="B141" s="0" t="n">
        <v>1</v>
      </c>
      <c r="D141" s="0" t="n">
        <v>19</v>
      </c>
      <c r="E141" s="0" t="s">
        <v>343</v>
      </c>
      <c r="F141" s="0" t="s">
        <v>338</v>
      </c>
      <c r="G141" s="0" t="n">
        <v>1</v>
      </c>
      <c r="H141" s="0" t="n">
        <v>1.55</v>
      </c>
      <c r="I141" s="0" t="s">
        <v>344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20</v>
      </c>
      <c r="E142" s="0" t="s">
        <v>345</v>
      </c>
      <c r="F142" s="0" t="s">
        <v>346</v>
      </c>
      <c r="G142" s="0" t="n">
        <v>1</v>
      </c>
      <c r="H142" s="0" t="n">
        <v>2.05</v>
      </c>
      <c r="I142" s="0" t="s">
        <v>347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21</v>
      </c>
      <c r="E143" s="0" t="s">
        <v>348</v>
      </c>
      <c r="F143" s="0" t="s">
        <v>349</v>
      </c>
      <c r="G143" s="0" t="n">
        <v>1</v>
      </c>
      <c r="H143" s="0" t="n">
        <v>1.9</v>
      </c>
      <c r="I143" s="0" t="s">
        <v>35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22</v>
      </c>
      <c r="E144" s="0" t="s">
        <v>351</v>
      </c>
      <c r="F144" s="0" t="s">
        <v>352</v>
      </c>
      <c r="G144" s="0" t="n">
        <v>1</v>
      </c>
      <c r="H144" s="0" t="n">
        <v>2.3</v>
      </c>
      <c r="I144" s="0" t="s">
        <v>353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23</v>
      </c>
      <c r="E145" s="0" t="s">
        <v>354</v>
      </c>
      <c r="F145" s="0" t="s">
        <v>349</v>
      </c>
      <c r="G145" s="0" t="n">
        <v>1</v>
      </c>
      <c r="H145" s="0" t="n">
        <v>2.15</v>
      </c>
      <c r="I145" s="0" t="s">
        <v>355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24</v>
      </c>
      <c r="E146" s="0" t="s">
        <v>356</v>
      </c>
      <c r="F146" s="0" t="s">
        <v>357</v>
      </c>
      <c r="G146" s="0" t="n">
        <v>1</v>
      </c>
      <c r="H146" s="0" t="n">
        <v>1.15</v>
      </c>
      <c r="I146" s="0" t="s">
        <v>358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25</v>
      </c>
      <c r="E147" s="0" t="s">
        <v>359</v>
      </c>
      <c r="F147" s="0" t="s">
        <v>360</v>
      </c>
      <c r="G147" s="0" t="n">
        <v>1</v>
      </c>
      <c r="H147" s="0" t="n">
        <v>1.25</v>
      </c>
      <c r="I147" s="0" t="s">
        <v>361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26</v>
      </c>
      <c r="E148" s="0" t="s">
        <v>362</v>
      </c>
      <c r="F148" s="0" t="s">
        <v>363</v>
      </c>
      <c r="G148" s="0" t="n">
        <v>1</v>
      </c>
      <c r="H148" s="0" t="n">
        <v>1.2</v>
      </c>
      <c r="I148" s="0" t="s">
        <v>364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27</v>
      </c>
      <c r="E149" s="0" t="s">
        <v>365</v>
      </c>
      <c r="F149" s="0" t="s">
        <v>366</v>
      </c>
      <c r="G149" s="0" t="n">
        <v>1</v>
      </c>
      <c r="H149" s="0" t="n">
        <v>1.1</v>
      </c>
      <c r="I149" s="0" t="s">
        <v>367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28</v>
      </c>
      <c r="E150" s="0" t="s">
        <v>368</v>
      </c>
      <c r="F150" s="0" t="s">
        <v>369</v>
      </c>
      <c r="G150" s="0" t="n">
        <v>1</v>
      </c>
      <c r="H150" s="0" t="n">
        <v>1.15</v>
      </c>
      <c r="I150" s="0" t="s">
        <v>37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29</v>
      </c>
      <c r="E151" s="0" t="s">
        <v>371</v>
      </c>
      <c r="F151" s="0" t="s">
        <v>372</v>
      </c>
      <c r="G151" s="0" t="n">
        <v>1</v>
      </c>
      <c r="H151" s="0" t="n">
        <v>1.15</v>
      </c>
      <c r="I151" s="0" t="s">
        <v>373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30</v>
      </c>
      <c r="E152" s="0" t="s">
        <v>374</v>
      </c>
      <c r="F152" s="0" t="s">
        <v>375</v>
      </c>
      <c r="G152" s="0" t="n">
        <v>1</v>
      </c>
      <c r="H152" s="0" t="n">
        <v>1.25</v>
      </c>
      <c r="I152" s="0" t="s">
        <v>376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31</v>
      </c>
      <c r="E153" s="0" t="s">
        <v>377</v>
      </c>
      <c r="F153" s="0" t="s">
        <v>378</v>
      </c>
      <c r="G153" s="0" t="n">
        <v>1</v>
      </c>
      <c r="H153" s="0" t="n">
        <v>1.35</v>
      </c>
      <c r="I153" s="0" t="s">
        <v>379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32</v>
      </c>
      <c r="E154" s="0" t="s">
        <v>380</v>
      </c>
      <c r="F154" s="0" t="s">
        <v>381</v>
      </c>
      <c r="G154" s="0" t="n">
        <v>1</v>
      </c>
      <c r="H154" s="0" t="n">
        <v>1.5</v>
      </c>
      <c r="I154" s="0" t="s">
        <v>382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33</v>
      </c>
      <c r="E155" s="0" t="s">
        <v>383</v>
      </c>
      <c r="F155" s="0" t="s">
        <v>384</v>
      </c>
      <c r="G155" s="0" t="n">
        <v>1</v>
      </c>
      <c r="H155" s="0" t="n">
        <v>1.35</v>
      </c>
      <c r="I155" s="0" t="s">
        <v>385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34</v>
      </c>
      <c r="E156" s="0" t="s">
        <v>386</v>
      </c>
      <c r="F156" s="0" t="s">
        <v>387</v>
      </c>
      <c r="G156" s="0" t="n">
        <v>0</v>
      </c>
      <c r="H156" s="0" t="n">
        <v>0</v>
      </c>
      <c r="I156" s="0" t="s">
        <v>301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35</v>
      </c>
      <c r="E157" s="0" t="s">
        <v>388</v>
      </c>
      <c r="F157" s="0" t="s">
        <v>389</v>
      </c>
      <c r="G157" s="0" t="n">
        <v>1</v>
      </c>
      <c r="H157" s="0" t="n">
        <v>1.15</v>
      </c>
      <c r="I157" s="0" t="s">
        <v>39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36</v>
      </c>
      <c r="E158" s="0" t="s">
        <v>391</v>
      </c>
      <c r="F158" s="0" t="s">
        <v>392</v>
      </c>
      <c r="G158" s="0" t="n">
        <v>1</v>
      </c>
      <c r="H158" s="0" t="n">
        <v>1.25</v>
      </c>
      <c r="I158" s="0" t="s">
        <v>393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37</v>
      </c>
      <c r="E159" s="0" t="s">
        <v>394</v>
      </c>
      <c r="F159" s="0" t="s">
        <v>395</v>
      </c>
      <c r="G159" s="0" t="n">
        <v>1</v>
      </c>
      <c r="H159" s="0" t="n">
        <v>1.1</v>
      </c>
      <c r="I159" s="0" t="s">
        <v>396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38</v>
      </c>
      <c r="E160" s="0" t="s">
        <v>397</v>
      </c>
      <c r="F160" s="0" t="s">
        <v>398</v>
      </c>
      <c r="G160" s="0" t="n">
        <v>1</v>
      </c>
      <c r="H160" s="0" t="n">
        <v>1.5</v>
      </c>
      <c r="I160" s="0" t="s">
        <v>399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39</v>
      </c>
      <c r="E161" s="0" t="s">
        <v>400</v>
      </c>
      <c r="F161" s="0" t="s">
        <v>401</v>
      </c>
      <c r="G161" s="0" t="n">
        <v>1</v>
      </c>
      <c r="H161" s="0" t="n">
        <v>1.1</v>
      </c>
      <c r="I161" s="0" t="s">
        <v>402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40</v>
      </c>
      <c r="E162" s="0" t="s">
        <v>403</v>
      </c>
      <c r="F162" s="0" t="s">
        <v>404</v>
      </c>
      <c r="G162" s="0" t="n">
        <v>1</v>
      </c>
      <c r="H162" s="0" t="n">
        <v>1.35</v>
      </c>
      <c r="I162" s="0" t="s">
        <v>405</v>
      </c>
      <c r="J162" s="0" t="n">
        <v>0</v>
      </c>
      <c r="K162" s="0" t="n">
        <v>0</v>
      </c>
    </row>
    <row r="165" customFormat="false" ht="12.75" hidden="false" customHeight="false" outlineLevel="0" collapsed="false">
      <c r="A165" s="0" t="n">
        <v>65</v>
      </c>
      <c r="C165" s="0" t="n">
        <v>1</v>
      </c>
      <c r="D165" s="0" t="n">
        <v>0</v>
      </c>
      <c r="E165" s="0" t="n">
        <v>15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347206</v>
      </c>
      <c r="C1" s="0" t="n">
        <v>7347205</v>
      </c>
      <c r="D1" s="0" t="n">
        <v>437815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06</v>
      </c>
      <c r="K1" s="0" t="s">
        <v>407</v>
      </c>
      <c r="L1" s="0" t="n">
        <v>1369</v>
      </c>
      <c r="N1" s="0" t="n">
        <v>1013</v>
      </c>
      <c r="O1" s="0" t="s">
        <v>408</v>
      </c>
      <c r="P1" s="0" t="s">
        <v>408</v>
      </c>
      <c r="Q1" s="0" t="n">
        <v>1</v>
      </c>
      <c r="Y1" s="0" t="n">
        <v>29.36</v>
      </c>
      <c r="AA1" s="0" t="n">
        <v>0</v>
      </c>
      <c r="AB1" s="0" t="n">
        <v>0</v>
      </c>
      <c r="AC1" s="0" t="n">
        <v>0</v>
      </c>
      <c r="AD1" s="0" t="n">
        <v>9.15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29.36</v>
      </c>
      <c r="AV1" s="0" t="n">
        <v>1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347207</v>
      </c>
      <c r="C2" s="0" t="n">
        <v>7347205</v>
      </c>
      <c r="D2" s="0" t="n">
        <v>4478341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09</v>
      </c>
      <c r="K2" s="0" t="s">
        <v>410</v>
      </c>
      <c r="L2" s="0" t="n">
        <v>1369</v>
      </c>
      <c r="N2" s="0" t="n">
        <v>1013</v>
      </c>
      <c r="O2" s="0" t="s">
        <v>408</v>
      </c>
      <c r="P2" s="0" t="s">
        <v>408</v>
      </c>
      <c r="Q2" s="0" t="n">
        <v>1</v>
      </c>
      <c r="Y2" s="0" t="n">
        <v>11.8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1.82</v>
      </c>
      <c r="AV2" s="0" t="n">
        <v>2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347208</v>
      </c>
      <c r="C3" s="0" t="n">
        <v>7347205</v>
      </c>
      <c r="D3" s="0" t="n">
        <v>409133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11</v>
      </c>
      <c r="J3" s="0" t="s">
        <v>412</v>
      </c>
      <c r="K3" s="0" t="s">
        <v>413</v>
      </c>
      <c r="L3" s="0" t="n">
        <v>1368</v>
      </c>
      <c r="N3" s="0" t="n">
        <v>1011</v>
      </c>
      <c r="O3" s="0" t="s">
        <v>414</v>
      </c>
      <c r="P3" s="0" t="s">
        <v>414</v>
      </c>
      <c r="Q3" s="0" t="n">
        <v>1</v>
      </c>
      <c r="Y3" s="0" t="n">
        <v>5.73</v>
      </c>
      <c r="AA3" s="0" t="n">
        <v>0</v>
      </c>
      <c r="AB3" s="0" t="n">
        <v>109.08</v>
      </c>
      <c r="AC3" s="0" t="n">
        <v>10.37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5.73</v>
      </c>
      <c r="AV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347209</v>
      </c>
      <c r="C4" s="0" t="n">
        <v>7347205</v>
      </c>
      <c r="D4" s="0" t="n">
        <v>409146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15</v>
      </c>
      <c r="J4" s="0" t="s">
        <v>416</v>
      </c>
      <c r="K4" s="0" t="s">
        <v>417</v>
      </c>
      <c r="L4" s="0" t="n">
        <v>1368</v>
      </c>
      <c r="N4" s="0" t="n">
        <v>1011</v>
      </c>
      <c r="O4" s="0" t="s">
        <v>414</v>
      </c>
      <c r="P4" s="0" t="s">
        <v>414</v>
      </c>
      <c r="Q4" s="0" t="n">
        <v>1</v>
      </c>
      <c r="Y4" s="0" t="n">
        <v>5.73</v>
      </c>
      <c r="AA4" s="0" t="n">
        <v>0</v>
      </c>
      <c r="AB4" s="0" t="n">
        <v>59.34</v>
      </c>
      <c r="AC4" s="0" t="n">
        <v>9.02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5.73</v>
      </c>
      <c r="AV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7347210</v>
      </c>
      <c r="C5" s="0" t="n">
        <v>7347205</v>
      </c>
      <c r="D5" s="0" t="n">
        <v>409373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18</v>
      </c>
      <c r="J5" s="0" t="s">
        <v>419</v>
      </c>
      <c r="K5" s="0" t="s">
        <v>420</v>
      </c>
      <c r="L5" s="0" t="n">
        <v>1368</v>
      </c>
      <c r="N5" s="0" t="n">
        <v>1011</v>
      </c>
      <c r="O5" s="0" t="s">
        <v>414</v>
      </c>
      <c r="P5" s="0" t="s">
        <v>414</v>
      </c>
      <c r="Q5" s="0" t="n">
        <v>1</v>
      </c>
      <c r="Y5" s="0" t="n">
        <v>5.73</v>
      </c>
      <c r="AA5" s="0" t="n">
        <v>0</v>
      </c>
      <c r="AB5" s="0" t="n">
        <v>0.87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5.73</v>
      </c>
      <c r="AV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7347211</v>
      </c>
      <c r="C6" s="0" t="n">
        <v>7347205</v>
      </c>
      <c r="D6" s="0" t="n">
        <v>40941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21</v>
      </c>
      <c r="J6" s="0" t="s">
        <v>422</v>
      </c>
      <c r="K6" s="0" t="s">
        <v>423</v>
      </c>
      <c r="L6" s="0" t="n">
        <v>1368</v>
      </c>
      <c r="N6" s="0" t="n">
        <v>1011</v>
      </c>
      <c r="O6" s="0" t="s">
        <v>414</v>
      </c>
      <c r="P6" s="0" t="s">
        <v>414</v>
      </c>
      <c r="Q6" s="0" t="n">
        <v>1</v>
      </c>
      <c r="Y6" s="0" t="n">
        <v>0.36</v>
      </c>
      <c r="AA6" s="0" t="n">
        <v>0</v>
      </c>
      <c r="AB6" s="0" t="n">
        <v>93.32</v>
      </c>
      <c r="AC6" s="0" t="n">
        <v>27.55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36</v>
      </c>
      <c r="AV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7347213</v>
      </c>
      <c r="C7" s="0" t="n">
        <v>7347205</v>
      </c>
      <c r="D7" s="0" t="n">
        <v>2408349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68</v>
      </c>
      <c r="J7" s="0" t="s">
        <v>71</v>
      </c>
      <c r="K7" s="0" t="s">
        <v>69</v>
      </c>
      <c r="L7" s="0" t="n">
        <v>1346</v>
      </c>
      <c r="N7" s="0" t="n">
        <v>1009</v>
      </c>
      <c r="O7" s="0" t="s">
        <v>70</v>
      </c>
      <c r="P7" s="0" t="s">
        <v>70</v>
      </c>
      <c r="Q7" s="0" t="n">
        <v>1</v>
      </c>
      <c r="Y7" s="0" t="n">
        <v>20.9</v>
      </c>
      <c r="AA7" s="0" t="n">
        <v>101.26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0.9</v>
      </c>
      <c r="AV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7347154</v>
      </c>
      <c r="C8" s="0" t="n">
        <v>7346781</v>
      </c>
      <c r="D8" s="0" t="n">
        <v>4378153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06</v>
      </c>
      <c r="K8" s="0" t="s">
        <v>407</v>
      </c>
      <c r="L8" s="0" t="n">
        <v>1369</v>
      </c>
      <c r="N8" s="0" t="n">
        <v>1013</v>
      </c>
      <c r="O8" s="0" t="s">
        <v>408</v>
      </c>
      <c r="P8" s="0" t="s">
        <v>408</v>
      </c>
      <c r="Q8" s="0" t="n">
        <v>1</v>
      </c>
      <c r="Y8" s="0" t="n">
        <v>31.73</v>
      </c>
      <c r="AA8" s="0" t="n">
        <v>0</v>
      </c>
      <c r="AB8" s="0" t="n">
        <v>0</v>
      </c>
      <c r="AC8" s="0" t="n">
        <v>0</v>
      </c>
      <c r="AD8" s="0" t="n">
        <v>9.15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1.73</v>
      </c>
      <c r="AV8" s="0" t="n">
        <v>1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7347155</v>
      </c>
      <c r="C9" s="0" t="n">
        <v>7346781</v>
      </c>
      <c r="D9" s="0" t="n">
        <v>4478341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409</v>
      </c>
      <c r="K9" s="0" t="s">
        <v>410</v>
      </c>
      <c r="L9" s="0" t="n">
        <v>1369</v>
      </c>
      <c r="N9" s="0" t="n">
        <v>1013</v>
      </c>
      <c r="O9" s="0" t="s">
        <v>408</v>
      </c>
      <c r="P9" s="0" t="s">
        <v>408</v>
      </c>
      <c r="Q9" s="0" t="n">
        <v>1</v>
      </c>
      <c r="Y9" s="0" t="n">
        <v>21.21</v>
      </c>
      <c r="AA9" s="0" t="n">
        <v>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21.21</v>
      </c>
      <c r="AV9" s="0" t="n">
        <v>2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7347156</v>
      </c>
      <c r="C10" s="0" t="n">
        <v>7346781</v>
      </c>
      <c r="D10" s="0" t="n">
        <v>4091337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11</v>
      </c>
      <c r="J10" s="0" t="s">
        <v>412</v>
      </c>
      <c r="K10" s="0" t="s">
        <v>413</v>
      </c>
      <c r="L10" s="0" t="n">
        <v>1368</v>
      </c>
      <c r="N10" s="0" t="n">
        <v>1011</v>
      </c>
      <c r="O10" s="0" t="s">
        <v>414</v>
      </c>
      <c r="P10" s="0" t="s">
        <v>414</v>
      </c>
      <c r="Q10" s="0" t="n">
        <v>1</v>
      </c>
      <c r="Y10" s="0" t="n">
        <v>10.51</v>
      </c>
      <c r="AA10" s="0" t="n">
        <v>0</v>
      </c>
      <c r="AB10" s="0" t="n">
        <v>109.08</v>
      </c>
      <c r="AC10" s="0" t="n">
        <v>10.37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0.51</v>
      </c>
      <c r="AV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7347157</v>
      </c>
      <c r="C11" s="0" t="n">
        <v>7346781</v>
      </c>
      <c r="D11" s="0" t="n">
        <v>4091466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15</v>
      </c>
      <c r="J11" s="0" t="s">
        <v>416</v>
      </c>
      <c r="K11" s="0" t="s">
        <v>417</v>
      </c>
      <c r="L11" s="0" t="n">
        <v>1368</v>
      </c>
      <c r="N11" s="0" t="n">
        <v>1011</v>
      </c>
      <c r="O11" s="0" t="s">
        <v>414</v>
      </c>
      <c r="P11" s="0" t="s">
        <v>414</v>
      </c>
      <c r="Q11" s="0" t="n">
        <v>1</v>
      </c>
      <c r="Y11" s="0" t="n">
        <v>10.51</v>
      </c>
      <c r="AA11" s="0" t="n">
        <v>0</v>
      </c>
      <c r="AB11" s="0" t="n">
        <v>59.34</v>
      </c>
      <c r="AC11" s="0" t="n">
        <v>9.02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0.51</v>
      </c>
      <c r="AV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7347158</v>
      </c>
      <c r="C12" s="0" t="n">
        <v>7346781</v>
      </c>
      <c r="D12" s="0" t="n">
        <v>4093738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18</v>
      </c>
      <c r="J12" s="0" t="s">
        <v>419</v>
      </c>
      <c r="K12" s="0" t="s">
        <v>420</v>
      </c>
      <c r="L12" s="0" t="n">
        <v>1368</v>
      </c>
      <c r="N12" s="0" t="n">
        <v>1011</v>
      </c>
      <c r="O12" s="0" t="s">
        <v>414</v>
      </c>
      <c r="P12" s="0" t="s">
        <v>414</v>
      </c>
      <c r="Q12" s="0" t="n">
        <v>1</v>
      </c>
      <c r="Y12" s="0" t="n">
        <v>10.51</v>
      </c>
      <c r="AA12" s="0" t="n">
        <v>0</v>
      </c>
      <c r="AB12" s="0" t="n">
        <v>0.87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0.51</v>
      </c>
      <c r="AV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7347159</v>
      </c>
      <c r="C13" s="0" t="n">
        <v>7346781</v>
      </c>
      <c r="D13" s="0" t="n">
        <v>4094132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421</v>
      </c>
      <c r="J13" s="0" t="s">
        <v>422</v>
      </c>
      <c r="K13" s="0" t="s">
        <v>424</v>
      </c>
      <c r="L13" s="0" t="n">
        <v>1368</v>
      </c>
      <c r="N13" s="0" t="n">
        <v>1011</v>
      </c>
      <c r="O13" s="0" t="s">
        <v>414</v>
      </c>
      <c r="P13" s="0" t="s">
        <v>414</v>
      </c>
      <c r="Q13" s="0" t="n">
        <v>1</v>
      </c>
      <c r="Y13" s="0" t="n">
        <v>0.19</v>
      </c>
      <c r="AA13" s="0" t="n">
        <v>0</v>
      </c>
      <c r="AB13" s="0" t="n">
        <v>93.32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19</v>
      </c>
      <c r="AV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7347160</v>
      </c>
      <c r="C14" s="0" t="n">
        <v>7346781</v>
      </c>
      <c r="D14" s="0" t="n">
        <v>2408337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425</v>
      </c>
      <c r="J14" s="0" t="s">
        <v>426</v>
      </c>
      <c r="K14" s="0" t="s">
        <v>427</v>
      </c>
      <c r="L14" s="0" t="n">
        <v>1348</v>
      </c>
      <c r="N14" s="0" t="n">
        <v>1009</v>
      </c>
      <c r="O14" s="0" t="s">
        <v>100</v>
      </c>
      <c r="P14" s="0" t="s">
        <v>100</v>
      </c>
      <c r="Q14" s="0" t="n">
        <v>1000</v>
      </c>
      <c r="Y14" s="0" t="n">
        <v>0.0762</v>
      </c>
      <c r="AA14" s="0" t="n">
        <v>7671.29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762</v>
      </c>
      <c r="AV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7346790</v>
      </c>
      <c r="C15" s="0" t="n">
        <v>7346789</v>
      </c>
      <c r="D15" s="0" t="n">
        <v>4373777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428</v>
      </c>
      <c r="K15" s="0" t="s">
        <v>429</v>
      </c>
      <c r="L15" s="0" t="n">
        <v>1369</v>
      </c>
      <c r="N15" s="0" t="n">
        <v>1013</v>
      </c>
      <c r="O15" s="0" t="s">
        <v>408</v>
      </c>
      <c r="P15" s="0" t="s">
        <v>408</v>
      </c>
      <c r="Q15" s="0" t="n">
        <v>1</v>
      </c>
      <c r="Y15" s="0" t="n">
        <v>28.54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28.54</v>
      </c>
      <c r="AV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7346791</v>
      </c>
      <c r="C16" s="0" t="n">
        <v>7346789</v>
      </c>
      <c r="D16" s="0" t="n">
        <v>4478341</v>
      </c>
      <c r="E16" s="0" t="n">
        <v>1</v>
      </c>
      <c r="F16" s="0" t="n">
        <v>1</v>
      </c>
      <c r="G16" s="0" t="n">
        <v>1</v>
      </c>
      <c r="H16" s="0" t="n">
        <v>1</v>
      </c>
      <c r="I16" s="0" t="s">
        <v>409</v>
      </c>
      <c r="K16" s="0" t="s">
        <v>410</v>
      </c>
      <c r="L16" s="0" t="n">
        <v>1369</v>
      </c>
      <c r="N16" s="0" t="n">
        <v>1013</v>
      </c>
      <c r="O16" s="0" t="s">
        <v>408</v>
      </c>
      <c r="P16" s="0" t="s">
        <v>408</v>
      </c>
      <c r="Q16" s="0" t="n">
        <v>1</v>
      </c>
      <c r="Y16" s="0" t="n">
        <v>5.58</v>
      </c>
      <c r="AA16" s="0" t="n">
        <v>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5.58</v>
      </c>
      <c r="AV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7346792</v>
      </c>
      <c r="C17" s="0" t="n">
        <v>7346789</v>
      </c>
      <c r="D17" s="0" t="n">
        <v>4091468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430</v>
      </c>
      <c r="J17" s="0" t="s">
        <v>416</v>
      </c>
      <c r="K17" s="0" t="s">
        <v>431</v>
      </c>
      <c r="L17" s="0" t="n">
        <v>1368</v>
      </c>
      <c r="N17" s="0" t="n">
        <v>1011</v>
      </c>
      <c r="O17" s="0" t="s">
        <v>414</v>
      </c>
      <c r="P17" s="0" t="s">
        <v>414</v>
      </c>
      <c r="Q17" s="0" t="n">
        <v>1</v>
      </c>
      <c r="Y17" s="0" t="n">
        <v>5.58</v>
      </c>
      <c r="AA17" s="0" t="n">
        <v>0</v>
      </c>
      <c r="AB17" s="0" t="n">
        <v>60.21</v>
      </c>
      <c r="AC17" s="0" t="n">
        <v>9.02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5.58</v>
      </c>
      <c r="AV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7346793</v>
      </c>
      <c r="C18" s="0" t="n">
        <v>7346789</v>
      </c>
      <c r="D18" s="0" t="n">
        <v>4093681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432</v>
      </c>
      <c r="J18" s="0" t="s">
        <v>419</v>
      </c>
      <c r="K18" s="0" t="s">
        <v>433</v>
      </c>
      <c r="L18" s="0" t="n">
        <v>1368</v>
      </c>
      <c r="N18" s="0" t="n">
        <v>1011</v>
      </c>
      <c r="O18" s="0" t="s">
        <v>414</v>
      </c>
      <c r="P18" s="0" t="s">
        <v>414</v>
      </c>
      <c r="Q18" s="0" t="n">
        <v>1</v>
      </c>
      <c r="Y18" s="0" t="n">
        <v>11.16</v>
      </c>
      <c r="AA18" s="0" t="n">
        <v>0</v>
      </c>
      <c r="AB18" s="0" t="n">
        <v>18.04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1.16</v>
      </c>
      <c r="AV18" s="0" t="n">
        <v>0</v>
      </c>
    </row>
    <row r="19" customFormat="false" ht="12.75" hidden="false" customHeight="false" outlineLevel="0" collapsed="false">
      <c r="A19" s="0" t="n">
        <f aca="false">ROW(Source!A32)</f>
        <v>32</v>
      </c>
      <c r="B19" s="0" t="n">
        <v>7346795</v>
      </c>
      <c r="C19" s="0" t="n">
        <v>7346794</v>
      </c>
      <c r="D19" s="0" t="n">
        <v>4408462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434</v>
      </c>
      <c r="K19" s="0" t="s">
        <v>435</v>
      </c>
      <c r="L19" s="0" t="n">
        <v>1369</v>
      </c>
      <c r="N19" s="0" t="n">
        <v>1013</v>
      </c>
      <c r="O19" s="0" t="s">
        <v>408</v>
      </c>
      <c r="P19" s="0" t="s">
        <v>408</v>
      </c>
      <c r="Q19" s="0" t="n">
        <v>1</v>
      </c>
      <c r="Y19" s="0" t="n">
        <v>26.82</v>
      </c>
      <c r="AA19" s="0" t="n">
        <v>0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26.82</v>
      </c>
      <c r="AV19" s="0" t="n">
        <v>0</v>
      </c>
    </row>
    <row r="20" customFormat="false" ht="12.75" hidden="false" customHeight="false" outlineLevel="0" collapsed="false">
      <c r="A20" s="0" t="n">
        <f aca="false">ROW(Source!A32)</f>
        <v>32</v>
      </c>
      <c r="B20" s="0" t="n">
        <v>7346796</v>
      </c>
      <c r="C20" s="0" t="n">
        <v>7346794</v>
      </c>
      <c r="D20" s="0" t="n">
        <v>4478341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409</v>
      </c>
      <c r="K20" s="0" t="s">
        <v>410</v>
      </c>
      <c r="L20" s="0" t="n">
        <v>1369</v>
      </c>
      <c r="N20" s="0" t="n">
        <v>1013</v>
      </c>
      <c r="O20" s="0" t="s">
        <v>408</v>
      </c>
      <c r="P20" s="0" t="s">
        <v>408</v>
      </c>
      <c r="Q20" s="0" t="n">
        <v>1</v>
      </c>
      <c r="Y20" s="0" t="n">
        <v>0.35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35</v>
      </c>
      <c r="AV20" s="0" t="n">
        <v>0</v>
      </c>
    </row>
    <row r="21" customFormat="false" ht="12.75" hidden="false" customHeight="false" outlineLevel="0" collapsed="false">
      <c r="A21" s="0" t="n">
        <f aca="false">ROW(Source!A32)</f>
        <v>32</v>
      </c>
      <c r="B21" s="0" t="n">
        <v>7346797</v>
      </c>
      <c r="C21" s="0" t="n">
        <v>7346794</v>
      </c>
      <c r="D21" s="0" t="n">
        <v>4091004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436</v>
      </c>
      <c r="J21" s="0" t="s">
        <v>437</v>
      </c>
      <c r="K21" s="0" t="s">
        <v>438</v>
      </c>
      <c r="L21" s="0" t="n">
        <v>1368</v>
      </c>
      <c r="N21" s="0" t="n">
        <v>1011</v>
      </c>
      <c r="O21" s="0" t="s">
        <v>414</v>
      </c>
      <c r="P21" s="0" t="s">
        <v>414</v>
      </c>
      <c r="Q21" s="0" t="n">
        <v>1</v>
      </c>
      <c r="Y21" s="0" t="n">
        <v>0.14</v>
      </c>
      <c r="AA21" s="0" t="n">
        <v>0</v>
      </c>
      <c r="AB21" s="0" t="n">
        <v>141.88</v>
      </c>
      <c r="AC21" s="0" t="n">
        <v>12.12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14</v>
      </c>
      <c r="AV21" s="0" t="n">
        <v>0</v>
      </c>
    </row>
    <row r="22" customFormat="false" ht="12.75" hidden="false" customHeight="false" outlineLevel="0" collapsed="false">
      <c r="A22" s="0" t="n">
        <f aca="false">ROW(Source!A32)</f>
        <v>32</v>
      </c>
      <c r="B22" s="0" t="n">
        <v>7346798</v>
      </c>
      <c r="C22" s="0" t="n">
        <v>7346794</v>
      </c>
      <c r="D22" s="0" t="n">
        <v>4092155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439</v>
      </c>
      <c r="J22" s="0" t="s">
        <v>440</v>
      </c>
      <c r="K22" s="0" t="s">
        <v>441</v>
      </c>
      <c r="L22" s="0" t="n">
        <v>1368</v>
      </c>
      <c r="N22" s="0" t="n">
        <v>1011</v>
      </c>
      <c r="O22" s="0" t="s">
        <v>414</v>
      </c>
      <c r="P22" s="0" t="s">
        <v>414</v>
      </c>
      <c r="Q22" s="0" t="n">
        <v>1</v>
      </c>
      <c r="Y22" s="0" t="n">
        <v>0.27</v>
      </c>
      <c r="AA22" s="0" t="n">
        <v>0</v>
      </c>
      <c r="AB22" s="0" t="n">
        <v>0.65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27</v>
      </c>
      <c r="AV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7346799</v>
      </c>
      <c r="C23" s="0" t="n">
        <v>7346794</v>
      </c>
      <c r="D23" s="0" t="n">
        <v>4094132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421</v>
      </c>
      <c r="J23" s="0" t="s">
        <v>422</v>
      </c>
      <c r="K23" s="0" t="s">
        <v>423</v>
      </c>
      <c r="L23" s="0" t="n">
        <v>1368</v>
      </c>
      <c r="N23" s="0" t="n">
        <v>1011</v>
      </c>
      <c r="O23" s="0" t="s">
        <v>414</v>
      </c>
      <c r="P23" s="0" t="s">
        <v>414</v>
      </c>
      <c r="Q23" s="0" t="n">
        <v>1</v>
      </c>
      <c r="Y23" s="0" t="n">
        <v>0.21</v>
      </c>
      <c r="AA23" s="0" t="n">
        <v>0</v>
      </c>
      <c r="AB23" s="0" t="n">
        <v>93.32</v>
      </c>
      <c r="AC23" s="0" t="n">
        <v>27.55</v>
      </c>
      <c r="AD23" s="0" t="n">
        <v>0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21</v>
      </c>
      <c r="AV23" s="0" t="n">
        <v>0</v>
      </c>
    </row>
    <row r="24" customFormat="false" ht="12.75" hidden="false" customHeight="false" outlineLevel="0" collapsed="false">
      <c r="A24" s="0" t="n">
        <f aca="false">ROW(Source!A32)</f>
        <v>32</v>
      </c>
      <c r="B24" s="0" t="n">
        <v>7346800</v>
      </c>
      <c r="C24" s="0" t="n">
        <v>7346794</v>
      </c>
      <c r="D24" s="0" t="n">
        <v>240798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42</v>
      </c>
      <c r="J24" s="0" t="s">
        <v>443</v>
      </c>
      <c r="K24" s="0" t="s">
        <v>444</v>
      </c>
      <c r="L24" s="0" t="n">
        <v>1348</v>
      </c>
      <c r="N24" s="0" t="n">
        <v>1009</v>
      </c>
      <c r="O24" s="0" t="s">
        <v>100</v>
      </c>
      <c r="P24" s="0" t="s">
        <v>100</v>
      </c>
      <c r="Q24" s="0" t="n">
        <v>1000</v>
      </c>
      <c r="Y24" s="0" t="n">
        <v>0.0029</v>
      </c>
      <c r="AA24" s="0" t="n">
        <v>769.9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0029</v>
      </c>
      <c r="AV24" s="0" t="n">
        <v>0</v>
      </c>
    </row>
    <row r="25" customFormat="false" ht="12.75" hidden="false" customHeight="false" outlineLevel="0" collapsed="false">
      <c r="A25" s="0" t="n">
        <f aca="false">ROW(Source!A32)</f>
        <v>32</v>
      </c>
      <c r="B25" s="0" t="n">
        <v>7346801</v>
      </c>
      <c r="C25" s="0" t="n">
        <v>7346794</v>
      </c>
      <c r="D25" s="0" t="n">
        <v>2408518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445</v>
      </c>
      <c r="J25" s="0" t="s">
        <v>446</v>
      </c>
      <c r="K25" s="0" t="s">
        <v>447</v>
      </c>
      <c r="L25" s="0" t="n">
        <v>1348</v>
      </c>
      <c r="N25" s="0" t="n">
        <v>1009</v>
      </c>
      <c r="O25" s="0" t="s">
        <v>100</v>
      </c>
      <c r="P25" s="0" t="s">
        <v>100</v>
      </c>
      <c r="Q25" s="0" t="n">
        <v>1000</v>
      </c>
      <c r="Y25" s="0" t="n">
        <v>0.004</v>
      </c>
      <c r="AA25" s="0" t="n">
        <v>4306.98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04</v>
      </c>
      <c r="AV25" s="0" t="n">
        <v>0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7346802</v>
      </c>
      <c r="C26" s="0" t="n">
        <v>7346794</v>
      </c>
      <c r="D26" s="0" t="n">
        <v>2409501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448</v>
      </c>
      <c r="J26" s="0" t="s">
        <v>449</v>
      </c>
      <c r="K26" s="0" t="s">
        <v>450</v>
      </c>
      <c r="L26" s="0" t="n">
        <v>1348</v>
      </c>
      <c r="N26" s="0" t="n">
        <v>1009</v>
      </c>
      <c r="O26" s="0" t="s">
        <v>100</v>
      </c>
      <c r="P26" s="0" t="s">
        <v>100</v>
      </c>
      <c r="Q26" s="0" t="n">
        <v>1000</v>
      </c>
      <c r="Y26" s="0" t="n">
        <v>0.0019</v>
      </c>
      <c r="AA26" s="0" t="n">
        <v>7997.21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19</v>
      </c>
      <c r="AV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7346803</v>
      </c>
      <c r="C27" s="0" t="n">
        <v>7346794</v>
      </c>
      <c r="D27" s="0" t="n">
        <v>2410937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451</v>
      </c>
      <c r="J27" s="0" t="s">
        <v>452</v>
      </c>
      <c r="K27" s="0" t="s">
        <v>453</v>
      </c>
      <c r="L27" s="0" t="n">
        <v>1339</v>
      </c>
      <c r="N27" s="0" t="n">
        <v>1007</v>
      </c>
      <c r="O27" s="0" t="s">
        <v>89</v>
      </c>
      <c r="P27" s="0" t="s">
        <v>89</v>
      </c>
      <c r="Q27" s="0" t="n">
        <v>1</v>
      </c>
      <c r="Y27" s="0" t="n">
        <v>0.12</v>
      </c>
      <c r="AA27" s="0" t="n">
        <v>629.96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12</v>
      </c>
      <c r="AV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7346804</v>
      </c>
      <c r="C28" s="0" t="n">
        <v>7346794</v>
      </c>
      <c r="D28" s="0" t="n">
        <v>24109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454</v>
      </c>
      <c r="J28" s="0" t="s">
        <v>455</v>
      </c>
      <c r="K28" s="0" t="s">
        <v>456</v>
      </c>
      <c r="L28" s="0" t="n">
        <v>1339</v>
      </c>
      <c r="N28" s="0" t="n">
        <v>1007</v>
      </c>
      <c r="O28" s="0" t="s">
        <v>89</v>
      </c>
      <c r="P28" s="0" t="s">
        <v>89</v>
      </c>
      <c r="Q28" s="0" t="n">
        <v>1</v>
      </c>
      <c r="Y28" s="0" t="n">
        <v>0.14</v>
      </c>
      <c r="AA28" s="0" t="n">
        <v>1445.85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14</v>
      </c>
      <c r="AV28" s="0" t="n">
        <v>0</v>
      </c>
    </row>
    <row r="29" customFormat="false" ht="12.75" hidden="false" customHeight="false" outlineLevel="0" collapsed="false">
      <c r="A29" s="0" t="n">
        <f aca="false">ROW(Source!A32)</f>
        <v>32</v>
      </c>
      <c r="B29" s="0" t="n">
        <v>7346805</v>
      </c>
      <c r="C29" s="0" t="n">
        <v>7346794</v>
      </c>
      <c r="D29" s="0" t="n">
        <v>2420419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457</v>
      </c>
      <c r="J29" s="0" t="s">
        <v>458</v>
      </c>
      <c r="K29" s="0" t="s">
        <v>459</v>
      </c>
      <c r="L29" s="0" t="n">
        <v>1327</v>
      </c>
      <c r="N29" s="0" t="n">
        <v>1005</v>
      </c>
      <c r="O29" s="0" t="s">
        <v>46</v>
      </c>
      <c r="P29" s="0" t="s">
        <v>46</v>
      </c>
      <c r="Q29" s="0" t="n">
        <v>1</v>
      </c>
      <c r="Y29" s="0" t="n">
        <v>2.3</v>
      </c>
      <c r="AA29" s="0" t="n">
        <v>54.9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2.3</v>
      </c>
      <c r="AV29" s="0" t="n">
        <v>0</v>
      </c>
    </row>
    <row r="30" customFormat="false" ht="12.75" hidden="false" customHeight="false" outlineLevel="0" collapsed="false">
      <c r="A30" s="0" t="n">
        <f aca="false">ROW(Source!A32)</f>
        <v>32</v>
      </c>
      <c r="B30" s="0" t="n">
        <v>7346806</v>
      </c>
      <c r="C30" s="0" t="n">
        <v>7346794</v>
      </c>
      <c r="D30" s="0" t="n">
        <v>2420709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460</v>
      </c>
      <c r="J30" s="0" t="s">
        <v>461</v>
      </c>
      <c r="K30" s="0" t="s">
        <v>462</v>
      </c>
      <c r="L30" s="0" t="n">
        <v>1348</v>
      </c>
      <c r="N30" s="0" t="n">
        <v>1009</v>
      </c>
      <c r="O30" s="0" t="s">
        <v>100</v>
      </c>
      <c r="P30" s="0" t="s">
        <v>100</v>
      </c>
      <c r="Q30" s="0" t="n">
        <v>1000</v>
      </c>
      <c r="Y30" s="0" t="n">
        <v>0.09</v>
      </c>
      <c r="AA30" s="0" t="n">
        <v>4790.03</v>
      </c>
      <c r="AB30" s="0" t="n">
        <v>0</v>
      </c>
      <c r="AC30" s="0" t="n">
        <v>0</v>
      </c>
      <c r="AD30" s="0" t="n">
        <v>0</v>
      </c>
      <c r="AN30" s="0" t="n">
        <v>2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09</v>
      </c>
      <c r="AV30" s="0" t="n">
        <v>0</v>
      </c>
    </row>
    <row r="31" customFormat="false" ht="12.75" hidden="false" customHeight="false" outlineLevel="0" collapsed="false">
      <c r="A31" s="0" t="n">
        <f aca="false">ROW(Source!A32)</f>
        <v>32</v>
      </c>
      <c r="B31" s="0" t="n">
        <v>7346807</v>
      </c>
      <c r="C31" s="0" t="n">
        <v>7346794</v>
      </c>
      <c r="D31" s="0" t="n">
        <v>2426349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94</v>
      </c>
      <c r="J31" s="0" t="s">
        <v>96</v>
      </c>
      <c r="K31" s="0" t="s">
        <v>95</v>
      </c>
      <c r="L31" s="0" t="n">
        <v>1339</v>
      </c>
      <c r="N31" s="0" t="n">
        <v>1007</v>
      </c>
      <c r="O31" s="0" t="s">
        <v>89</v>
      </c>
      <c r="P31" s="0" t="s">
        <v>89</v>
      </c>
      <c r="Q31" s="0" t="n">
        <v>1</v>
      </c>
      <c r="Y31" s="0" t="n">
        <v>1.02</v>
      </c>
      <c r="AA31" s="0" t="n">
        <v>460.44</v>
      </c>
      <c r="AB31" s="0" t="n">
        <v>0</v>
      </c>
      <c r="AC31" s="0" t="n">
        <v>0</v>
      </c>
      <c r="AD31" s="0" t="n">
        <v>0</v>
      </c>
      <c r="AN31" s="0" t="n">
        <v>2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.02</v>
      </c>
      <c r="AV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7346808</v>
      </c>
      <c r="C32" s="0" t="n">
        <v>7346794</v>
      </c>
      <c r="D32" s="0" t="n">
        <v>2426389</v>
      </c>
      <c r="E32" s="0" t="n">
        <v>1</v>
      </c>
      <c r="F32" s="0" t="n">
        <v>1</v>
      </c>
      <c r="G32" s="0" t="n">
        <v>1</v>
      </c>
      <c r="H32" s="0" t="n">
        <v>3</v>
      </c>
      <c r="I32" s="0" t="s">
        <v>463</v>
      </c>
      <c r="J32" s="0" t="s">
        <v>464</v>
      </c>
      <c r="K32" s="0" t="s">
        <v>465</v>
      </c>
      <c r="L32" s="0" t="n">
        <v>1339</v>
      </c>
      <c r="N32" s="0" t="n">
        <v>1007</v>
      </c>
      <c r="O32" s="0" t="s">
        <v>89</v>
      </c>
      <c r="P32" s="0" t="s">
        <v>89</v>
      </c>
      <c r="Q32" s="0" t="n">
        <v>1</v>
      </c>
      <c r="Y32" s="0" t="n">
        <v>0.09</v>
      </c>
      <c r="AA32" s="0" t="n">
        <v>460.27</v>
      </c>
      <c r="AB32" s="0" t="n">
        <v>0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09</v>
      </c>
      <c r="AV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7346809</v>
      </c>
      <c r="C33" s="0" t="n">
        <v>7346794</v>
      </c>
      <c r="D33" s="0" t="n">
        <v>2427962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466</v>
      </c>
      <c r="J33" s="0" t="s">
        <v>467</v>
      </c>
      <c r="K33" s="0" t="s">
        <v>468</v>
      </c>
      <c r="L33" s="0" t="n">
        <v>1339</v>
      </c>
      <c r="N33" s="0" t="n">
        <v>1007</v>
      </c>
      <c r="O33" s="0" t="s">
        <v>89</v>
      </c>
      <c r="P33" s="0" t="s">
        <v>89</v>
      </c>
      <c r="Q33" s="0" t="n">
        <v>1</v>
      </c>
      <c r="Y33" s="0" t="n">
        <v>0.0081</v>
      </c>
      <c r="AA33" s="0" t="n">
        <v>2.85</v>
      </c>
      <c r="AB33" s="0" t="n">
        <v>0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81</v>
      </c>
      <c r="AV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7347078</v>
      </c>
      <c r="C34" s="0" t="n">
        <v>7347077</v>
      </c>
      <c r="D34" s="0" t="n">
        <v>4408462</v>
      </c>
      <c r="E34" s="0" t="n">
        <v>1</v>
      </c>
      <c r="F34" s="0" t="n">
        <v>1</v>
      </c>
      <c r="G34" s="0" t="n">
        <v>1</v>
      </c>
      <c r="H34" s="0" t="n">
        <v>1</v>
      </c>
      <c r="I34" s="0" t="s">
        <v>434</v>
      </c>
      <c r="K34" s="0" t="s">
        <v>435</v>
      </c>
      <c r="L34" s="0" t="n">
        <v>1369</v>
      </c>
      <c r="N34" s="0" t="n">
        <v>1013</v>
      </c>
      <c r="O34" s="0" t="s">
        <v>408</v>
      </c>
      <c r="P34" s="0" t="s">
        <v>408</v>
      </c>
      <c r="Q34" s="0" t="n">
        <v>1</v>
      </c>
      <c r="Y34" s="0" t="n">
        <v>26.82</v>
      </c>
      <c r="AA34" s="0" t="n">
        <v>0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26.82</v>
      </c>
      <c r="AV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7347079</v>
      </c>
      <c r="C35" s="0" t="n">
        <v>7347077</v>
      </c>
      <c r="D35" s="0" t="n">
        <v>4478341</v>
      </c>
      <c r="E35" s="0" t="n">
        <v>1</v>
      </c>
      <c r="F35" s="0" t="n">
        <v>1</v>
      </c>
      <c r="G35" s="0" t="n">
        <v>1</v>
      </c>
      <c r="H35" s="0" t="n">
        <v>1</v>
      </c>
      <c r="I35" s="0" t="s">
        <v>409</v>
      </c>
      <c r="K35" s="0" t="s">
        <v>410</v>
      </c>
      <c r="L35" s="0" t="n">
        <v>1369</v>
      </c>
      <c r="N35" s="0" t="n">
        <v>1013</v>
      </c>
      <c r="O35" s="0" t="s">
        <v>408</v>
      </c>
      <c r="P35" s="0" t="s">
        <v>408</v>
      </c>
      <c r="Q35" s="0" t="n">
        <v>1</v>
      </c>
      <c r="Y35" s="0" t="n">
        <v>0.35</v>
      </c>
      <c r="AA35" s="0" t="n">
        <v>0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35</v>
      </c>
      <c r="AV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7347080</v>
      </c>
      <c r="C36" s="0" t="n">
        <v>7347077</v>
      </c>
      <c r="D36" s="0" t="n">
        <v>4091004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436</v>
      </c>
      <c r="J36" s="0" t="s">
        <v>437</v>
      </c>
      <c r="K36" s="0" t="s">
        <v>438</v>
      </c>
      <c r="L36" s="0" t="n">
        <v>1368</v>
      </c>
      <c r="N36" s="0" t="n">
        <v>1011</v>
      </c>
      <c r="O36" s="0" t="s">
        <v>414</v>
      </c>
      <c r="P36" s="0" t="s">
        <v>414</v>
      </c>
      <c r="Q36" s="0" t="n">
        <v>1</v>
      </c>
      <c r="Y36" s="0" t="n">
        <v>0.14</v>
      </c>
      <c r="AA36" s="0" t="n">
        <v>0</v>
      </c>
      <c r="AB36" s="0" t="n">
        <v>141.88</v>
      </c>
      <c r="AC36" s="0" t="n">
        <v>12.12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14</v>
      </c>
      <c r="AV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7347081</v>
      </c>
      <c r="C37" s="0" t="n">
        <v>7347077</v>
      </c>
      <c r="D37" s="0" t="n">
        <v>4092155</v>
      </c>
      <c r="E37" s="0" t="n">
        <v>1</v>
      </c>
      <c r="F37" s="0" t="n">
        <v>1</v>
      </c>
      <c r="G37" s="0" t="n">
        <v>1</v>
      </c>
      <c r="H37" s="0" t="n">
        <v>2</v>
      </c>
      <c r="I37" s="0" t="s">
        <v>439</v>
      </c>
      <c r="J37" s="0" t="s">
        <v>440</v>
      </c>
      <c r="K37" s="0" t="s">
        <v>441</v>
      </c>
      <c r="L37" s="0" t="n">
        <v>1368</v>
      </c>
      <c r="N37" s="0" t="n">
        <v>1011</v>
      </c>
      <c r="O37" s="0" t="s">
        <v>414</v>
      </c>
      <c r="P37" s="0" t="s">
        <v>414</v>
      </c>
      <c r="Q37" s="0" t="n">
        <v>1</v>
      </c>
      <c r="Y37" s="0" t="n">
        <v>0.27</v>
      </c>
      <c r="AA37" s="0" t="n">
        <v>0</v>
      </c>
      <c r="AB37" s="0" t="n">
        <v>0.65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27</v>
      </c>
      <c r="AV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7347082</v>
      </c>
      <c r="C38" s="0" t="n">
        <v>7347077</v>
      </c>
      <c r="D38" s="0" t="n">
        <v>4094132</v>
      </c>
      <c r="E38" s="0" t="n">
        <v>1</v>
      </c>
      <c r="F38" s="0" t="n">
        <v>1</v>
      </c>
      <c r="G38" s="0" t="n">
        <v>1</v>
      </c>
      <c r="H38" s="0" t="n">
        <v>2</v>
      </c>
      <c r="I38" s="0" t="s">
        <v>421</v>
      </c>
      <c r="J38" s="0" t="s">
        <v>422</v>
      </c>
      <c r="K38" s="0" t="s">
        <v>423</v>
      </c>
      <c r="L38" s="0" t="n">
        <v>1368</v>
      </c>
      <c r="N38" s="0" t="n">
        <v>1011</v>
      </c>
      <c r="O38" s="0" t="s">
        <v>414</v>
      </c>
      <c r="P38" s="0" t="s">
        <v>414</v>
      </c>
      <c r="Q38" s="0" t="n">
        <v>1</v>
      </c>
      <c r="Y38" s="0" t="n">
        <v>0.21</v>
      </c>
      <c r="AA38" s="0" t="n">
        <v>0</v>
      </c>
      <c r="AB38" s="0" t="n">
        <v>93.32</v>
      </c>
      <c r="AC38" s="0" t="n">
        <v>27.55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21</v>
      </c>
      <c r="AV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7347083</v>
      </c>
      <c r="C39" s="0" t="n">
        <v>7347077</v>
      </c>
      <c r="D39" s="0" t="n">
        <v>2407985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442</v>
      </c>
      <c r="J39" s="0" t="s">
        <v>443</v>
      </c>
      <c r="K39" s="0" t="s">
        <v>444</v>
      </c>
      <c r="L39" s="0" t="n">
        <v>1348</v>
      </c>
      <c r="N39" s="0" t="n">
        <v>1009</v>
      </c>
      <c r="O39" s="0" t="s">
        <v>100</v>
      </c>
      <c r="P39" s="0" t="s">
        <v>100</v>
      </c>
      <c r="Q39" s="0" t="n">
        <v>1000</v>
      </c>
      <c r="Y39" s="0" t="n">
        <v>0.0029</v>
      </c>
      <c r="AA39" s="0" t="n">
        <v>769.9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029</v>
      </c>
      <c r="AV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7347084</v>
      </c>
      <c r="C40" s="0" t="n">
        <v>7347077</v>
      </c>
      <c r="D40" s="0" t="n">
        <v>2408518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445</v>
      </c>
      <c r="J40" s="0" t="s">
        <v>446</v>
      </c>
      <c r="K40" s="0" t="s">
        <v>447</v>
      </c>
      <c r="L40" s="0" t="n">
        <v>1348</v>
      </c>
      <c r="N40" s="0" t="n">
        <v>1009</v>
      </c>
      <c r="O40" s="0" t="s">
        <v>100</v>
      </c>
      <c r="P40" s="0" t="s">
        <v>100</v>
      </c>
      <c r="Q40" s="0" t="n">
        <v>1000</v>
      </c>
      <c r="Y40" s="0" t="n">
        <v>0.004</v>
      </c>
      <c r="AA40" s="0" t="n">
        <v>4306.98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04</v>
      </c>
      <c r="AV40" s="0" t="n">
        <v>0</v>
      </c>
    </row>
    <row r="41" customFormat="false" ht="12.75" hidden="false" customHeight="false" outlineLevel="0" collapsed="false">
      <c r="A41" s="0" t="n">
        <f aca="false">ROW(Source!A33)</f>
        <v>33</v>
      </c>
      <c r="B41" s="0" t="n">
        <v>7347085</v>
      </c>
      <c r="C41" s="0" t="n">
        <v>7347077</v>
      </c>
      <c r="D41" s="0" t="n">
        <v>2409501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448</v>
      </c>
      <c r="J41" s="0" t="s">
        <v>449</v>
      </c>
      <c r="K41" s="0" t="s">
        <v>450</v>
      </c>
      <c r="L41" s="0" t="n">
        <v>1348</v>
      </c>
      <c r="N41" s="0" t="n">
        <v>1009</v>
      </c>
      <c r="O41" s="0" t="s">
        <v>100</v>
      </c>
      <c r="P41" s="0" t="s">
        <v>100</v>
      </c>
      <c r="Q41" s="0" t="n">
        <v>1000</v>
      </c>
      <c r="Y41" s="0" t="n">
        <v>0.0019</v>
      </c>
      <c r="AA41" s="0" t="n">
        <v>7997.21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0019</v>
      </c>
      <c r="AV41" s="0" t="n">
        <v>0</v>
      </c>
    </row>
    <row r="42" customFormat="false" ht="12.75" hidden="false" customHeight="false" outlineLevel="0" collapsed="false">
      <c r="A42" s="0" t="n">
        <f aca="false">ROW(Source!A33)</f>
        <v>33</v>
      </c>
      <c r="B42" s="0" t="n">
        <v>7347086</v>
      </c>
      <c r="C42" s="0" t="n">
        <v>7347077</v>
      </c>
      <c r="D42" s="0" t="n">
        <v>2410937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451</v>
      </c>
      <c r="J42" s="0" t="s">
        <v>452</v>
      </c>
      <c r="K42" s="0" t="s">
        <v>453</v>
      </c>
      <c r="L42" s="0" t="n">
        <v>1339</v>
      </c>
      <c r="N42" s="0" t="n">
        <v>1007</v>
      </c>
      <c r="O42" s="0" t="s">
        <v>89</v>
      </c>
      <c r="P42" s="0" t="s">
        <v>89</v>
      </c>
      <c r="Q42" s="0" t="n">
        <v>1</v>
      </c>
      <c r="Y42" s="0" t="n">
        <v>0.12</v>
      </c>
      <c r="AA42" s="0" t="n">
        <v>629.96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12</v>
      </c>
      <c r="AV42" s="0" t="n">
        <v>0</v>
      </c>
    </row>
    <row r="43" customFormat="false" ht="12.75" hidden="false" customHeight="false" outlineLevel="0" collapsed="false">
      <c r="A43" s="0" t="n">
        <f aca="false">ROW(Source!A33)</f>
        <v>33</v>
      </c>
      <c r="B43" s="0" t="n">
        <v>7347087</v>
      </c>
      <c r="C43" s="0" t="n">
        <v>7347077</v>
      </c>
      <c r="D43" s="0" t="n">
        <v>241098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454</v>
      </c>
      <c r="J43" s="0" t="s">
        <v>455</v>
      </c>
      <c r="K43" s="0" t="s">
        <v>456</v>
      </c>
      <c r="L43" s="0" t="n">
        <v>1339</v>
      </c>
      <c r="N43" s="0" t="n">
        <v>1007</v>
      </c>
      <c r="O43" s="0" t="s">
        <v>89</v>
      </c>
      <c r="P43" s="0" t="s">
        <v>89</v>
      </c>
      <c r="Q43" s="0" t="n">
        <v>1</v>
      </c>
      <c r="Y43" s="0" t="n">
        <v>0.14</v>
      </c>
      <c r="AA43" s="0" t="n">
        <v>1445.85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14</v>
      </c>
      <c r="AV43" s="0" t="n">
        <v>0</v>
      </c>
    </row>
    <row r="44" customFormat="false" ht="12.75" hidden="false" customHeight="false" outlineLevel="0" collapsed="false">
      <c r="A44" s="0" t="n">
        <f aca="false">ROW(Source!A33)</f>
        <v>33</v>
      </c>
      <c r="B44" s="0" t="n">
        <v>7347088</v>
      </c>
      <c r="C44" s="0" t="n">
        <v>7347077</v>
      </c>
      <c r="D44" s="0" t="n">
        <v>2420419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457</v>
      </c>
      <c r="J44" s="0" t="s">
        <v>458</v>
      </c>
      <c r="K44" s="0" t="s">
        <v>459</v>
      </c>
      <c r="L44" s="0" t="n">
        <v>1327</v>
      </c>
      <c r="N44" s="0" t="n">
        <v>1005</v>
      </c>
      <c r="O44" s="0" t="s">
        <v>46</v>
      </c>
      <c r="P44" s="0" t="s">
        <v>46</v>
      </c>
      <c r="Q44" s="0" t="n">
        <v>1</v>
      </c>
      <c r="Y44" s="0" t="n">
        <v>2.3</v>
      </c>
      <c r="AA44" s="0" t="n">
        <v>54.96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2.3</v>
      </c>
      <c r="AV44" s="0" t="n">
        <v>0</v>
      </c>
    </row>
    <row r="45" customFormat="false" ht="12.75" hidden="false" customHeight="false" outlineLevel="0" collapsed="false">
      <c r="A45" s="0" t="n">
        <f aca="false">ROW(Source!A33)</f>
        <v>33</v>
      </c>
      <c r="B45" s="0" t="n">
        <v>7347089</v>
      </c>
      <c r="C45" s="0" t="n">
        <v>7347077</v>
      </c>
      <c r="D45" s="0" t="n">
        <v>2420709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460</v>
      </c>
      <c r="J45" s="0" t="s">
        <v>461</v>
      </c>
      <c r="K45" s="0" t="s">
        <v>462</v>
      </c>
      <c r="L45" s="0" t="n">
        <v>1348</v>
      </c>
      <c r="N45" s="0" t="n">
        <v>1009</v>
      </c>
      <c r="O45" s="0" t="s">
        <v>100</v>
      </c>
      <c r="P45" s="0" t="s">
        <v>100</v>
      </c>
      <c r="Q45" s="0" t="n">
        <v>1000</v>
      </c>
      <c r="Y45" s="0" t="n">
        <v>0.09</v>
      </c>
      <c r="AA45" s="0" t="n">
        <v>4790.03</v>
      </c>
      <c r="AB45" s="0" t="n">
        <v>0</v>
      </c>
      <c r="AC45" s="0" t="n">
        <v>0</v>
      </c>
      <c r="AD45" s="0" t="n">
        <v>0</v>
      </c>
      <c r="AN45" s="0" t="n">
        <v>2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9</v>
      </c>
      <c r="AV45" s="0" t="n">
        <v>0</v>
      </c>
    </row>
    <row r="46" customFormat="false" ht="12.75" hidden="false" customHeight="false" outlineLevel="0" collapsed="false">
      <c r="A46" s="0" t="n">
        <f aca="false">ROW(Source!A33)</f>
        <v>33</v>
      </c>
      <c r="B46" s="0" t="n">
        <v>7347090</v>
      </c>
      <c r="C46" s="0" t="n">
        <v>7347077</v>
      </c>
      <c r="D46" s="0" t="n">
        <v>2426349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94</v>
      </c>
      <c r="J46" s="0" t="s">
        <v>96</v>
      </c>
      <c r="K46" s="0" t="s">
        <v>95</v>
      </c>
      <c r="L46" s="0" t="n">
        <v>1339</v>
      </c>
      <c r="N46" s="0" t="n">
        <v>1007</v>
      </c>
      <c r="O46" s="0" t="s">
        <v>89</v>
      </c>
      <c r="P46" s="0" t="s">
        <v>89</v>
      </c>
      <c r="Q46" s="0" t="n">
        <v>1</v>
      </c>
      <c r="Y46" s="0" t="n">
        <v>-1.02</v>
      </c>
      <c r="AA46" s="0" t="n">
        <v>460.44</v>
      </c>
      <c r="AB46" s="0" t="n">
        <v>0</v>
      </c>
      <c r="AC46" s="0" t="n">
        <v>0</v>
      </c>
      <c r="AD46" s="0" t="n">
        <v>0</v>
      </c>
      <c r="AN46" s="0" t="n">
        <v>2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-1.02</v>
      </c>
      <c r="AV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7347091</v>
      </c>
      <c r="C47" s="0" t="n">
        <v>7347077</v>
      </c>
      <c r="D47" s="0" t="n">
        <v>2426389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463</v>
      </c>
      <c r="J47" s="0" t="s">
        <v>464</v>
      </c>
      <c r="K47" s="0" t="s">
        <v>465</v>
      </c>
      <c r="L47" s="0" t="n">
        <v>1339</v>
      </c>
      <c r="N47" s="0" t="n">
        <v>1007</v>
      </c>
      <c r="O47" s="0" t="s">
        <v>89</v>
      </c>
      <c r="P47" s="0" t="s">
        <v>89</v>
      </c>
      <c r="Q47" s="0" t="n">
        <v>1</v>
      </c>
      <c r="Y47" s="0" t="n">
        <v>0.09</v>
      </c>
      <c r="AA47" s="0" t="n">
        <v>460.27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9</v>
      </c>
      <c r="AV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7347092</v>
      </c>
      <c r="C48" s="0" t="n">
        <v>7347077</v>
      </c>
      <c r="D48" s="0" t="n">
        <v>2427962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466</v>
      </c>
      <c r="J48" s="0" t="s">
        <v>467</v>
      </c>
      <c r="K48" s="0" t="s">
        <v>468</v>
      </c>
      <c r="L48" s="0" t="n">
        <v>1339</v>
      </c>
      <c r="N48" s="0" t="n">
        <v>1007</v>
      </c>
      <c r="O48" s="0" t="s">
        <v>89</v>
      </c>
      <c r="P48" s="0" t="s">
        <v>89</v>
      </c>
      <c r="Q48" s="0" t="n">
        <v>1</v>
      </c>
      <c r="Y48" s="0" t="n">
        <v>0.0081</v>
      </c>
      <c r="AA48" s="0" t="n">
        <v>2.85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081</v>
      </c>
      <c r="AV48" s="0" t="n">
        <v>0</v>
      </c>
    </row>
    <row r="49" customFormat="false" ht="12.75" hidden="false" customHeight="false" outlineLevel="0" collapsed="false">
      <c r="A49" s="0" t="n">
        <f aca="false">ROW(Source!A36)</f>
        <v>36</v>
      </c>
      <c r="B49" s="0" t="n">
        <v>7346811</v>
      </c>
      <c r="C49" s="0" t="n">
        <v>7346810</v>
      </c>
      <c r="D49" s="0" t="n">
        <v>4373723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469</v>
      </c>
      <c r="K49" s="0" t="s">
        <v>470</v>
      </c>
      <c r="L49" s="0" t="n">
        <v>1369</v>
      </c>
      <c r="N49" s="0" t="n">
        <v>1013</v>
      </c>
      <c r="O49" s="0" t="s">
        <v>408</v>
      </c>
      <c r="P49" s="0" t="s">
        <v>408</v>
      </c>
      <c r="Q49" s="0" t="n">
        <v>1</v>
      </c>
      <c r="Y49" s="0" t="n">
        <v>0.9</v>
      </c>
      <c r="AA49" s="0" t="n">
        <v>0</v>
      </c>
      <c r="AB49" s="0" t="n">
        <v>0</v>
      </c>
      <c r="AC49" s="0" t="n">
        <v>0</v>
      </c>
      <c r="AD49" s="0" t="n">
        <v>8.0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</v>
      </c>
      <c r="AV49" s="0" t="n">
        <v>1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7346813</v>
      </c>
      <c r="C50" s="0" t="n">
        <v>7346812</v>
      </c>
      <c r="D50" s="0" t="n">
        <v>4378499</v>
      </c>
      <c r="E50" s="0" t="n">
        <v>1</v>
      </c>
      <c r="F50" s="0" t="n">
        <v>1</v>
      </c>
      <c r="G50" s="0" t="n">
        <v>1</v>
      </c>
      <c r="H50" s="0" t="n">
        <v>1</v>
      </c>
      <c r="I50" s="0" t="s">
        <v>471</v>
      </c>
      <c r="K50" s="0" t="s">
        <v>472</v>
      </c>
      <c r="L50" s="0" t="n">
        <v>1369</v>
      </c>
      <c r="N50" s="0" t="n">
        <v>1013</v>
      </c>
      <c r="O50" s="0" t="s">
        <v>408</v>
      </c>
      <c r="P50" s="0" t="s">
        <v>408</v>
      </c>
      <c r="Q50" s="0" t="n">
        <v>1</v>
      </c>
      <c r="Y50" s="0" t="n">
        <v>46.18</v>
      </c>
      <c r="AA50" s="0" t="n">
        <v>0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46.18</v>
      </c>
      <c r="AV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7346814</v>
      </c>
      <c r="C51" s="0" t="n">
        <v>7346812</v>
      </c>
      <c r="D51" s="0" t="n">
        <v>4478341</v>
      </c>
      <c r="E51" s="0" t="n">
        <v>1</v>
      </c>
      <c r="F51" s="0" t="n">
        <v>1</v>
      </c>
      <c r="G51" s="0" t="n">
        <v>1</v>
      </c>
      <c r="H51" s="0" t="n">
        <v>1</v>
      </c>
      <c r="I51" s="0" t="s">
        <v>409</v>
      </c>
      <c r="K51" s="0" t="s">
        <v>410</v>
      </c>
      <c r="L51" s="0" t="n">
        <v>1369</v>
      </c>
      <c r="N51" s="0" t="n">
        <v>1013</v>
      </c>
      <c r="O51" s="0" t="s">
        <v>408</v>
      </c>
      <c r="P51" s="0" t="s">
        <v>408</v>
      </c>
      <c r="Q51" s="0" t="n">
        <v>1</v>
      </c>
      <c r="Y51" s="0" t="n">
        <v>0.98</v>
      </c>
      <c r="AA51" s="0" t="n">
        <v>0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8</v>
      </c>
      <c r="AV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7346815</v>
      </c>
      <c r="C52" s="0" t="n">
        <v>7346812</v>
      </c>
      <c r="D52" s="0" t="n">
        <v>4091360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473</v>
      </c>
      <c r="J52" s="0" t="s">
        <v>474</v>
      </c>
      <c r="K52" s="0" t="s">
        <v>475</v>
      </c>
      <c r="L52" s="0" t="n">
        <v>1368</v>
      </c>
      <c r="N52" s="0" t="n">
        <v>1011</v>
      </c>
      <c r="O52" s="0" t="s">
        <v>414</v>
      </c>
      <c r="P52" s="0" t="s">
        <v>414</v>
      </c>
      <c r="Q52" s="0" t="n">
        <v>1</v>
      </c>
      <c r="Y52" s="0" t="n">
        <v>0.39</v>
      </c>
      <c r="AA52" s="0" t="n">
        <v>0</v>
      </c>
      <c r="AB52" s="0" t="n">
        <v>21.6</v>
      </c>
      <c r="AC52" s="0" t="n">
        <v>10.37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39</v>
      </c>
      <c r="AV52" s="0" t="n">
        <v>0</v>
      </c>
    </row>
    <row r="53" customFormat="false" ht="12.75" hidden="false" customHeight="false" outlineLevel="0" collapsed="false">
      <c r="A53" s="0" t="n">
        <f aca="false">ROW(Source!A37)</f>
        <v>37</v>
      </c>
      <c r="B53" s="0" t="n">
        <v>7346816</v>
      </c>
      <c r="C53" s="0" t="n">
        <v>7346812</v>
      </c>
      <c r="D53" s="0" t="n">
        <v>4092257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76</v>
      </c>
      <c r="J53" s="0" t="s">
        <v>477</v>
      </c>
      <c r="K53" s="0" t="s">
        <v>478</v>
      </c>
      <c r="L53" s="0" t="n">
        <v>1368</v>
      </c>
      <c r="N53" s="0" t="n">
        <v>1011</v>
      </c>
      <c r="O53" s="0" t="s">
        <v>414</v>
      </c>
      <c r="P53" s="0" t="s">
        <v>414</v>
      </c>
      <c r="Q53" s="0" t="n">
        <v>1</v>
      </c>
      <c r="Y53" s="0" t="n">
        <v>8.05</v>
      </c>
      <c r="AA53" s="0" t="n">
        <v>0</v>
      </c>
      <c r="AB53" s="0" t="n">
        <v>32.4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8.05</v>
      </c>
      <c r="AV53" s="0" t="n">
        <v>0</v>
      </c>
    </row>
    <row r="54" customFormat="false" ht="12.75" hidden="false" customHeight="false" outlineLevel="0" collapsed="false">
      <c r="A54" s="0" t="n">
        <f aca="false">ROW(Source!A37)</f>
        <v>37</v>
      </c>
      <c r="B54" s="0" t="n">
        <v>7346817</v>
      </c>
      <c r="C54" s="0" t="n">
        <v>7346812</v>
      </c>
      <c r="D54" s="0" t="n">
        <v>4093947</v>
      </c>
      <c r="E54" s="0" t="n">
        <v>1</v>
      </c>
      <c r="F54" s="0" t="n">
        <v>1</v>
      </c>
      <c r="G54" s="0" t="n">
        <v>1</v>
      </c>
      <c r="H54" s="0" t="n">
        <v>2</v>
      </c>
      <c r="I54" s="0" t="s">
        <v>479</v>
      </c>
      <c r="J54" s="0" t="s">
        <v>480</v>
      </c>
      <c r="K54" s="0" t="s">
        <v>481</v>
      </c>
      <c r="L54" s="0" t="n">
        <v>1368</v>
      </c>
      <c r="N54" s="0" t="n">
        <v>1011</v>
      </c>
      <c r="O54" s="0" t="s">
        <v>414</v>
      </c>
      <c r="P54" s="0" t="s">
        <v>414</v>
      </c>
      <c r="Q54" s="0" t="n">
        <v>1</v>
      </c>
      <c r="Y54" s="0" t="n">
        <v>6</v>
      </c>
      <c r="AA54" s="0" t="n">
        <v>0</v>
      </c>
      <c r="AB54" s="0" t="n">
        <v>2.7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6</v>
      </c>
      <c r="AV54" s="0" t="n">
        <v>0</v>
      </c>
    </row>
    <row r="55" customFormat="false" ht="12.75" hidden="false" customHeight="false" outlineLevel="0" collapsed="false">
      <c r="A55" s="0" t="n">
        <f aca="false">ROW(Source!A37)</f>
        <v>37</v>
      </c>
      <c r="B55" s="0" t="n">
        <v>7346818</v>
      </c>
      <c r="C55" s="0" t="n">
        <v>7346812</v>
      </c>
      <c r="D55" s="0" t="n">
        <v>4094132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421</v>
      </c>
      <c r="J55" s="0" t="s">
        <v>422</v>
      </c>
      <c r="K55" s="0" t="s">
        <v>423</v>
      </c>
      <c r="L55" s="0" t="n">
        <v>1368</v>
      </c>
      <c r="N55" s="0" t="n">
        <v>1011</v>
      </c>
      <c r="O55" s="0" t="s">
        <v>414</v>
      </c>
      <c r="P55" s="0" t="s">
        <v>414</v>
      </c>
      <c r="Q55" s="0" t="n">
        <v>1</v>
      </c>
      <c r="Y55" s="0" t="n">
        <v>0.59</v>
      </c>
      <c r="AA55" s="0" t="n">
        <v>0</v>
      </c>
      <c r="AB55" s="0" t="n">
        <v>93.32</v>
      </c>
      <c r="AC55" s="0" t="n">
        <v>27.55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59</v>
      </c>
      <c r="AV55" s="0" t="n">
        <v>0</v>
      </c>
    </row>
    <row r="56" customFormat="false" ht="12.75" hidden="false" customHeight="false" outlineLevel="0" collapsed="false">
      <c r="A56" s="0" t="n">
        <f aca="false">ROW(Source!A37)</f>
        <v>37</v>
      </c>
      <c r="B56" s="0" t="n">
        <v>7346819</v>
      </c>
      <c r="C56" s="0" t="n">
        <v>7346812</v>
      </c>
      <c r="D56" s="0" t="n">
        <v>2407731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482</v>
      </c>
      <c r="J56" s="0" t="s">
        <v>483</v>
      </c>
      <c r="K56" s="0" t="s">
        <v>484</v>
      </c>
      <c r="L56" s="0" t="n">
        <v>1348</v>
      </c>
      <c r="N56" s="0" t="n">
        <v>1009</v>
      </c>
      <c r="O56" s="0" t="s">
        <v>100</v>
      </c>
      <c r="P56" s="0" t="s">
        <v>100</v>
      </c>
      <c r="Q56" s="0" t="n">
        <v>1000</v>
      </c>
      <c r="Y56" s="0" t="n">
        <v>0.014</v>
      </c>
      <c r="AA56" s="0" t="n">
        <v>5773.16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14</v>
      </c>
      <c r="AV56" s="0" t="n">
        <v>0</v>
      </c>
    </row>
    <row r="57" customFormat="false" ht="12.75" hidden="false" customHeight="false" outlineLevel="0" collapsed="false">
      <c r="A57" s="0" t="n">
        <f aca="false">ROW(Source!A37)</f>
        <v>37</v>
      </c>
      <c r="B57" s="0" t="n">
        <v>7346820</v>
      </c>
      <c r="C57" s="0" t="n">
        <v>7346812</v>
      </c>
      <c r="D57" s="0" t="n">
        <v>240779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485</v>
      </c>
      <c r="J57" s="0" t="s">
        <v>486</v>
      </c>
      <c r="K57" s="0" t="s">
        <v>487</v>
      </c>
      <c r="L57" s="0" t="n">
        <v>1348</v>
      </c>
      <c r="N57" s="0" t="n">
        <v>1009</v>
      </c>
      <c r="O57" s="0" t="s">
        <v>100</v>
      </c>
      <c r="P57" s="0" t="s">
        <v>100</v>
      </c>
      <c r="Q57" s="0" t="n">
        <v>1000</v>
      </c>
      <c r="Y57" s="0" t="n">
        <v>0.289</v>
      </c>
      <c r="AA57" s="0" t="n">
        <v>1551.75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289</v>
      </c>
      <c r="AV57" s="0" t="n">
        <v>0</v>
      </c>
    </row>
    <row r="58" customFormat="false" ht="12.75" hidden="false" customHeight="false" outlineLevel="0" collapsed="false">
      <c r="A58" s="0" t="n">
        <f aca="false">ROW(Source!A37)</f>
        <v>37</v>
      </c>
      <c r="B58" s="0" t="n">
        <v>7346821</v>
      </c>
      <c r="C58" s="0" t="n">
        <v>7346812</v>
      </c>
      <c r="D58" s="0" t="n">
        <v>2407798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488</v>
      </c>
      <c r="J58" s="0" t="s">
        <v>489</v>
      </c>
      <c r="K58" s="0" t="s">
        <v>490</v>
      </c>
      <c r="L58" s="0" t="n">
        <v>1348</v>
      </c>
      <c r="N58" s="0" t="n">
        <v>1009</v>
      </c>
      <c r="O58" s="0" t="s">
        <v>100</v>
      </c>
      <c r="P58" s="0" t="s">
        <v>100</v>
      </c>
      <c r="Q58" s="0" t="n">
        <v>1000</v>
      </c>
      <c r="Y58" s="0" t="n">
        <v>0.057</v>
      </c>
      <c r="AA58" s="0" t="n">
        <v>1531.86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57</v>
      </c>
      <c r="AV58" s="0" t="n">
        <v>0</v>
      </c>
    </row>
    <row r="59" customFormat="false" ht="12.75" hidden="false" customHeight="false" outlineLevel="0" collapsed="false">
      <c r="A59" s="0" t="n">
        <f aca="false">ROW(Source!A37)</f>
        <v>37</v>
      </c>
      <c r="B59" s="0" t="n">
        <v>7346822</v>
      </c>
      <c r="C59" s="0" t="n">
        <v>7346812</v>
      </c>
      <c r="D59" s="0" t="n">
        <v>2409464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491</v>
      </c>
      <c r="J59" s="0" t="s">
        <v>492</v>
      </c>
      <c r="K59" s="0" t="s">
        <v>493</v>
      </c>
      <c r="L59" s="0" t="n">
        <v>1348</v>
      </c>
      <c r="N59" s="0" t="n">
        <v>1009</v>
      </c>
      <c r="O59" s="0" t="s">
        <v>100</v>
      </c>
      <c r="P59" s="0" t="s">
        <v>100</v>
      </c>
      <c r="Q59" s="0" t="n">
        <v>1000</v>
      </c>
      <c r="Y59" s="0" t="n">
        <v>0.095</v>
      </c>
      <c r="AA59" s="0" t="n">
        <v>3033.53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95</v>
      </c>
      <c r="AV59" s="0" t="n">
        <v>0</v>
      </c>
    </row>
    <row r="60" customFormat="false" ht="12.75" hidden="false" customHeight="false" outlineLevel="0" collapsed="false">
      <c r="A60" s="0" t="n">
        <f aca="false">ROW(Source!A37)</f>
        <v>37</v>
      </c>
      <c r="B60" s="0" t="n">
        <v>7346823</v>
      </c>
      <c r="C60" s="0" t="n">
        <v>7346812</v>
      </c>
      <c r="D60" s="0" t="n">
        <v>2409474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494</v>
      </c>
      <c r="J60" s="0" t="s">
        <v>495</v>
      </c>
      <c r="K60" s="0" t="s">
        <v>496</v>
      </c>
      <c r="L60" s="0" t="n">
        <v>1346</v>
      </c>
      <c r="N60" s="0" t="n">
        <v>1009</v>
      </c>
      <c r="O60" s="0" t="s">
        <v>70</v>
      </c>
      <c r="P60" s="0" t="s">
        <v>70</v>
      </c>
      <c r="Q60" s="0" t="n">
        <v>1</v>
      </c>
      <c r="Y60" s="0" t="n">
        <v>0.5</v>
      </c>
      <c r="AA60" s="0" t="n">
        <v>2.11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5</v>
      </c>
      <c r="AV60" s="0" t="n">
        <v>0</v>
      </c>
    </row>
    <row r="61" customFormat="false" ht="12.75" hidden="false" customHeight="false" outlineLevel="0" collapsed="false">
      <c r="A61" s="0" t="n">
        <f aca="false">ROW(Source!A37)</f>
        <v>37</v>
      </c>
      <c r="B61" s="0" t="n">
        <v>7346824</v>
      </c>
      <c r="C61" s="0" t="n">
        <v>7346812</v>
      </c>
      <c r="D61" s="0" t="n">
        <v>2409998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497</v>
      </c>
      <c r="J61" s="0" t="s">
        <v>498</v>
      </c>
      <c r="K61" s="0" t="s">
        <v>499</v>
      </c>
      <c r="L61" s="0" t="n">
        <v>1327</v>
      </c>
      <c r="N61" s="0" t="n">
        <v>1005</v>
      </c>
      <c r="O61" s="0" t="s">
        <v>46</v>
      </c>
      <c r="P61" s="0" t="s">
        <v>46</v>
      </c>
      <c r="Q61" s="0" t="n">
        <v>1</v>
      </c>
      <c r="Y61" s="0" t="n">
        <v>116</v>
      </c>
      <c r="AA61" s="0" t="n">
        <v>4.95</v>
      </c>
      <c r="AB61" s="0" t="n">
        <v>0</v>
      </c>
      <c r="AC61" s="0" t="n">
        <v>0</v>
      </c>
      <c r="AD61" s="0" t="n">
        <v>0</v>
      </c>
      <c r="AN61" s="0" t="n">
        <v>2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16</v>
      </c>
      <c r="AV61" s="0" t="n">
        <v>0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7346825</v>
      </c>
      <c r="C62" s="0" t="n">
        <v>7346812</v>
      </c>
      <c r="D62" s="0" t="n">
        <v>2414403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00</v>
      </c>
      <c r="J62" s="0" t="s">
        <v>501</v>
      </c>
      <c r="K62" s="0" t="s">
        <v>502</v>
      </c>
      <c r="L62" s="0" t="n">
        <v>1348</v>
      </c>
      <c r="N62" s="0" t="n">
        <v>1009</v>
      </c>
      <c r="O62" s="0" t="s">
        <v>100</v>
      </c>
      <c r="P62" s="0" t="s">
        <v>100</v>
      </c>
      <c r="Q62" s="0" t="n">
        <v>1000</v>
      </c>
      <c r="Y62" s="0" t="n">
        <v>0.231</v>
      </c>
      <c r="AA62" s="0" t="n">
        <v>2060.78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231</v>
      </c>
      <c r="AV62" s="0" t="n">
        <v>0</v>
      </c>
    </row>
    <row r="63" customFormat="false" ht="12.75" hidden="false" customHeight="false" outlineLevel="0" collapsed="false">
      <c r="A63" s="0" t="n">
        <f aca="false">ROW(Source!A38)</f>
        <v>38</v>
      </c>
      <c r="B63" s="0" t="n">
        <v>7346827</v>
      </c>
      <c r="C63" s="0" t="n">
        <v>7346826</v>
      </c>
      <c r="D63" s="0" t="n">
        <v>4373798</v>
      </c>
      <c r="E63" s="0" t="n">
        <v>1</v>
      </c>
      <c r="F63" s="0" t="n">
        <v>1</v>
      </c>
      <c r="G63" s="0" t="n">
        <v>1</v>
      </c>
      <c r="H63" s="0" t="n">
        <v>1</v>
      </c>
      <c r="I63" s="0" t="s">
        <v>503</v>
      </c>
      <c r="K63" s="0" t="s">
        <v>504</v>
      </c>
      <c r="L63" s="0" t="n">
        <v>1369</v>
      </c>
      <c r="N63" s="0" t="n">
        <v>1013</v>
      </c>
      <c r="O63" s="0" t="s">
        <v>408</v>
      </c>
      <c r="P63" s="0" t="s">
        <v>408</v>
      </c>
      <c r="Q63" s="0" t="n">
        <v>1</v>
      </c>
      <c r="Y63" s="0" t="n">
        <v>39.51</v>
      </c>
      <c r="AA63" s="0" t="n">
        <v>0</v>
      </c>
      <c r="AB63" s="0" t="n">
        <v>0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39.51</v>
      </c>
      <c r="AV63" s="0" t="n">
        <v>0</v>
      </c>
    </row>
    <row r="64" customFormat="false" ht="12.75" hidden="false" customHeight="false" outlineLevel="0" collapsed="false">
      <c r="A64" s="0" t="n">
        <f aca="false">ROW(Source!A38)</f>
        <v>38</v>
      </c>
      <c r="B64" s="0" t="n">
        <v>7346828</v>
      </c>
      <c r="C64" s="0" t="n">
        <v>7346826</v>
      </c>
      <c r="D64" s="0" t="n">
        <v>4478341</v>
      </c>
      <c r="E64" s="0" t="n">
        <v>1</v>
      </c>
      <c r="F64" s="0" t="n">
        <v>1</v>
      </c>
      <c r="G64" s="0" t="n">
        <v>1</v>
      </c>
      <c r="H64" s="0" t="n">
        <v>1</v>
      </c>
      <c r="I64" s="0" t="s">
        <v>409</v>
      </c>
      <c r="K64" s="0" t="s">
        <v>410</v>
      </c>
      <c r="L64" s="0" t="n">
        <v>1369</v>
      </c>
      <c r="N64" s="0" t="n">
        <v>1013</v>
      </c>
      <c r="O64" s="0" t="s">
        <v>408</v>
      </c>
      <c r="P64" s="0" t="s">
        <v>408</v>
      </c>
      <c r="Q64" s="0" t="n">
        <v>1</v>
      </c>
      <c r="Y64" s="0" t="n">
        <v>1.27</v>
      </c>
      <c r="AA64" s="0" t="n">
        <v>0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.27</v>
      </c>
      <c r="AV64" s="0" t="n">
        <v>0</v>
      </c>
    </row>
    <row r="65" customFormat="false" ht="12.75" hidden="false" customHeight="false" outlineLevel="0" collapsed="false">
      <c r="A65" s="0" t="n">
        <f aca="false">ROW(Source!A38)</f>
        <v>38</v>
      </c>
      <c r="B65" s="0" t="n">
        <v>7346829</v>
      </c>
      <c r="C65" s="0" t="n">
        <v>7346826</v>
      </c>
      <c r="D65" s="0" t="n">
        <v>4091360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473</v>
      </c>
      <c r="J65" s="0" t="s">
        <v>474</v>
      </c>
      <c r="K65" s="0" t="s">
        <v>475</v>
      </c>
      <c r="L65" s="0" t="n">
        <v>1368</v>
      </c>
      <c r="N65" s="0" t="n">
        <v>1011</v>
      </c>
      <c r="O65" s="0" t="s">
        <v>414</v>
      </c>
      <c r="P65" s="0" t="s">
        <v>414</v>
      </c>
      <c r="Q65" s="0" t="n">
        <v>1</v>
      </c>
      <c r="Y65" s="0" t="n">
        <v>1.27</v>
      </c>
      <c r="AA65" s="0" t="n">
        <v>0</v>
      </c>
      <c r="AB65" s="0" t="n">
        <v>21.6</v>
      </c>
      <c r="AC65" s="0" t="n">
        <v>10.37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.27</v>
      </c>
      <c r="AV65" s="0" t="n">
        <v>0</v>
      </c>
    </row>
    <row r="66" customFormat="false" ht="12.75" hidden="false" customHeight="false" outlineLevel="0" collapsed="false">
      <c r="A66" s="0" t="n">
        <f aca="false">ROW(Source!A38)</f>
        <v>38</v>
      </c>
      <c r="B66" s="0" t="n">
        <v>7346830</v>
      </c>
      <c r="C66" s="0" t="n">
        <v>7346826</v>
      </c>
      <c r="D66" s="0" t="n">
        <v>4092155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439</v>
      </c>
      <c r="J66" s="0" t="s">
        <v>440</v>
      </c>
      <c r="K66" s="0" t="s">
        <v>441</v>
      </c>
      <c r="L66" s="0" t="n">
        <v>1368</v>
      </c>
      <c r="N66" s="0" t="n">
        <v>1011</v>
      </c>
      <c r="O66" s="0" t="s">
        <v>414</v>
      </c>
      <c r="P66" s="0" t="s">
        <v>414</v>
      </c>
      <c r="Q66" s="0" t="n">
        <v>1</v>
      </c>
      <c r="Y66" s="0" t="n">
        <v>9.07</v>
      </c>
      <c r="AA66" s="0" t="n">
        <v>0</v>
      </c>
      <c r="AB66" s="0" t="n">
        <v>0.65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9.07</v>
      </c>
      <c r="AV66" s="0" t="n">
        <v>0</v>
      </c>
    </row>
    <row r="67" customFormat="false" ht="12.75" hidden="false" customHeight="false" outlineLevel="0" collapsed="false">
      <c r="A67" s="0" t="n">
        <f aca="false">ROW(Source!A38)</f>
        <v>38</v>
      </c>
      <c r="B67" s="0" t="n">
        <v>7346831</v>
      </c>
      <c r="C67" s="0" t="n">
        <v>7346826</v>
      </c>
      <c r="D67" s="0" t="n">
        <v>2426497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05</v>
      </c>
      <c r="J67" s="0" t="s">
        <v>506</v>
      </c>
      <c r="K67" s="0" t="s">
        <v>507</v>
      </c>
      <c r="L67" s="0" t="n">
        <v>1339</v>
      </c>
      <c r="N67" s="0" t="n">
        <v>1007</v>
      </c>
      <c r="O67" s="0" t="s">
        <v>89</v>
      </c>
      <c r="P67" s="0" t="s">
        <v>89</v>
      </c>
      <c r="Q67" s="0" t="n">
        <v>1</v>
      </c>
      <c r="Y67" s="0" t="n">
        <v>2.04</v>
      </c>
      <c r="AA67" s="0" t="n">
        <v>453.57</v>
      </c>
      <c r="AB67" s="0" t="n">
        <v>0</v>
      </c>
      <c r="AC67" s="0" t="n">
        <v>0</v>
      </c>
      <c r="AD67" s="0" t="n">
        <v>0</v>
      </c>
      <c r="AN67" s="0" t="n">
        <v>2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2.04</v>
      </c>
      <c r="AV67" s="0" t="n">
        <v>0</v>
      </c>
    </row>
    <row r="68" customFormat="false" ht="12.75" hidden="false" customHeight="false" outlineLevel="0" collapsed="false">
      <c r="A68" s="0" t="n">
        <f aca="false">ROW(Source!A38)</f>
        <v>38</v>
      </c>
      <c r="B68" s="0" t="n">
        <v>7346832</v>
      </c>
      <c r="C68" s="0" t="n">
        <v>7346826</v>
      </c>
      <c r="D68" s="0" t="n">
        <v>2427962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466</v>
      </c>
      <c r="J68" s="0" t="s">
        <v>467</v>
      </c>
      <c r="K68" s="0" t="s">
        <v>468</v>
      </c>
      <c r="L68" s="0" t="n">
        <v>1339</v>
      </c>
      <c r="N68" s="0" t="n">
        <v>1007</v>
      </c>
      <c r="O68" s="0" t="s">
        <v>89</v>
      </c>
      <c r="P68" s="0" t="s">
        <v>89</v>
      </c>
      <c r="Q68" s="0" t="n">
        <v>1</v>
      </c>
      <c r="Y68" s="0" t="n">
        <v>3.5</v>
      </c>
      <c r="AA68" s="0" t="n">
        <v>2.85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.5</v>
      </c>
      <c r="AV68" s="0" t="n">
        <v>0</v>
      </c>
    </row>
    <row r="69" customFormat="false" ht="12.75" hidden="false" customHeight="false" outlineLevel="0" collapsed="false">
      <c r="A69" s="0" t="n">
        <f aca="false">ROW(Source!A39)</f>
        <v>39</v>
      </c>
      <c r="B69" s="0" t="n">
        <v>7346834</v>
      </c>
      <c r="C69" s="0" t="n">
        <v>7346833</v>
      </c>
      <c r="D69" s="0" t="n">
        <v>4381986</v>
      </c>
      <c r="E69" s="0" t="n">
        <v>1</v>
      </c>
      <c r="F69" s="0" t="n">
        <v>1</v>
      </c>
      <c r="G69" s="0" t="n">
        <v>1</v>
      </c>
      <c r="H69" s="0" t="n">
        <v>1</v>
      </c>
      <c r="I69" s="0" t="s">
        <v>508</v>
      </c>
      <c r="K69" s="0" t="s">
        <v>509</v>
      </c>
      <c r="L69" s="0" t="n">
        <v>1369</v>
      </c>
      <c r="N69" s="0" t="n">
        <v>1013</v>
      </c>
      <c r="O69" s="0" t="s">
        <v>408</v>
      </c>
      <c r="P69" s="0" t="s">
        <v>408</v>
      </c>
      <c r="Q69" s="0" t="n">
        <v>1</v>
      </c>
      <c r="Y69" s="0" t="n">
        <v>10.8</v>
      </c>
      <c r="AA69" s="0" t="n">
        <v>0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0.8</v>
      </c>
      <c r="AV69" s="0" t="n">
        <v>0</v>
      </c>
    </row>
    <row r="70" customFormat="false" ht="12.75" hidden="false" customHeight="false" outlineLevel="0" collapsed="false">
      <c r="A70" s="0" t="n">
        <f aca="false">ROW(Source!A39)</f>
        <v>39</v>
      </c>
      <c r="B70" s="0" t="n">
        <v>7346835</v>
      </c>
      <c r="C70" s="0" t="n">
        <v>7346833</v>
      </c>
      <c r="D70" s="0" t="n">
        <v>4478341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409</v>
      </c>
      <c r="K70" s="0" t="s">
        <v>410</v>
      </c>
      <c r="L70" s="0" t="n">
        <v>1369</v>
      </c>
      <c r="N70" s="0" t="n">
        <v>1013</v>
      </c>
      <c r="O70" s="0" t="s">
        <v>408</v>
      </c>
      <c r="P70" s="0" t="s">
        <v>408</v>
      </c>
      <c r="Q70" s="0" t="n">
        <v>1</v>
      </c>
      <c r="Y70" s="0" t="n">
        <v>0.1</v>
      </c>
      <c r="AA70" s="0" t="n">
        <v>0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1</v>
      </c>
      <c r="AV70" s="0" t="n">
        <v>0</v>
      </c>
    </row>
    <row r="71" customFormat="false" ht="12.75" hidden="false" customHeight="false" outlineLevel="0" collapsed="false">
      <c r="A71" s="0" t="n">
        <f aca="false">ROW(Source!A39)</f>
        <v>39</v>
      </c>
      <c r="B71" s="0" t="n">
        <v>7346836</v>
      </c>
      <c r="C71" s="0" t="n">
        <v>7346833</v>
      </c>
      <c r="D71" s="0" t="n">
        <v>4091242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510</v>
      </c>
      <c r="J71" s="0" t="s">
        <v>511</v>
      </c>
      <c r="K71" s="0" t="s">
        <v>512</v>
      </c>
      <c r="L71" s="0" t="n">
        <v>1368</v>
      </c>
      <c r="N71" s="0" t="n">
        <v>1011</v>
      </c>
      <c r="O71" s="0" t="s">
        <v>414</v>
      </c>
      <c r="P71" s="0" t="s">
        <v>414</v>
      </c>
      <c r="Q71" s="0" t="n">
        <v>1</v>
      </c>
      <c r="Y71" s="0" t="n">
        <v>0.06</v>
      </c>
      <c r="AA71" s="0" t="n">
        <v>0</v>
      </c>
      <c r="AB71" s="0" t="n">
        <v>80.81</v>
      </c>
      <c r="AC71" s="0" t="n">
        <v>8.01</v>
      </c>
      <c r="AD71" s="0" t="n">
        <v>0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06</v>
      </c>
      <c r="AV71" s="0" t="n">
        <v>0</v>
      </c>
    </row>
    <row r="72" customFormat="false" ht="12.75" hidden="false" customHeight="false" outlineLevel="0" collapsed="false">
      <c r="A72" s="0" t="n">
        <f aca="false">ROW(Source!A39)</f>
        <v>39</v>
      </c>
      <c r="B72" s="0" t="n">
        <v>7346837</v>
      </c>
      <c r="C72" s="0" t="n">
        <v>7346833</v>
      </c>
      <c r="D72" s="0" t="n">
        <v>4091360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473</v>
      </c>
      <c r="J72" s="0" t="s">
        <v>474</v>
      </c>
      <c r="K72" s="0" t="s">
        <v>475</v>
      </c>
      <c r="L72" s="0" t="n">
        <v>1368</v>
      </c>
      <c r="N72" s="0" t="n">
        <v>1011</v>
      </c>
      <c r="O72" s="0" t="s">
        <v>414</v>
      </c>
      <c r="P72" s="0" t="s">
        <v>414</v>
      </c>
      <c r="Q72" s="0" t="n">
        <v>1</v>
      </c>
      <c r="Y72" s="0" t="n">
        <v>0.04</v>
      </c>
      <c r="AA72" s="0" t="n">
        <v>0</v>
      </c>
      <c r="AB72" s="0" t="n">
        <v>21.6</v>
      </c>
      <c r="AC72" s="0" t="n">
        <v>10.37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4</v>
      </c>
      <c r="AV72" s="0" t="n">
        <v>0</v>
      </c>
    </row>
    <row r="73" customFormat="false" ht="12.75" hidden="false" customHeight="false" outlineLevel="0" collapsed="false">
      <c r="A73" s="0" t="n">
        <f aca="false">ROW(Source!A39)</f>
        <v>39</v>
      </c>
      <c r="B73" s="0" t="n">
        <v>7346838</v>
      </c>
      <c r="C73" s="0" t="n">
        <v>7346833</v>
      </c>
      <c r="D73" s="0" t="n">
        <v>2409042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513</v>
      </c>
      <c r="J73" s="0" t="s">
        <v>514</v>
      </c>
      <c r="K73" s="0" t="s">
        <v>515</v>
      </c>
      <c r="L73" s="0" t="n">
        <v>1348</v>
      </c>
      <c r="N73" s="0" t="n">
        <v>1009</v>
      </c>
      <c r="O73" s="0" t="s">
        <v>100</v>
      </c>
      <c r="P73" s="0" t="s">
        <v>100</v>
      </c>
      <c r="Q73" s="0" t="n">
        <v>1000</v>
      </c>
      <c r="Y73" s="0" t="n">
        <v>0.06</v>
      </c>
      <c r="AA73" s="0" t="n">
        <v>444.09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0.06</v>
      </c>
      <c r="AV73" s="0" t="n">
        <v>0</v>
      </c>
    </row>
    <row r="74" customFormat="false" ht="12.75" hidden="false" customHeight="false" outlineLevel="0" collapsed="false">
      <c r="A74" s="0" t="n">
        <f aca="false">ROW(Source!A39)</f>
        <v>39</v>
      </c>
      <c r="B74" s="0" t="n">
        <v>7346839</v>
      </c>
      <c r="C74" s="0" t="n">
        <v>7346833</v>
      </c>
      <c r="D74" s="0" t="n">
        <v>2427962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466</v>
      </c>
      <c r="J74" s="0" t="s">
        <v>467</v>
      </c>
      <c r="K74" s="0" t="s">
        <v>468</v>
      </c>
      <c r="L74" s="0" t="n">
        <v>1339</v>
      </c>
      <c r="N74" s="0" t="n">
        <v>1007</v>
      </c>
      <c r="O74" s="0" t="s">
        <v>89</v>
      </c>
      <c r="P74" s="0" t="s">
        <v>89</v>
      </c>
      <c r="Q74" s="0" t="n">
        <v>1</v>
      </c>
      <c r="Y74" s="0" t="n">
        <v>0.2</v>
      </c>
      <c r="AA74" s="0" t="n">
        <v>2.85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2</v>
      </c>
      <c r="AV74" s="0" t="n">
        <v>0</v>
      </c>
    </row>
    <row r="75" customFormat="false" ht="12.75" hidden="false" customHeight="false" outlineLevel="0" collapsed="false">
      <c r="A75" s="0" t="n">
        <f aca="false">ROW(Source!A40)</f>
        <v>40</v>
      </c>
      <c r="B75" s="0" t="n">
        <v>7347129</v>
      </c>
      <c r="C75" s="0" t="n">
        <v>7346840</v>
      </c>
      <c r="D75" s="0" t="n">
        <v>4373723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469</v>
      </c>
      <c r="K75" s="0" t="s">
        <v>470</v>
      </c>
      <c r="L75" s="0" t="n">
        <v>1369</v>
      </c>
      <c r="N75" s="0" t="n">
        <v>1013</v>
      </c>
      <c r="O75" s="0" t="s">
        <v>408</v>
      </c>
      <c r="P75" s="0" t="s">
        <v>408</v>
      </c>
      <c r="Q75" s="0" t="n">
        <v>1</v>
      </c>
      <c r="Y75" s="0" t="n">
        <v>41.41</v>
      </c>
      <c r="AA75" s="0" t="n">
        <v>0</v>
      </c>
      <c r="AB75" s="0" t="n">
        <v>0</v>
      </c>
      <c r="AC75" s="0" t="n">
        <v>0</v>
      </c>
      <c r="AD75" s="0" t="n">
        <v>8.0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41.41</v>
      </c>
      <c r="AV75" s="0" t="n">
        <v>1</v>
      </c>
    </row>
    <row r="76" customFormat="false" ht="12.75" hidden="false" customHeight="false" outlineLevel="0" collapsed="false">
      <c r="A76" s="0" t="n">
        <f aca="false">ROW(Source!A40)</f>
        <v>40</v>
      </c>
      <c r="B76" s="0" t="n">
        <v>7347130</v>
      </c>
      <c r="C76" s="0" t="n">
        <v>7346840</v>
      </c>
      <c r="D76" s="0" t="n">
        <v>4478341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409</v>
      </c>
      <c r="K76" s="0" t="s">
        <v>410</v>
      </c>
      <c r="L76" s="0" t="n">
        <v>1369</v>
      </c>
      <c r="N76" s="0" t="n">
        <v>1013</v>
      </c>
      <c r="O76" s="0" t="s">
        <v>408</v>
      </c>
      <c r="P76" s="0" t="s">
        <v>408</v>
      </c>
      <c r="Q76" s="0" t="n">
        <v>1</v>
      </c>
      <c r="Y76" s="0" t="n">
        <v>0.12</v>
      </c>
      <c r="AA76" s="0" t="n">
        <v>0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12</v>
      </c>
      <c r="AV76" s="0" t="n">
        <v>2</v>
      </c>
    </row>
    <row r="77" customFormat="false" ht="12.75" hidden="false" customHeight="false" outlineLevel="0" collapsed="false">
      <c r="A77" s="0" t="n">
        <f aca="false">ROW(Source!A40)</f>
        <v>40</v>
      </c>
      <c r="B77" s="0" t="n">
        <v>7347131</v>
      </c>
      <c r="C77" s="0" t="n">
        <v>7346840</v>
      </c>
      <c r="D77" s="0" t="n">
        <v>4091360</v>
      </c>
      <c r="E77" s="0" t="n">
        <v>1</v>
      </c>
      <c r="F77" s="0" t="n">
        <v>1</v>
      </c>
      <c r="G77" s="0" t="n">
        <v>1</v>
      </c>
      <c r="H77" s="0" t="n">
        <v>2</v>
      </c>
      <c r="I77" s="0" t="s">
        <v>473</v>
      </c>
      <c r="J77" s="0" t="s">
        <v>474</v>
      </c>
      <c r="K77" s="0" t="s">
        <v>475</v>
      </c>
      <c r="L77" s="0" t="n">
        <v>1368</v>
      </c>
      <c r="N77" s="0" t="n">
        <v>1011</v>
      </c>
      <c r="O77" s="0" t="s">
        <v>414</v>
      </c>
      <c r="P77" s="0" t="s">
        <v>414</v>
      </c>
      <c r="Q77" s="0" t="n">
        <v>1</v>
      </c>
      <c r="Y77" s="0" t="n">
        <v>0.08</v>
      </c>
      <c r="AA77" s="0" t="n">
        <v>0</v>
      </c>
      <c r="AB77" s="0" t="n">
        <v>21.6</v>
      </c>
      <c r="AC77" s="0" t="n">
        <v>10.37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08</v>
      </c>
      <c r="AV77" s="0" t="n">
        <v>0</v>
      </c>
    </row>
    <row r="78" customFormat="false" ht="12.75" hidden="false" customHeight="false" outlineLevel="0" collapsed="false">
      <c r="A78" s="0" t="n">
        <f aca="false">ROW(Source!A40)</f>
        <v>40</v>
      </c>
      <c r="B78" s="0" t="n">
        <v>7347132</v>
      </c>
      <c r="C78" s="0" t="n">
        <v>7346840</v>
      </c>
      <c r="D78" s="0" t="n">
        <v>4094132</v>
      </c>
      <c r="E78" s="0" t="n">
        <v>1</v>
      </c>
      <c r="F78" s="0" t="n">
        <v>1</v>
      </c>
      <c r="G78" s="0" t="n">
        <v>1</v>
      </c>
      <c r="H78" s="0" t="n">
        <v>2</v>
      </c>
      <c r="I78" s="0" t="s">
        <v>421</v>
      </c>
      <c r="J78" s="0" t="s">
        <v>422</v>
      </c>
      <c r="K78" s="0" t="s">
        <v>424</v>
      </c>
      <c r="L78" s="0" t="n">
        <v>1368</v>
      </c>
      <c r="N78" s="0" t="n">
        <v>1011</v>
      </c>
      <c r="O78" s="0" t="s">
        <v>414</v>
      </c>
      <c r="P78" s="0" t="s">
        <v>414</v>
      </c>
      <c r="Q78" s="0" t="n">
        <v>1</v>
      </c>
      <c r="Y78" s="0" t="n">
        <v>0.04</v>
      </c>
      <c r="AA78" s="0" t="n">
        <v>0</v>
      </c>
      <c r="AB78" s="0" t="n">
        <v>93.32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0.04</v>
      </c>
      <c r="AV78" s="0" t="n">
        <v>0</v>
      </c>
    </row>
    <row r="79" customFormat="false" ht="12.75" hidden="false" customHeight="false" outlineLevel="0" collapsed="false">
      <c r="A79" s="0" t="n">
        <f aca="false">ROW(Source!A40)</f>
        <v>40</v>
      </c>
      <c r="B79" s="0" t="n">
        <v>7347133</v>
      </c>
      <c r="C79" s="0" t="n">
        <v>7346840</v>
      </c>
      <c r="D79" s="0" t="n">
        <v>2408531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516</v>
      </c>
      <c r="J79" s="0" t="s">
        <v>517</v>
      </c>
      <c r="K79" s="0" t="s">
        <v>518</v>
      </c>
      <c r="L79" s="0" t="n">
        <v>1348</v>
      </c>
      <c r="N79" s="0" t="n">
        <v>1009</v>
      </c>
      <c r="O79" s="0" t="s">
        <v>100</v>
      </c>
      <c r="P79" s="0" t="s">
        <v>100</v>
      </c>
      <c r="Q79" s="0" t="n">
        <v>1000</v>
      </c>
      <c r="Y79" s="0" t="n">
        <v>0.006</v>
      </c>
      <c r="AA79" s="0" t="n">
        <v>11624.67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006</v>
      </c>
      <c r="AV79" s="0" t="n">
        <v>0</v>
      </c>
    </row>
    <row r="80" customFormat="false" ht="12.75" hidden="false" customHeight="false" outlineLevel="0" collapsed="false">
      <c r="A80" s="0" t="n">
        <f aca="false">ROW(Source!A40)</f>
        <v>40</v>
      </c>
      <c r="B80" s="0" t="n">
        <v>7347134</v>
      </c>
      <c r="C80" s="0" t="n">
        <v>7346840</v>
      </c>
      <c r="D80" s="0" t="n">
        <v>240950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448</v>
      </c>
      <c r="J80" s="0" t="s">
        <v>519</v>
      </c>
      <c r="K80" s="0" t="s">
        <v>450</v>
      </c>
      <c r="L80" s="0" t="n">
        <v>1348</v>
      </c>
      <c r="N80" s="0" t="n">
        <v>1009</v>
      </c>
      <c r="O80" s="0" t="s">
        <v>100</v>
      </c>
      <c r="P80" s="0" t="s">
        <v>100</v>
      </c>
      <c r="Q80" s="0" t="n">
        <v>1000</v>
      </c>
      <c r="Y80" s="0" t="n">
        <v>0.004</v>
      </c>
      <c r="AA80" s="0" t="n">
        <v>7997.21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04</v>
      </c>
      <c r="AV80" s="0" t="n">
        <v>0</v>
      </c>
    </row>
    <row r="81" customFormat="false" ht="12.75" hidden="false" customHeight="false" outlineLevel="0" collapsed="false">
      <c r="A81" s="0" t="n">
        <f aca="false">ROW(Source!A40)</f>
        <v>40</v>
      </c>
      <c r="B81" s="0" t="n">
        <v>7347135</v>
      </c>
      <c r="C81" s="0" t="n">
        <v>7346840</v>
      </c>
      <c r="D81" s="0" t="n">
        <v>2409557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520</v>
      </c>
      <c r="J81" s="0" t="s">
        <v>521</v>
      </c>
      <c r="K81" s="0" t="s">
        <v>522</v>
      </c>
      <c r="L81" s="0" t="n">
        <v>1348</v>
      </c>
      <c r="N81" s="0" t="n">
        <v>1009</v>
      </c>
      <c r="O81" s="0" t="s">
        <v>100</v>
      </c>
      <c r="P81" s="0" t="s">
        <v>100</v>
      </c>
      <c r="Q81" s="0" t="n">
        <v>1000</v>
      </c>
      <c r="Y81" s="0" t="n">
        <v>0.184</v>
      </c>
      <c r="AA81" s="0" t="n">
        <v>17057.95</v>
      </c>
      <c r="AB81" s="0" t="n">
        <v>0</v>
      </c>
      <c r="AC81" s="0" t="n">
        <v>0</v>
      </c>
      <c r="AD81" s="0" t="n">
        <v>0</v>
      </c>
      <c r="AN81" s="0" t="n">
        <v>2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184</v>
      </c>
      <c r="AV81" s="0" t="n">
        <v>0</v>
      </c>
    </row>
    <row r="82" customFormat="false" ht="12.75" hidden="false" customHeight="false" outlineLevel="0" collapsed="false">
      <c r="A82" s="0" t="n">
        <f aca="false">ROW(Source!A40)</f>
        <v>40</v>
      </c>
      <c r="B82" s="0" t="n">
        <v>7347136</v>
      </c>
      <c r="C82" s="0" t="n">
        <v>7346840</v>
      </c>
      <c r="D82" s="0" t="n">
        <v>2443210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23</v>
      </c>
      <c r="J82" s="0" t="s">
        <v>524</v>
      </c>
      <c r="K82" s="0" t="s">
        <v>525</v>
      </c>
      <c r="L82" s="0" t="n">
        <v>1348</v>
      </c>
      <c r="N82" s="0" t="n">
        <v>1009</v>
      </c>
      <c r="O82" s="0" t="s">
        <v>100</v>
      </c>
      <c r="P82" s="0" t="s">
        <v>100</v>
      </c>
      <c r="Q82" s="0" t="n">
        <v>1000</v>
      </c>
      <c r="Y82" s="0" t="n">
        <v>0.224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2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224</v>
      </c>
      <c r="AV82" s="0" t="n">
        <v>0</v>
      </c>
    </row>
    <row r="83" customFormat="false" ht="12.75" hidden="false" customHeight="false" outlineLevel="0" collapsed="false">
      <c r="A83" s="0" t="n">
        <f aca="false">ROW(Source!A41)</f>
        <v>41</v>
      </c>
      <c r="B83" s="0" t="n">
        <v>7347113</v>
      </c>
      <c r="C83" s="0" t="n">
        <v>7347112</v>
      </c>
      <c r="D83" s="0" t="n">
        <v>4373723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469</v>
      </c>
      <c r="K83" s="0" t="s">
        <v>470</v>
      </c>
      <c r="L83" s="0" t="n">
        <v>1369</v>
      </c>
      <c r="N83" s="0" t="n">
        <v>1013</v>
      </c>
      <c r="O83" s="0" t="s">
        <v>408</v>
      </c>
      <c r="P83" s="0" t="s">
        <v>408</v>
      </c>
      <c r="Q83" s="0" t="n">
        <v>1</v>
      </c>
      <c r="Y83" s="0" t="n">
        <v>112.75</v>
      </c>
      <c r="AA83" s="0" t="n">
        <v>0</v>
      </c>
      <c r="AB83" s="0" t="n">
        <v>0</v>
      </c>
      <c r="AC83" s="0" t="n">
        <v>0</v>
      </c>
      <c r="AD83" s="0" t="n">
        <v>8.0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12.75</v>
      </c>
      <c r="AV83" s="0" t="n">
        <v>1</v>
      </c>
    </row>
    <row r="84" customFormat="false" ht="12.75" hidden="false" customHeight="false" outlineLevel="0" collapsed="false">
      <c r="A84" s="0" t="n">
        <f aca="false">ROW(Source!A41)</f>
        <v>41</v>
      </c>
      <c r="B84" s="0" t="n">
        <v>7347114</v>
      </c>
      <c r="C84" s="0" t="n">
        <v>7347112</v>
      </c>
      <c r="D84" s="0" t="n">
        <v>4478341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409</v>
      </c>
      <c r="K84" s="0" t="s">
        <v>410</v>
      </c>
      <c r="L84" s="0" t="n">
        <v>1369</v>
      </c>
      <c r="N84" s="0" t="n">
        <v>1013</v>
      </c>
      <c r="O84" s="0" t="s">
        <v>408</v>
      </c>
      <c r="P84" s="0" t="s">
        <v>408</v>
      </c>
      <c r="Q84" s="0" t="n">
        <v>1</v>
      </c>
      <c r="Y84" s="0" t="n">
        <v>0.27</v>
      </c>
      <c r="AA84" s="0" t="n">
        <v>0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27</v>
      </c>
      <c r="AV84" s="0" t="n">
        <v>2</v>
      </c>
    </row>
    <row r="85" customFormat="false" ht="12.75" hidden="false" customHeight="false" outlineLevel="0" collapsed="false">
      <c r="A85" s="0" t="n">
        <f aca="false">ROW(Source!A41)</f>
        <v>41</v>
      </c>
      <c r="B85" s="0" t="n">
        <v>7347115</v>
      </c>
      <c r="C85" s="0" t="n">
        <v>7347112</v>
      </c>
      <c r="D85" s="0" t="n">
        <v>4090841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26</v>
      </c>
      <c r="J85" s="0" t="s">
        <v>527</v>
      </c>
      <c r="K85" s="0" t="s">
        <v>528</v>
      </c>
      <c r="L85" s="0" t="n">
        <v>1368</v>
      </c>
      <c r="N85" s="0" t="n">
        <v>1011</v>
      </c>
      <c r="O85" s="0" t="s">
        <v>414</v>
      </c>
      <c r="P85" s="0" t="s">
        <v>414</v>
      </c>
      <c r="Q85" s="0" t="n">
        <v>1</v>
      </c>
      <c r="Y85" s="0" t="n">
        <v>0.2</v>
      </c>
      <c r="AA85" s="0" t="n">
        <v>0</v>
      </c>
      <c r="AB85" s="0" t="n">
        <v>105.19</v>
      </c>
      <c r="AC85" s="0" t="n">
        <v>10.37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0.2</v>
      </c>
      <c r="AV85" s="0" t="n">
        <v>0</v>
      </c>
    </row>
    <row r="86" customFormat="false" ht="12.75" hidden="false" customHeight="false" outlineLevel="0" collapsed="false">
      <c r="A86" s="0" t="n">
        <f aca="false">ROW(Source!A41)</f>
        <v>41</v>
      </c>
      <c r="B86" s="0" t="n">
        <v>7347116</v>
      </c>
      <c r="C86" s="0" t="n">
        <v>7347112</v>
      </c>
      <c r="D86" s="0" t="n">
        <v>4094132</v>
      </c>
      <c r="E86" s="0" t="n">
        <v>1</v>
      </c>
      <c r="F86" s="0" t="n">
        <v>1</v>
      </c>
      <c r="G86" s="0" t="n">
        <v>1</v>
      </c>
      <c r="H86" s="0" t="n">
        <v>2</v>
      </c>
      <c r="I86" s="0" t="s">
        <v>421</v>
      </c>
      <c r="J86" s="0" t="s">
        <v>422</v>
      </c>
      <c r="K86" s="0" t="s">
        <v>424</v>
      </c>
      <c r="L86" s="0" t="n">
        <v>1368</v>
      </c>
      <c r="N86" s="0" t="n">
        <v>1011</v>
      </c>
      <c r="O86" s="0" t="s">
        <v>414</v>
      </c>
      <c r="P86" s="0" t="s">
        <v>414</v>
      </c>
      <c r="Q86" s="0" t="n">
        <v>1</v>
      </c>
      <c r="Y86" s="0" t="n">
        <v>0.07</v>
      </c>
      <c r="AA86" s="0" t="n">
        <v>0</v>
      </c>
      <c r="AB86" s="0" t="n">
        <v>93.32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07</v>
      </c>
      <c r="AV86" s="0" t="n">
        <v>0</v>
      </c>
    </row>
    <row r="87" customFormat="false" ht="12.75" hidden="false" customHeight="false" outlineLevel="0" collapsed="false">
      <c r="A87" s="0" t="n">
        <f aca="false">ROW(Source!A41)</f>
        <v>41</v>
      </c>
      <c r="B87" s="0" t="n">
        <v>7347117</v>
      </c>
      <c r="C87" s="0" t="n">
        <v>7347112</v>
      </c>
      <c r="D87" s="0" t="n">
        <v>2407919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529</v>
      </c>
      <c r="J87" s="0" t="s">
        <v>530</v>
      </c>
      <c r="K87" s="0" t="s">
        <v>531</v>
      </c>
      <c r="L87" s="0" t="n">
        <v>1348</v>
      </c>
      <c r="N87" s="0" t="n">
        <v>1009</v>
      </c>
      <c r="O87" s="0" t="s">
        <v>100</v>
      </c>
      <c r="P87" s="0" t="s">
        <v>100</v>
      </c>
      <c r="Q87" s="0" t="n">
        <v>1000</v>
      </c>
      <c r="Y87" s="0" t="n">
        <v>0.004</v>
      </c>
      <c r="AA87" s="0" t="n">
        <v>11954.21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0.004</v>
      </c>
      <c r="AV87" s="0" t="n">
        <v>0</v>
      </c>
    </row>
    <row r="88" customFormat="false" ht="12.75" hidden="false" customHeight="false" outlineLevel="0" collapsed="false">
      <c r="A88" s="0" t="n">
        <f aca="false">ROW(Source!A41)</f>
        <v>41</v>
      </c>
      <c r="B88" s="0" t="n">
        <v>7347118</v>
      </c>
      <c r="C88" s="0" t="n">
        <v>7347112</v>
      </c>
      <c r="D88" s="0" t="n">
        <v>2408532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532</v>
      </c>
      <c r="J88" s="0" t="s">
        <v>533</v>
      </c>
      <c r="K88" s="0" t="s">
        <v>534</v>
      </c>
      <c r="L88" s="0" t="n">
        <v>1348</v>
      </c>
      <c r="N88" s="0" t="n">
        <v>1009</v>
      </c>
      <c r="O88" s="0" t="s">
        <v>100</v>
      </c>
      <c r="P88" s="0" t="s">
        <v>100</v>
      </c>
      <c r="Q88" s="0" t="n">
        <v>1000</v>
      </c>
      <c r="Y88" s="0" t="n">
        <v>0.012</v>
      </c>
      <c r="AA88" s="0" t="n">
        <v>11243.87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012</v>
      </c>
      <c r="AV88" s="0" t="n">
        <v>0</v>
      </c>
    </row>
    <row r="89" customFormat="false" ht="12.75" hidden="false" customHeight="false" outlineLevel="0" collapsed="false">
      <c r="A89" s="0" t="n">
        <f aca="false">ROW(Source!A41)</f>
        <v>41</v>
      </c>
      <c r="B89" s="0" t="n">
        <v>7347119</v>
      </c>
      <c r="C89" s="0" t="n">
        <v>7347112</v>
      </c>
      <c r="D89" s="0" t="n">
        <v>240955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520</v>
      </c>
      <c r="J89" s="0" t="s">
        <v>521</v>
      </c>
      <c r="K89" s="0" t="s">
        <v>522</v>
      </c>
      <c r="L89" s="0" t="n">
        <v>1348</v>
      </c>
      <c r="N89" s="0" t="n">
        <v>1009</v>
      </c>
      <c r="O89" s="0" t="s">
        <v>100</v>
      </c>
      <c r="P89" s="0" t="s">
        <v>100</v>
      </c>
      <c r="Q89" s="0" t="n">
        <v>1000</v>
      </c>
      <c r="Y89" s="0" t="n">
        <v>0.57</v>
      </c>
      <c r="AA89" s="0" t="n">
        <v>17057.95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0.57</v>
      </c>
      <c r="AV89" s="0" t="n">
        <v>0</v>
      </c>
    </row>
    <row r="90" customFormat="false" ht="12.75" hidden="false" customHeight="false" outlineLevel="0" collapsed="false">
      <c r="A90" s="0" t="n">
        <f aca="false">ROW(Source!A42)</f>
        <v>42</v>
      </c>
      <c r="B90" s="0" t="n">
        <v>7346850</v>
      </c>
      <c r="C90" s="0" t="n">
        <v>7346849</v>
      </c>
      <c r="D90" s="0" t="n">
        <v>4373777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428</v>
      </c>
      <c r="K90" s="0" t="s">
        <v>429</v>
      </c>
      <c r="L90" s="0" t="n">
        <v>1369</v>
      </c>
      <c r="N90" s="0" t="n">
        <v>1013</v>
      </c>
      <c r="O90" s="0" t="s">
        <v>408</v>
      </c>
      <c r="P90" s="0" t="s">
        <v>408</v>
      </c>
      <c r="Q90" s="0" t="n">
        <v>1</v>
      </c>
      <c r="Y90" s="0" t="n">
        <v>43.04</v>
      </c>
      <c r="AA90" s="0" t="n">
        <v>0</v>
      </c>
      <c r="AB90" s="0" t="n">
        <v>0</v>
      </c>
      <c r="AC90" s="0" t="n">
        <v>0</v>
      </c>
      <c r="AD90" s="0" t="n">
        <v>8.11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43.04</v>
      </c>
      <c r="AV90" s="0" t="n">
        <v>1</v>
      </c>
    </row>
    <row r="91" customFormat="false" ht="12.75" hidden="false" customHeight="false" outlineLevel="0" collapsed="false">
      <c r="A91" s="0" t="n">
        <f aca="false">ROW(Source!A42)</f>
        <v>42</v>
      </c>
      <c r="B91" s="0" t="n">
        <v>7346851</v>
      </c>
      <c r="C91" s="0" t="n">
        <v>7346849</v>
      </c>
      <c r="D91" s="0" t="n">
        <v>2426406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535</v>
      </c>
      <c r="J91" s="0" t="s">
        <v>536</v>
      </c>
      <c r="K91" s="0" t="s">
        <v>537</v>
      </c>
      <c r="L91" s="0" t="n">
        <v>1339</v>
      </c>
      <c r="N91" s="0" t="n">
        <v>1007</v>
      </c>
      <c r="O91" s="0" t="s">
        <v>89</v>
      </c>
      <c r="P91" s="0" t="s">
        <v>89</v>
      </c>
      <c r="Q91" s="0" t="n">
        <v>1</v>
      </c>
      <c r="Y91" s="0" t="n">
        <v>0.03</v>
      </c>
      <c r="AA91" s="0" t="n">
        <v>492.45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03</v>
      </c>
      <c r="AV91" s="0" t="n">
        <v>0</v>
      </c>
    </row>
    <row r="92" customFormat="false" ht="12.75" hidden="false" customHeight="false" outlineLevel="0" collapsed="false">
      <c r="A92" s="0" t="n">
        <f aca="false">ROW(Source!A42)</f>
        <v>42</v>
      </c>
      <c r="B92" s="0" t="n">
        <v>7346852</v>
      </c>
      <c r="C92" s="0" t="n">
        <v>7346849</v>
      </c>
      <c r="D92" s="0" t="n">
        <v>2427962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466</v>
      </c>
      <c r="J92" s="0" t="s">
        <v>467</v>
      </c>
      <c r="K92" s="0" t="s">
        <v>468</v>
      </c>
      <c r="L92" s="0" t="n">
        <v>1339</v>
      </c>
      <c r="N92" s="0" t="n">
        <v>1007</v>
      </c>
      <c r="O92" s="0" t="s">
        <v>89</v>
      </c>
      <c r="P92" s="0" t="s">
        <v>89</v>
      </c>
      <c r="Q92" s="0" t="n">
        <v>1</v>
      </c>
      <c r="Y92" s="0" t="n">
        <v>0.01</v>
      </c>
      <c r="AA92" s="0" t="n">
        <v>2.8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01</v>
      </c>
      <c r="AV92" s="0" t="n">
        <v>0</v>
      </c>
    </row>
    <row r="93" customFormat="false" ht="12.75" hidden="false" customHeight="false" outlineLevel="0" collapsed="false">
      <c r="A93" s="0" t="n">
        <f aca="false">ROW(Source!A43)</f>
        <v>43</v>
      </c>
      <c r="B93" s="0" t="n">
        <v>7346854</v>
      </c>
      <c r="C93" s="0" t="n">
        <v>7346853</v>
      </c>
      <c r="D93" s="0" t="n">
        <v>4373777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428</v>
      </c>
      <c r="K93" s="0" t="s">
        <v>429</v>
      </c>
      <c r="L93" s="0" t="n">
        <v>1369</v>
      </c>
      <c r="N93" s="0" t="n">
        <v>1013</v>
      </c>
      <c r="O93" s="0" t="s">
        <v>408</v>
      </c>
      <c r="P93" s="0" t="s">
        <v>408</v>
      </c>
      <c r="Q93" s="0" t="n">
        <v>1</v>
      </c>
      <c r="Y93" s="0" t="n">
        <v>35.73</v>
      </c>
      <c r="AA93" s="0" t="n">
        <v>0</v>
      </c>
      <c r="AB93" s="0" t="n">
        <v>0</v>
      </c>
      <c r="AC93" s="0" t="n">
        <v>0</v>
      </c>
      <c r="AD93" s="0" t="n">
        <v>8.1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35.73</v>
      </c>
      <c r="AV93" s="0" t="n">
        <v>1</v>
      </c>
    </row>
    <row r="94" customFormat="false" ht="12.75" hidden="false" customHeight="false" outlineLevel="0" collapsed="false">
      <c r="A94" s="0" t="n">
        <f aca="false">ROW(Source!A43)</f>
        <v>43</v>
      </c>
      <c r="B94" s="0" t="n">
        <v>7346855</v>
      </c>
      <c r="C94" s="0" t="n">
        <v>7346853</v>
      </c>
      <c r="D94" s="0" t="n">
        <v>4091279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538</v>
      </c>
      <c r="J94" s="0" t="s">
        <v>539</v>
      </c>
      <c r="K94" s="0" t="s">
        <v>540</v>
      </c>
      <c r="L94" s="0" t="n">
        <v>1368</v>
      </c>
      <c r="N94" s="0" t="n">
        <v>1011</v>
      </c>
      <c r="O94" s="0" t="s">
        <v>414</v>
      </c>
      <c r="P94" s="0" t="s">
        <v>414</v>
      </c>
      <c r="Q94" s="0" t="n">
        <v>1</v>
      </c>
      <c r="Y94" s="0" t="n">
        <v>0.1</v>
      </c>
      <c r="AA94" s="0" t="n">
        <v>0</v>
      </c>
      <c r="AB94" s="0" t="n">
        <v>2.47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1</v>
      </c>
      <c r="AV94" s="0" t="n">
        <v>0</v>
      </c>
    </row>
    <row r="95" customFormat="false" ht="12.75" hidden="false" customHeight="false" outlineLevel="0" collapsed="false">
      <c r="A95" s="0" t="n">
        <f aca="false">ROW(Source!A43)</f>
        <v>43</v>
      </c>
      <c r="B95" s="0" t="n">
        <v>7346856</v>
      </c>
      <c r="C95" s="0" t="n">
        <v>7346853</v>
      </c>
      <c r="D95" s="0" t="n">
        <v>2426406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535</v>
      </c>
      <c r="J95" s="0" t="s">
        <v>536</v>
      </c>
      <c r="K95" s="0" t="s">
        <v>537</v>
      </c>
      <c r="L95" s="0" t="n">
        <v>1339</v>
      </c>
      <c r="N95" s="0" t="n">
        <v>1007</v>
      </c>
      <c r="O95" s="0" t="s">
        <v>89</v>
      </c>
      <c r="P95" s="0" t="s">
        <v>89</v>
      </c>
      <c r="Q95" s="0" t="n">
        <v>1</v>
      </c>
      <c r="Y95" s="0" t="n">
        <v>0.03</v>
      </c>
      <c r="AA95" s="0" t="n">
        <v>492.45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3</v>
      </c>
      <c r="AV95" s="0" t="n">
        <v>0</v>
      </c>
    </row>
    <row r="96" customFormat="false" ht="12.75" hidden="false" customHeight="false" outlineLevel="0" collapsed="false">
      <c r="A96" s="0" t="n">
        <f aca="false">ROW(Source!A43)</f>
        <v>43</v>
      </c>
      <c r="B96" s="0" t="n">
        <v>7346857</v>
      </c>
      <c r="C96" s="0" t="n">
        <v>7346853</v>
      </c>
      <c r="D96" s="0" t="n">
        <v>2427962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66</v>
      </c>
      <c r="J96" s="0" t="s">
        <v>467</v>
      </c>
      <c r="K96" s="0" t="s">
        <v>468</v>
      </c>
      <c r="L96" s="0" t="n">
        <v>1339</v>
      </c>
      <c r="N96" s="0" t="n">
        <v>1007</v>
      </c>
      <c r="O96" s="0" t="s">
        <v>89</v>
      </c>
      <c r="P96" s="0" t="s">
        <v>89</v>
      </c>
      <c r="Q96" s="0" t="n">
        <v>1</v>
      </c>
      <c r="Y96" s="0" t="n">
        <v>0.01</v>
      </c>
      <c r="AA96" s="0" t="n">
        <v>2.85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1</v>
      </c>
      <c r="AV96" s="0" t="n">
        <v>0</v>
      </c>
    </row>
    <row r="97" customFormat="false" ht="12.75" hidden="false" customHeight="false" outlineLevel="0" collapsed="false">
      <c r="A97" s="0" t="n">
        <f aca="false">ROW(Source!A44)</f>
        <v>44</v>
      </c>
      <c r="B97" s="0" t="n">
        <v>7346859</v>
      </c>
      <c r="C97" s="0" t="n">
        <v>7346858</v>
      </c>
      <c r="D97" s="0" t="n">
        <v>4381945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541</v>
      </c>
      <c r="K97" s="0" t="s">
        <v>542</v>
      </c>
      <c r="L97" s="0" t="n">
        <v>1369</v>
      </c>
      <c r="N97" s="0" t="n">
        <v>1013</v>
      </c>
      <c r="O97" s="0" t="s">
        <v>408</v>
      </c>
      <c r="P97" s="0" t="s">
        <v>408</v>
      </c>
      <c r="Q97" s="0" t="n">
        <v>1</v>
      </c>
      <c r="Y97" s="0" t="n">
        <v>375.8</v>
      </c>
      <c r="AA97" s="0" t="n">
        <v>0</v>
      </c>
      <c r="AB97" s="0" t="n">
        <v>0</v>
      </c>
      <c r="AC97" s="0" t="n">
        <v>0</v>
      </c>
      <c r="AD97" s="0" t="n">
        <v>8.72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375.8</v>
      </c>
      <c r="AV97" s="0" t="n">
        <v>1</v>
      </c>
    </row>
    <row r="98" customFormat="false" ht="12.75" hidden="false" customHeight="false" outlineLevel="0" collapsed="false">
      <c r="A98" s="0" t="n">
        <f aca="false">ROW(Source!A44)</f>
        <v>44</v>
      </c>
      <c r="B98" s="0" t="n">
        <v>7346860</v>
      </c>
      <c r="C98" s="0" t="n">
        <v>7346858</v>
      </c>
      <c r="D98" s="0" t="n">
        <v>2426403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543</v>
      </c>
      <c r="J98" s="0" t="s">
        <v>544</v>
      </c>
      <c r="K98" s="0" t="s">
        <v>545</v>
      </c>
      <c r="L98" s="0" t="n">
        <v>1339</v>
      </c>
      <c r="N98" s="0" t="n">
        <v>1007</v>
      </c>
      <c r="O98" s="0" t="s">
        <v>89</v>
      </c>
      <c r="P98" s="0" t="s">
        <v>89</v>
      </c>
      <c r="Q98" s="0" t="n">
        <v>1</v>
      </c>
      <c r="Y98" s="0" t="n">
        <v>4.4</v>
      </c>
      <c r="AA98" s="0" t="n">
        <v>494.28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4.4</v>
      </c>
      <c r="AV98" s="0" t="n">
        <v>0</v>
      </c>
    </row>
    <row r="99" customFormat="false" ht="12.75" hidden="false" customHeight="false" outlineLevel="0" collapsed="false">
      <c r="A99" s="0" t="n">
        <f aca="false">ROW(Source!A44)</f>
        <v>44</v>
      </c>
      <c r="B99" s="0" t="n">
        <v>7346861</v>
      </c>
      <c r="C99" s="0" t="n">
        <v>7346858</v>
      </c>
      <c r="D99" s="0" t="n">
        <v>2427962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66</v>
      </c>
      <c r="J99" s="0" t="s">
        <v>467</v>
      </c>
      <c r="K99" s="0" t="s">
        <v>468</v>
      </c>
      <c r="L99" s="0" t="n">
        <v>1339</v>
      </c>
      <c r="N99" s="0" t="n">
        <v>1007</v>
      </c>
      <c r="O99" s="0" t="s">
        <v>89</v>
      </c>
      <c r="P99" s="0" t="s">
        <v>89</v>
      </c>
      <c r="Q99" s="0" t="n">
        <v>1</v>
      </c>
      <c r="Y99" s="0" t="n">
        <v>0.35</v>
      </c>
      <c r="AA99" s="0" t="n">
        <v>2.85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35</v>
      </c>
      <c r="AV99" s="0" t="n">
        <v>0</v>
      </c>
    </row>
    <row r="100" customFormat="false" ht="12.75" hidden="false" customHeight="false" outlineLevel="0" collapsed="false">
      <c r="A100" s="0" t="n">
        <f aca="false">ROW(Source!A44)</f>
        <v>44</v>
      </c>
      <c r="B100" s="0" t="n">
        <v>7346862</v>
      </c>
      <c r="C100" s="0" t="n">
        <v>7346858</v>
      </c>
      <c r="D100" s="0" t="n">
        <v>2443210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523</v>
      </c>
      <c r="J100" s="0" t="s">
        <v>523</v>
      </c>
      <c r="K100" s="0" t="s">
        <v>525</v>
      </c>
      <c r="L100" s="0" t="n">
        <v>1348</v>
      </c>
      <c r="N100" s="0" t="n">
        <v>1009</v>
      </c>
      <c r="O100" s="0" t="s">
        <v>100</v>
      </c>
      <c r="P100" s="0" t="s">
        <v>100</v>
      </c>
      <c r="Q100" s="0" t="n">
        <v>1000</v>
      </c>
      <c r="Y100" s="0" t="n">
        <v>9.68</v>
      </c>
      <c r="AA100" s="0" t="n">
        <v>0</v>
      </c>
      <c r="AB100" s="0" t="n">
        <v>0</v>
      </c>
      <c r="AC100" s="0" t="n">
        <v>0</v>
      </c>
      <c r="AD100" s="0" t="n">
        <v>0</v>
      </c>
      <c r="AN100" s="0" t="n">
        <v>2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9.68</v>
      </c>
      <c r="AV100" s="0" t="n">
        <v>0</v>
      </c>
    </row>
    <row r="101" customFormat="false" ht="12.75" hidden="false" customHeight="false" outlineLevel="0" collapsed="false">
      <c r="A101" s="0" t="n">
        <f aca="false">ROW(Source!A45)</f>
        <v>45</v>
      </c>
      <c r="B101" s="0" t="n">
        <v>7346864</v>
      </c>
      <c r="C101" s="0" t="n">
        <v>7346863</v>
      </c>
      <c r="D101" s="0" t="n">
        <v>4373777</v>
      </c>
      <c r="E101" s="0" t="n">
        <v>1</v>
      </c>
      <c r="F101" s="0" t="n">
        <v>1</v>
      </c>
      <c r="G101" s="0" t="n">
        <v>1</v>
      </c>
      <c r="H101" s="0" t="n">
        <v>1</v>
      </c>
      <c r="I101" s="0" t="s">
        <v>428</v>
      </c>
      <c r="K101" s="0" t="s">
        <v>429</v>
      </c>
      <c r="L101" s="0" t="n">
        <v>1369</v>
      </c>
      <c r="N101" s="0" t="n">
        <v>1013</v>
      </c>
      <c r="O101" s="0" t="s">
        <v>408</v>
      </c>
      <c r="P101" s="0" t="s">
        <v>408</v>
      </c>
      <c r="Q101" s="0" t="n">
        <v>1</v>
      </c>
      <c r="Y101" s="0" t="n">
        <v>43.04</v>
      </c>
      <c r="AA101" s="0" t="n">
        <v>0</v>
      </c>
      <c r="AB101" s="0" t="n">
        <v>0</v>
      </c>
      <c r="AC101" s="0" t="n">
        <v>0</v>
      </c>
      <c r="AD101" s="0" t="n">
        <v>8.1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43.04</v>
      </c>
      <c r="AV101" s="0" t="n">
        <v>1</v>
      </c>
    </row>
    <row r="102" customFormat="false" ht="12.75" hidden="false" customHeight="false" outlineLevel="0" collapsed="false">
      <c r="A102" s="0" t="n">
        <f aca="false">ROW(Source!A45)</f>
        <v>45</v>
      </c>
      <c r="B102" s="0" t="n">
        <v>7346865</v>
      </c>
      <c r="C102" s="0" t="n">
        <v>7346863</v>
      </c>
      <c r="D102" s="0" t="n">
        <v>2426406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35</v>
      </c>
      <c r="J102" s="0" t="s">
        <v>536</v>
      </c>
      <c r="K102" s="0" t="s">
        <v>537</v>
      </c>
      <c r="L102" s="0" t="n">
        <v>1339</v>
      </c>
      <c r="N102" s="0" t="n">
        <v>1007</v>
      </c>
      <c r="O102" s="0" t="s">
        <v>89</v>
      </c>
      <c r="P102" s="0" t="s">
        <v>89</v>
      </c>
      <c r="Q102" s="0" t="n">
        <v>1</v>
      </c>
      <c r="Y102" s="0" t="n">
        <v>0.03</v>
      </c>
      <c r="AA102" s="0" t="n">
        <v>492.45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3</v>
      </c>
      <c r="AV102" s="0" t="n">
        <v>0</v>
      </c>
    </row>
    <row r="103" customFormat="false" ht="12.75" hidden="false" customHeight="false" outlineLevel="0" collapsed="false">
      <c r="A103" s="0" t="n">
        <f aca="false">ROW(Source!A45)</f>
        <v>45</v>
      </c>
      <c r="B103" s="0" t="n">
        <v>7346866</v>
      </c>
      <c r="C103" s="0" t="n">
        <v>7346863</v>
      </c>
      <c r="D103" s="0" t="n">
        <v>242796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466</v>
      </c>
      <c r="J103" s="0" t="s">
        <v>467</v>
      </c>
      <c r="K103" s="0" t="s">
        <v>468</v>
      </c>
      <c r="L103" s="0" t="n">
        <v>1339</v>
      </c>
      <c r="N103" s="0" t="n">
        <v>1007</v>
      </c>
      <c r="O103" s="0" t="s">
        <v>89</v>
      </c>
      <c r="P103" s="0" t="s">
        <v>89</v>
      </c>
      <c r="Q103" s="0" t="n">
        <v>1</v>
      </c>
      <c r="Y103" s="0" t="n">
        <v>0.01</v>
      </c>
      <c r="AA103" s="0" t="n">
        <v>2.85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1</v>
      </c>
      <c r="AV103" s="0" t="n">
        <v>0</v>
      </c>
    </row>
    <row r="104" customFormat="false" ht="12.75" hidden="false" customHeight="false" outlineLevel="0" collapsed="false">
      <c r="A104" s="0" t="n">
        <f aca="false">ROW(Source!A46)</f>
        <v>46</v>
      </c>
      <c r="B104" s="0" t="n">
        <v>7346868</v>
      </c>
      <c r="C104" s="0" t="n">
        <v>7346867</v>
      </c>
      <c r="D104" s="0" t="n">
        <v>4381986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508</v>
      </c>
      <c r="K104" s="0" t="s">
        <v>509</v>
      </c>
      <c r="L104" s="0" t="n">
        <v>1369</v>
      </c>
      <c r="N104" s="0" t="n">
        <v>1013</v>
      </c>
      <c r="O104" s="0" t="s">
        <v>408</v>
      </c>
      <c r="P104" s="0" t="s">
        <v>408</v>
      </c>
      <c r="Q104" s="0" t="n">
        <v>1</v>
      </c>
      <c r="Y104" s="0" t="n">
        <v>13.9</v>
      </c>
      <c r="AA104" s="0" t="n">
        <v>0</v>
      </c>
      <c r="AB104" s="0" t="n">
        <v>0</v>
      </c>
      <c r="AC104" s="0" t="n">
        <v>0</v>
      </c>
      <c r="AD104" s="0" t="n">
        <v>8.92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3.9</v>
      </c>
      <c r="AV104" s="0" t="n">
        <v>1</v>
      </c>
    </row>
    <row r="105" customFormat="false" ht="12.75" hidden="false" customHeight="false" outlineLevel="0" collapsed="false">
      <c r="A105" s="0" t="n">
        <f aca="false">ROW(Source!A46)</f>
        <v>46</v>
      </c>
      <c r="B105" s="0" t="n">
        <v>7346869</v>
      </c>
      <c r="C105" s="0" t="n">
        <v>7346867</v>
      </c>
      <c r="D105" s="0" t="n">
        <v>4478341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409</v>
      </c>
      <c r="K105" s="0" t="s">
        <v>410</v>
      </c>
      <c r="L105" s="0" t="n">
        <v>1369</v>
      </c>
      <c r="N105" s="0" t="n">
        <v>1013</v>
      </c>
      <c r="O105" s="0" t="s">
        <v>408</v>
      </c>
      <c r="P105" s="0" t="s">
        <v>408</v>
      </c>
      <c r="Q105" s="0" t="n">
        <v>1</v>
      </c>
      <c r="Y105" s="0" t="n">
        <v>0.11</v>
      </c>
      <c r="AA105" s="0" t="n">
        <v>0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0.11</v>
      </c>
      <c r="AV105" s="0" t="n">
        <v>2</v>
      </c>
    </row>
    <row r="106" customFormat="false" ht="12.75" hidden="false" customHeight="false" outlineLevel="0" collapsed="false">
      <c r="A106" s="0" t="n">
        <f aca="false">ROW(Source!A46)</f>
        <v>46</v>
      </c>
      <c r="B106" s="0" t="n">
        <v>7346870</v>
      </c>
      <c r="C106" s="0" t="n">
        <v>7346867</v>
      </c>
      <c r="D106" s="0" t="n">
        <v>4091445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46</v>
      </c>
      <c r="J106" s="0" t="s">
        <v>539</v>
      </c>
      <c r="K106" s="0" t="s">
        <v>547</v>
      </c>
      <c r="L106" s="0" t="n">
        <v>1368</v>
      </c>
      <c r="N106" s="0" t="n">
        <v>1011</v>
      </c>
      <c r="O106" s="0" t="s">
        <v>414</v>
      </c>
      <c r="P106" s="0" t="s">
        <v>414</v>
      </c>
      <c r="Q106" s="0" t="n">
        <v>1</v>
      </c>
      <c r="Y106" s="0" t="n">
        <v>7.26</v>
      </c>
      <c r="AA106" s="0" t="n">
        <v>0</v>
      </c>
      <c r="AB106" s="0" t="n">
        <v>55.91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7.26</v>
      </c>
      <c r="AV106" s="0" t="n">
        <v>0</v>
      </c>
    </row>
    <row r="107" customFormat="false" ht="12.75" hidden="false" customHeight="false" outlineLevel="0" collapsed="false">
      <c r="A107" s="0" t="n">
        <f aca="false">ROW(Source!A46)</f>
        <v>46</v>
      </c>
      <c r="B107" s="0" t="n">
        <v>7346871</v>
      </c>
      <c r="C107" s="0" t="n">
        <v>7346867</v>
      </c>
      <c r="D107" s="0" t="n">
        <v>4094132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421</v>
      </c>
      <c r="J107" s="0" t="s">
        <v>422</v>
      </c>
      <c r="K107" s="0" t="s">
        <v>423</v>
      </c>
      <c r="L107" s="0" t="n">
        <v>1368</v>
      </c>
      <c r="N107" s="0" t="n">
        <v>1011</v>
      </c>
      <c r="O107" s="0" t="s">
        <v>414</v>
      </c>
      <c r="P107" s="0" t="s">
        <v>414</v>
      </c>
      <c r="Q107" s="0" t="n">
        <v>1</v>
      </c>
      <c r="Y107" s="0" t="n">
        <v>0.11</v>
      </c>
      <c r="AA107" s="0" t="n">
        <v>0</v>
      </c>
      <c r="AB107" s="0" t="n">
        <v>93.32</v>
      </c>
      <c r="AC107" s="0" t="n">
        <v>27.55</v>
      </c>
      <c r="AD107" s="0" t="n">
        <v>0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11</v>
      </c>
      <c r="AV107" s="0" t="n">
        <v>0</v>
      </c>
    </row>
    <row r="108" customFormat="false" ht="12.75" hidden="false" customHeight="false" outlineLevel="0" collapsed="false">
      <c r="A108" s="0" t="n">
        <f aca="false">ROW(Source!A46)</f>
        <v>46</v>
      </c>
      <c r="B108" s="0" t="n">
        <v>7346872</v>
      </c>
      <c r="C108" s="0" t="n">
        <v>7346867</v>
      </c>
      <c r="D108" s="0" t="n">
        <v>240821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548</v>
      </c>
      <c r="J108" s="0" t="s">
        <v>549</v>
      </c>
      <c r="K108" s="0" t="s">
        <v>550</v>
      </c>
      <c r="L108" s="0" t="n">
        <v>1348</v>
      </c>
      <c r="N108" s="0" t="n">
        <v>1009</v>
      </c>
      <c r="O108" s="0" t="s">
        <v>100</v>
      </c>
      <c r="P108" s="0" t="s">
        <v>100</v>
      </c>
      <c r="Q108" s="0" t="n">
        <v>1000</v>
      </c>
      <c r="Y108" s="0" t="n">
        <v>0.059</v>
      </c>
      <c r="AA108" s="0" t="n">
        <v>25103.96</v>
      </c>
      <c r="AB108" s="0" t="n">
        <v>0</v>
      </c>
      <c r="AC108" s="0" t="n">
        <v>0</v>
      </c>
      <c r="AD108" s="0" t="n">
        <v>0</v>
      </c>
      <c r="AN108" s="0" t="n">
        <v>2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0.059</v>
      </c>
      <c r="AV108" s="0" t="n">
        <v>0</v>
      </c>
    </row>
    <row r="109" customFormat="false" ht="12.75" hidden="false" customHeight="false" outlineLevel="0" collapsed="false">
      <c r="A109" s="0" t="n">
        <f aca="false">ROW(Source!A46)</f>
        <v>46</v>
      </c>
      <c r="B109" s="0" t="n">
        <v>7346873</v>
      </c>
      <c r="C109" s="0" t="n">
        <v>7346867</v>
      </c>
      <c r="D109" s="0" t="n">
        <v>2409029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551</v>
      </c>
      <c r="J109" s="0" t="s">
        <v>552</v>
      </c>
      <c r="K109" s="0" t="s">
        <v>553</v>
      </c>
      <c r="L109" s="0" t="n">
        <v>1348</v>
      </c>
      <c r="N109" s="0" t="n">
        <v>1009</v>
      </c>
      <c r="O109" s="0" t="s">
        <v>100</v>
      </c>
      <c r="P109" s="0" t="s">
        <v>100</v>
      </c>
      <c r="Q109" s="0" t="n">
        <v>1000</v>
      </c>
      <c r="Y109" s="0" t="n">
        <v>0.01</v>
      </c>
      <c r="AA109" s="0" t="n">
        <v>6399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1</v>
      </c>
      <c r="AV109" s="0" t="n">
        <v>0</v>
      </c>
    </row>
    <row r="110" customFormat="false" ht="12.75" hidden="false" customHeight="false" outlineLevel="0" collapsed="false">
      <c r="A110" s="0" t="n">
        <f aca="false">ROW(Source!A46)</f>
        <v>46</v>
      </c>
      <c r="B110" s="0" t="n">
        <v>7346874</v>
      </c>
      <c r="C110" s="0" t="n">
        <v>7346867</v>
      </c>
      <c r="D110" s="0" t="n">
        <v>2414334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554</v>
      </c>
      <c r="J110" s="0" t="s">
        <v>555</v>
      </c>
      <c r="K110" s="0" t="s">
        <v>556</v>
      </c>
      <c r="L110" s="0" t="n">
        <v>1348</v>
      </c>
      <c r="N110" s="0" t="n">
        <v>1009</v>
      </c>
      <c r="O110" s="0" t="s">
        <v>100</v>
      </c>
      <c r="P110" s="0" t="s">
        <v>100</v>
      </c>
      <c r="Q110" s="0" t="n">
        <v>1000</v>
      </c>
      <c r="Y110" s="0" t="n">
        <v>0.015</v>
      </c>
      <c r="AA110" s="0" t="n">
        <v>31656.27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015</v>
      </c>
      <c r="AV110" s="0" t="n">
        <v>0</v>
      </c>
    </row>
    <row r="111" customFormat="false" ht="12.75" hidden="false" customHeight="false" outlineLevel="0" collapsed="false">
      <c r="A111" s="0" t="n">
        <f aca="false">ROW(Source!A47)</f>
        <v>47</v>
      </c>
      <c r="B111" s="0" t="n">
        <v>7346876</v>
      </c>
      <c r="C111" s="0" t="n">
        <v>7346875</v>
      </c>
      <c r="D111" s="0" t="n">
        <v>4379993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557</v>
      </c>
      <c r="K111" s="0" t="s">
        <v>558</v>
      </c>
      <c r="L111" s="0" t="n">
        <v>1369</v>
      </c>
      <c r="N111" s="0" t="n">
        <v>1013</v>
      </c>
      <c r="O111" s="0" t="s">
        <v>408</v>
      </c>
      <c r="P111" s="0" t="s">
        <v>408</v>
      </c>
      <c r="Q111" s="0" t="n">
        <v>1</v>
      </c>
      <c r="Y111" s="0" t="n">
        <v>51.01</v>
      </c>
      <c r="AA111" s="0" t="n">
        <v>0</v>
      </c>
      <c r="AB111" s="0" t="n">
        <v>0</v>
      </c>
      <c r="AC111" s="0" t="n">
        <v>0</v>
      </c>
      <c r="AD111" s="0" t="n">
        <v>8.52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51.01</v>
      </c>
      <c r="AV111" s="0" t="n">
        <v>1</v>
      </c>
    </row>
    <row r="112" customFormat="false" ht="12.75" hidden="false" customHeight="false" outlineLevel="0" collapsed="false">
      <c r="A112" s="0" t="n">
        <f aca="false">ROW(Source!A47)</f>
        <v>47</v>
      </c>
      <c r="B112" s="0" t="n">
        <v>7346877</v>
      </c>
      <c r="C112" s="0" t="n">
        <v>7346875</v>
      </c>
      <c r="D112" s="0" t="n">
        <v>4478341</v>
      </c>
      <c r="E112" s="0" t="n">
        <v>1</v>
      </c>
      <c r="F112" s="0" t="n">
        <v>1</v>
      </c>
      <c r="G112" s="0" t="n">
        <v>1</v>
      </c>
      <c r="H112" s="0" t="n">
        <v>1</v>
      </c>
      <c r="I112" s="0" t="s">
        <v>409</v>
      </c>
      <c r="K112" s="0" t="s">
        <v>410</v>
      </c>
      <c r="L112" s="0" t="n">
        <v>1369</v>
      </c>
      <c r="N112" s="0" t="n">
        <v>1013</v>
      </c>
      <c r="O112" s="0" t="s">
        <v>408</v>
      </c>
      <c r="P112" s="0" t="s">
        <v>408</v>
      </c>
      <c r="Q112" s="0" t="n">
        <v>1</v>
      </c>
      <c r="Y112" s="0" t="n">
        <v>0.12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0.12</v>
      </c>
      <c r="AV112" s="0" t="n">
        <v>2</v>
      </c>
    </row>
    <row r="113" customFormat="false" ht="12.75" hidden="false" customHeight="false" outlineLevel="0" collapsed="false">
      <c r="A113" s="0" t="n">
        <f aca="false">ROW(Source!A47)</f>
        <v>47</v>
      </c>
      <c r="B113" s="0" t="n">
        <v>7346878</v>
      </c>
      <c r="C113" s="0" t="n">
        <v>7346875</v>
      </c>
      <c r="D113" s="0" t="n">
        <v>4091360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473</v>
      </c>
      <c r="J113" s="0" t="s">
        <v>474</v>
      </c>
      <c r="K113" s="0" t="s">
        <v>475</v>
      </c>
      <c r="L113" s="0" t="n">
        <v>1368</v>
      </c>
      <c r="N113" s="0" t="n">
        <v>1011</v>
      </c>
      <c r="O113" s="0" t="s">
        <v>414</v>
      </c>
      <c r="P113" s="0" t="s">
        <v>414</v>
      </c>
      <c r="Q113" s="0" t="n">
        <v>1</v>
      </c>
      <c r="Y113" s="0" t="n">
        <v>0.01</v>
      </c>
      <c r="AA113" s="0" t="n">
        <v>0</v>
      </c>
      <c r="AB113" s="0" t="n">
        <v>21.6</v>
      </c>
      <c r="AC113" s="0" t="n">
        <v>10.37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0.01</v>
      </c>
      <c r="AV113" s="0" t="n">
        <v>0</v>
      </c>
    </row>
    <row r="114" customFormat="false" ht="12.75" hidden="false" customHeight="false" outlineLevel="0" collapsed="false">
      <c r="A114" s="0" t="n">
        <f aca="false">ROW(Source!A47)</f>
        <v>47</v>
      </c>
      <c r="B114" s="0" t="n">
        <v>7346879</v>
      </c>
      <c r="C114" s="0" t="n">
        <v>7346875</v>
      </c>
      <c r="D114" s="0" t="n">
        <v>4094132</v>
      </c>
      <c r="E114" s="0" t="n">
        <v>1</v>
      </c>
      <c r="F114" s="0" t="n">
        <v>1</v>
      </c>
      <c r="G114" s="0" t="n">
        <v>1</v>
      </c>
      <c r="H114" s="0" t="n">
        <v>2</v>
      </c>
      <c r="I114" s="0" t="s">
        <v>421</v>
      </c>
      <c r="J114" s="0" t="s">
        <v>422</v>
      </c>
      <c r="K114" s="0" t="s">
        <v>423</v>
      </c>
      <c r="L114" s="0" t="n">
        <v>1368</v>
      </c>
      <c r="N114" s="0" t="n">
        <v>1011</v>
      </c>
      <c r="O114" s="0" t="s">
        <v>414</v>
      </c>
      <c r="P114" s="0" t="s">
        <v>414</v>
      </c>
      <c r="Q114" s="0" t="n">
        <v>1</v>
      </c>
      <c r="Y114" s="0" t="n">
        <v>0.11</v>
      </c>
      <c r="AA114" s="0" t="n">
        <v>0</v>
      </c>
      <c r="AB114" s="0" t="n">
        <v>93.32</v>
      </c>
      <c r="AC114" s="0" t="n">
        <v>27.55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11</v>
      </c>
      <c r="AV114" s="0" t="n">
        <v>0</v>
      </c>
    </row>
    <row r="115" customFormat="false" ht="12.75" hidden="false" customHeight="false" outlineLevel="0" collapsed="false">
      <c r="A115" s="0" t="n">
        <f aca="false">ROW(Source!A47)</f>
        <v>47</v>
      </c>
      <c r="B115" s="0" t="n">
        <v>7346880</v>
      </c>
      <c r="C115" s="0" t="n">
        <v>7346875</v>
      </c>
      <c r="D115" s="0" t="n">
        <v>2408375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559</v>
      </c>
      <c r="J115" s="0" t="s">
        <v>560</v>
      </c>
      <c r="K115" s="0" t="s">
        <v>561</v>
      </c>
      <c r="L115" s="0" t="n">
        <v>1339</v>
      </c>
      <c r="N115" s="0" t="n">
        <v>1007</v>
      </c>
      <c r="O115" s="0" t="s">
        <v>89</v>
      </c>
      <c r="P115" s="0" t="s">
        <v>89</v>
      </c>
      <c r="Q115" s="0" t="n">
        <v>1</v>
      </c>
      <c r="Y115" s="0" t="n">
        <v>0.0024</v>
      </c>
      <c r="AA115" s="0" t="n">
        <v>111.62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0.0024</v>
      </c>
      <c r="AV115" s="0" t="n">
        <v>0</v>
      </c>
    </row>
    <row r="116" customFormat="false" ht="12.75" hidden="false" customHeight="false" outlineLevel="0" collapsed="false">
      <c r="A116" s="0" t="n">
        <f aca="false">ROW(Source!A47)</f>
        <v>47</v>
      </c>
      <c r="B116" s="0" t="n">
        <v>7346881</v>
      </c>
      <c r="C116" s="0" t="n">
        <v>7346875</v>
      </c>
      <c r="D116" s="0" t="n">
        <v>2409341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562</v>
      </c>
      <c r="J116" s="0" t="s">
        <v>563</v>
      </c>
      <c r="K116" s="0" t="s">
        <v>564</v>
      </c>
      <c r="L116" s="0" t="n">
        <v>1327</v>
      </c>
      <c r="N116" s="0" t="n">
        <v>1005</v>
      </c>
      <c r="O116" s="0" t="s">
        <v>46</v>
      </c>
      <c r="P116" s="0" t="s">
        <v>46</v>
      </c>
      <c r="Q116" s="0" t="n">
        <v>1</v>
      </c>
      <c r="Y116" s="0" t="n">
        <v>0.00084</v>
      </c>
      <c r="AA116" s="0" t="n">
        <v>47.23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0.00084</v>
      </c>
      <c r="AV116" s="0" t="n">
        <v>0</v>
      </c>
    </row>
    <row r="117" customFormat="false" ht="12.75" hidden="false" customHeight="false" outlineLevel="0" collapsed="false">
      <c r="A117" s="0" t="n">
        <f aca="false">ROW(Source!A47)</f>
        <v>47</v>
      </c>
      <c r="B117" s="0" t="n">
        <v>7346882</v>
      </c>
      <c r="C117" s="0" t="n">
        <v>7346875</v>
      </c>
      <c r="D117" s="0" t="n">
        <v>2409407</v>
      </c>
      <c r="E117" s="0" t="n">
        <v>1</v>
      </c>
      <c r="F117" s="0" t="n">
        <v>1</v>
      </c>
      <c r="G117" s="0" t="n">
        <v>1</v>
      </c>
      <c r="H117" s="0" t="n">
        <v>3</v>
      </c>
      <c r="I117" s="0" t="s">
        <v>565</v>
      </c>
      <c r="J117" s="0" t="s">
        <v>566</v>
      </c>
      <c r="K117" s="0" t="s">
        <v>567</v>
      </c>
      <c r="L117" s="0" t="n">
        <v>1348</v>
      </c>
      <c r="N117" s="0" t="n">
        <v>1009</v>
      </c>
      <c r="O117" s="0" t="s">
        <v>100</v>
      </c>
      <c r="P117" s="0" t="s">
        <v>100</v>
      </c>
      <c r="Q117" s="0" t="n">
        <v>1000</v>
      </c>
      <c r="Y117" s="0" t="n">
        <v>0.051</v>
      </c>
      <c r="AA117" s="0" t="n">
        <v>13860.39</v>
      </c>
      <c r="AB117" s="0" t="n">
        <v>0</v>
      </c>
      <c r="AC117" s="0" t="n">
        <v>0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051</v>
      </c>
      <c r="AV117" s="0" t="n">
        <v>0</v>
      </c>
    </row>
    <row r="118" customFormat="false" ht="12.75" hidden="false" customHeight="false" outlineLevel="0" collapsed="false">
      <c r="A118" s="0" t="n">
        <f aca="false">ROW(Source!A47)</f>
        <v>47</v>
      </c>
      <c r="B118" s="0" t="n">
        <v>7346883</v>
      </c>
      <c r="C118" s="0" t="n">
        <v>7346875</v>
      </c>
      <c r="D118" s="0" t="n">
        <v>2409474</v>
      </c>
      <c r="E118" s="0" t="n">
        <v>1</v>
      </c>
      <c r="F118" s="0" t="n">
        <v>1</v>
      </c>
      <c r="G118" s="0" t="n">
        <v>1</v>
      </c>
      <c r="H118" s="0" t="n">
        <v>3</v>
      </c>
      <c r="I118" s="0" t="s">
        <v>494</v>
      </c>
      <c r="J118" s="0" t="s">
        <v>495</v>
      </c>
      <c r="K118" s="0" t="s">
        <v>496</v>
      </c>
      <c r="L118" s="0" t="n">
        <v>1346</v>
      </c>
      <c r="N118" s="0" t="n">
        <v>1009</v>
      </c>
      <c r="O118" s="0" t="s">
        <v>70</v>
      </c>
      <c r="P118" s="0" t="s">
        <v>70</v>
      </c>
      <c r="Q118" s="0" t="n">
        <v>1</v>
      </c>
      <c r="Y118" s="0" t="n">
        <v>0.31</v>
      </c>
      <c r="AA118" s="0" t="n">
        <v>2.11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31</v>
      </c>
      <c r="AV118" s="0" t="n">
        <v>0</v>
      </c>
    </row>
    <row r="119" customFormat="false" ht="12.75" hidden="false" customHeight="false" outlineLevel="0" collapsed="false">
      <c r="A119" s="0" t="n">
        <f aca="false">ROW(Source!A47)</f>
        <v>47</v>
      </c>
      <c r="B119" s="0" t="n">
        <v>7346884</v>
      </c>
      <c r="C119" s="0" t="n">
        <v>7346875</v>
      </c>
      <c r="D119" s="0" t="n">
        <v>2409514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568</v>
      </c>
      <c r="J119" s="0" t="s">
        <v>569</v>
      </c>
      <c r="K119" s="0" t="s">
        <v>570</v>
      </c>
      <c r="L119" s="0" t="n">
        <v>1348</v>
      </c>
      <c r="N119" s="0" t="n">
        <v>1009</v>
      </c>
      <c r="O119" s="0" t="s">
        <v>100</v>
      </c>
      <c r="P119" s="0" t="s">
        <v>100</v>
      </c>
      <c r="Q119" s="0" t="n">
        <v>1000</v>
      </c>
      <c r="Y119" s="0" t="n">
        <v>0.0075</v>
      </c>
      <c r="AA119" s="0" t="n">
        <v>28804.05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075</v>
      </c>
      <c r="AV119" s="0" t="n">
        <v>0</v>
      </c>
    </row>
    <row r="120" customFormat="false" ht="12.75" hidden="false" customHeight="false" outlineLevel="0" collapsed="false">
      <c r="A120" s="0" t="n">
        <f aca="false">ROW(Source!A47)</f>
        <v>47</v>
      </c>
      <c r="B120" s="0" t="n">
        <v>7346885</v>
      </c>
      <c r="C120" s="0" t="n">
        <v>7346875</v>
      </c>
      <c r="D120" s="0" t="n">
        <v>2409515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571</v>
      </c>
      <c r="J120" s="0" t="s">
        <v>572</v>
      </c>
      <c r="K120" s="0" t="s">
        <v>573</v>
      </c>
      <c r="L120" s="0" t="n">
        <v>1348</v>
      </c>
      <c r="N120" s="0" t="n">
        <v>1009</v>
      </c>
      <c r="O120" s="0" t="s">
        <v>100</v>
      </c>
      <c r="P120" s="0" t="s">
        <v>100</v>
      </c>
      <c r="Q120" s="0" t="n">
        <v>1000</v>
      </c>
      <c r="Y120" s="0" t="n">
        <v>0.0113</v>
      </c>
      <c r="AA120" s="0" t="n">
        <v>14847.06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0.0113</v>
      </c>
      <c r="AV120" s="0" t="n">
        <v>0</v>
      </c>
    </row>
    <row r="121" customFormat="false" ht="12.75" hidden="false" customHeight="false" outlineLevel="0" collapsed="false">
      <c r="A121" s="0" t="n">
        <f aca="false">ROW(Source!A47)</f>
        <v>47</v>
      </c>
      <c r="B121" s="0" t="n">
        <v>7346886</v>
      </c>
      <c r="C121" s="0" t="n">
        <v>7346875</v>
      </c>
      <c r="D121" s="0" t="n">
        <v>2410784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574</v>
      </c>
      <c r="J121" s="0" t="s">
        <v>575</v>
      </c>
      <c r="K121" s="0" t="s">
        <v>576</v>
      </c>
      <c r="L121" s="0" t="n">
        <v>1348</v>
      </c>
      <c r="N121" s="0" t="n">
        <v>1009</v>
      </c>
      <c r="O121" s="0" t="s">
        <v>100</v>
      </c>
      <c r="P121" s="0" t="s">
        <v>100</v>
      </c>
      <c r="Q121" s="0" t="n">
        <v>1000</v>
      </c>
      <c r="Y121" s="0" t="n">
        <v>0.01837</v>
      </c>
      <c r="AA121" s="0" t="n">
        <v>14463.4</v>
      </c>
      <c r="AB121" s="0" t="n">
        <v>0</v>
      </c>
      <c r="AC121" s="0" t="n">
        <v>0</v>
      </c>
      <c r="AD121" s="0" t="n">
        <v>0</v>
      </c>
      <c r="AN121" s="0" t="n">
        <v>2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1837</v>
      </c>
      <c r="AV121" s="0" t="n">
        <v>0</v>
      </c>
    </row>
    <row r="122" customFormat="false" ht="12.75" hidden="false" customHeight="false" outlineLevel="0" collapsed="false">
      <c r="A122" s="0" t="n">
        <f aca="false">ROW(Source!A48)</f>
        <v>48</v>
      </c>
      <c r="B122" s="0" t="n">
        <v>7346888</v>
      </c>
      <c r="C122" s="0" t="n">
        <v>7346887</v>
      </c>
      <c r="D122" s="0" t="n">
        <v>4373777</v>
      </c>
      <c r="E122" s="0" t="n">
        <v>1</v>
      </c>
      <c r="F122" s="0" t="n">
        <v>1</v>
      </c>
      <c r="G122" s="0" t="n">
        <v>1</v>
      </c>
      <c r="H122" s="0" t="n">
        <v>1</v>
      </c>
      <c r="I122" s="0" t="s">
        <v>428</v>
      </c>
      <c r="K122" s="0" t="s">
        <v>429</v>
      </c>
      <c r="L122" s="0" t="n">
        <v>1369</v>
      </c>
      <c r="N122" s="0" t="n">
        <v>1013</v>
      </c>
      <c r="O122" s="0" t="s">
        <v>408</v>
      </c>
      <c r="P122" s="0" t="s">
        <v>408</v>
      </c>
      <c r="Q122" s="0" t="n">
        <v>1</v>
      </c>
      <c r="Y122" s="0" t="n">
        <v>51.19</v>
      </c>
      <c r="AA122" s="0" t="n">
        <v>0</v>
      </c>
      <c r="AB122" s="0" t="n">
        <v>0</v>
      </c>
      <c r="AC122" s="0" t="n">
        <v>0</v>
      </c>
      <c r="AD122" s="0" t="n">
        <v>8.11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51.19</v>
      </c>
      <c r="AV122" s="0" t="n">
        <v>1</v>
      </c>
    </row>
    <row r="123" customFormat="false" ht="12.75" hidden="false" customHeight="false" outlineLevel="0" collapsed="false">
      <c r="A123" s="0" t="n">
        <f aca="false">ROW(Source!A48)</f>
        <v>48</v>
      </c>
      <c r="B123" s="0" t="n">
        <v>7346889</v>
      </c>
      <c r="C123" s="0" t="n">
        <v>7346887</v>
      </c>
      <c r="D123" s="0" t="n">
        <v>4478341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409</v>
      </c>
      <c r="K123" s="0" t="s">
        <v>410</v>
      </c>
      <c r="L123" s="0" t="n">
        <v>1369</v>
      </c>
      <c r="N123" s="0" t="n">
        <v>1013</v>
      </c>
      <c r="O123" s="0" t="s">
        <v>408</v>
      </c>
      <c r="P123" s="0" t="s">
        <v>408</v>
      </c>
      <c r="Q123" s="0" t="n">
        <v>1</v>
      </c>
      <c r="Y123" s="0" t="n">
        <v>0.16</v>
      </c>
      <c r="AA123" s="0" t="n">
        <v>0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0.16</v>
      </c>
      <c r="AV123" s="0" t="n">
        <v>2</v>
      </c>
    </row>
    <row r="124" customFormat="false" ht="12.75" hidden="false" customHeight="false" outlineLevel="0" collapsed="false">
      <c r="A124" s="0" t="n">
        <f aca="false">ROW(Source!A48)</f>
        <v>48</v>
      </c>
      <c r="B124" s="0" t="n">
        <v>7346890</v>
      </c>
      <c r="C124" s="0" t="n">
        <v>7346887</v>
      </c>
      <c r="D124" s="0" t="n">
        <v>4091360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473</v>
      </c>
      <c r="J124" s="0" t="s">
        <v>474</v>
      </c>
      <c r="K124" s="0" t="s">
        <v>475</v>
      </c>
      <c r="L124" s="0" t="n">
        <v>1368</v>
      </c>
      <c r="N124" s="0" t="n">
        <v>1011</v>
      </c>
      <c r="O124" s="0" t="s">
        <v>414</v>
      </c>
      <c r="P124" s="0" t="s">
        <v>414</v>
      </c>
      <c r="Q124" s="0" t="n">
        <v>1</v>
      </c>
      <c r="Y124" s="0" t="n">
        <v>0.1</v>
      </c>
      <c r="AA124" s="0" t="n">
        <v>0</v>
      </c>
      <c r="AB124" s="0" t="n">
        <v>21.6</v>
      </c>
      <c r="AC124" s="0" t="n">
        <v>10.37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1</v>
      </c>
      <c r="AV124" s="0" t="n">
        <v>0</v>
      </c>
    </row>
    <row r="125" customFormat="false" ht="12.75" hidden="false" customHeight="false" outlineLevel="0" collapsed="false">
      <c r="A125" s="0" t="n">
        <f aca="false">ROW(Source!A48)</f>
        <v>48</v>
      </c>
      <c r="B125" s="0" t="n">
        <v>7346891</v>
      </c>
      <c r="C125" s="0" t="n">
        <v>7346887</v>
      </c>
      <c r="D125" s="0" t="n">
        <v>4094132</v>
      </c>
      <c r="E125" s="0" t="n">
        <v>1</v>
      </c>
      <c r="F125" s="0" t="n">
        <v>1</v>
      </c>
      <c r="G125" s="0" t="n">
        <v>1</v>
      </c>
      <c r="H125" s="0" t="n">
        <v>2</v>
      </c>
      <c r="I125" s="0" t="s">
        <v>421</v>
      </c>
      <c r="J125" s="0" t="s">
        <v>422</v>
      </c>
      <c r="K125" s="0" t="s">
        <v>423</v>
      </c>
      <c r="L125" s="0" t="n">
        <v>1368</v>
      </c>
      <c r="N125" s="0" t="n">
        <v>1011</v>
      </c>
      <c r="O125" s="0" t="s">
        <v>414</v>
      </c>
      <c r="P125" s="0" t="s">
        <v>414</v>
      </c>
      <c r="Q125" s="0" t="n">
        <v>1</v>
      </c>
      <c r="Y125" s="0" t="n">
        <v>0.06</v>
      </c>
      <c r="AA125" s="0" t="n">
        <v>0</v>
      </c>
      <c r="AB125" s="0" t="n">
        <v>93.32</v>
      </c>
      <c r="AC125" s="0" t="n">
        <v>27.55</v>
      </c>
      <c r="AD125" s="0" t="n">
        <v>0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0.06</v>
      </c>
      <c r="AV125" s="0" t="n">
        <v>0</v>
      </c>
    </row>
    <row r="126" customFormat="false" ht="12.75" hidden="false" customHeight="false" outlineLevel="0" collapsed="false">
      <c r="A126" s="0" t="n">
        <f aca="false">ROW(Source!A48)</f>
        <v>48</v>
      </c>
      <c r="B126" s="0" t="n">
        <v>7346892</v>
      </c>
      <c r="C126" s="0" t="n">
        <v>7346887</v>
      </c>
      <c r="D126" s="0" t="n">
        <v>2408188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577</v>
      </c>
      <c r="J126" s="0" t="s">
        <v>578</v>
      </c>
      <c r="K126" s="0" t="s">
        <v>579</v>
      </c>
      <c r="L126" s="0" t="n">
        <v>1348</v>
      </c>
      <c r="N126" s="0" t="n">
        <v>1009</v>
      </c>
      <c r="O126" s="0" t="s">
        <v>100</v>
      </c>
      <c r="P126" s="0" t="s">
        <v>100</v>
      </c>
      <c r="Q126" s="0" t="n">
        <v>1000</v>
      </c>
      <c r="Y126" s="0" t="n">
        <v>0.0211</v>
      </c>
      <c r="AA126" s="0" t="n">
        <v>19498.32</v>
      </c>
      <c r="AB126" s="0" t="n">
        <v>0</v>
      </c>
      <c r="AC126" s="0" t="n">
        <v>0</v>
      </c>
      <c r="AD126" s="0" t="n">
        <v>0</v>
      </c>
      <c r="AN126" s="0" t="n">
        <v>2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0211</v>
      </c>
      <c r="AV126" s="0" t="n">
        <v>0</v>
      </c>
    </row>
    <row r="127" customFormat="false" ht="12.75" hidden="false" customHeight="false" outlineLevel="0" collapsed="false">
      <c r="A127" s="0" t="n">
        <f aca="false">ROW(Source!A48)</f>
        <v>48</v>
      </c>
      <c r="B127" s="0" t="n">
        <v>7346893</v>
      </c>
      <c r="C127" s="0" t="n">
        <v>7346887</v>
      </c>
      <c r="D127" s="0" t="n">
        <v>2408364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580</v>
      </c>
      <c r="J127" s="0" t="s">
        <v>581</v>
      </c>
      <c r="K127" s="0" t="s">
        <v>582</v>
      </c>
      <c r="L127" s="0" t="n">
        <v>1348</v>
      </c>
      <c r="N127" s="0" t="n">
        <v>1009</v>
      </c>
      <c r="O127" s="0" t="s">
        <v>100</v>
      </c>
      <c r="P127" s="0" t="s">
        <v>100</v>
      </c>
      <c r="Q127" s="0" t="n">
        <v>1000</v>
      </c>
      <c r="Y127" s="0" t="n">
        <v>0.0057</v>
      </c>
      <c r="AA127" s="0" t="n">
        <v>18837.49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0057</v>
      </c>
      <c r="AV127" s="0" t="n">
        <v>0</v>
      </c>
    </row>
    <row r="128" customFormat="false" ht="12.75" hidden="false" customHeight="false" outlineLevel="0" collapsed="false">
      <c r="A128" s="0" t="n">
        <f aca="false">ROW(Source!A48)</f>
        <v>48</v>
      </c>
      <c r="B128" s="0" t="n">
        <v>7346894</v>
      </c>
      <c r="C128" s="0" t="n">
        <v>7346887</v>
      </c>
      <c r="D128" s="0" t="n">
        <v>2408375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559</v>
      </c>
      <c r="J128" s="0" t="s">
        <v>560</v>
      </c>
      <c r="K128" s="0" t="s">
        <v>561</v>
      </c>
      <c r="L128" s="0" t="n">
        <v>1339</v>
      </c>
      <c r="N128" s="0" t="n">
        <v>1007</v>
      </c>
      <c r="O128" s="0" t="s">
        <v>89</v>
      </c>
      <c r="P128" s="0" t="s">
        <v>89</v>
      </c>
      <c r="Q128" s="0" t="n">
        <v>1</v>
      </c>
      <c r="Y128" s="0" t="n">
        <v>0.0024</v>
      </c>
      <c r="AA128" s="0" t="n">
        <v>111.62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0024</v>
      </c>
      <c r="AV128" s="0" t="n">
        <v>0</v>
      </c>
    </row>
    <row r="129" customFormat="false" ht="12.75" hidden="false" customHeight="false" outlineLevel="0" collapsed="false">
      <c r="A129" s="0" t="n">
        <f aca="false">ROW(Source!A48)</f>
        <v>48</v>
      </c>
      <c r="B129" s="0" t="n">
        <v>7346895</v>
      </c>
      <c r="C129" s="0" t="n">
        <v>7346887</v>
      </c>
      <c r="D129" s="0" t="n">
        <v>2409341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562</v>
      </c>
      <c r="J129" s="0" t="s">
        <v>563</v>
      </c>
      <c r="K129" s="0" t="s">
        <v>564</v>
      </c>
      <c r="L129" s="0" t="n">
        <v>1327</v>
      </c>
      <c r="N129" s="0" t="n">
        <v>1005</v>
      </c>
      <c r="O129" s="0" t="s">
        <v>46</v>
      </c>
      <c r="P129" s="0" t="s">
        <v>46</v>
      </c>
      <c r="Q129" s="0" t="n">
        <v>1</v>
      </c>
      <c r="Y129" s="0" t="n">
        <v>1.1</v>
      </c>
      <c r="AA129" s="0" t="n">
        <v>47.23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1.1</v>
      </c>
      <c r="AV129" s="0" t="n">
        <v>0</v>
      </c>
    </row>
    <row r="130" customFormat="false" ht="12.75" hidden="false" customHeight="false" outlineLevel="0" collapsed="false">
      <c r="A130" s="0" t="n">
        <f aca="false">ROW(Source!A48)</f>
        <v>48</v>
      </c>
      <c r="B130" s="0" t="n">
        <v>7346896</v>
      </c>
      <c r="C130" s="0" t="n">
        <v>7346887</v>
      </c>
      <c r="D130" s="0" t="n">
        <v>2409435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583</v>
      </c>
      <c r="J130" s="0" t="s">
        <v>584</v>
      </c>
      <c r="K130" s="0" t="s">
        <v>585</v>
      </c>
      <c r="L130" s="0" t="n">
        <v>1348</v>
      </c>
      <c r="N130" s="0" t="n">
        <v>1009</v>
      </c>
      <c r="O130" s="0" t="s">
        <v>100</v>
      </c>
      <c r="P130" s="0" t="s">
        <v>100</v>
      </c>
      <c r="Q130" s="0" t="n">
        <v>1000</v>
      </c>
      <c r="Y130" s="0" t="n">
        <v>0.0409</v>
      </c>
      <c r="AA130" s="0" t="n">
        <v>12903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0409</v>
      </c>
      <c r="AV130" s="0" t="n">
        <v>0</v>
      </c>
    </row>
    <row r="131" customFormat="false" ht="12.75" hidden="false" customHeight="false" outlineLevel="0" collapsed="false">
      <c r="A131" s="0" t="n">
        <f aca="false">ROW(Source!A48)</f>
        <v>48</v>
      </c>
      <c r="B131" s="0" t="n">
        <v>7346897</v>
      </c>
      <c r="C131" s="0" t="n">
        <v>7346887</v>
      </c>
      <c r="D131" s="0" t="n">
        <v>2409474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494</v>
      </c>
      <c r="J131" s="0" t="s">
        <v>495</v>
      </c>
      <c r="K131" s="0" t="s">
        <v>496</v>
      </c>
      <c r="L131" s="0" t="n">
        <v>1346</v>
      </c>
      <c r="N131" s="0" t="n">
        <v>1009</v>
      </c>
      <c r="O131" s="0" t="s">
        <v>70</v>
      </c>
      <c r="P131" s="0" t="s">
        <v>70</v>
      </c>
      <c r="Q131" s="0" t="n">
        <v>1</v>
      </c>
      <c r="Y131" s="0" t="n">
        <v>0.18</v>
      </c>
      <c r="AA131" s="0" t="n">
        <v>2.11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18</v>
      </c>
      <c r="AV131" s="0" t="n">
        <v>0</v>
      </c>
    </row>
    <row r="132" customFormat="false" ht="12.75" hidden="false" customHeight="false" outlineLevel="0" collapsed="false">
      <c r="A132" s="0" t="n">
        <f aca="false">ROW(Source!A49)</f>
        <v>49</v>
      </c>
      <c r="B132" s="0" t="n">
        <v>7346899</v>
      </c>
      <c r="C132" s="0" t="n">
        <v>7346898</v>
      </c>
      <c r="D132" s="0" t="n">
        <v>4373798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503</v>
      </c>
      <c r="K132" s="0" t="s">
        <v>504</v>
      </c>
      <c r="L132" s="0" t="n">
        <v>1369</v>
      </c>
      <c r="N132" s="0" t="n">
        <v>1013</v>
      </c>
      <c r="O132" s="0" t="s">
        <v>408</v>
      </c>
      <c r="P132" s="0" t="s">
        <v>408</v>
      </c>
      <c r="Q132" s="0" t="n">
        <v>1</v>
      </c>
      <c r="Y132" s="0" t="n">
        <v>39.51</v>
      </c>
      <c r="AA132" s="0" t="n">
        <v>0</v>
      </c>
      <c r="AB132" s="0" t="n">
        <v>0</v>
      </c>
      <c r="AC132" s="0" t="n">
        <v>0</v>
      </c>
      <c r="AD132" s="0" t="n">
        <v>7.44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39.51</v>
      </c>
      <c r="AV132" s="0" t="n">
        <v>1</v>
      </c>
    </row>
    <row r="133" customFormat="false" ht="12.75" hidden="false" customHeight="false" outlineLevel="0" collapsed="false">
      <c r="A133" s="0" t="n">
        <f aca="false">ROW(Source!A49)</f>
        <v>49</v>
      </c>
      <c r="B133" s="0" t="n">
        <v>7346900</v>
      </c>
      <c r="C133" s="0" t="n">
        <v>7346898</v>
      </c>
      <c r="D133" s="0" t="n">
        <v>4478341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409</v>
      </c>
      <c r="K133" s="0" t="s">
        <v>410</v>
      </c>
      <c r="L133" s="0" t="n">
        <v>1369</v>
      </c>
      <c r="N133" s="0" t="n">
        <v>1013</v>
      </c>
      <c r="O133" s="0" t="s">
        <v>408</v>
      </c>
      <c r="P133" s="0" t="s">
        <v>408</v>
      </c>
      <c r="Q133" s="0" t="n">
        <v>1</v>
      </c>
      <c r="Y133" s="0" t="n">
        <v>1.27</v>
      </c>
      <c r="AA133" s="0" t="n">
        <v>0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1.27</v>
      </c>
      <c r="AV133" s="0" t="n">
        <v>2</v>
      </c>
    </row>
    <row r="134" customFormat="false" ht="12.75" hidden="false" customHeight="false" outlineLevel="0" collapsed="false">
      <c r="A134" s="0" t="n">
        <f aca="false">ROW(Source!A49)</f>
        <v>49</v>
      </c>
      <c r="B134" s="0" t="n">
        <v>7346901</v>
      </c>
      <c r="C134" s="0" t="n">
        <v>7346898</v>
      </c>
      <c r="D134" s="0" t="n">
        <v>4091360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473</v>
      </c>
      <c r="J134" s="0" t="s">
        <v>474</v>
      </c>
      <c r="K134" s="0" t="s">
        <v>475</v>
      </c>
      <c r="L134" s="0" t="n">
        <v>1368</v>
      </c>
      <c r="N134" s="0" t="n">
        <v>1011</v>
      </c>
      <c r="O134" s="0" t="s">
        <v>414</v>
      </c>
      <c r="P134" s="0" t="s">
        <v>414</v>
      </c>
      <c r="Q134" s="0" t="n">
        <v>1</v>
      </c>
      <c r="Y134" s="0" t="n">
        <v>1.27</v>
      </c>
      <c r="AA134" s="0" t="n">
        <v>0</v>
      </c>
      <c r="AB134" s="0" t="n">
        <v>21.6</v>
      </c>
      <c r="AC134" s="0" t="n">
        <v>10.37</v>
      </c>
      <c r="AD134" s="0" t="n">
        <v>0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1.27</v>
      </c>
      <c r="AV134" s="0" t="n">
        <v>0</v>
      </c>
    </row>
    <row r="135" customFormat="false" ht="12.75" hidden="false" customHeight="false" outlineLevel="0" collapsed="false">
      <c r="A135" s="0" t="n">
        <f aca="false">ROW(Source!A49)</f>
        <v>49</v>
      </c>
      <c r="B135" s="0" t="n">
        <v>7346902</v>
      </c>
      <c r="C135" s="0" t="n">
        <v>7346898</v>
      </c>
      <c r="D135" s="0" t="n">
        <v>4092155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439</v>
      </c>
      <c r="J135" s="0" t="s">
        <v>440</v>
      </c>
      <c r="K135" s="0" t="s">
        <v>441</v>
      </c>
      <c r="L135" s="0" t="n">
        <v>1368</v>
      </c>
      <c r="N135" s="0" t="n">
        <v>1011</v>
      </c>
      <c r="O135" s="0" t="s">
        <v>414</v>
      </c>
      <c r="P135" s="0" t="s">
        <v>414</v>
      </c>
      <c r="Q135" s="0" t="n">
        <v>1</v>
      </c>
      <c r="Y135" s="0" t="n">
        <v>9.07</v>
      </c>
      <c r="AA135" s="0" t="n">
        <v>0</v>
      </c>
      <c r="AB135" s="0" t="n">
        <v>0.65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9.07</v>
      </c>
      <c r="AV135" s="0" t="n">
        <v>0</v>
      </c>
    </row>
    <row r="136" customFormat="false" ht="12.75" hidden="false" customHeight="false" outlineLevel="0" collapsed="false">
      <c r="A136" s="0" t="n">
        <f aca="false">ROW(Source!A49)</f>
        <v>49</v>
      </c>
      <c r="B136" s="0" t="n">
        <v>7346903</v>
      </c>
      <c r="C136" s="0" t="n">
        <v>7346898</v>
      </c>
      <c r="D136" s="0" t="n">
        <v>2426497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505</v>
      </c>
      <c r="J136" s="0" t="s">
        <v>506</v>
      </c>
      <c r="K136" s="0" t="s">
        <v>507</v>
      </c>
      <c r="L136" s="0" t="n">
        <v>1339</v>
      </c>
      <c r="N136" s="0" t="n">
        <v>1007</v>
      </c>
      <c r="O136" s="0" t="s">
        <v>89</v>
      </c>
      <c r="P136" s="0" t="s">
        <v>89</v>
      </c>
      <c r="Q136" s="0" t="n">
        <v>1</v>
      </c>
      <c r="Y136" s="0" t="n">
        <v>2.04</v>
      </c>
      <c r="AA136" s="0" t="n">
        <v>453.57</v>
      </c>
      <c r="AB136" s="0" t="n">
        <v>0</v>
      </c>
      <c r="AC136" s="0" t="n">
        <v>0</v>
      </c>
      <c r="AD136" s="0" t="n">
        <v>0</v>
      </c>
      <c r="AN136" s="0" t="n">
        <v>2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2.04</v>
      </c>
      <c r="AV136" s="0" t="n">
        <v>0</v>
      </c>
    </row>
    <row r="137" customFormat="false" ht="12.75" hidden="false" customHeight="false" outlineLevel="0" collapsed="false">
      <c r="A137" s="0" t="n">
        <f aca="false">ROW(Source!A49)</f>
        <v>49</v>
      </c>
      <c r="B137" s="0" t="n">
        <v>7346904</v>
      </c>
      <c r="C137" s="0" t="n">
        <v>7346898</v>
      </c>
      <c r="D137" s="0" t="n">
        <v>2427962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466</v>
      </c>
      <c r="J137" s="0" t="s">
        <v>467</v>
      </c>
      <c r="K137" s="0" t="s">
        <v>468</v>
      </c>
      <c r="L137" s="0" t="n">
        <v>1339</v>
      </c>
      <c r="N137" s="0" t="n">
        <v>1007</v>
      </c>
      <c r="O137" s="0" t="s">
        <v>89</v>
      </c>
      <c r="P137" s="0" t="s">
        <v>89</v>
      </c>
      <c r="Q137" s="0" t="n">
        <v>1</v>
      </c>
      <c r="Y137" s="0" t="n">
        <v>3.5</v>
      </c>
      <c r="AA137" s="0" t="n">
        <v>2.85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3.5</v>
      </c>
      <c r="AV137" s="0" t="n">
        <v>0</v>
      </c>
    </row>
    <row r="138" customFormat="false" ht="12.75" hidden="false" customHeight="false" outlineLevel="0" collapsed="false">
      <c r="A138" s="0" t="n">
        <f aca="false">ROW(Source!A50)</f>
        <v>50</v>
      </c>
      <c r="B138" s="0" t="n">
        <v>7346906</v>
      </c>
      <c r="C138" s="0" t="n">
        <v>7346905</v>
      </c>
      <c r="D138" s="0" t="n">
        <v>4381986</v>
      </c>
      <c r="E138" s="0" t="n">
        <v>1</v>
      </c>
      <c r="F138" s="0" t="n">
        <v>1</v>
      </c>
      <c r="G138" s="0" t="n">
        <v>1</v>
      </c>
      <c r="H138" s="0" t="n">
        <v>1</v>
      </c>
      <c r="I138" s="0" t="s">
        <v>508</v>
      </c>
      <c r="K138" s="0" t="s">
        <v>509</v>
      </c>
      <c r="L138" s="0" t="n">
        <v>1369</v>
      </c>
      <c r="N138" s="0" t="n">
        <v>1013</v>
      </c>
      <c r="O138" s="0" t="s">
        <v>408</v>
      </c>
      <c r="P138" s="0" t="s">
        <v>408</v>
      </c>
      <c r="Q138" s="0" t="n">
        <v>1</v>
      </c>
      <c r="Y138" s="0" t="n">
        <v>10.8</v>
      </c>
      <c r="AA138" s="0" t="n">
        <v>0</v>
      </c>
      <c r="AB138" s="0" t="n">
        <v>0</v>
      </c>
      <c r="AC138" s="0" t="n">
        <v>0</v>
      </c>
      <c r="AD138" s="0" t="n">
        <v>8.92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10.8</v>
      </c>
      <c r="AV138" s="0" t="n">
        <v>1</v>
      </c>
    </row>
    <row r="139" customFormat="false" ht="12.75" hidden="false" customHeight="false" outlineLevel="0" collapsed="false">
      <c r="A139" s="0" t="n">
        <f aca="false">ROW(Source!A50)</f>
        <v>50</v>
      </c>
      <c r="B139" s="0" t="n">
        <v>7346907</v>
      </c>
      <c r="C139" s="0" t="n">
        <v>7346905</v>
      </c>
      <c r="D139" s="0" t="n">
        <v>4478341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409</v>
      </c>
      <c r="K139" s="0" t="s">
        <v>410</v>
      </c>
      <c r="L139" s="0" t="n">
        <v>1369</v>
      </c>
      <c r="N139" s="0" t="n">
        <v>1013</v>
      </c>
      <c r="O139" s="0" t="s">
        <v>408</v>
      </c>
      <c r="P139" s="0" t="s">
        <v>408</v>
      </c>
      <c r="Q139" s="0" t="n">
        <v>1</v>
      </c>
      <c r="Y139" s="0" t="n">
        <v>0.1</v>
      </c>
      <c r="AA139" s="0" t="n">
        <v>0</v>
      </c>
      <c r="AB139" s="0" t="n">
        <v>0</v>
      </c>
      <c r="AC139" s="0" t="n">
        <v>0</v>
      </c>
      <c r="AD139" s="0" t="n">
        <v>0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0.1</v>
      </c>
      <c r="AV139" s="0" t="n">
        <v>2</v>
      </c>
    </row>
    <row r="140" customFormat="false" ht="12.75" hidden="false" customHeight="false" outlineLevel="0" collapsed="false">
      <c r="A140" s="0" t="n">
        <f aca="false">ROW(Source!A50)</f>
        <v>50</v>
      </c>
      <c r="B140" s="0" t="n">
        <v>7346908</v>
      </c>
      <c r="C140" s="0" t="n">
        <v>7346905</v>
      </c>
      <c r="D140" s="0" t="n">
        <v>4091242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10</v>
      </c>
      <c r="J140" s="0" t="s">
        <v>511</v>
      </c>
      <c r="K140" s="0" t="s">
        <v>512</v>
      </c>
      <c r="L140" s="0" t="n">
        <v>1368</v>
      </c>
      <c r="N140" s="0" t="n">
        <v>1011</v>
      </c>
      <c r="O140" s="0" t="s">
        <v>414</v>
      </c>
      <c r="P140" s="0" t="s">
        <v>414</v>
      </c>
      <c r="Q140" s="0" t="n">
        <v>1</v>
      </c>
      <c r="Y140" s="0" t="n">
        <v>0.06</v>
      </c>
      <c r="AA140" s="0" t="n">
        <v>0</v>
      </c>
      <c r="AB140" s="0" t="n">
        <v>80.81</v>
      </c>
      <c r="AC140" s="0" t="n">
        <v>8.01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06</v>
      </c>
      <c r="AV140" s="0" t="n">
        <v>0</v>
      </c>
    </row>
    <row r="141" customFormat="false" ht="12.75" hidden="false" customHeight="false" outlineLevel="0" collapsed="false">
      <c r="A141" s="0" t="n">
        <f aca="false">ROW(Source!A50)</f>
        <v>50</v>
      </c>
      <c r="B141" s="0" t="n">
        <v>7346909</v>
      </c>
      <c r="C141" s="0" t="n">
        <v>7346905</v>
      </c>
      <c r="D141" s="0" t="n">
        <v>4091360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473</v>
      </c>
      <c r="J141" s="0" t="s">
        <v>474</v>
      </c>
      <c r="K141" s="0" t="s">
        <v>475</v>
      </c>
      <c r="L141" s="0" t="n">
        <v>1368</v>
      </c>
      <c r="N141" s="0" t="n">
        <v>1011</v>
      </c>
      <c r="O141" s="0" t="s">
        <v>414</v>
      </c>
      <c r="P141" s="0" t="s">
        <v>414</v>
      </c>
      <c r="Q141" s="0" t="n">
        <v>1</v>
      </c>
      <c r="Y141" s="0" t="n">
        <v>0.04</v>
      </c>
      <c r="AA141" s="0" t="n">
        <v>0</v>
      </c>
      <c r="AB141" s="0" t="n">
        <v>21.6</v>
      </c>
      <c r="AC141" s="0" t="n">
        <v>10.37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04</v>
      </c>
      <c r="AV141" s="0" t="n">
        <v>0</v>
      </c>
    </row>
    <row r="142" customFormat="false" ht="12.75" hidden="false" customHeight="false" outlineLevel="0" collapsed="false">
      <c r="A142" s="0" t="n">
        <f aca="false">ROW(Source!A50)</f>
        <v>50</v>
      </c>
      <c r="B142" s="0" t="n">
        <v>7346910</v>
      </c>
      <c r="C142" s="0" t="n">
        <v>7346905</v>
      </c>
      <c r="D142" s="0" t="n">
        <v>2409042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513</v>
      </c>
      <c r="J142" s="0" t="s">
        <v>514</v>
      </c>
      <c r="K142" s="0" t="s">
        <v>515</v>
      </c>
      <c r="L142" s="0" t="n">
        <v>1348</v>
      </c>
      <c r="N142" s="0" t="n">
        <v>1009</v>
      </c>
      <c r="O142" s="0" t="s">
        <v>100</v>
      </c>
      <c r="P142" s="0" t="s">
        <v>100</v>
      </c>
      <c r="Q142" s="0" t="n">
        <v>1000</v>
      </c>
      <c r="Y142" s="0" t="n">
        <v>0.06</v>
      </c>
      <c r="AA142" s="0" t="n">
        <v>444.09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06</v>
      </c>
      <c r="AV142" s="0" t="n">
        <v>0</v>
      </c>
    </row>
    <row r="143" customFormat="false" ht="12.75" hidden="false" customHeight="false" outlineLevel="0" collapsed="false">
      <c r="A143" s="0" t="n">
        <f aca="false">ROW(Source!A50)</f>
        <v>50</v>
      </c>
      <c r="B143" s="0" t="n">
        <v>7346911</v>
      </c>
      <c r="C143" s="0" t="n">
        <v>7346905</v>
      </c>
      <c r="D143" s="0" t="n">
        <v>2427962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466</v>
      </c>
      <c r="J143" s="0" t="s">
        <v>467</v>
      </c>
      <c r="K143" s="0" t="s">
        <v>468</v>
      </c>
      <c r="L143" s="0" t="n">
        <v>1339</v>
      </c>
      <c r="N143" s="0" t="n">
        <v>1007</v>
      </c>
      <c r="O143" s="0" t="s">
        <v>89</v>
      </c>
      <c r="P143" s="0" t="s">
        <v>89</v>
      </c>
      <c r="Q143" s="0" t="n">
        <v>1</v>
      </c>
      <c r="Y143" s="0" t="n">
        <v>0.2</v>
      </c>
      <c r="AA143" s="0" t="n">
        <v>2.85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2</v>
      </c>
      <c r="AV143" s="0" t="n">
        <v>0</v>
      </c>
    </row>
    <row r="144" customFormat="false" ht="12.75" hidden="false" customHeight="false" outlineLevel="0" collapsed="false">
      <c r="A144" s="0" t="n">
        <f aca="false">ROW(Source!A51)</f>
        <v>51</v>
      </c>
      <c r="B144" s="0" t="n">
        <v>7346913</v>
      </c>
      <c r="C144" s="0" t="n">
        <v>7346912</v>
      </c>
      <c r="D144" s="0" t="n">
        <v>4373723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469</v>
      </c>
      <c r="K144" s="0" t="s">
        <v>470</v>
      </c>
      <c r="L144" s="0" t="n">
        <v>1369</v>
      </c>
      <c r="N144" s="0" t="n">
        <v>1013</v>
      </c>
      <c r="O144" s="0" t="s">
        <v>408</v>
      </c>
      <c r="P144" s="0" t="s">
        <v>408</v>
      </c>
      <c r="Q144" s="0" t="n">
        <v>1</v>
      </c>
      <c r="Y144" s="0" t="n">
        <v>41.41</v>
      </c>
      <c r="AA144" s="0" t="n">
        <v>0</v>
      </c>
      <c r="AB144" s="0" t="n">
        <v>0</v>
      </c>
      <c r="AC144" s="0" t="n">
        <v>0</v>
      </c>
      <c r="AD144" s="0" t="n">
        <v>8.01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41.41</v>
      </c>
      <c r="AV144" s="0" t="n">
        <v>1</v>
      </c>
    </row>
    <row r="145" customFormat="false" ht="12.75" hidden="false" customHeight="false" outlineLevel="0" collapsed="false">
      <c r="A145" s="0" t="n">
        <f aca="false">ROW(Source!A51)</f>
        <v>51</v>
      </c>
      <c r="B145" s="0" t="n">
        <v>7346914</v>
      </c>
      <c r="C145" s="0" t="n">
        <v>7346912</v>
      </c>
      <c r="D145" s="0" t="n">
        <v>4478341</v>
      </c>
      <c r="E145" s="0" t="n">
        <v>1</v>
      </c>
      <c r="F145" s="0" t="n">
        <v>1</v>
      </c>
      <c r="G145" s="0" t="n">
        <v>1</v>
      </c>
      <c r="H145" s="0" t="n">
        <v>1</v>
      </c>
      <c r="I145" s="0" t="s">
        <v>409</v>
      </c>
      <c r="K145" s="0" t="s">
        <v>410</v>
      </c>
      <c r="L145" s="0" t="n">
        <v>1369</v>
      </c>
      <c r="N145" s="0" t="n">
        <v>1013</v>
      </c>
      <c r="O145" s="0" t="s">
        <v>408</v>
      </c>
      <c r="P145" s="0" t="s">
        <v>408</v>
      </c>
      <c r="Q145" s="0" t="n">
        <v>1</v>
      </c>
      <c r="Y145" s="0" t="n">
        <v>0.12</v>
      </c>
      <c r="AA145" s="0" t="n">
        <v>0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12</v>
      </c>
      <c r="AV145" s="0" t="n">
        <v>2</v>
      </c>
    </row>
    <row r="146" customFormat="false" ht="12.75" hidden="false" customHeight="false" outlineLevel="0" collapsed="false">
      <c r="A146" s="0" t="n">
        <f aca="false">ROW(Source!A51)</f>
        <v>51</v>
      </c>
      <c r="B146" s="0" t="n">
        <v>7346915</v>
      </c>
      <c r="C146" s="0" t="n">
        <v>7346912</v>
      </c>
      <c r="D146" s="0" t="n">
        <v>4091360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473</v>
      </c>
      <c r="J146" s="0" t="s">
        <v>474</v>
      </c>
      <c r="K146" s="0" t="s">
        <v>475</v>
      </c>
      <c r="L146" s="0" t="n">
        <v>1368</v>
      </c>
      <c r="N146" s="0" t="n">
        <v>1011</v>
      </c>
      <c r="O146" s="0" t="s">
        <v>414</v>
      </c>
      <c r="P146" s="0" t="s">
        <v>414</v>
      </c>
      <c r="Q146" s="0" t="n">
        <v>1</v>
      </c>
      <c r="Y146" s="0" t="n">
        <v>0.08</v>
      </c>
      <c r="AA146" s="0" t="n">
        <v>0</v>
      </c>
      <c r="AB146" s="0" t="n">
        <v>21.6</v>
      </c>
      <c r="AC146" s="0" t="n">
        <v>10.37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0.08</v>
      </c>
      <c r="AV146" s="0" t="n">
        <v>0</v>
      </c>
    </row>
    <row r="147" customFormat="false" ht="12.75" hidden="false" customHeight="false" outlineLevel="0" collapsed="false">
      <c r="A147" s="0" t="n">
        <f aca="false">ROW(Source!A51)</f>
        <v>51</v>
      </c>
      <c r="B147" s="0" t="n">
        <v>7346916</v>
      </c>
      <c r="C147" s="0" t="n">
        <v>7346912</v>
      </c>
      <c r="D147" s="0" t="n">
        <v>4094132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421</v>
      </c>
      <c r="J147" s="0" t="s">
        <v>422</v>
      </c>
      <c r="K147" s="0" t="s">
        <v>423</v>
      </c>
      <c r="L147" s="0" t="n">
        <v>1368</v>
      </c>
      <c r="N147" s="0" t="n">
        <v>1011</v>
      </c>
      <c r="O147" s="0" t="s">
        <v>414</v>
      </c>
      <c r="P147" s="0" t="s">
        <v>414</v>
      </c>
      <c r="Q147" s="0" t="n">
        <v>1</v>
      </c>
      <c r="Y147" s="0" t="n">
        <v>0.04</v>
      </c>
      <c r="AA147" s="0" t="n">
        <v>0</v>
      </c>
      <c r="AB147" s="0" t="n">
        <v>93.32</v>
      </c>
      <c r="AC147" s="0" t="n">
        <v>27.55</v>
      </c>
      <c r="AD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04</v>
      </c>
      <c r="AV147" s="0" t="n">
        <v>0</v>
      </c>
    </row>
    <row r="148" customFormat="false" ht="12.75" hidden="false" customHeight="false" outlineLevel="0" collapsed="false">
      <c r="A148" s="0" t="n">
        <f aca="false">ROW(Source!A51)</f>
        <v>51</v>
      </c>
      <c r="B148" s="0" t="n">
        <v>7346917</v>
      </c>
      <c r="C148" s="0" t="n">
        <v>7346912</v>
      </c>
      <c r="D148" s="0" t="n">
        <v>2408531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516</v>
      </c>
      <c r="J148" s="0" t="s">
        <v>586</v>
      </c>
      <c r="K148" s="0" t="s">
        <v>518</v>
      </c>
      <c r="L148" s="0" t="n">
        <v>1348</v>
      </c>
      <c r="N148" s="0" t="n">
        <v>1009</v>
      </c>
      <c r="O148" s="0" t="s">
        <v>100</v>
      </c>
      <c r="P148" s="0" t="s">
        <v>100</v>
      </c>
      <c r="Q148" s="0" t="n">
        <v>1000</v>
      </c>
      <c r="Y148" s="0" t="n">
        <v>0.006</v>
      </c>
      <c r="AA148" s="0" t="n">
        <v>11624.67</v>
      </c>
      <c r="AB148" s="0" t="n">
        <v>0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006</v>
      </c>
      <c r="AV148" s="0" t="n">
        <v>0</v>
      </c>
    </row>
    <row r="149" customFormat="false" ht="12.75" hidden="false" customHeight="false" outlineLevel="0" collapsed="false">
      <c r="A149" s="0" t="n">
        <f aca="false">ROW(Source!A51)</f>
        <v>51</v>
      </c>
      <c r="B149" s="0" t="n">
        <v>7346918</v>
      </c>
      <c r="C149" s="0" t="n">
        <v>7346912</v>
      </c>
      <c r="D149" s="0" t="n">
        <v>2409501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448</v>
      </c>
      <c r="J149" s="0" t="s">
        <v>449</v>
      </c>
      <c r="K149" s="0" t="s">
        <v>450</v>
      </c>
      <c r="L149" s="0" t="n">
        <v>1348</v>
      </c>
      <c r="N149" s="0" t="n">
        <v>1009</v>
      </c>
      <c r="O149" s="0" t="s">
        <v>100</v>
      </c>
      <c r="P149" s="0" t="s">
        <v>100</v>
      </c>
      <c r="Q149" s="0" t="n">
        <v>1000</v>
      </c>
      <c r="Y149" s="0" t="n">
        <v>0.004</v>
      </c>
      <c r="AA149" s="0" t="n">
        <v>7997.21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004</v>
      </c>
      <c r="AV149" s="0" t="n">
        <v>0</v>
      </c>
    </row>
    <row r="150" customFormat="false" ht="12.75" hidden="false" customHeight="false" outlineLevel="0" collapsed="false">
      <c r="A150" s="0" t="n">
        <f aca="false">ROW(Source!A51)</f>
        <v>51</v>
      </c>
      <c r="B150" s="0" t="n">
        <v>7346919</v>
      </c>
      <c r="C150" s="0" t="n">
        <v>7346912</v>
      </c>
      <c r="D150" s="0" t="n">
        <v>2409557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520</v>
      </c>
      <c r="J150" s="0" t="s">
        <v>587</v>
      </c>
      <c r="K150" s="0" t="s">
        <v>522</v>
      </c>
      <c r="L150" s="0" t="n">
        <v>1348</v>
      </c>
      <c r="N150" s="0" t="n">
        <v>1009</v>
      </c>
      <c r="O150" s="0" t="s">
        <v>100</v>
      </c>
      <c r="P150" s="0" t="s">
        <v>100</v>
      </c>
      <c r="Q150" s="0" t="n">
        <v>1000</v>
      </c>
      <c r="Y150" s="0" t="n">
        <v>0.184</v>
      </c>
      <c r="AA150" s="0" t="n">
        <v>17057.95</v>
      </c>
      <c r="AB150" s="0" t="n">
        <v>0</v>
      </c>
      <c r="AC150" s="0" t="n">
        <v>0</v>
      </c>
      <c r="AD150" s="0" t="n">
        <v>0</v>
      </c>
      <c r="AN150" s="0" t="n">
        <v>2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184</v>
      </c>
      <c r="AV150" s="0" t="n">
        <v>0</v>
      </c>
    </row>
    <row r="151" customFormat="false" ht="12.75" hidden="false" customHeight="false" outlineLevel="0" collapsed="false">
      <c r="A151" s="0" t="n">
        <f aca="false">ROW(Source!A51)</f>
        <v>51</v>
      </c>
      <c r="B151" s="0" t="n">
        <v>7346920</v>
      </c>
      <c r="C151" s="0" t="n">
        <v>7346912</v>
      </c>
      <c r="D151" s="0" t="n">
        <v>2443210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523</v>
      </c>
      <c r="J151" s="0" t="s">
        <v>523</v>
      </c>
      <c r="K151" s="0" t="s">
        <v>525</v>
      </c>
      <c r="L151" s="0" t="n">
        <v>1348</v>
      </c>
      <c r="N151" s="0" t="n">
        <v>1009</v>
      </c>
      <c r="O151" s="0" t="s">
        <v>100</v>
      </c>
      <c r="P151" s="0" t="s">
        <v>100</v>
      </c>
      <c r="Q151" s="0" t="n">
        <v>1000</v>
      </c>
      <c r="Y151" s="0" t="n">
        <v>0.224</v>
      </c>
      <c r="AA151" s="0" t="n">
        <v>0</v>
      </c>
      <c r="AB151" s="0" t="n">
        <v>0</v>
      </c>
      <c r="AC151" s="0" t="n">
        <v>0</v>
      </c>
      <c r="AD151" s="0" t="n">
        <v>0</v>
      </c>
      <c r="AN151" s="0" t="n">
        <v>2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224</v>
      </c>
      <c r="AV151" s="0" t="n">
        <v>0</v>
      </c>
    </row>
    <row r="152" customFormat="false" ht="12.75" hidden="false" customHeight="false" outlineLevel="0" collapsed="false">
      <c r="A152" s="0" t="n">
        <f aca="false">ROW(Source!A52)</f>
        <v>52</v>
      </c>
      <c r="B152" s="0" t="n">
        <v>7346922</v>
      </c>
      <c r="C152" s="0" t="n">
        <v>7346921</v>
      </c>
      <c r="D152" s="0" t="n">
        <v>4373777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428</v>
      </c>
      <c r="K152" s="0" t="s">
        <v>429</v>
      </c>
      <c r="L152" s="0" t="n">
        <v>1369</v>
      </c>
      <c r="N152" s="0" t="n">
        <v>1013</v>
      </c>
      <c r="O152" s="0" t="s">
        <v>408</v>
      </c>
      <c r="P152" s="0" t="s">
        <v>408</v>
      </c>
      <c r="Q152" s="0" t="n">
        <v>1</v>
      </c>
      <c r="Y152" s="0" t="n">
        <v>118.5</v>
      </c>
      <c r="AA152" s="0" t="n">
        <v>0</v>
      </c>
      <c r="AB152" s="0" t="n">
        <v>0</v>
      </c>
      <c r="AC152" s="0" t="n">
        <v>0</v>
      </c>
      <c r="AD152" s="0" t="n">
        <v>8.1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118.5</v>
      </c>
      <c r="AV152" s="0" t="n">
        <v>1</v>
      </c>
    </row>
    <row r="153" customFormat="false" ht="12.75" hidden="false" customHeight="false" outlineLevel="0" collapsed="false">
      <c r="A153" s="0" t="n">
        <f aca="false">ROW(Source!A52)</f>
        <v>52</v>
      </c>
      <c r="B153" s="0" t="n">
        <v>7346923</v>
      </c>
      <c r="C153" s="0" t="n">
        <v>7346921</v>
      </c>
      <c r="D153" s="0" t="n">
        <v>4478341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409</v>
      </c>
      <c r="K153" s="0" t="s">
        <v>410</v>
      </c>
      <c r="L153" s="0" t="n">
        <v>1369</v>
      </c>
      <c r="N153" s="0" t="n">
        <v>1013</v>
      </c>
      <c r="O153" s="0" t="s">
        <v>408</v>
      </c>
      <c r="P153" s="0" t="s">
        <v>408</v>
      </c>
      <c r="Q153" s="0" t="n">
        <v>1</v>
      </c>
      <c r="Y153" s="0" t="n">
        <v>0.06</v>
      </c>
      <c r="AA153" s="0" t="n">
        <v>0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06</v>
      </c>
      <c r="AV153" s="0" t="n">
        <v>2</v>
      </c>
    </row>
    <row r="154" customFormat="false" ht="12.75" hidden="false" customHeight="false" outlineLevel="0" collapsed="false">
      <c r="A154" s="0" t="n">
        <f aca="false">ROW(Source!A52)</f>
        <v>52</v>
      </c>
      <c r="B154" s="0" t="n">
        <v>7346924</v>
      </c>
      <c r="C154" s="0" t="n">
        <v>7346921</v>
      </c>
      <c r="D154" s="0" t="n">
        <v>4094132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421</v>
      </c>
      <c r="J154" s="0" t="s">
        <v>422</v>
      </c>
      <c r="K154" s="0" t="s">
        <v>423</v>
      </c>
      <c r="L154" s="0" t="n">
        <v>1368</v>
      </c>
      <c r="N154" s="0" t="n">
        <v>1011</v>
      </c>
      <c r="O154" s="0" t="s">
        <v>414</v>
      </c>
      <c r="P154" s="0" t="s">
        <v>414</v>
      </c>
      <c r="Q154" s="0" t="n">
        <v>1</v>
      </c>
      <c r="Y154" s="0" t="n">
        <v>0.06</v>
      </c>
      <c r="AA154" s="0" t="n">
        <v>0</v>
      </c>
      <c r="AB154" s="0" t="n">
        <v>93.32</v>
      </c>
      <c r="AC154" s="0" t="n">
        <v>27.55</v>
      </c>
      <c r="AD154" s="0" t="n">
        <v>0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6</v>
      </c>
      <c r="AV154" s="0" t="n">
        <v>0</v>
      </c>
    </row>
    <row r="155" customFormat="false" ht="12.75" hidden="false" customHeight="false" outlineLevel="0" collapsed="false">
      <c r="A155" s="0" t="n">
        <f aca="false">ROW(Source!A52)</f>
        <v>52</v>
      </c>
      <c r="B155" s="0" t="n">
        <v>7346925</v>
      </c>
      <c r="C155" s="0" t="n">
        <v>7346921</v>
      </c>
      <c r="D155" s="0" t="n">
        <v>2408188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577</v>
      </c>
      <c r="J155" s="0" t="s">
        <v>578</v>
      </c>
      <c r="K155" s="0" t="s">
        <v>579</v>
      </c>
      <c r="L155" s="0" t="n">
        <v>1348</v>
      </c>
      <c r="N155" s="0" t="n">
        <v>1009</v>
      </c>
      <c r="O155" s="0" t="s">
        <v>100</v>
      </c>
      <c r="P155" s="0" t="s">
        <v>100</v>
      </c>
      <c r="Q155" s="0" t="n">
        <v>1000</v>
      </c>
      <c r="Y155" s="0" t="n">
        <v>0.0221</v>
      </c>
      <c r="AA155" s="0" t="n">
        <v>19498.32</v>
      </c>
      <c r="AB155" s="0" t="n">
        <v>0</v>
      </c>
      <c r="AC155" s="0" t="n">
        <v>0</v>
      </c>
      <c r="AD155" s="0" t="n">
        <v>0</v>
      </c>
      <c r="AN155" s="0" t="n">
        <v>2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221</v>
      </c>
      <c r="AV155" s="0" t="n">
        <v>0</v>
      </c>
    </row>
    <row r="156" customFormat="false" ht="12.75" hidden="false" customHeight="false" outlineLevel="0" collapsed="false">
      <c r="A156" s="0" t="n">
        <f aca="false">ROW(Source!A52)</f>
        <v>52</v>
      </c>
      <c r="B156" s="0" t="n">
        <v>7346926</v>
      </c>
      <c r="C156" s="0" t="n">
        <v>7346921</v>
      </c>
      <c r="D156" s="0" t="n">
        <v>2408364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580</v>
      </c>
      <c r="J156" s="0" t="s">
        <v>581</v>
      </c>
      <c r="K156" s="0" t="s">
        <v>582</v>
      </c>
      <c r="L156" s="0" t="n">
        <v>1348</v>
      </c>
      <c r="N156" s="0" t="n">
        <v>1009</v>
      </c>
      <c r="O156" s="0" t="s">
        <v>100</v>
      </c>
      <c r="P156" s="0" t="s">
        <v>100</v>
      </c>
      <c r="Q156" s="0" t="n">
        <v>1000</v>
      </c>
      <c r="Y156" s="0" t="n">
        <v>0.0046</v>
      </c>
      <c r="AA156" s="0" t="n">
        <v>18837.49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046</v>
      </c>
      <c r="AV156" s="0" t="n">
        <v>0</v>
      </c>
    </row>
    <row r="157" customFormat="false" ht="12.75" hidden="false" customHeight="false" outlineLevel="0" collapsed="false">
      <c r="A157" s="0" t="n">
        <f aca="false">ROW(Source!A52)</f>
        <v>52</v>
      </c>
      <c r="B157" s="0" t="n">
        <v>7346927</v>
      </c>
      <c r="C157" s="0" t="n">
        <v>7346921</v>
      </c>
      <c r="D157" s="0" t="n">
        <v>2408375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559</v>
      </c>
      <c r="J157" s="0" t="s">
        <v>560</v>
      </c>
      <c r="K157" s="0" t="s">
        <v>561</v>
      </c>
      <c r="L157" s="0" t="n">
        <v>1339</v>
      </c>
      <c r="N157" s="0" t="n">
        <v>1007</v>
      </c>
      <c r="O157" s="0" t="s">
        <v>89</v>
      </c>
      <c r="P157" s="0" t="s">
        <v>89</v>
      </c>
      <c r="Q157" s="0" t="n">
        <v>1</v>
      </c>
      <c r="Y157" s="0" t="n">
        <v>0.0024</v>
      </c>
      <c r="AA157" s="0" t="n">
        <v>111.62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0024</v>
      </c>
      <c r="AV157" s="0" t="n">
        <v>0</v>
      </c>
    </row>
    <row r="158" customFormat="false" ht="12.75" hidden="false" customHeight="false" outlineLevel="0" collapsed="false">
      <c r="A158" s="0" t="n">
        <f aca="false">ROW(Source!A52)</f>
        <v>52</v>
      </c>
      <c r="B158" s="0" t="n">
        <v>7346928</v>
      </c>
      <c r="C158" s="0" t="n">
        <v>7346921</v>
      </c>
      <c r="D158" s="0" t="n">
        <v>240934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562</v>
      </c>
      <c r="J158" s="0" t="s">
        <v>563</v>
      </c>
      <c r="K158" s="0" t="s">
        <v>564</v>
      </c>
      <c r="L158" s="0" t="n">
        <v>1327</v>
      </c>
      <c r="N158" s="0" t="n">
        <v>1005</v>
      </c>
      <c r="O158" s="0" t="s">
        <v>46</v>
      </c>
      <c r="P158" s="0" t="s">
        <v>46</v>
      </c>
      <c r="Q158" s="0" t="n">
        <v>1</v>
      </c>
      <c r="Y158" s="0" t="n">
        <v>1.1</v>
      </c>
      <c r="AA158" s="0" t="n">
        <v>47.23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1.1</v>
      </c>
      <c r="AV158" s="0" t="n">
        <v>0</v>
      </c>
    </row>
    <row r="159" customFormat="false" ht="12.75" hidden="false" customHeight="false" outlineLevel="0" collapsed="false">
      <c r="A159" s="0" t="n">
        <f aca="false">ROW(Source!A52)</f>
        <v>52</v>
      </c>
      <c r="B159" s="0" t="n">
        <v>7346929</v>
      </c>
      <c r="C159" s="0" t="n">
        <v>7346921</v>
      </c>
      <c r="D159" s="0" t="n">
        <v>2409435</v>
      </c>
      <c r="E159" s="0" t="n">
        <v>1</v>
      </c>
      <c r="F159" s="0" t="n">
        <v>1</v>
      </c>
      <c r="G159" s="0" t="n">
        <v>1</v>
      </c>
      <c r="H159" s="0" t="n">
        <v>3</v>
      </c>
      <c r="I159" s="0" t="s">
        <v>583</v>
      </c>
      <c r="J159" s="0" t="s">
        <v>584</v>
      </c>
      <c r="K159" s="0" t="s">
        <v>585</v>
      </c>
      <c r="L159" s="0" t="n">
        <v>1348</v>
      </c>
      <c r="N159" s="0" t="n">
        <v>1009</v>
      </c>
      <c r="O159" s="0" t="s">
        <v>100</v>
      </c>
      <c r="P159" s="0" t="s">
        <v>100</v>
      </c>
      <c r="Q159" s="0" t="n">
        <v>1000</v>
      </c>
      <c r="Y159" s="0" t="n">
        <v>0.0378</v>
      </c>
      <c r="AA159" s="0" t="n">
        <v>12903</v>
      </c>
      <c r="AB159" s="0" t="n">
        <v>0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0378</v>
      </c>
      <c r="AV159" s="0" t="n">
        <v>0</v>
      </c>
    </row>
    <row r="160" customFormat="false" ht="12.75" hidden="false" customHeight="false" outlineLevel="0" collapsed="false">
      <c r="A160" s="0" t="n">
        <f aca="false">ROW(Source!A52)</f>
        <v>52</v>
      </c>
      <c r="B160" s="0" t="n">
        <v>7346930</v>
      </c>
      <c r="C160" s="0" t="n">
        <v>7346921</v>
      </c>
      <c r="D160" s="0" t="n">
        <v>2409474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494</v>
      </c>
      <c r="J160" s="0" t="s">
        <v>495</v>
      </c>
      <c r="K160" s="0" t="s">
        <v>496</v>
      </c>
      <c r="L160" s="0" t="n">
        <v>1346</v>
      </c>
      <c r="N160" s="0" t="n">
        <v>1009</v>
      </c>
      <c r="O160" s="0" t="s">
        <v>70</v>
      </c>
      <c r="P160" s="0" t="s">
        <v>70</v>
      </c>
      <c r="Q160" s="0" t="n">
        <v>1</v>
      </c>
      <c r="Y160" s="0" t="n">
        <v>0.18</v>
      </c>
      <c r="AA160" s="0" t="n">
        <v>2.11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18</v>
      </c>
      <c r="AV160" s="0" t="n">
        <v>0</v>
      </c>
    </row>
    <row r="161" customFormat="false" ht="12.75" hidden="false" customHeight="false" outlineLevel="0" collapsed="false">
      <c r="A161" s="0" t="n">
        <f aca="false">ROW(Source!A53)</f>
        <v>53</v>
      </c>
      <c r="B161" s="0" t="n">
        <v>7346932</v>
      </c>
      <c r="C161" s="0" t="n">
        <v>7346931</v>
      </c>
      <c r="D161" s="0" t="n">
        <v>4373777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428</v>
      </c>
      <c r="K161" s="0" t="s">
        <v>429</v>
      </c>
      <c r="L161" s="0" t="n">
        <v>1369</v>
      </c>
      <c r="N161" s="0" t="n">
        <v>1013</v>
      </c>
      <c r="O161" s="0" t="s">
        <v>408</v>
      </c>
      <c r="P161" s="0" t="s">
        <v>408</v>
      </c>
      <c r="Q161" s="0" t="n">
        <v>1</v>
      </c>
      <c r="Y161" s="0" t="n">
        <v>80.73</v>
      </c>
      <c r="AA161" s="0" t="n">
        <v>0</v>
      </c>
      <c r="AB161" s="0" t="n">
        <v>0</v>
      </c>
      <c r="AC161" s="0" t="n">
        <v>0</v>
      </c>
      <c r="AD161" s="0" t="n">
        <v>8.11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80.73</v>
      </c>
      <c r="AV161" s="0" t="n">
        <v>1</v>
      </c>
    </row>
    <row r="162" customFormat="false" ht="12.75" hidden="false" customHeight="false" outlineLevel="0" collapsed="false">
      <c r="A162" s="0" t="n">
        <f aca="false">ROW(Source!A53)</f>
        <v>53</v>
      </c>
      <c r="B162" s="0" t="n">
        <v>7346933</v>
      </c>
      <c r="C162" s="0" t="n">
        <v>7346931</v>
      </c>
      <c r="D162" s="0" t="n">
        <v>4478341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409</v>
      </c>
      <c r="K162" s="0" t="s">
        <v>410</v>
      </c>
      <c r="L162" s="0" t="n">
        <v>1369</v>
      </c>
      <c r="N162" s="0" t="n">
        <v>1013</v>
      </c>
      <c r="O162" s="0" t="s">
        <v>408</v>
      </c>
      <c r="P162" s="0" t="s">
        <v>408</v>
      </c>
      <c r="Q162" s="0" t="n">
        <v>1</v>
      </c>
      <c r="Y162" s="0" t="n">
        <v>0.01</v>
      </c>
      <c r="AA162" s="0" t="n">
        <v>0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01</v>
      </c>
      <c r="AV162" s="0" t="n">
        <v>2</v>
      </c>
    </row>
    <row r="163" customFormat="false" ht="12.75" hidden="false" customHeight="false" outlineLevel="0" collapsed="false">
      <c r="A163" s="0" t="n">
        <f aca="false">ROW(Source!A53)</f>
        <v>53</v>
      </c>
      <c r="B163" s="0" t="n">
        <v>7346934</v>
      </c>
      <c r="C163" s="0" t="n">
        <v>7346931</v>
      </c>
      <c r="D163" s="0" t="n">
        <v>4094132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421</v>
      </c>
      <c r="J163" s="0" t="s">
        <v>422</v>
      </c>
      <c r="K163" s="0" t="s">
        <v>423</v>
      </c>
      <c r="L163" s="0" t="n">
        <v>1368</v>
      </c>
      <c r="N163" s="0" t="n">
        <v>1011</v>
      </c>
      <c r="O163" s="0" t="s">
        <v>414</v>
      </c>
      <c r="P163" s="0" t="s">
        <v>414</v>
      </c>
      <c r="Q163" s="0" t="n">
        <v>1</v>
      </c>
      <c r="Y163" s="0" t="n">
        <v>0.01</v>
      </c>
      <c r="AA163" s="0" t="n">
        <v>0</v>
      </c>
      <c r="AB163" s="0" t="n">
        <v>93.32</v>
      </c>
      <c r="AC163" s="0" t="n">
        <v>27.55</v>
      </c>
      <c r="AD163" s="0" t="n">
        <v>0</v>
      </c>
      <c r="AN163" s="0" t="n">
        <v>0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01</v>
      </c>
      <c r="AV163" s="0" t="n">
        <v>0</v>
      </c>
    </row>
    <row r="164" customFormat="false" ht="12.75" hidden="false" customHeight="false" outlineLevel="0" collapsed="false">
      <c r="A164" s="0" t="n">
        <f aca="false">ROW(Source!A53)</f>
        <v>53</v>
      </c>
      <c r="B164" s="0" t="n">
        <v>7346935</v>
      </c>
      <c r="C164" s="0" t="n">
        <v>7346931</v>
      </c>
      <c r="D164" s="0" t="n">
        <v>2408364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580</v>
      </c>
      <c r="J164" s="0" t="s">
        <v>581</v>
      </c>
      <c r="K164" s="0" t="s">
        <v>582</v>
      </c>
      <c r="L164" s="0" t="n">
        <v>1348</v>
      </c>
      <c r="N164" s="0" t="n">
        <v>1009</v>
      </c>
      <c r="O164" s="0" t="s">
        <v>100</v>
      </c>
      <c r="P164" s="0" t="s">
        <v>100</v>
      </c>
      <c r="Q164" s="0" t="n">
        <v>1000</v>
      </c>
      <c r="Y164" s="0" t="n">
        <v>0.007</v>
      </c>
      <c r="AA164" s="0" t="n">
        <v>18837.49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07</v>
      </c>
      <c r="AV164" s="0" t="n">
        <v>0</v>
      </c>
    </row>
    <row r="165" customFormat="false" ht="12.75" hidden="false" customHeight="false" outlineLevel="0" collapsed="false">
      <c r="A165" s="0" t="n">
        <f aca="false">ROW(Source!A53)</f>
        <v>53</v>
      </c>
      <c r="B165" s="0" t="n">
        <v>7346936</v>
      </c>
      <c r="C165" s="0" t="n">
        <v>7346931</v>
      </c>
      <c r="D165" s="0" t="n">
        <v>2409474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494</v>
      </c>
      <c r="J165" s="0" t="s">
        <v>495</v>
      </c>
      <c r="K165" s="0" t="s">
        <v>496</v>
      </c>
      <c r="L165" s="0" t="n">
        <v>1346</v>
      </c>
      <c r="N165" s="0" t="n">
        <v>1009</v>
      </c>
      <c r="O165" s="0" t="s">
        <v>70</v>
      </c>
      <c r="P165" s="0" t="s">
        <v>70</v>
      </c>
      <c r="Q165" s="0" t="n">
        <v>1</v>
      </c>
      <c r="Y165" s="0" t="n">
        <v>0.1</v>
      </c>
      <c r="AA165" s="0" t="n">
        <v>2.11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1</v>
      </c>
      <c r="AV165" s="0" t="n">
        <v>0</v>
      </c>
    </row>
    <row r="166" customFormat="false" ht="12.75" hidden="false" customHeight="false" outlineLevel="0" collapsed="false">
      <c r="A166" s="0" t="n">
        <f aca="false">ROW(Source!A53)</f>
        <v>53</v>
      </c>
      <c r="B166" s="0" t="n">
        <v>7346937</v>
      </c>
      <c r="C166" s="0" t="n">
        <v>7346931</v>
      </c>
      <c r="D166" s="0" t="n">
        <v>2410785</v>
      </c>
      <c r="E166" s="0" t="n">
        <v>1</v>
      </c>
      <c r="F166" s="0" t="n">
        <v>1</v>
      </c>
      <c r="G166" s="0" t="n">
        <v>1</v>
      </c>
      <c r="H166" s="0" t="n">
        <v>3</v>
      </c>
      <c r="I166" s="0" t="s">
        <v>588</v>
      </c>
      <c r="J166" s="0" t="s">
        <v>589</v>
      </c>
      <c r="K166" s="0" t="s">
        <v>590</v>
      </c>
      <c r="L166" s="0" t="n">
        <v>1348</v>
      </c>
      <c r="N166" s="0" t="n">
        <v>1009</v>
      </c>
      <c r="O166" s="0" t="s">
        <v>100</v>
      </c>
      <c r="P166" s="0" t="s">
        <v>100</v>
      </c>
      <c r="Q166" s="0" t="n">
        <v>1000</v>
      </c>
      <c r="Y166" s="0" t="n">
        <v>0.0136</v>
      </c>
      <c r="AA166" s="0" t="n">
        <v>16737.33</v>
      </c>
      <c r="AB166" s="0" t="n">
        <v>0</v>
      </c>
      <c r="AC166" s="0" t="n">
        <v>0</v>
      </c>
      <c r="AD166" s="0" t="n">
        <v>0</v>
      </c>
      <c r="AN166" s="0" t="n">
        <v>2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0.0136</v>
      </c>
      <c r="AV166" s="0" t="n">
        <v>0</v>
      </c>
    </row>
    <row r="167" customFormat="false" ht="12.75" hidden="false" customHeight="false" outlineLevel="0" collapsed="false">
      <c r="A167" s="0" t="n">
        <f aca="false">ROW(Source!A54)</f>
        <v>54</v>
      </c>
      <c r="B167" s="0" t="n">
        <v>7346939</v>
      </c>
      <c r="C167" s="0" t="n">
        <v>7346938</v>
      </c>
      <c r="D167" s="0" t="n">
        <v>4378136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591</v>
      </c>
      <c r="K167" s="0" t="s">
        <v>592</v>
      </c>
      <c r="L167" s="0" t="n">
        <v>1369</v>
      </c>
      <c r="N167" s="0" t="n">
        <v>1013</v>
      </c>
      <c r="O167" s="0" t="s">
        <v>408</v>
      </c>
      <c r="P167" s="0" t="s">
        <v>408</v>
      </c>
      <c r="Q167" s="0" t="n">
        <v>1</v>
      </c>
      <c r="Y167" s="0" t="n">
        <v>1.46</v>
      </c>
      <c r="AA167" s="0" t="n">
        <v>0</v>
      </c>
      <c r="AB167" s="0" t="n">
        <v>0</v>
      </c>
      <c r="AC167" s="0" t="n">
        <v>0</v>
      </c>
      <c r="AD167" s="0" t="n">
        <v>8.41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1.46</v>
      </c>
      <c r="AV167" s="0" t="n">
        <v>1</v>
      </c>
    </row>
    <row r="168" customFormat="false" ht="12.75" hidden="false" customHeight="false" outlineLevel="0" collapsed="false">
      <c r="A168" s="0" t="n">
        <f aca="false">ROW(Source!A54)</f>
        <v>54</v>
      </c>
      <c r="B168" s="0" t="n">
        <v>7346940</v>
      </c>
      <c r="C168" s="0" t="n">
        <v>7346938</v>
      </c>
      <c r="D168" s="0" t="n">
        <v>4478341</v>
      </c>
      <c r="E168" s="0" t="n">
        <v>1</v>
      </c>
      <c r="F168" s="0" t="n">
        <v>1</v>
      </c>
      <c r="G168" s="0" t="n">
        <v>1</v>
      </c>
      <c r="H168" s="0" t="n">
        <v>1</v>
      </c>
      <c r="I168" s="0" t="s">
        <v>409</v>
      </c>
      <c r="K168" s="0" t="s">
        <v>410</v>
      </c>
      <c r="L168" s="0" t="n">
        <v>1369</v>
      </c>
      <c r="N168" s="0" t="n">
        <v>1013</v>
      </c>
      <c r="O168" s="0" t="s">
        <v>408</v>
      </c>
      <c r="P168" s="0" t="s">
        <v>408</v>
      </c>
      <c r="Q168" s="0" t="n">
        <v>1</v>
      </c>
      <c r="Y168" s="0" t="n">
        <v>0.01</v>
      </c>
      <c r="AA168" s="0" t="n">
        <v>0</v>
      </c>
      <c r="AB168" s="0" t="n">
        <v>0</v>
      </c>
      <c r="AC168" s="0" t="n">
        <v>0</v>
      </c>
      <c r="AD168" s="0" t="n">
        <v>0</v>
      </c>
      <c r="AN168" s="0" t="n">
        <v>0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0.01</v>
      </c>
      <c r="AV168" s="0" t="n">
        <v>2</v>
      </c>
    </row>
    <row r="169" customFormat="false" ht="12.75" hidden="false" customHeight="false" outlineLevel="0" collapsed="false">
      <c r="A169" s="0" t="n">
        <f aca="false">ROW(Source!A54)</f>
        <v>54</v>
      </c>
      <c r="B169" s="0" t="n">
        <v>7346941</v>
      </c>
      <c r="C169" s="0" t="n">
        <v>7346938</v>
      </c>
      <c r="D169" s="0" t="n">
        <v>4091190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593</v>
      </c>
      <c r="J169" s="0" t="s">
        <v>594</v>
      </c>
      <c r="K169" s="0" t="s">
        <v>595</v>
      </c>
      <c r="L169" s="0" t="n">
        <v>1368</v>
      </c>
      <c r="N169" s="0" t="n">
        <v>1011</v>
      </c>
      <c r="O169" s="0" t="s">
        <v>414</v>
      </c>
      <c r="P169" s="0" t="s">
        <v>414</v>
      </c>
      <c r="Q169" s="0" t="n">
        <v>1</v>
      </c>
      <c r="Y169" s="0" t="n">
        <v>0.12</v>
      </c>
      <c r="AA169" s="0" t="n">
        <v>0</v>
      </c>
      <c r="AB169" s="0" t="n">
        <v>7.81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0.12</v>
      </c>
      <c r="AV169" s="0" t="n">
        <v>0</v>
      </c>
    </row>
    <row r="170" customFormat="false" ht="12.75" hidden="false" customHeight="false" outlineLevel="0" collapsed="false">
      <c r="A170" s="0" t="n">
        <f aca="false">ROW(Source!A54)</f>
        <v>54</v>
      </c>
      <c r="B170" s="0" t="n">
        <v>7346942</v>
      </c>
      <c r="C170" s="0" t="n">
        <v>7346938</v>
      </c>
      <c r="D170" s="0" t="n">
        <v>4093661</v>
      </c>
      <c r="E170" s="0" t="n">
        <v>1</v>
      </c>
      <c r="F170" s="0" t="n">
        <v>1</v>
      </c>
      <c r="G170" s="0" t="n">
        <v>1</v>
      </c>
      <c r="H170" s="0" t="n">
        <v>2</v>
      </c>
      <c r="I170" s="0" t="s">
        <v>596</v>
      </c>
      <c r="J170" s="0" t="s">
        <v>597</v>
      </c>
      <c r="K170" s="0" t="s">
        <v>598</v>
      </c>
      <c r="L170" s="0" t="n">
        <v>1368</v>
      </c>
      <c r="N170" s="0" t="n">
        <v>1011</v>
      </c>
      <c r="O170" s="0" t="s">
        <v>414</v>
      </c>
      <c r="P170" s="0" t="s">
        <v>414</v>
      </c>
      <c r="Q170" s="0" t="n">
        <v>1</v>
      </c>
      <c r="Y170" s="0" t="n">
        <v>0.27</v>
      </c>
      <c r="AA170" s="0" t="n">
        <v>0</v>
      </c>
      <c r="AB170" s="0" t="n">
        <v>20.74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27</v>
      </c>
      <c r="AV170" s="0" t="n">
        <v>0</v>
      </c>
    </row>
    <row r="171" customFormat="false" ht="12.75" hidden="false" customHeight="false" outlineLevel="0" collapsed="false">
      <c r="A171" s="0" t="n">
        <f aca="false">ROW(Source!A54)</f>
        <v>54</v>
      </c>
      <c r="B171" s="0" t="n">
        <v>7346943</v>
      </c>
      <c r="C171" s="0" t="n">
        <v>7346938</v>
      </c>
      <c r="D171" s="0" t="n">
        <v>4094132</v>
      </c>
      <c r="E171" s="0" t="n">
        <v>1</v>
      </c>
      <c r="F171" s="0" t="n">
        <v>1</v>
      </c>
      <c r="G171" s="0" t="n">
        <v>1</v>
      </c>
      <c r="H171" s="0" t="n">
        <v>2</v>
      </c>
      <c r="I171" s="0" t="s">
        <v>421</v>
      </c>
      <c r="J171" s="0" t="s">
        <v>422</v>
      </c>
      <c r="K171" s="0" t="s">
        <v>423</v>
      </c>
      <c r="L171" s="0" t="n">
        <v>1368</v>
      </c>
      <c r="N171" s="0" t="n">
        <v>1011</v>
      </c>
      <c r="O171" s="0" t="s">
        <v>414</v>
      </c>
      <c r="P171" s="0" t="s">
        <v>414</v>
      </c>
      <c r="Q171" s="0" t="n">
        <v>1</v>
      </c>
      <c r="Y171" s="0" t="n">
        <v>0.01</v>
      </c>
      <c r="AA171" s="0" t="n">
        <v>0</v>
      </c>
      <c r="AB171" s="0" t="n">
        <v>93.32</v>
      </c>
      <c r="AC171" s="0" t="n">
        <v>27.55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01</v>
      </c>
      <c r="AV171" s="0" t="n">
        <v>0</v>
      </c>
    </row>
    <row r="172" customFormat="false" ht="12.75" hidden="false" customHeight="false" outlineLevel="0" collapsed="false">
      <c r="A172" s="0" t="n">
        <f aca="false">ROW(Source!A54)</f>
        <v>54</v>
      </c>
      <c r="B172" s="0" t="n">
        <v>7346944</v>
      </c>
      <c r="C172" s="0" t="n">
        <v>7346938</v>
      </c>
      <c r="D172" s="0" t="n">
        <v>2408888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599</v>
      </c>
      <c r="J172" s="0" t="s">
        <v>600</v>
      </c>
      <c r="K172" s="0" t="s">
        <v>601</v>
      </c>
      <c r="L172" s="0" t="n">
        <v>1348</v>
      </c>
      <c r="N172" s="0" t="n">
        <v>1009</v>
      </c>
      <c r="O172" s="0" t="s">
        <v>100</v>
      </c>
      <c r="P172" s="0" t="s">
        <v>100</v>
      </c>
      <c r="Q172" s="0" t="n">
        <v>1000</v>
      </c>
      <c r="Y172" s="0" t="n">
        <v>0.00043</v>
      </c>
      <c r="AA172" s="0" t="n">
        <v>5086.6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0043</v>
      </c>
      <c r="AV172" s="0" t="n">
        <v>0</v>
      </c>
    </row>
    <row r="173" customFormat="false" ht="12.75" hidden="false" customHeight="false" outlineLevel="0" collapsed="false">
      <c r="A173" s="0" t="n">
        <f aca="false">ROW(Source!A54)</f>
        <v>54</v>
      </c>
      <c r="B173" s="0" t="n">
        <v>7346945</v>
      </c>
      <c r="C173" s="0" t="n">
        <v>7346938</v>
      </c>
      <c r="D173" s="0" t="n">
        <v>2409267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602</v>
      </c>
      <c r="J173" s="0" t="s">
        <v>603</v>
      </c>
      <c r="K173" s="0" t="s">
        <v>604</v>
      </c>
      <c r="L173" s="0" t="n">
        <v>1348</v>
      </c>
      <c r="N173" s="0" t="n">
        <v>1009</v>
      </c>
      <c r="O173" s="0" t="s">
        <v>100</v>
      </c>
      <c r="P173" s="0" t="s">
        <v>100</v>
      </c>
      <c r="Q173" s="0" t="n">
        <v>1000</v>
      </c>
      <c r="Y173" s="0" t="n">
        <v>0.00011</v>
      </c>
      <c r="AA173" s="0" t="n">
        <v>9190.17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0011</v>
      </c>
      <c r="AV173" s="0" t="n">
        <v>0</v>
      </c>
    </row>
    <row r="174" customFormat="false" ht="12.75" hidden="false" customHeight="false" outlineLevel="0" collapsed="false">
      <c r="A174" s="0" t="n">
        <f aca="false">ROW(Source!A54)</f>
        <v>54</v>
      </c>
      <c r="B174" s="0" t="n">
        <v>7346947</v>
      </c>
      <c r="C174" s="0" t="n">
        <v>7346938</v>
      </c>
      <c r="D174" s="0" t="n">
        <v>2423011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193</v>
      </c>
      <c r="J174" s="0" t="s">
        <v>195</v>
      </c>
      <c r="K174" s="0" t="s">
        <v>194</v>
      </c>
      <c r="L174" s="0" t="n">
        <v>1327</v>
      </c>
      <c r="N174" s="0" t="n">
        <v>1005</v>
      </c>
      <c r="O174" s="0" t="s">
        <v>46</v>
      </c>
      <c r="P174" s="0" t="s">
        <v>46</v>
      </c>
      <c r="Q174" s="0" t="n">
        <v>1</v>
      </c>
      <c r="Y174" s="0" t="n">
        <v>0.275</v>
      </c>
      <c r="AA174" s="0" t="n">
        <v>169.81</v>
      </c>
      <c r="AB174" s="0" t="n">
        <v>0</v>
      </c>
      <c r="AC174" s="0" t="n">
        <v>0</v>
      </c>
      <c r="AD174" s="0" t="n">
        <v>0</v>
      </c>
      <c r="AN174" s="0" t="n">
        <v>2</v>
      </c>
      <c r="AO174" s="0" t="n">
        <v>0</v>
      </c>
      <c r="AP174" s="0" t="n">
        <v>1</v>
      </c>
      <c r="AQ174" s="0" t="n">
        <v>0</v>
      </c>
      <c r="AR174" s="0" t="n">
        <v>0</v>
      </c>
      <c r="AT174" s="0" t="n">
        <v>0.275</v>
      </c>
      <c r="AV174" s="0" t="n">
        <v>0</v>
      </c>
    </row>
    <row r="175" customFormat="false" ht="12.75" hidden="false" customHeight="false" outlineLevel="0" collapsed="false">
      <c r="A175" s="0" t="n">
        <f aca="false">ROW(Source!A54)</f>
        <v>54</v>
      </c>
      <c r="B175" s="0" t="n">
        <v>7346946</v>
      </c>
      <c r="C175" s="0" t="n">
        <v>7346938</v>
      </c>
      <c r="D175" s="0" t="n">
        <v>2426381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605</v>
      </c>
      <c r="J175" s="0" t="s">
        <v>606</v>
      </c>
      <c r="K175" s="0" t="s">
        <v>607</v>
      </c>
      <c r="L175" s="0" t="n">
        <v>1339</v>
      </c>
      <c r="N175" s="0" t="n">
        <v>1007</v>
      </c>
      <c r="O175" s="0" t="s">
        <v>89</v>
      </c>
      <c r="P175" s="0" t="s">
        <v>89</v>
      </c>
      <c r="Q175" s="0" t="n">
        <v>1</v>
      </c>
      <c r="Y175" s="0" t="n">
        <v>0.0003</v>
      </c>
      <c r="AA175" s="0" t="n">
        <v>475.21</v>
      </c>
      <c r="AB175" s="0" t="n">
        <v>0</v>
      </c>
      <c r="AC175" s="0" t="n">
        <v>0</v>
      </c>
      <c r="AD175" s="0" t="n">
        <v>0</v>
      </c>
      <c r="AN175" s="0" t="n">
        <v>2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0003</v>
      </c>
      <c r="AV175" s="0" t="n">
        <v>0</v>
      </c>
    </row>
    <row r="176" customFormat="false" ht="12.75" hidden="false" customHeight="false" outlineLevel="0" collapsed="false">
      <c r="A176" s="0" t="n">
        <f aca="false">ROW(Source!A56)</f>
        <v>56</v>
      </c>
      <c r="B176" s="0" t="n">
        <v>7346957</v>
      </c>
      <c r="C176" s="0" t="n">
        <v>7346956</v>
      </c>
      <c r="D176" s="0" t="n">
        <v>4373781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608</v>
      </c>
      <c r="K176" s="0" t="s">
        <v>609</v>
      </c>
      <c r="L176" s="0" t="n">
        <v>1369</v>
      </c>
      <c r="N176" s="0" t="n">
        <v>1013</v>
      </c>
      <c r="O176" s="0" t="s">
        <v>408</v>
      </c>
      <c r="P176" s="0" t="s">
        <v>408</v>
      </c>
      <c r="Q176" s="0" t="n">
        <v>1</v>
      </c>
      <c r="Y176" s="0" t="n">
        <v>243.35</v>
      </c>
      <c r="AA176" s="0" t="n">
        <v>0</v>
      </c>
      <c r="AB176" s="0" t="n">
        <v>0</v>
      </c>
      <c r="AC176" s="0" t="n">
        <v>0</v>
      </c>
      <c r="AD176" s="0" t="n">
        <v>7.8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243.35</v>
      </c>
      <c r="AV176" s="0" t="n">
        <v>1</v>
      </c>
    </row>
    <row r="177" customFormat="false" ht="12.75" hidden="false" customHeight="false" outlineLevel="0" collapsed="false">
      <c r="A177" s="0" t="n">
        <f aca="false">ROW(Source!A56)</f>
        <v>56</v>
      </c>
      <c r="B177" s="0" t="n">
        <v>7346958</v>
      </c>
      <c r="C177" s="0" t="n">
        <v>7346956</v>
      </c>
      <c r="D177" s="0" t="n">
        <v>4478341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409</v>
      </c>
      <c r="K177" s="0" t="s">
        <v>410</v>
      </c>
      <c r="L177" s="0" t="n">
        <v>1369</v>
      </c>
      <c r="N177" s="0" t="n">
        <v>1013</v>
      </c>
      <c r="O177" s="0" t="s">
        <v>408</v>
      </c>
      <c r="P177" s="0" t="s">
        <v>408</v>
      </c>
      <c r="Q177" s="0" t="n">
        <v>1</v>
      </c>
      <c r="Y177" s="0" t="n">
        <v>41.39</v>
      </c>
      <c r="AA177" s="0" t="n">
        <v>0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41.39</v>
      </c>
      <c r="AV177" s="0" t="n">
        <v>2</v>
      </c>
    </row>
    <row r="178" customFormat="false" ht="12.75" hidden="false" customHeight="false" outlineLevel="0" collapsed="false">
      <c r="A178" s="0" t="n">
        <f aca="false">ROW(Source!A56)</f>
        <v>56</v>
      </c>
      <c r="B178" s="0" t="n">
        <v>7346959</v>
      </c>
      <c r="C178" s="0" t="n">
        <v>7346956</v>
      </c>
      <c r="D178" s="0" t="n">
        <v>4091466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415</v>
      </c>
      <c r="J178" s="0" t="s">
        <v>416</v>
      </c>
      <c r="K178" s="0" t="s">
        <v>417</v>
      </c>
      <c r="L178" s="0" t="n">
        <v>1368</v>
      </c>
      <c r="N178" s="0" t="n">
        <v>1011</v>
      </c>
      <c r="O178" s="0" t="s">
        <v>414</v>
      </c>
      <c r="P178" s="0" t="s">
        <v>414</v>
      </c>
      <c r="Q178" s="0" t="n">
        <v>1</v>
      </c>
      <c r="Y178" s="0" t="n">
        <v>39.25</v>
      </c>
      <c r="AA178" s="0" t="n">
        <v>0</v>
      </c>
      <c r="AB178" s="0" t="n">
        <v>59.34</v>
      </c>
      <c r="AC178" s="0" t="n">
        <v>9.02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39.25</v>
      </c>
      <c r="AV178" s="0" t="n">
        <v>0</v>
      </c>
    </row>
    <row r="179" customFormat="false" ht="12.75" hidden="false" customHeight="false" outlineLevel="0" collapsed="false">
      <c r="A179" s="0" t="n">
        <f aca="false">ROW(Source!A56)</f>
        <v>56</v>
      </c>
      <c r="B179" s="0" t="n">
        <v>7346960</v>
      </c>
      <c r="C179" s="0" t="n">
        <v>7346956</v>
      </c>
      <c r="D179" s="0" t="n">
        <v>4091925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610</v>
      </c>
      <c r="J179" s="0" t="s">
        <v>611</v>
      </c>
      <c r="K179" s="0" t="s">
        <v>612</v>
      </c>
      <c r="L179" s="0" t="n">
        <v>1368</v>
      </c>
      <c r="N179" s="0" t="n">
        <v>1011</v>
      </c>
      <c r="O179" s="0" t="s">
        <v>414</v>
      </c>
      <c r="P179" s="0" t="s">
        <v>414</v>
      </c>
      <c r="Q179" s="0" t="n">
        <v>1</v>
      </c>
      <c r="Y179" s="0" t="n">
        <v>1.29</v>
      </c>
      <c r="AA179" s="0" t="n">
        <v>0</v>
      </c>
      <c r="AB179" s="0" t="n">
        <v>9.23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1.29</v>
      </c>
      <c r="AV179" s="0" t="n">
        <v>0</v>
      </c>
    </row>
    <row r="180" customFormat="false" ht="12.75" hidden="false" customHeight="false" outlineLevel="0" collapsed="false">
      <c r="A180" s="0" t="n">
        <f aca="false">ROW(Source!A56)</f>
        <v>56</v>
      </c>
      <c r="B180" s="0" t="n">
        <v>7346961</v>
      </c>
      <c r="C180" s="0" t="n">
        <v>7346956</v>
      </c>
      <c r="D180" s="0" t="n">
        <v>4092210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613</v>
      </c>
      <c r="J180" s="0" t="s">
        <v>614</v>
      </c>
      <c r="K180" s="0" t="s">
        <v>615</v>
      </c>
      <c r="L180" s="0" t="n">
        <v>1368</v>
      </c>
      <c r="N180" s="0" t="n">
        <v>1011</v>
      </c>
      <c r="O180" s="0" t="s">
        <v>414</v>
      </c>
      <c r="P180" s="0" t="s">
        <v>414</v>
      </c>
      <c r="Q180" s="0" t="n">
        <v>1</v>
      </c>
      <c r="Y180" s="0" t="n">
        <v>2.14</v>
      </c>
      <c r="AA180" s="0" t="n">
        <v>0</v>
      </c>
      <c r="AB180" s="0" t="n">
        <v>170.18</v>
      </c>
      <c r="AC180" s="0" t="n">
        <v>12.12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2.14</v>
      </c>
      <c r="AV180" s="0" t="n">
        <v>0</v>
      </c>
    </row>
    <row r="181" customFormat="false" ht="12.75" hidden="false" customHeight="false" outlineLevel="0" collapsed="false">
      <c r="A181" s="0" t="n">
        <f aca="false">ROW(Source!A56)</f>
        <v>56</v>
      </c>
      <c r="B181" s="0" t="n">
        <v>7346962</v>
      </c>
      <c r="C181" s="0" t="n">
        <v>7346956</v>
      </c>
      <c r="D181" s="0" t="n">
        <v>4093681</v>
      </c>
      <c r="E181" s="0" t="n">
        <v>1</v>
      </c>
      <c r="F181" s="0" t="n">
        <v>1</v>
      </c>
      <c r="G181" s="0" t="n">
        <v>1</v>
      </c>
      <c r="H181" s="0" t="n">
        <v>2</v>
      </c>
      <c r="I181" s="0" t="s">
        <v>432</v>
      </c>
      <c r="J181" s="0" t="s">
        <v>419</v>
      </c>
      <c r="K181" s="0" t="s">
        <v>433</v>
      </c>
      <c r="L181" s="0" t="n">
        <v>1368</v>
      </c>
      <c r="N181" s="0" t="n">
        <v>1011</v>
      </c>
      <c r="O181" s="0" t="s">
        <v>414</v>
      </c>
      <c r="P181" s="0" t="s">
        <v>414</v>
      </c>
      <c r="Q181" s="0" t="n">
        <v>1</v>
      </c>
      <c r="Y181" s="0" t="n">
        <v>117.75</v>
      </c>
      <c r="AA181" s="0" t="n">
        <v>0</v>
      </c>
      <c r="AB181" s="0" t="n">
        <v>18.04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117.75</v>
      </c>
      <c r="AV181" s="0" t="n">
        <v>0</v>
      </c>
    </row>
    <row r="182" customFormat="false" ht="12.75" hidden="false" customHeight="false" outlineLevel="0" collapsed="false">
      <c r="A182" s="0" t="n">
        <f aca="false">ROW(Source!A57)</f>
        <v>57</v>
      </c>
      <c r="B182" s="0" t="n">
        <v>7346964</v>
      </c>
      <c r="C182" s="0" t="n">
        <v>7346963</v>
      </c>
      <c r="D182" s="0" t="n">
        <v>4378222</v>
      </c>
      <c r="E182" s="0" t="n">
        <v>1</v>
      </c>
      <c r="F182" s="0" t="n">
        <v>1</v>
      </c>
      <c r="G182" s="0" t="n">
        <v>1</v>
      </c>
      <c r="H182" s="0" t="n">
        <v>1</v>
      </c>
      <c r="I182" s="0" t="s">
        <v>616</v>
      </c>
      <c r="K182" s="0" t="s">
        <v>617</v>
      </c>
      <c r="L182" s="0" t="n">
        <v>1369</v>
      </c>
      <c r="N182" s="0" t="n">
        <v>1013</v>
      </c>
      <c r="O182" s="0" t="s">
        <v>408</v>
      </c>
      <c r="P182" s="0" t="s">
        <v>408</v>
      </c>
      <c r="Q182" s="0" t="n">
        <v>1</v>
      </c>
      <c r="Y182" s="0" t="n">
        <v>18.37</v>
      </c>
      <c r="AA182" s="0" t="n">
        <v>0</v>
      </c>
      <c r="AB182" s="0" t="n">
        <v>0</v>
      </c>
      <c r="AC182" s="0" t="n">
        <v>0</v>
      </c>
      <c r="AD182" s="0" t="n">
        <v>7.37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18.37</v>
      </c>
      <c r="AV182" s="0" t="n">
        <v>1</v>
      </c>
    </row>
    <row r="183" customFormat="false" ht="12.75" hidden="false" customHeight="false" outlineLevel="0" collapsed="false">
      <c r="A183" s="0" t="n">
        <f aca="false">ROW(Source!A57)</f>
        <v>57</v>
      </c>
      <c r="B183" s="0" t="n">
        <v>7346965</v>
      </c>
      <c r="C183" s="0" t="n">
        <v>7346963</v>
      </c>
      <c r="D183" s="0" t="n">
        <v>4478341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409</v>
      </c>
      <c r="K183" s="0" t="s">
        <v>410</v>
      </c>
      <c r="L183" s="0" t="n">
        <v>1369</v>
      </c>
      <c r="N183" s="0" t="n">
        <v>1013</v>
      </c>
      <c r="O183" s="0" t="s">
        <v>408</v>
      </c>
      <c r="P183" s="0" t="s">
        <v>408</v>
      </c>
      <c r="Q183" s="0" t="n">
        <v>1</v>
      </c>
      <c r="Y183" s="0" t="n">
        <v>5.59</v>
      </c>
      <c r="AA183" s="0" t="n">
        <v>0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5.59</v>
      </c>
      <c r="AV183" s="0" t="n">
        <v>2</v>
      </c>
    </row>
    <row r="184" customFormat="false" ht="12.75" hidden="false" customHeight="false" outlineLevel="0" collapsed="false">
      <c r="A184" s="0" t="n">
        <f aca="false">ROW(Source!A57)</f>
        <v>57</v>
      </c>
      <c r="B184" s="0" t="n">
        <v>7346966</v>
      </c>
      <c r="C184" s="0" t="n">
        <v>7346963</v>
      </c>
      <c r="D184" s="0" t="n">
        <v>4090780</v>
      </c>
      <c r="E184" s="0" t="n">
        <v>1</v>
      </c>
      <c r="F184" s="0" t="n">
        <v>1</v>
      </c>
      <c r="G184" s="0" t="n">
        <v>1</v>
      </c>
      <c r="H184" s="0" t="n">
        <v>2</v>
      </c>
      <c r="I184" s="0" t="s">
        <v>618</v>
      </c>
      <c r="J184" s="0" t="s">
        <v>619</v>
      </c>
      <c r="K184" s="0" t="s">
        <v>620</v>
      </c>
      <c r="L184" s="0" t="n">
        <v>1368</v>
      </c>
      <c r="N184" s="0" t="n">
        <v>1011</v>
      </c>
      <c r="O184" s="0" t="s">
        <v>414</v>
      </c>
      <c r="P184" s="0" t="s">
        <v>414</v>
      </c>
      <c r="Q184" s="0" t="n">
        <v>1</v>
      </c>
      <c r="Y184" s="0" t="n">
        <v>1.98</v>
      </c>
      <c r="AA184" s="0" t="n">
        <v>0</v>
      </c>
      <c r="AB184" s="0" t="n">
        <v>82.35</v>
      </c>
      <c r="AC184" s="0" t="n">
        <v>9.02</v>
      </c>
      <c r="AD184" s="0" t="n">
        <v>0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1.98</v>
      </c>
      <c r="AV184" s="0" t="n">
        <v>0</v>
      </c>
    </row>
    <row r="185" customFormat="false" ht="12.75" hidden="false" customHeight="false" outlineLevel="0" collapsed="false">
      <c r="A185" s="0" t="n">
        <f aca="false">ROW(Source!A57)</f>
        <v>57</v>
      </c>
      <c r="B185" s="0" t="n">
        <v>7346967</v>
      </c>
      <c r="C185" s="0" t="n">
        <v>7346963</v>
      </c>
      <c r="D185" s="0" t="n">
        <v>4092210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613</v>
      </c>
      <c r="J185" s="0" t="s">
        <v>614</v>
      </c>
      <c r="K185" s="0" t="s">
        <v>615</v>
      </c>
      <c r="L185" s="0" t="n">
        <v>1368</v>
      </c>
      <c r="N185" s="0" t="n">
        <v>1011</v>
      </c>
      <c r="O185" s="0" t="s">
        <v>414</v>
      </c>
      <c r="P185" s="0" t="s">
        <v>414</v>
      </c>
      <c r="Q185" s="0" t="n">
        <v>1</v>
      </c>
      <c r="Y185" s="0" t="n">
        <v>2.67</v>
      </c>
      <c r="AA185" s="0" t="n">
        <v>0</v>
      </c>
      <c r="AB185" s="0" t="n">
        <v>170.18</v>
      </c>
      <c r="AC185" s="0" t="n">
        <v>12.12</v>
      </c>
      <c r="AD185" s="0" t="n">
        <v>0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2.67</v>
      </c>
      <c r="AV185" s="0" t="n">
        <v>0</v>
      </c>
    </row>
    <row r="186" customFormat="false" ht="12.75" hidden="false" customHeight="false" outlineLevel="0" collapsed="false">
      <c r="A186" s="0" t="n">
        <f aca="false">ROW(Source!A57)</f>
        <v>57</v>
      </c>
      <c r="B186" s="0" t="n">
        <v>7346968</v>
      </c>
      <c r="C186" s="0" t="n">
        <v>7346963</v>
      </c>
      <c r="D186" s="0" t="n">
        <v>4094229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621</v>
      </c>
      <c r="J186" s="0" t="s">
        <v>621</v>
      </c>
      <c r="K186" s="0" t="s">
        <v>622</v>
      </c>
      <c r="L186" s="0" t="n">
        <v>1368</v>
      </c>
      <c r="N186" s="0" t="n">
        <v>1011</v>
      </c>
      <c r="O186" s="0" t="s">
        <v>414</v>
      </c>
      <c r="P186" s="0" t="s">
        <v>414</v>
      </c>
      <c r="Q186" s="0" t="n">
        <v>1</v>
      </c>
      <c r="Y186" s="0" t="n">
        <v>0.94</v>
      </c>
      <c r="AA186" s="0" t="n">
        <v>0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0.94</v>
      </c>
      <c r="AV186" s="0" t="n">
        <v>0</v>
      </c>
    </row>
    <row r="187" customFormat="false" ht="12.75" hidden="false" customHeight="false" outlineLevel="0" collapsed="false">
      <c r="A187" s="0" t="n">
        <f aca="false">ROW(Source!A58)</f>
        <v>58</v>
      </c>
      <c r="B187" s="0" t="n">
        <v>7346970</v>
      </c>
      <c r="C187" s="0" t="n">
        <v>7346969</v>
      </c>
      <c r="D187" s="0" t="n">
        <v>4373802</v>
      </c>
      <c r="E187" s="0" t="n">
        <v>1</v>
      </c>
      <c r="F187" s="0" t="n">
        <v>1</v>
      </c>
      <c r="G187" s="0" t="n">
        <v>1</v>
      </c>
      <c r="H187" s="0" t="n">
        <v>1</v>
      </c>
      <c r="I187" s="0" t="s">
        <v>623</v>
      </c>
      <c r="K187" s="0" t="s">
        <v>624</v>
      </c>
      <c r="L187" s="0" t="n">
        <v>1369</v>
      </c>
      <c r="N187" s="0" t="n">
        <v>1013</v>
      </c>
      <c r="O187" s="0" t="s">
        <v>408</v>
      </c>
      <c r="P187" s="0" t="s">
        <v>408</v>
      </c>
      <c r="Q187" s="0" t="n">
        <v>1</v>
      </c>
      <c r="Y187" s="0" t="n">
        <v>15.72</v>
      </c>
      <c r="AA187" s="0" t="n">
        <v>0</v>
      </c>
      <c r="AB187" s="0" t="n">
        <v>0</v>
      </c>
      <c r="AC187" s="0" t="n">
        <v>0</v>
      </c>
      <c r="AD187" s="0" t="n">
        <v>7.52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15.72</v>
      </c>
      <c r="AV187" s="0" t="n">
        <v>1</v>
      </c>
    </row>
    <row r="188" customFormat="false" ht="12.75" hidden="false" customHeight="false" outlineLevel="0" collapsed="false">
      <c r="A188" s="0" t="n">
        <f aca="false">ROW(Source!A58)</f>
        <v>58</v>
      </c>
      <c r="B188" s="0" t="n">
        <v>7346971</v>
      </c>
      <c r="C188" s="0" t="n">
        <v>7346969</v>
      </c>
      <c r="D188" s="0" t="n">
        <v>4478341</v>
      </c>
      <c r="E188" s="0" t="n">
        <v>1</v>
      </c>
      <c r="F188" s="0" t="n">
        <v>1</v>
      </c>
      <c r="G188" s="0" t="n">
        <v>1</v>
      </c>
      <c r="H188" s="0" t="n">
        <v>1</v>
      </c>
      <c r="I188" s="0" t="s">
        <v>409</v>
      </c>
      <c r="K188" s="0" t="s">
        <v>410</v>
      </c>
      <c r="L188" s="0" t="n">
        <v>1369</v>
      </c>
      <c r="N188" s="0" t="n">
        <v>1013</v>
      </c>
      <c r="O188" s="0" t="s">
        <v>408</v>
      </c>
      <c r="P188" s="0" t="s">
        <v>408</v>
      </c>
      <c r="Q188" s="0" t="n">
        <v>1</v>
      </c>
      <c r="Y188" s="0" t="n">
        <v>13.88</v>
      </c>
      <c r="AA188" s="0" t="n">
        <v>0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13.88</v>
      </c>
      <c r="AV188" s="0" t="n">
        <v>2</v>
      </c>
    </row>
    <row r="189" customFormat="false" ht="12.75" hidden="false" customHeight="false" outlineLevel="0" collapsed="false">
      <c r="A189" s="0" t="n">
        <f aca="false">ROW(Source!A58)</f>
        <v>58</v>
      </c>
      <c r="B189" s="0" t="n">
        <v>7346972</v>
      </c>
      <c r="C189" s="0" t="n">
        <v>7346969</v>
      </c>
      <c r="D189" s="0" t="n">
        <v>4091242</v>
      </c>
      <c r="E189" s="0" t="n">
        <v>1</v>
      </c>
      <c r="F189" s="0" t="n">
        <v>1</v>
      </c>
      <c r="G189" s="0" t="n">
        <v>1</v>
      </c>
      <c r="H189" s="0" t="n">
        <v>2</v>
      </c>
      <c r="I189" s="0" t="s">
        <v>510</v>
      </c>
      <c r="J189" s="0" t="s">
        <v>511</v>
      </c>
      <c r="K189" s="0" t="s">
        <v>512</v>
      </c>
      <c r="L189" s="0" t="n">
        <v>1368</v>
      </c>
      <c r="N189" s="0" t="n">
        <v>1011</v>
      </c>
      <c r="O189" s="0" t="s">
        <v>414</v>
      </c>
      <c r="P189" s="0" t="s">
        <v>414</v>
      </c>
      <c r="Q189" s="0" t="n">
        <v>1</v>
      </c>
      <c r="Y189" s="0" t="n">
        <v>4.29</v>
      </c>
      <c r="AA189" s="0" t="n">
        <v>0</v>
      </c>
      <c r="AB189" s="0" t="n">
        <v>80.81</v>
      </c>
      <c r="AC189" s="0" t="n">
        <v>8.01</v>
      </c>
      <c r="AD189" s="0" t="n">
        <v>0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4.29</v>
      </c>
      <c r="AV189" s="0" t="n">
        <v>0</v>
      </c>
    </row>
    <row r="190" customFormat="false" ht="12.75" hidden="false" customHeight="false" outlineLevel="0" collapsed="false">
      <c r="A190" s="0" t="n">
        <f aca="false">ROW(Source!A58)</f>
        <v>58</v>
      </c>
      <c r="B190" s="0" t="n">
        <v>7346973</v>
      </c>
      <c r="C190" s="0" t="n">
        <v>7346969</v>
      </c>
      <c r="D190" s="0" t="n">
        <v>4092210</v>
      </c>
      <c r="E190" s="0" t="n">
        <v>1</v>
      </c>
      <c r="F190" s="0" t="n">
        <v>1</v>
      </c>
      <c r="G190" s="0" t="n">
        <v>1</v>
      </c>
      <c r="H190" s="0" t="n">
        <v>2</v>
      </c>
      <c r="I190" s="0" t="s">
        <v>613</v>
      </c>
      <c r="J190" s="0" t="s">
        <v>614</v>
      </c>
      <c r="K190" s="0" t="s">
        <v>615</v>
      </c>
      <c r="L190" s="0" t="n">
        <v>1368</v>
      </c>
      <c r="N190" s="0" t="n">
        <v>1011</v>
      </c>
      <c r="O190" s="0" t="s">
        <v>414</v>
      </c>
      <c r="P190" s="0" t="s">
        <v>414</v>
      </c>
      <c r="Q190" s="0" t="n">
        <v>1</v>
      </c>
      <c r="Y190" s="0" t="n">
        <v>1.77</v>
      </c>
      <c r="AA190" s="0" t="n">
        <v>0</v>
      </c>
      <c r="AB190" s="0" t="n">
        <v>170.18</v>
      </c>
      <c r="AC190" s="0" t="n">
        <v>12.12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1.77</v>
      </c>
      <c r="AV190" s="0" t="n">
        <v>0</v>
      </c>
    </row>
    <row r="191" customFormat="false" ht="12.75" hidden="false" customHeight="false" outlineLevel="0" collapsed="false">
      <c r="A191" s="0" t="n">
        <f aca="false">ROW(Source!A58)</f>
        <v>58</v>
      </c>
      <c r="B191" s="0" t="n">
        <v>7346974</v>
      </c>
      <c r="C191" s="0" t="n">
        <v>7346969</v>
      </c>
      <c r="D191" s="0" t="n">
        <v>4092246</v>
      </c>
      <c r="E191" s="0" t="n">
        <v>1</v>
      </c>
      <c r="F191" s="0" t="n">
        <v>1</v>
      </c>
      <c r="G191" s="0" t="n">
        <v>1</v>
      </c>
      <c r="H191" s="0" t="n">
        <v>2</v>
      </c>
      <c r="I191" s="0" t="s">
        <v>625</v>
      </c>
      <c r="J191" s="0" t="s">
        <v>626</v>
      </c>
      <c r="K191" s="0" t="s">
        <v>627</v>
      </c>
      <c r="L191" s="0" t="n">
        <v>1368</v>
      </c>
      <c r="N191" s="0" t="n">
        <v>1011</v>
      </c>
      <c r="O191" s="0" t="s">
        <v>414</v>
      </c>
      <c r="P191" s="0" t="s">
        <v>414</v>
      </c>
      <c r="Q191" s="0" t="n">
        <v>1</v>
      </c>
      <c r="Y191" s="0" t="n">
        <v>7.08</v>
      </c>
      <c r="AA191" s="0" t="n">
        <v>0</v>
      </c>
      <c r="AB191" s="0" t="n">
        <v>226.32</v>
      </c>
      <c r="AC191" s="0" t="n">
        <v>12.12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7.08</v>
      </c>
      <c r="AV191" s="0" t="n">
        <v>0</v>
      </c>
    </row>
    <row r="192" customFormat="false" ht="12.75" hidden="false" customHeight="false" outlineLevel="0" collapsed="false">
      <c r="A192" s="0" t="n">
        <f aca="false">ROW(Source!A58)</f>
        <v>58</v>
      </c>
      <c r="B192" s="0" t="n">
        <v>7346975</v>
      </c>
      <c r="C192" s="0" t="n">
        <v>7346969</v>
      </c>
      <c r="D192" s="0" t="n">
        <v>4092299</v>
      </c>
      <c r="E192" s="0" t="n">
        <v>1</v>
      </c>
      <c r="F192" s="0" t="n">
        <v>1</v>
      </c>
      <c r="G192" s="0" t="n">
        <v>1</v>
      </c>
      <c r="H192" s="0" t="n">
        <v>2</v>
      </c>
      <c r="I192" s="0" t="s">
        <v>628</v>
      </c>
      <c r="J192" s="0" t="s">
        <v>629</v>
      </c>
      <c r="K192" s="0" t="s">
        <v>630</v>
      </c>
      <c r="L192" s="0" t="n">
        <v>1368</v>
      </c>
      <c r="N192" s="0" t="n">
        <v>1011</v>
      </c>
      <c r="O192" s="0" t="s">
        <v>414</v>
      </c>
      <c r="P192" s="0" t="s">
        <v>414</v>
      </c>
      <c r="Q192" s="0" t="n">
        <v>1</v>
      </c>
      <c r="Y192" s="0" t="n">
        <v>0.74</v>
      </c>
      <c r="AA192" s="0" t="n">
        <v>0</v>
      </c>
      <c r="AB192" s="0" t="n">
        <v>123.7</v>
      </c>
      <c r="AC192" s="0" t="n">
        <v>9.02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74</v>
      </c>
      <c r="AV192" s="0" t="n">
        <v>0</v>
      </c>
    </row>
    <row r="193" customFormat="false" ht="12.75" hidden="false" customHeight="false" outlineLevel="0" collapsed="false">
      <c r="A193" s="0" t="n">
        <f aca="false">ROW(Source!A58)</f>
        <v>58</v>
      </c>
      <c r="B193" s="0" t="n">
        <v>7346977</v>
      </c>
      <c r="C193" s="0" t="n">
        <v>7346969</v>
      </c>
      <c r="D193" s="0" t="n">
        <v>2427674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214</v>
      </c>
      <c r="J193" s="0" t="s">
        <v>216</v>
      </c>
      <c r="K193" s="0" t="s">
        <v>215</v>
      </c>
      <c r="L193" s="0" t="n">
        <v>1339</v>
      </c>
      <c r="N193" s="0" t="n">
        <v>1007</v>
      </c>
      <c r="O193" s="0" t="s">
        <v>89</v>
      </c>
      <c r="P193" s="0" t="s">
        <v>89</v>
      </c>
      <c r="Q193" s="0" t="n">
        <v>1</v>
      </c>
      <c r="Y193" s="0" t="n">
        <v>110</v>
      </c>
      <c r="AA193" s="0" t="n">
        <v>103.95</v>
      </c>
      <c r="AB193" s="0" t="n">
        <v>0</v>
      </c>
      <c r="AC193" s="0" t="n">
        <v>0</v>
      </c>
      <c r="AD193" s="0" t="n">
        <v>0</v>
      </c>
      <c r="AN193" s="0" t="n">
        <v>1</v>
      </c>
      <c r="AO193" s="0" t="n">
        <v>0</v>
      </c>
      <c r="AP193" s="0" t="n">
        <v>1</v>
      </c>
      <c r="AQ193" s="0" t="n">
        <v>0</v>
      </c>
      <c r="AR193" s="0" t="n">
        <v>0</v>
      </c>
      <c r="AT193" s="0" t="n">
        <v>110</v>
      </c>
      <c r="AV193" s="0" t="n">
        <v>0</v>
      </c>
    </row>
    <row r="194" customFormat="false" ht="12.75" hidden="false" customHeight="false" outlineLevel="0" collapsed="false">
      <c r="A194" s="0" t="n">
        <f aca="false">ROW(Source!A58)</f>
        <v>58</v>
      </c>
      <c r="B194" s="0" t="n">
        <v>7346976</v>
      </c>
      <c r="C194" s="0" t="n">
        <v>7346969</v>
      </c>
      <c r="D194" s="0" t="n">
        <v>2427962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466</v>
      </c>
      <c r="J194" s="0" t="s">
        <v>467</v>
      </c>
      <c r="K194" s="0" t="s">
        <v>468</v>
      </c>
      <c r="L194" s="0" t="n">
        <v>1339</v>
      </c>
      <c r="N194" s="0" t="n">
        <v>1007</v>
      </c>
      <c r="O194" s="0" t="s">
        <v>89</v>
      </c>
      <c r="P194" s="0" t="s">
        <v>89</v>
      </c>
      <c r="Q194" s="0" t="n">
        <v>1</v>
      </c>
      <c r="Y194" s="0" t="n">
        <v>5</v>
      </c>
      <c r="AA194" s="0" t="n">
        <v>2.85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5</v>
      </c>
      <c r="AV194" s="0" t="n">
        <v>0</v>
      </c>
    </row>
    <row r="195" customFormat="false" ht="12.75" hidden="false" customHeight="false" outlineLevel="0" collapsed="false">
      <c r="A195" s="0" t="n">
        <f aca="false">ROW(Source!A60)</f>
        <v>60</v>
      </c>
      <c r="B195" s="0" t="n">
        <v>7346980</v>
      </c>
      <c r="C195" s="0" t="n">
        <v>7346979</v>
      </c>
      <c r="D195" s="0" t="n">
        <v>4408462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434</v>
      </c>
      <c r="K195" s="0" t="s">
        <v>435</v>
      </c>
      <c r="L195" s="0" t="n">
        <v>1369</v>
      </c>
      <c r="N195" s="0" t="n">
        <v>1013</v>
      </c>
      <c r="O195" s="0" t="s">
        <v>408</v>
      </c>
      <c r="P195" s="0" t="s">
        <v>408</v>
      </c>
      <c r="Q195" s="0" t="n">
        <v>1</v>
      </c>
      <c r="Y195" s="0" t="n">
        <v>26.24</v>
      </c>
      <c r="AA195" s="0" t="n">
        <v>0</v>
      </c>
      <c r="AB195" s="0" t="n">
        <v>0</v>
      </c>
      <c r="AC195" s="0" t="n">
        <v>0</v>
      </c>
      <c r="AD195" s="0" t="n">
        <v>7.94</v>
      </c>
      <c r="AN195" s="0" t="n">
        <v>0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26.24</v>
      </c>
      <c r="AV195" s="0" t="n">
        <v>1</v>
      </c>
    </row>
    <row r="196" customFormat="false" ht="12.75" hidden="false" customHeight="false" outlineLevel="0" collapsed="false">
      <c r="A196" s="0" t="n">
        <f aca="false">ROW(Source!A60)</f>
        <v>60</v>
      </c>
      <c r="B196" s="0" t="n">
        <v>7346981</v>
      </c>
      <c r="C196" s="0" t="n">
        <v>7346979</v>
      </c>
      <c r="D196" s="0" t="n">
        <v>4478341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409</v>
      </c>
      <c r="K196" s="0" t="s">
        <v>410</v>
      </c>
      <c r="L196" s="0" t="n">
        <v>1369</v>
      </c>
      <c r="N196" s="0" t="n">
        <v>1013</v>
      </c>
      <c r="O196" s="0" t="s">
        <v>408</v>
      </c>
      <c r="P196" s="0" t="s">
        <v>408</v>
      </c>
      <c r="Q196" s="0" t="n">
        <v>1</v>
      </c>
      <c r="Y196" s="0" t="n">
        <v>3.17</v>
      </c>
      <c r="AA196" s="0" t="n">
        <v>0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3.17</v>
      </c>
      <c r="AV196" s="0" t="n">
        <v>2</v>
      </c>
    </row>
    <row r="197" customFormat="false" ht="12.75" hidden="false" customHeight="false" outlineLevel="0" collapsed="false">
      <c r="A197" s="0" t="n">
        <f aca="false">ROW(Source!A60)</f>
        <v>60</v>
      </c>
      <c r="B197" s="0" t="n">
        <v>7346982</v>
      </c>
      <c r="C197" s="0" t="n">
        <v>7346979</v>
      </c>
      <c r="D197" s="0" t="n">
        <v>4091242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510</v>
      </c>
      <c r="J197" s="0" t="s">
        <v>511</v>
      </c>
      <c r="K197" s="0" t="s">
        <v>512</v>
      </c>
      <c r="L197" s="0" t="n">
        <v>1368</v>
      </c>
      <c r="N197" s="0" t="n">
        <v>1011</v>
      </c>
      <c r="O197" s="0" t="s">
        <v>414</v>
      </c>
      <c r="P197" s="0" t="s">
        <v>414</v>
      </c>
      <c r="Q197" s="0" t="n">
        <v>1</v>
      </c>
      <c r="Y197" s="0" t="n">
        <v>1.15</v>
      </c>
      <c r="AA197" s="0" t="n">
        <v>0</v>
      </c>
      <c r="AB197" s="0" t="n">
        <v>80.81</v>
      </c>
      <c r="AC197" s="0" t="n">
        <v>8.01</v>
      </c>
      <c r="AD197" s="0" t="n">
        <v>0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1.15</v>
      </c>
      <c r="AV197" s="0" t="n">
        <v>0</v>
      </c>
    </row>
    <row r="198" customFormat="false" ht="12.75" hidden="false" customHeight="false" outlineLevel="0" collapsed="false">
      <c r="A198" s="0" t="n">
        <f aca="false">ROW(Source!A60)</f>
        <v>60</v>
      </c>
      <c r="B198" s="0" t="n">
        <v>7346983</v>
      </c>
      <c r="C198" s="0" t="n">
        <v>7346979</v>
      </c>
      <c r="D198" s="0" t="n">
        <v>4092238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631</v>
      </c>
      <c r="J198" s="0" t="s">
        <v>626</v>
      </c>
      <c r="K198" s="0" t="s">
        <v>632</v>
      </c>
      <c r="L198" s="0" t="n">
        <v>1368</v>
      </c>
      <c r="N198" s="0" t="n">
        <v>1011</v>
      </c>
      <c r="O198" s="0" t="s">
        <v>414</v>
      </c>
      <c r="P198" s="0" t="s">
        <v>414</v>
      </c>
      <c r="Q198" s="0" t="n">
        <v>1</v>
      </c>
      <c r="Y198" s="0" t="n">
        <v>1.48</v>
      </c>
      <c r="AA198" s="0" t="n">
        <v>0</v>
      </c>
      <c r="AB198" s="0" t="n">
        <v>69.99</v>
      </c>
      <c r="AC198" s="0" t="n">
        <v>12.12</v>
      </c>
      <c r="AD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1.48</v>
      </c>
      <c r="AV198" s="0" t="n">
        <v>0</v>
      </c>
    </row>
    <row r="199" customFormat="false" ht="12.75" hidden="false" customHeight="false" outlineLevel="0" collapsed="false">
      <c r="A199" s="0" t="n">
        <f aca="false">ROW(Source!A60)</f>
        <v>60</v>
      </c>
      <c r="B199" s="0" t="n">
        <v>7346984</v>
      </c>
      <c r="C199" s="0" t="n">
        <v>7346979</v>
      </c>
      <c r="D199" s="0" t="n">
        <v>4092299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628</v>
      </c>
      <c r="J199" s="0" t="s">
        <v>629</v>
      </c>
      <c r="K199" s="0" t="s">
        <v>630</v>
      </c>
      <c r="L199" s="0" t="n">
        <v>1368</v>
      </c>
      <c r="N199" s="0" t="n">
        <v>1011</v>
      </c>
      <c r="O199" s="0" t="s">
        <v>414</v>
      </c>
      <c r="P199" s="0" t="s">
        <v>414</v>
      </c>
      <c r="Q199" s="0" t="n">
        <v>1</v>
      </c>
      <c r="Y199" s="0" t="n">
        <v>0.54</v>
      </c>
      <c r="AA199" s="0" t="n">
        <v>0</v>
      </c>
      <c r="AB199" s="0" t="n">
        <v>123.7</v>
      </c>
      <c r="AC199" s="0" t="n">
        <v>9.02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54</v>
      </c>
      <c r="AV199" s="0" t="n">
        <v>0</v>
      </c>
    </row>
    <row r="200" customFormat="false" ht="12.75" hidden="false" customHeight="false" outlineLevel="0" collapsed="false">
      <c r="A200" s="0" t="n">
        <f aca="false">ROW(Source!A60)</f>
        <v>60</v>
      </c>
      <c r="B200" s="0" t="n">
        <v>7346986</v>
      </c>
      <c r="C200" s="0" t="n">
        <v>7346979</v>
      </c>
      <c r="D200" s="0" t="n">
        <v>2427681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223</v>
      </c>
      <c r="J200" s="0" t="s">
        <v>225</v>
      </c>
      <c r="K200" s="0" t="s">
        <v>224</v>
      </c>
      <c r="L200" s="0" t="n">
        <v>1339</v>
      </c>
      <c r="N200" s="0" t="n">
        <v>1007</v>
      </c>
      <c r="O200" s="0" t="s">
        <v>89</v>
      </c>
      <c r="P200" s="0" t="s">
        <v>89</v>
      </c>
      <c r="Q200" s="0" t="n">
        <v>1</v>
      </c>
      <c r="Y200" s="0" t="n">
        <v>17.4</v>
      </c>
      <c r="AA200" s="0" t="n">
        <v>190.07</v>
      </c>
      <c r="AB200" s="0" t="n">
        <v>0</v>
      </c>
      <c r="AC200" s="0" t="n">
        <v>0</v>
      </c>
      <c r="AD200" s="0" t="n">
        <v>0</v>
      </c>
      <c r="AN200" s="0" t="n">
        <v>2</v>
      </c>
      <c r="AO200" s="0" t="n">
        <v>0</v>
      </c>
      <c r="AP200" s="0" t="n">
        <v>1</v>
      </c>
      <c r="AQ200" s="0" t="n">
        <v>0</v>
      </c>
      <c r="AR200" s="0" t="n">
        <v>0</v>
      </c>
      <c r="AT200" s="0" t="n">
        <v>17.4</v>
      </c>
      <c r="AV200" s="0" t="n">
        <v>0</v>
      </c>
    </row>
    <row r="201" customFormat="false" ht="12.75" hidden="false" customHeight="false" outlineLevel="0" collapsed="false">
      <c r="A201" s="0" t="n">
        <f aca="false">ROW(Source!A60)</f>
        <v>60</v>
      </c>
      <c r="B201" s="0" t="n">
        <v>7346985</v>
      </c>
      <c r="C201" s="0" t="n">
        <v>7346979</v>
      </c>
      <c r="D201" s="0" t="n">
        <v>2427962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466</v>
      </c>
      <c r="J201" s="0" t="s">
        <v>467</v>
      </c>
      <c r="K201" s="0" t="s">
        <v>468</v>
      </c>
      <c r="L201" s="0" t="n">
        <v>1339</v>
      </c>
      <c r="N201" s="0" t="n">
        <v>1007</v>
      </c>
      <c r="O201" s="0" t="s">
        <v>89</v>
      </c>
      <c r="P201" s="0" t="s">
        <v>89</v>
      </c>
      <c r="Q201" s="0" t="n">
        <v>1</v>
      </c>
      <c r="Y201" s="0" t="n">
        <v>2</v>
      </c>
      <c r="AA201" s="0" t="n">
        <v>2.85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2</v>
      </c>
      <c r="AV201" s="0" t="n">
        <v>0</v>
      </c>
    </row>
    <row r="202" customFormat="false" ht="12.75" hidden="false" customHeight="false" outlineLevel="0" collapsed="false">
      <c r="A202" s="0" t="n">
        <f aca="false">ROW(Source!A62)</f>
        <v>62</v>
      </c>
      <c r="B202" s="0" t="n">
        <v>7346989</v>
      </c>
      <c r="C202" s="0" t="n">
        <v>7346988</v>
      </c>
      <c r="D202" s="0" t="n">
        <v>4408462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434</v>
      </c>
      <c r="K202" s="0" t="s">
        <v>435</v>
      </c>
      <c r="L202" s="0" t="n">
        <v>1369</v>
      </c>
      <c r="N202" s="0" t="n">
        <v>1013</v>
      </c>
      <c r="O202" s="0" t="s">
        <v>408</v>
      </c>
      <c r="P202" s="0" t="s">
        <v>408</v>
      </c>
      <c r="Q202" s="0" t="n">
        <v>1</v>
      </c>
      <c r="Y202" s="0" t="n">
        <v>0.54</v>
      </c>
      <c r="AA202" s="0" t="n">
        <v>0</v>
      </c>
      <c r="AB202" s="0" t="n">
        <v>0</v>
      </c>
      <c r="AC202" s="0" t="n">
        <v>0</v>
      </c>
      <c r="AD202" s="0" t="n">
        <v>7.94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54</v>
      </c>
      <c r="AV202" s="0" t="n">
        <v>1</v>
      </c>
    </row>
    <row r="203" customFormat="false" ht="12.75" hidden="false" customHeight="false" outlineLevel="0" collapsed="false">
      <c r="A203" s="0" t="n">
        <f aca="false">ROW(Source!A62)</f>
        <v>62</v>
      </c>
      <c r="B203" s="0" t="n">
        <v>7346990</v>
      </c>
      <c r="C203" s="0" t="n">
        <v>7346988</v>
      </c>
      <c r="D203" s="0" t="n">
        <v>4478341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409</v>
      </c>
      <c r="K203" s="0" t="s">
        <v>410</v>
      </c>
      <c r="L203" s="0" t="n">
        <v>1369</v>
      </c>
      <c r="N203" s="0" t="n">
        <v>1013</v>
      </c>
      <c r="O203" s="0" t="s">
        <v>408</v>
      </c>
      <c r="P203" s="0" t="s">
        <v>408</v>
      </c>
      <c r="Q203" s="0" t="n">
        <v>1</v>
      </c>
      <c r="Y203" s="0" t="n">
        <v>0.1</v>
      </c>
      <c r="AA203" s="0" t="n">
        <v>0</v>
      </c>
      <c r="AB203" s="0" t="n">
        <v>0</v>
      </c>
      <c r="AC203" s="0" t="n">
        <v>0</v>
      </c>
      <c r="AD203" s="0" t="n">
        <v>0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0.1</v>
      </c>
      <c r="AV203" s="0" t="n">
        <v>2</v>
      </c>
    </row>
    <row r="204" customFormat="false" ht="12.75" hidden="false" customHeight="false" outlineLevel="0" collapsed="false">
      <c r="A204" s="0" t="n">
        <f aca="false">ROW(Source!A62)</f>
        <v>62</v>
      </c>
      <c r="B204" s="0" t="n">
        <v>7346991</v>
      </c>
      <c r="C204" s="0" t="n">
        <v>7346988</v>
      </c>
      <c r="D204" s="0" t="n">
        <v>4091242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510</v>
      </c>
      <c r="J204" s="0" t="s">
        <v>511</v>
      </c>
      <c r="K204" s="0" t="s">
        <v>512</v>
      </c>
      <c r="L204" s="0" t="n">
        <v>1368</v>
      </c>
      <c r="N204" s="0" t="n">
        <v>1011</v>
      </c>
      <c r="O204" s="0" t="s">
        <v>414</v>
      </c>
      <c r="P204" s="0" t="s">
        <v>414</v>
      </c>
      <c r="Q204" s="0" t="n">
        <v>1</v>
      </c>
      <c r="Y204" s="0" t="n">
        <v>0.1</v>
      </c>
      <c r="AA204" s="0" t="n">
        <v>0</v>
      </c>
      <c r="AB204" s="0" t="n">
        <v>80.81</v>
      </c>
      <c r="AC204" s="0" t="n">
        <v>8.01</v>
      </c>
      <c r="AD204" s="0" t="n">
        <v>0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1</v>
      </c>
      <c r="AV204" s="0" t="n">
        <v>0</v>
      </c>
    </row>
    <row r="205" customFormat="false" ht="12.75" hidden="false" customHeight="false" outlineLevel="0" collapsed="false">
      <c r="A205" s="0" t="n">
        <f aca="false">ROW(Source!A62)</f>
        <v>62</v>
      </c>
      <c r="B205" s="0" t="n">
        <v>7346992</v>
      </c>
      <c r="C205" s="0" t="n">
        <v>7346988</v>
      </c>
      <c r="D205" s="0" t="n">
        <v>2427681</v>
      </c>
      <c r="E205" s="0" t="n">
        <v>1</v>
      </c>
      <c r="F205" s="0" t="n">
        <v>1</v>
      </c>
      <c r="G205" s="0" t="n">
        <v>1</v>
      </c>
      <c r="H205" s="0" t="n">
        <v>3</v>
      </c>
      <c r="I205" s="0" t="s">
        <v>223</v>
      </c>
      <c r="J205" s="0" t="s">
        <v>225</v>
      </c>
      <c r="K205" s="0" t="s">
        <v>224</v>
      </c>
      <c r="L205" s="0" t="n">
        <v>1339</v>
      </c>
      <c r="N205" s="0" t="n">
        <v>1007</v>
      </c>
      <c r="O205" s="0" t="s">
        <v>89</v>
      </c>
      <c r="P205" s="0" t="s">
        <v>89</v>
      </c>
      <c r="Q205" s="0" t="n">
        <v>1</v>
      </c>
      <c r="Y205" s="0" t="n">
        <v>1.5</v>
      </c>
      <c r="AA205" s="0" t="n">
        <v>190.07</v>
      </c>
      <c r="AB205" s="0" t="n">
        <v>0</v>
      </c>
      <c r="AC205" s="0" t="n">
        <v>0</v>
      </c>
      <c r="AD205" s="0" t="n">
        <v>0</v>
      </c>
      <c r="AN205" s="0" t="n">
        <v>2</v>
      </c>
      <c r="AO205" s="0" t="n">
        <v>0</v>
      </c>
      <c r="AP205" s="0" t="n">
        <v>1</v>
      </c>
      <c r="AQ205" s="0" t="n">
        <v>0</v>
      </c>
      <c r="AR205" s="0" t="n">
        <v>0</v>
      </c>
      <c r="AT205" s="0" t="n">
        <v>1.5</v>
      </c>
      <c r="AV205" s="0" t="n">
        <v>0</v>
      </c>
    </row>
    <row r="206" customFormat="false" ht="12.75" hidden="false" customHeight="false" outlineLevel="0" collapsed="false">
      <c r="A206" s="0" t="n">
        <f aca="false">ROW(Source!A64)</f>
        <v>64</v>
      </c>
      <c r="B206" s="0" t="n">
        <v>7346995</v>
      </c>
      <c r="C206" s="0" t="n">
        <v>7346994</v>
      </c>
      <c r="D206" s="0" t="n">
        <v>4373682</v>
      </c>
      <c r="E206" s="0" t="n">
        <v>1</v>
      </c>
      <c r="F206" s="0" t="n">
        <v>1</v>
      </c>
      <c r="G206" s="0" t="n">
        <v>1</v>
      </c>
      <c r="H206" s="0" t="n">
        <v>1</v>
      </c>
      <c r="I206" s="0" t="s">
        <v>633</v>
      </c>
      <c r="K206" s="0" t="s">
        <v>634</v>
      </c>
      <c r="L206" s="0" t="n">
        <v>1369</v>
      </c>
      <c r="N206" s="0" t="n">
        <v>1013</v>
      </c>
      <c r="O206" s="0" t="s">
        <v>408</v>
      </c>
      <c r="P206" s="0" t="s">
        <v>408</v>
      </c>
      <c r="Q206" s="0" t="n">
        <v>1</v>
      </c>
      <c r="Y206" s="0" t="n">
        <v>163.03</v>
      </c>
      <c r="AA206" s="0" t="n">
        <v>0</v>
      </c>
      <c r="AB206" s="0" t="n">
        <v>0</v>
      </c>
      <c r="AC206" s="0" t="n">
        <v>0</v>
      </c>
      <c r="AD206" s="0" t="n">
        <v>7.3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163.03</v>
      </c>
      <c r="AV206" s="0" t="n">
        <v>1</v>
      </c>
    </row>
    <row r="207" customFormat="false" ht="12.75" hidden="false" customHeight="false" outlineLevel="0" collapsed="false">
      <c r="A207" s="0" t="n">
        <f aca="false">ROW(Source!A64)</f>
        <v>64</v>
      </c>
      <c r="B207" s="0" t="n">
        <v>7346996</v>
      </c>
      <c r="C207" s="0" t="n">
        <v>7346994</v>
      </c>
      <c r="D207" s="0" t="n">
        <v>4478341</v>
      </c>
      <c r="E207" s="0" t="n">
        <v>1</v>
      </c>
      <c r="F207" s="0" t="n">
        <v>1</v>
      </c>
      <c r="G207" s="0" t="n">
        <v>1</v>
      </c>
      <c r="H207" s="0" t="n">
        <v>1</v>
      </c>
      <c r="I207" s="0" t="s">
        <v>409</v>
      </c>
      <c r="K207" s="0" t="s">
        <v>410</v>
      </c>
      <c r="L207" s="0" t="n">
        <v>1369</v>
      </c>
      <c r="N207" s="0" t="n">
        <v>1013</v>
      </c>
      <c r="O207" s="0" t="s">
        <v>408</v>
      </c>
      <c r="P207" s="0" t="s">
        <v>408</v>
      </c>
      <c r="Q207" s="0" t="n">
        <v>1</v>
      </c>
      <c r="Y207" s="0" t="n">
        <v>10.51</v>
      </c>
      <c r="AA207" s="0" t="n">
        <v>0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10.51</v>
      </c>
      <c r="AV207" s="0" t="n">
        <v>2</v>
      </c>
    </row>
    <row r="208" customFormat="false" ht="12.75" hidden="false" customHeight="false" outlineLevel="0" collapsed="false">
      <c r="A208" s="0" t="n">
        <f aca="false">ROW(Source!A64)</f>
        <v>64</v>
      </c>
      <c r="B208" s="0" t="n">
        <v>7346997</v>
      </c>
      <c r="C208" s="0" t="n">
        <v>7346994</v>
      </c>
      <c r="D208" s="0" t="n">
        <v>4090841</v>
      </c>
      <c r="E208" s="0" t="n">
        <v>1</v>
      </c>
      <c r="F208" s="0" t="n">
        <v>1</v>
      </c>
      <c r="G208" s="0" t="n">
        <v>1</v>
      </c>
      <c r="H208" s="0" t="n">
        <v>2</v>
      </c>
      <c r="I208" s="0" t="s">
        <v>526</v>
      </c>
      <c r="J208" s="0" t="s">
        <v>527</v>
      </c>
      <c r="K208" s="0" t="s">
        <v>635</v>
      </c>
      <c r="L208" s="0" t="n">
        <v>1368</v>
      </c>
      <c r="N208" s="0" t="n">
        <v>1011</v>
      </c>
      <c r="O208" s="0" t="s">
        <v>414</v>
      </c>
      <c r="P208" s="0" t="s">
        <v>414</v>
      </c>
      <c r="Q208" s="0" t="n">
        <v>1</v>
      </c>
      <c r="Y208" s="0" t="n">
        <v>10.38</v>
      </c>
      <c r="AA208" s="0" t="n">
        <v>0</v>
      </c>
      <c r="AB208" s="0" t="n">
        <v>105.19</v>
      </c>
      <c r="AC208" s="0" t="n">
        <v>10.37</v>
      </c>
      <c r="AD208" s="0" t="n">
        <v>0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10.38</v>
      </c>
      <c r="AV208" s="0" t="n">
        <v>0</v>
      </c>
    </row>
    <row r="209" customFormat="false" ht="12.75" hidden="false" customHeight="false" outlineLevel="0" collapsed="false">
      <c r="A209" s="0" t="n">
        <f aca="false">ROW(Source!A64)</f>
        <v>64</v>
      </c>
      <c r="B209" s="0" t="n">
        <v>7346998</v>
      </c>
      <c r="C209" s="0" t="n">
        <v>7346994</v>
      </c>
      <c r="D209" s="0" t="n">
        <v>4092150</v>
      </c>
      <c r="E209" s="0" t="n">
        <v>1</v>
      </c>
      <c r="F209" s="0" t="n">
        <v>1</v>
      </c>
      <c r="G209" s="0" t="n">
        <v>1</v>
      </c>
      <c r="H209" s="0" t="n">
        <v>2</v>
      </c>
      <c r="I209" s="0" t="s">
        <v>636</v>
      </c>
      <c r="J209" s="0" t="s">
        <v>440</v>
      </c>
      <c r="K209" s="0" t="s">
        <v>637</v>
      </c>
      <c r="L209" s="0" t="n">
        <v>1368</v>
      </c>
      <c r="N209" s="0" t="n">
        <v>1011</v>
      </c>
      <c r="O209" s="0" t="s">
        <v>414</v>
      </c>
      <c r="P209" s="0" t="s">
        <v>414</v>
      </c>
      <c r="Q209" s="0" t="n">
        <v>1</v>
      </c>
      <c r="Y209" s="0" t="n">
        <v>8.03</v>
      </c>
      <c r="AA209" s="0" t="n">
        <v>0</v>
      </c>
      <c r="AB209" s="0" t="n">
        <v>3.01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8.03</v>
      </c>
      <c r="AV209" s="0" t="n">
        <v>0</v>
      </c>
    </row>
    <row r="210" customFormat="false" ht="12.75" hidden="false" customHeight="false" outlineLevel="0" collapsed="false">
      <c r="A210" s="0" t="n">
        <f aca="false">ROW(Source!A64)</f>
        <v>64</v>
      </c>
      <c r="B210" s="0" t="n">
        <v>7346999</v>
      </c>
      <c r="C210" s="0" t="n">
        <v>7346994</v>
      </c>
      <c r="D210" s="0" t="n">
        <v>4094132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421</v>
      </c>
      <c r="J210" s="0" t="s">
        <v>422</v>
      </c>
      <c r="K210" s="0" t="s">
        <v>423</v>
      </c>
      <c r="L210" s="0" t="n">
        <v>1368</v>
      </c>
      <c r="N210" s="0" t="n">
        <v>1011</v>
      </c>
      <c r="O210" s="0" t="s">
        <v>414</v>
      </c>
      <c r="P210" s="0" t="s">
        <v>414</v>
      </c>
      <c r="Q210" s="0" t="n">
        <v>1</v>
      </c>
      <c r="Y210" s="0" t="n">
        <v>0.13</v>
      </c>
      <c r="AA210" s="0" t="n">
        <v>0</v>
      </c>
      <c r="AB210" s="0" t="n">
        <v>93.32</v>
      </c>
      <c r="AC210" s="0" t="n">
        <v>27.55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13</v>
      </c>
      <c r="AV210" s="0" t="n">
        <v>0</v>
      </c>
    </row>
    <row r="211" customFormat="false" ht="12.75" hidden="false" customHeight="false" outlineLevel="0" collapsed="false">
      <c r="A211" s="0" t="n">
        <f aca="false">ROW(Source!A64)</f>
        <v>64</v>
      </c>
      <c r="B211" s="0" t="n">
        <v>7347000</v>
      </c>
      <c r="C211" s="0" t="n">
        <v>7346994</v>
      </c>
      <c r="D211" s="0" t="n">
        <v>2409408</v>
      </c>
      <c r="E211" s="0" t="n">
        <v>1</v>
      </c>
      <c r="F211" s="0" t="n">
        <v>1</v>
      </c>
      <c r="G211" s="0" t="n">
        <v>1</v>
      </c>
      <c r="H211" s="0" t="n">
        <v>3</v>
      </c>
      <c r="I211" s="0" t="s">
        <v>638</v>
      </c>
      <c r="J211" s="0" t="s">
        <v>639</v>
      </c>
      <c r="K211" s="0" t="s">
        <v>640</v>
      </c>
      <c r="L211" s="0" t="n">
        <v>1327</v>
      </c>
      <c r="N211" s="0" t="n">
        <v>1005</v>
      </c>
      <c r="O211" s="0" t="s">
        <v>46</v>
      </c>
      <c r="P211" s="0" t="s">
        <v>46</v>
      </c>
      <c r="Q211" s="0" t="n">
        <v>1</v>
      </c>
      <c r="Y211" s="0" t="n">
        <v>250</v>
      </c>
      <c r="AA211" s="0" t="n">
        <v>11.02</v>
      </c>
      <c r="AB211" s="0" t="n">
        <v>0</v>
      </c>
      <c r="AC211" s="0" t="n">
        <v>0</v>
      </c>
      <c r="AD211" s="0" t="n">
        <v>0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250</v>
      </c>
      <c r="AV211" s="0" t="n">
        <v>0</v>
      </c>
    </row>
    <row r="212" customFormat="false" ht="12.75" hidden="false" customHeight="false" outlineLevel="0" collapsed="false">
      <c r="A212" s="0" t="n">
        <f aca="false">ROW(Source!A64)</f>
        <v>64</v>
      </c>
      <c r="B212" s="0" t="n">
        <v>7347001</v>
      </c>
      <c r="C212" s="0" t="n">
        <v>7346994</v>
      </c>
      <c r="D212" s="0" t="n">
        <v>2426358</v>
      </c>
      <c r="E212" s="0" t="n">
        <v>1</v>
      </c>
      <c r="F212" s="0" t="n">
        <v>1</v>
      </c>
      <c r="G212" s="0" t="n">
        <v>1</v>
      </c>
      <c r="H212" s="0" t="n">
        <v>3</v>
      </c>
      <c r="I212" s="0" t="s">
        <v>641</v>
      </c>
      <c r="J212" s="0" t="s">
        <v>642</v>
      </c>
      <c r="K212" s="0" t="s">
        <v>643</v>
      </c>
      <c r="L212" s="0" t="n">
        <v>1339</v>
      </c>
      <c r="N212" s="0" t="n">
        <v>1007</v>
      </c>
      <c r="O212" s="0" t="s">
        <v>89</v>
      </c>
      <c r="P212" s="0" t="s">
        <v>89</v>
      </c>
      <c r="Q212" s="0" t="n">
        <v>1</v>
      </c>
      <c r="Y212" s="0" t="n">
        <v>102</v>
      </c>
      <c r="AA212" s="0" t="n">
        <v>529.5</v>
      </c>
      <c r="AB212" s="0" t="n">
        <v>0</v>
      </c>
      <c r="AC212" s="0" t="n">
        <v>0</v>
      </c>
      <c r="AD212" s="0" t="n">
        <v>0</v>
      </c>
      <c r="AN212" s="0" t="n">
        <v>2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102</v>
      </c>
      <c r="AV212" s="0" t="n">
        <v>0</v>
      </c>
    </row>
    <row r="213" customFormat="false" ht="12.75" hidden="false" customHeight="false" outlineLevel="0" collapsed="false">
      <c r="A213" s="0" t="n">
        <f aca="false">ROW(Source!A64)</f>
        <v>64</v>
      </c>
      <c r="B213" s="0" t="n">
        <v>7347002</v>
      </c>
      <c r="C213" s="0" t="n">
        <v>7346994</v>
      </c>
      <c r="D213" s="0" t="n">
        <v>2427962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466</v>
      </c>
      <c r="J213" s="0" t="s">
        <v>467</v>
      </c>
      <c r="K213" s="0" t="s">
        <v>468</v>
      </c>
      <c r="L213" s="0" t="n">
        <v>1339</v>
      </c>
      <c r="N213" s="0" t="n">
        <v>1007</v>
      </c>
      <c r="O213" s="0" t="s">
        <v>89</v>
      </c>
      <c r="P213" s="0" t="s">
        <v>89</v>
      </c>
      <c r="Q213" s="0" t="n">
        <v>1</v>
      </c>
      <c r="Y213" s="0" t="n">
        <v>1.75</v>
      </c>
      <c r="AA213" s="0" t="n">
        <v>2.85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1.75</v>
      </c>
      <c r="AV21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_15</cp:lastModifiedBy>
  <cp:lastPrinted>2007-11-17T14:05:40Z</cp:lastPrinted>
  <dcterms:modified xsi:type="dcterms:W3CDTF">2007-11-17T14:06:34Z</dcterms:modified>
  <cp:revision>0</cp:revision>
  <dc:subject/>
  <dc:title/>
</cp:coreProperties>
</file>