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 14-гр. (1)" sheetId="1" state="visible" r:id="rId2"/>
    <sheet name="Source" sheetId="2" state="visible" r:id="rId3"/>
    <sheet name="SmtRes" sheetId="3" state="visible" r:id="rId4"/>
    <sheet name="ClcRes" sheetId="4" state="visible" r:id="rId5"/>
  </sheets>
  <definedNames>
    <definedName function="false" hidden="false" localSheetId="0" name="_xlnm.Print_Area" vbProcedure="false">'Смета  14-гр. (1)'!$A$1:$O$251</definedName>
    <definedName function="false" hidden="false" localSheetId="0" name="_xlnm.Print_Titles" vbProcedure="false">'Смета  14-гр. (1)'!$26: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544">
  <si>
    <t xml:space="preserve">                    Приложение к МК №______от_____________________</t>
  </si>
  <si>
    <t xml:space="preserve">  УТВЕРЖДАЮ:</t>
  </si>
  <si>
    <t xml:space="preserve">            СОГЛАСОВАНО:</t>
  </si>
  <si>
    <t xml:space="preserve">  Ген.директор ООО"УК"Уютный дом"</t>
  </si>
  <si>
    <t xml:space="preserve">            Первый заместитель председателя</t>
  </si>
  <si>
    <t xml:space="preserve">  ____________________М.А.Нуриев</t>
  </si>
  <si>
    <t xml:space="preserve">            Комитета  ЖКХ ИКМО г.Казани</t>
  </si>
  <si>
    <t xml:space="preserve"> "_____"____________ 2007 г.</t>
  </si>
  <si>
    <t xml:space="preserve">             ____________________ А.М.Фролов</t>
  </si>
  <si>
    <t xml:space="preserve">            "_____" _____________ 2007 г.</t>
  </si>
  <si>
    <t xml:space="preserve"> Наименование объекта: Октябрьская, 27</t>
  </si>
  <si>
    <t xml:space="preserve">Л О К А Л Ь Н А Я   С М Е Т А №30.2.2</t>
  </si>
  <si>
    <t xml:space="preserve">Примечание: В сборниках ТЕР-2001 к нормативам</t>
  </si>
  <si>
    <t xml:space="preserve">1. Накладных расходов применен коэф. 0,9</t>
  </si>
  <si>
    <t xml:space="preserve">Сметная стоимость </t>
  </si>
  <si>
    <t xml:space="preserve">932417,00 руб.</t>
  </si>
  <si>
    <t xml:space="preserve">2. Сметной прибыли применен коэф. 0,85</t>
  </si>
  <si>
    <t xml:space="preserve">Нормативная трудоемкость </t>
  </si>
  <si>
    <t xml:space="preserve">Составлена в ценах 2001 г. с пересчетом в текущие цены</t>
  </si>
  <si>
    <t xml:space="preserve">Средства на оплату труда </t>
  </si>
  <si>
    <t xml:space="preserve">29624,00 руб.</t>
  </si>
  <si>
    <t xml:space="preserve">№ п/п</t>
  </si>
  <si>
    <t xml:space="preserve">Шифр норм</t>
  </si>
  <si>
    <t xml:space="preserve">Наименование работ и затрат</t>
  </si>
  <si>
    <t xml:space="preserve">Ед. изм.</t>
  </si>
  <si>
    <t xml:space="preserve">Кол-во</t>
  </si>
  <si>
    <t xml:space="preserve">Стоимость ед., руб.</t>
  </si>
  <si>
    <t xml:space="preserve">Общая стоимость, руб.</t>
  </si>
  <si>
    <t xml:space="preserve">Затраты труда, чел.-ч</t>
  </si>
  <si>
    <t xml:space="preserve">Всего</t>
  </si>
  <si>
    <t xml:space="preserve">Экспл. машин</t>
  </si>
  <si>
    <t xml:space="preserve">Материалы</t>
  </si>
  <si>
    <t xml:space="preserve">в т.ч. оплата труда</t>
  </si>
  <si>
    <t xml:space="preserve">основных рабочих</t>
  </si>
  <si>
    <t xml:space="preserve">машинистов</t>
  </si>
  <si>
    <t xml:space="preserve">оплата труда</t>
  </si>
  <si>
    <t xml:space="preserve">в т.ч. зарплата</t>
  </si>
  <si>
    <t xml:space="preserve">на единицу</t>
  </si>
  <si>
    <t xml:space="preserve">всего</t>
  </si>
  <si>
    <t xml:space="preserve">Раздел</t>
  </si>
  <si>
    <t xml:space="preserve">Итого по разделу</t>
  </si>
  <si>
    <t xml:space="preserve">Итого по локальной смете</t>
  </si>
  <si>
    <t xml:space="preserve">Составил</t>
  </si>
  <si>
    <t xml:space="preserve">Состав работ проверен________________________</t>
  </si>
  <si>
    <t xml:space="preserve">Smeta.ru  (095) 974-1589</t>
  </si>
  <si>
    <t xml:space="preserve">_PS_</t>
  </si>
  <si>
    <t xml:space="preserve">Smeta.ru</t>
  </si>
  <si>
    <t xml:space="preserve">Новый объект</t>
  </si>
  <si>
    <t xml:space="preserve">Октябрьская,27 фас</t>
  </si>
  <si>
    <t xml:space="preserve">м2</t>
  </si>
  <si>
    <t xml:space="preserve">Сметные нормы списания</t>
  </si>
  <si>
    <t xml:space="preserve">Коды ценников</t>
  </si>
  <si>
    <t xml:space="preserve">ТЕР-2001 РТ</t>
  </si>
  <si>
    <t xml:space="preserve">Нормы 2001 года МДС 81-33.2004 (ремонт)</t>
  </si>
  <si>
    <t xml:space="preserve">Новая локальная смета</t>
  </si>
  <si>
    <t xml:space="preserve">на ремонт фасада</t>
  </si>
  <si>
    <t xml:space="preserve">Новый раздел</t>
  </si>
  <si>
    <t xml:space="preserve">Фасад</t>
  </si>
  <si>
    <t xml:space="preserve">1</t>
  </si>
  <si>
    <t xml:space="preserve">53-21-6</t>
  </si>
  <si>
    <t xml:space="preserve">Ремонт и восстановление деформационного шва</t>
  </si>
  <si>
    <t xml:space="preserve">100 м</t>
  </si>
  <si>
    <t xml:space="preserve">ТЕРр РТ сб.53, табл.21, поз.6</t>
  </si>
  <si>
    <t xml:space="preserve">100 м восстановленной герметезации стыков</t>
  </si>
  <si>
    <t xml:space="preserve">1,1</t>
  </si>
  <si>
    <t xml:space="preserve">101-0617</t>
  </si>
  <si>
    <t xml:space="preserve">Мастика тиоколовая строительного назначения КБ-0,5</t>
  </si>
  <si>
    <t xml:space="preserve">кг</t>
  </si>
  <si>
    <t xml:space="preserve">ССЦ РТ часть 1, разд.01, поз.0617</t>
  </si>
  <si>
    <t xml:space="preserve">2</t>
  </si>
  <si>
    <t xml:space="preserve">46-04-011-12</t>
  </si>
  <si>
    <t xml:space="preserve">Разборка цементных покрытий балконных плит</t>
  </si>
  <si>
    <t xml:space="preserve">100 м2</t>
  </si>
  <si>
    <t xml:space="preserve">ТЕР РТ сб.46, гл.04, табл.011, поз.12</t>
  </si>
  <si>
    <t xml:space="preserve">100 м2 покрытия</t>
  </si>
  <si>
    <t xml:space="preserve">3</t>
  </si>
  <si>
    <t xml:space="preserve">46-01-008-3</t>
  </si>
  <si>
    <t xml:space="preserve">Обетонирование краев балконных плит и козырьков</t>
  </si>
  <si>
    <t xml:space="preserve">м3</t>
  </si>
  <si>
    <t xml:space="preserve">ТЕР РТ сб.46, гл.01, табл.008, поз.3</t>
  </si>
  <si>
    <t xml:space="preserve">4</t>
  </si>
  <si>
    <t xml:space="preserve">13-06-003-1</t>
  </si>
  <si>
    <t xml:space="preserve">Очистка поверхности арматуры щетками</t>
  </si>
  <si>
    <t xml:space="preserve">1 м2</t>
  </si>
  <si>
    <t xml:space="preserve">ТЕР РТ сб.13, гл.06, табл.003, поз.1</t>
  </si>
  <si>
    <t xml:space="preserve">*1,25</t>
  </si>
  <si>
    <t xml:space="preserve">*1,15</t>
  </si>
  <si>
    <t xml:space="preserve">1 м2 очищаемой поверхности</t>
  </si>
  <si>
    <t xml:space="preserve">5</t>
  </si>
  <si>
    <t xml:space="preserve">11-01-004-1</t>
  </si>
  <si>
    <t xml:space="preserve">Устройство гидроизоляции рубероидом на мастике "Битуминоль" первый слой</t>
  </si>
  <si>
    <t xml:space="preserve">ТЕР РТ сб.11, гл.01, табл.004, поз.1</t>
  </si>
  <si>
    <t xml:space="preserve">100 м2 изолируемой поверхности</t>
  </si>
  <si>
    <t xml:space="preserve">6</t>
  </si>
  <si>
    <t xml:space="preserve">11-01-011-1</t>
  </si>
  <si>
    <t xml:space="preserve">Устройство стяжек цементных по балконным плитам толщиной 20 мм</t>
  </si>
  <si>
    <t xml:space="preserve">ТЕР РТ сб.11, гл.01, табл.011, поз.1</t>
  </si>
  <si>
    <t xml:space="preserve">100 м2 стяжек</t>
  </si>
  <si>
    <t xml:space="preserve">7</t>
  </si>
  <si>
    <t xml:space="preserve">11-01-015-8</t>
  </si>
  <si>
    <t xml:space="preserve">Железнение цементных покрытий балконных плит неост балконов</t>
  </si>
  <si>
    <t xml:space="preserve">ТЕР РТ сб.11, гл.01, табл.015, поз.8</t>
  </si>
  <si>
    <t xml:space="preserve">8</t>
  </si>
  <si>
    <t xml:space="preserve">58-20-1</t>
  </si>
  <si>
    <t xml:space="preserve">Смена обрамлений кораев балконных плит из оцинк стали</t>
  </si>
  <si>
    <t xml:space="preserve">ТЕРр РТ сб.58, табл.20, поз.1</t>
  </si>
  <si>
    <t xml:space="preserve">9</t>
  </si>
  <si>
    <t xml:space="preserve">61-26-4</t>
  </si>
  <si>
    <t xml:space="preserve">Затирка низа балк плит</t>
  </si>
  <si>
    <t xml:space="preserve">ТЕРр РТ сб.61, табл.26, поз.4</t>
  </si>
  <si>
    <t xml:space="preserve">100 м2 перетертой поверхности</t>
  </si>
  <si>
    <t xml:space="preserve">10</t>
  </si>
  <si>
    <t xml:space="preserve">46-02-009-2</t>
  </si>
  <si>
    <t xml:space="preserve">Отбивка штукатурки с поверхностей стен цоколя и гориз.тяг цоколя</t>
  </si>
  <si>
    <t xml:space="preserve">ТЕР РТ сб.46, гл.02, табл.009, поз.2</t>
  </si>
  <si>
    <t xml:space="preserve">11</t>
  </si>
  <si>
    <t xml:space="preserve">15-02-036-1</t>
  </si>
  <si>
    <t xml:space="preserve">Штукатурка по сетке без устройства каркаса улучшенная стен  цоколя</t>
  </si>
  <si>
    <t xml:space="preserve">ТЕР РТ сб.15, гл.02, табл.036, поз.1</t>
  </si>
  <si>
    <t xml:space="preserve">100 м2 оштукатуриваемой поверхности</t>
  </si>
  <si>
    <t xml:space="preserve">12</t>
  </si>
  <si>
    <t xml:space="preserve">15-02-036-5</t>
  </si>
  <si>
    <t xml:space="preserve">Штукатурка по сетке без устройства каркаса: гориз.тяг цоколя</t>
  </si>
  <si>
    <t xml:space="preserve">ТЕР РТ сб.15, гл.02, табл.036, поз.5</t>
  </si>
  <si>
    <t xml:space="preserve">13</t>
  </si>
  <si>
    <t xml:space="preserve">61-20-3</t>
  </si>
  <si>
    <t xml:space="preserve">Ремонт штукатурки наружных прямолинейных откосов по камню и бетону цементно-известковым раствором с люлек</t>
  </si>
  <si>
    <t xml:space="preserve">ТЕРр РТ сб.61, табл.20, поз.3</t>
  </si>
  <si>
    <t xml:space="preserve">100 м2 отремонтированной поверхности</t>
  </si>
  <si>
    <t xml:space="preserve">14</t>
  </si>
  <si>
    <t xml:space="preserve">61-26-2</t>
  </si>
  <si>
    <t xml:space="preserve">Перетирка штукатурки низа балконных плит и откосов</t>
  </si>
  <si>
    <t xml:space="preserve">ТЕРр РТ сб.61, табл.26, поз.2</t>
  </si>
  <si>
    <t xml:space="preserve">15</t>
  </si>
  <si>
    <t xml:space="preserve">62-42-1</t>
  </si>
  <si>
    <t xml:space="preserve">Протравка цементной штукатурки нейтрализующим раствором</t>
  </si>
  <si>
    <t xml:space="preserve">ТЕРр РТ сб.62, табл.42, поз.1</t>
  </si>
  <si>
    <t xml:space="preserve">100 м2 протравленной поверхности</t>
  </si>
  <si>
    <t xml:space="preserve">16</t>
  </si>
  <si>
    <t xml:space="preserve">15-04-016-1</t>
  </si>
  <si>
    <t xml:space="preserve">Окраска низа балконных плит с люлек с подготовкой поверхности перхлорвиниловая</t>
  </si>
  <si>
    <t xml:space="preserve">ТЕР РТ сб.15, гл.04, табл.016, поз.1</t>
  </si>
  <si>
    <t xml:space="preserve">100 м2 окрашиваемой поверхности</t>
  </si>
  <si>
    <t xml:space="preserve">17</t>
  </si>
  <si>
    <t xml:space="preserve">15-04-012-1</t>
  </si>
  <si>
    <t xml:space="preserve">Окраска стен цоколя и гориз тяг цоколя  с лесов с подготовкой поверхности перхлорвиниловая</t>
  </si>
  <si>
    <t xml:space="preserve">ТЕР РТ сб.15, гл.04, табл.012, поз.1</t>
  </si>
  <si>
    <t xml:space="preserve">18</t>
  </si>
  <si>
    <t xml:space="preserve">15-04-025-8</t>
  </si>
  <si>
    <t xml:space="preserve">Улучшенная окраска масляными составами по штукатурке оконных откосов</t>
  </si>
  <si>
    <t xml:space="preserve">ТЕР РТ сб.15, гл.04, табл.025, поз.8</t>
  </si>
  <si>
    <t xml:space="preserve">19</t>
  </si>
  <si>
    <t xml:space="preserve">62-22-6</t>
  </si>
  <si>
    <t xml:space="preserve">Улучшенная масляная окраска ранее окрашенных откосов с расчисткой старой краски до 35% с люлек</t>
  </si>
  <si>
    <t xml:space="preserve">ТЕРр РТ сб.62, табл.22, поз.6</t>
  </si>
  <si>
    <t xml:space="preserve">20</t>
  </si>
  <si>
    <t xml:space="preserve">Устройство стяжек цементных толщиной 20 мм крылец</t>
  </si>
  <si>
    <t xml:space="preserve">21</t>
  </si>
  <si>
    <t xml:space="preserve">Железнение цементных покрытий крылец</t>
  </si>
  <si>
    <t xml:space="preserve">22</t>
  </si>
  <si>
    <t xml:space="preserve">Смена оконных отливов,из листовой оцинк стали</t>
  </si>
  <si>
    <t xml:space="preserve">23</t>
  </si>
  <si>
    <t xml:space="preserve">62-9-5</t>
  </si>
  <si>
    <t xml:space="preserve">Улучшенная масляная окраска ранее окрашенных окон , балк.дверей и рам остекл.балконов за 2 раза с расчисткой старой краски до 35 %</t>
  </si>
  <si>
    <t xml:space="preserve">ТЕРр РТ сб.62, табл.9, поз.5</t>
  </si>
  <si>
    <t xml:space="preserve">24</t>
  </si>
  <si>
    <t xml:space="preserve">62-35-2</t>
  </si>
  <si>
    <t xml:space="preserve">Окраска масляными составами ранее окрашенных металлических балк.ограждений, решеток на окнах, без рельефа за 2 раза</t>
  </si>
  <si>
    <t xml:space="preserve">ТЕРр РТ сб.62, табл.35, поз.2</t>
  </si>
  <si>
    <t xml:space="preserve">25</t>
  </si>
  <si>
    <t xml:space="preserve">62-32-2</t>
  </si>
  <si>
    <t xml:space="preserve">Окраска масляными составами ранее окрашенных поверхностей стальных газовых труб 2 раза</t>
  </si>
  <si>
    <t xml:space="preserve">ТЕРр РТ сб.62, табл.32, поз.2</t>
  </si>
  <si>
    <t xml:space="preserve">26</t>
  </si>
  <si>
    <t xml:space="preserve">68-12-4</t>
  </si>
  <si>
    <t xml:space="preserve">Разборка покрытий и оснований асфальтобетонных с помощью молотков отбойных</t>
  </si>
  <si>
    <t xml:space="preserve">100 м3</t>
  </si>
  <si>
    <t xml:space="preserve">ТЕРр РТ сб.68, табл.12, поз.4</t>
  </si>
  <si>
    <t xml:space="preserve">100 м3 конструкций</t>
  </si>
  <si>
    <t xml:space="preserve">27</t>
  </si>
  <si>
    <t xml:space="preserve">68-12-2</t>
  </si>
  <si>
    <t xml:space="preserve">Разборка покрытий и оснований щебеночных (отмостка)</t>
  </si>
  <si>
    <t xml:space="preserve">ТЕРр РТ сб.68, табл.12, поз.2</t>
  </si>
  <si>
    <t xml:space="preserve">28</t>
  </si>
  <si>
    <t xml:space="preserve">27-04-001-1</t>
  </si>
  <si>
    <t xml:space="preserve">Устройство подстилающих и выравнивающих слоев оснований: из песка</t>
  </si>
  <si>
    <t xml:space="preserve">ТЕР РТ сб.27, гл.04, табл.001, поз.1</t>
  </si>
  <si>
    <t xml:space="preserve">100 м3 материала основания (в плотном теле)</t>
  </si>
  <si>
    <t xml:space="preserve">28,1</t>
  </si>
  <si>
    <t xml:space="preserve">408-9040</t>
  </si>
  <si>
    <t xml:space="preserve">Песок для строительных работ природный</t>
  </si>
  <si>
    <t xml:space="preserve">ССЦ РТ часть 4, разд.08, поз.9040</t>
  </si>
  <si>
    <t xml:space="preserve">29</t>
  </si>
  <si>
    <t xml:space="preserve">27-07-002-1</t>
  </si>
  <si>
    <t xml:space="preserve">Устройство оснований толщиной 12 см под тротуары из кирпичного или известнякового щебня</t>
  </si>
  <si>
    <t xml:space="preserve">ТЕР РТ сб.27, гл.07, табл.002, поз.1</t>
  </si>
  <si>
    <t xml:space="preserve">100 м2 дорожек и тротуаров</t>
  </si>
  <si>
    <t xml:space="preserve">29,1</t>
  </si>
  <si>
    <t xml:space="preserve">408-9081</t>
  </si>
  <si>
    <t xml:space="preserve">Щебень известняковый или кирпичный</t>
  </si>
  <si>
    <t xml:space="preserve">ССЦ РТ часть 4, разд.08, поз.9081</t>
  </si>
  <si>
    <t xml:space="preserve">30</t>
  </si>
  <si>
    <t xml:space="preserve">27-07-002-2</t>
  </si>
  <si>
    <t xml:space="preserve">При изменении толщины оснований на каждый 1 см добавлять или исключать к норме 27-07-002-1</t>
  </si>
  <si>
    <t xml:space="preserve">ТЕР РТ сб.27, гл.07, табл.002, поз.2</t>
  </si>
  <si>
    <t xml:space="preserve">30,1</t>
  </si>
  <si>
    <t xml:space="preserve">31</t>
  </si>
  <si>
    <t xml:space="preserve">06-01-001-1</t>
  </si>
  <si>
    <t xml:space="preserve">Устройство бетонной подготовки (отмостки)</t>
  </si>
  <si>
    <t xml:space="preserve">ТЕР РТ сб.06, гл.01, табл.001, поз.1</t>
  </si>
  <si>
    <t xml:space="preserve">100 м3 бетона, бутобетона и железобетона в деле</t>
  </si>
  <si>
    <t xml:space="preserve">32</t>
  </si>
  <si>
    <t xml:space="preserve">20-02-002-1</t>
  </si>
  <si>
    <t xml:space="preserve">Установка решеток жалюзийных площадью в свету до 0,5 м2</t>
  </si>
  <si>
    <t xml:space="preserve">шт.</t>
  </si>
  <si>
    <t xml:space="preserve">ТЕР РТ сб.20, гл.02, табл.002, поз.1</t>
  </si>
  <si>
    <t xml:space="preserve">1 решетка</t>
  </si>
  <si>
    <t xml:space="preserve">32,1</t>
  </si>
  <si>
    <t xml:space="preserve">300-9390-00010-16</t>
  </si>
  <si>
    <t xml:space="preserve">Решетки жалюзийные РЖ 625х425 мм</t>
  </si>
  <si>
    <t xml:space="preserve">ССЦ РТ часть 3, разд.00, поз.9390-00010-16</t>
  </si>
  <si>
    <t xml:space="preserve">33</t>
  </si>
  <si>
    <t xml:space="preserve">300-9390-00006-16</t>
  </si>
  <si>
    <t xml:space="preserve">Решетки жалюзийные РЖ 225х225 мм</t>
  </si>
  <si>
    <t xml:space="preserve">ССЦ РТ часть 3, разд.00, поз.9390-00006-16</t>
  </si>
  <si>
    <t xml:space="preserve">34</t>
  </si>
  <si>
    <t xml:space="preserve">08-07-001-2</t>
  </si>
  <si>
    <t xml:space="preserve">Установка и разборка наружных инвентарных лесов высотой до 16 м трубчатых для прочих отделочных работ</t>
  </si>
  <si>
    <t xml:space="preserve">ТЕР РТ сб.08, гл.07, табл.001, поз.2</t>
  </si>
  <si>
    <t xml:space="preserve">100 м2 вертикальной проекции</t>
  </si>
  <si>
    <t xml:space="preserve">35</t>
  </si>
  <si>
    <t xml:space="preserve">СЦП-М7-20</t>
  </si>
  <si>
    <t xml:space="preserve">Перевозка строительного мусора автомобилями-самосвалами на расстояние 20 км при грузоподъемности машин 7 т</t>
  </si>
  <si>
    <t xml:space="preserve">т</t>
  </si>
  <si>
    <t xml:space="preserve">36</t>
  </si>
  <si>
    <t xml:space="preserve">СЦП-П-30</t>
  </si>
  <si>
    <t xml:space="preserve">Стоимость погрузочных работ при автомобильных перевозках: Мусор строительный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ПЗ1</t>
  </si>
  <si>
    <t xml:space="preserve">Итого прямых затрат по смете</t>
  </si>
  <si>
    <t xml:space="preserve">НР1</t>
  </si>
  <si>
    <t xml:space="preserve">Накладные расходы по смете</t>
  </si>
  <si>
    <t xml:space="preserve">СмПриб1</t>
  </si>
  <si>
    <t xml:space="preserve">Сметная прибыль по смете</t>
  </si>
  <si>
    <t xml:space="preserve">Всего по смете</t>
  </si>
  <si>
    <t xml:space="preserve">Коэф</t>
  </si>
  <si>
    <t xml:space="preserve">С индексом  перевода в текущие цены   к  4,15</t>
  </si>
  <si>
    <t xml:space="preserve">индекс</t>
  </si>
  <si>
    <t xml:space="preserve">Письмо РЦЦС ОАО "РИТЦ"  в дополн. к постановл.№ 154 от 28.04.2007г.</t>
  </si>
  <si>
    <t xml:space="preserve">Инфляц</t>
  </si>
  <si>
    <t xml:space="preserve">С коэффициентом  инфляции 7%</t>
  </si>
  <si>
    <t xml:space="preserve">Зимн</t>
  </si>
  <si>
    <t xml:space="preserve">С зимним удорожанием 1,84%</t>
  </si>
  <si>
    <t xml:space="preserve">Непр.затр</t>
  </si>
  <si>
    <t xml:space="preserve">С непредвиденными затратами 2%</t>
  </si>
  <si>
    <t xml:space="preserve">НДС</t>
  </si>
  <si>
    <t xml:space="preserve">НДС 18%</t>
  </si>
  <si>
    <t xml:space="preserve">ИТ3</t>
  </si>
  <si>
    <t xml:space="preserve">ИТОГО ПО СМЕТЕ :</t>
  </si>
  <si>
    <t xml:space="preserve">1-4.1-16</t>
  </si>
  <si>
    <t xml:space="preserve">Затраты труда рабочих, разряд работ 4.1</t>
  </si>
  <si>
    <t xml:space="preserve">чел.-ч</t>
  </si>
  <si>
    <t xml:space="preserve">2-16</t>
  </si>
  <si>
    <t xml:space="preserve">Затраты труда машинистов</t>
  </si>
  <si>
    <t xml:space="preserve">031051</t>
  </si>
  <si>
    <t xml:space="preserve">485343</t>
  </si>
  <si>
    <t xml:space="preserve">Вышки телескопические на автомобиле, высота до 30-35 м, грузоподъемность 350 кг</t>
  </si>
  <si>
    <t xml:space="preserve">маш.-ч</t>
  </si>
  <si>
    <t xml:space="preserve">050101</t>
  </si>
  <si>
    <t xml:space="preserve">364321</t>
  </si>
  <si>
    <t xml:space="preserve">Компрессоры передвижные с двигателем внутреннего сгорания давлением до 686 кПа (7 ат) 2,2 м3/мин</t>
  </si>
  <si>
    <t xml:space="preserve">331551</t>
  </si>
  <si>
    <t xml:space="preserve">483332</t>
  </si>
  <si>
    <t xml:space="preserve">Шприцы пневматические для заделки швов</t>
  </si>
  <si>
    <t xml:space="preserve">400001</t>
  </si>
  <si>
    <t xml:space="preserve">451114</t>
  </si>
  <si>
    <t xml:space="preserve">Автомобили бортовые грузоподъемностью до 5 т</t>
  </si>
  <si>
    <t xml:space="preserve">101-0605</t>
  </si>
  <si>
    <t xml:space="preserve">ССЦ РТ часть 1, разд.01, поз.0605</t>
  </si>
  <si>
    <t xml:space="preserve">Мастика герметизирующая нетвердеющая "Гэлан"</t>
  </si>
  <si>
    <t xml:space="preserve">1-3.1-16</t>
  </si>
  <si>
    <t xml:space="preserve">Затраты труда рабочих, разряд работ 3.1</t>
  </si>
  <si>
    <t xml:space="preserve">050102</t>
  </si>
  <si>
    <t xml:space="preserve">Компрессоры передвижные с двигателем внутреннего сгорания давлением до 686 кПа (7 ат) 5 м3/мин</t>
  </si>
  <si>
    <t xml:space="preserve">330804</t>
  </si>
  <si>
    <t xml:space="preserve">Молотки отбойные пневматические</t>
  </si>
  <si>
    <t xml:space="preserve">1-2.9-16</t>
  </si>
  <si>
    <t xml:space="preserve">Затраты труда рабочих, разряд работ 2.9</t>
  </si>
  <si>
    <t xml:space="preserve">021141</t>
  </si>
  <si>
    <t xml:space="preserve">48351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11301</t>
  </si>
  <si>
    <t xml:space="preserve">483382</t>
  </si>
  <si>
    <t xml:space="preserve">Вибраторы поверхностные</t>
  </si>
  <si>
    <t xml:space="preserve">101-0253</t>
  </si>
  <si>
    <t xml:space="preserve">ССЦ РТ часть 1, разд.01, поз.0253</t>
  </si>
  <si>
    <t xml:space="preserve">Известь строительная негашеная комовая, сорт 1</t>
  </si>
  <si>
    <t xml:space="preserve">101-0782</t>
  </si>
  <si>
    <t xml:space="preserve">ССЦ РТ часть 1, разд.01, поз.0782</t>
  </si>
  <si>
    <t xml:space="preserve">Поковки из квадратных заготовок массой 1.8 кг</t>
  </si>
  <si>
    <t xml:space="preserve">101-1805</t>
  </si>
  <si>
    <t xml:space="preserve">ССЦ РТ часть 1, разд.01, поз.1805</t>
  </si>
  <si>
    <t xml:space="preserve">Гвозди строительные</t>
  </si>
  <si>
    <t xml:space="preserve">102-0008</t>
  </si>
  <si>
    <t xml:space="preserve">ССЦ РТ часть 1, разд.02, поз.0008</t>
  </si>
  <si>
    <t xml:space="preserve">Лесоматериалы круглые хвойных пород для строительства длиной 3-6.5 м, диаметром 14-24 см</t>
  </si>
  <si>
    <t xml:space="preserve">102-0060</t>
  </si>
  <si>
    <t xml:space="preserve">ССЦ РТ часть 1, разд.02, поз.0060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203-0511</t>
  </si>
  <si>
    <t xml:space="preserve">ССЦ РТ часть 2, разд.03, поз.0511</t>
  </si>
  <si>
    <t xml:space="preserve">Щиты из досок толщиной 25 мм</t>
  </si>
  <si>
    <t xml:space="preserve">204-9001</t>
  </si>
  <si>
    <t xml:space="preserve">ССЦ РТ часть 2, разд.04, поз.9001</t>
  </si>
  <si>
    <t xml:space="preserve">Арматура</t>
  </si>
  <si>
    <t xml:space="preserve">401-9001</t>
  </si>
  <si>
    <t xml:space="preserve">ССЦ РТ часть 4, разд.01, поз.9001</t>
  </si>
  <si>
    <t xml:space="preserve">Бетон</t>
  </si>
  <si>
    <t xml:space="preserve">402-0012</t>
  </si>
  <si>
    <t xml:space="preserve">ССЦ РТ часть 4, разд.02, поз.0012</t>
  </si>
  <si>
    <t xml:space="preserve">Раствор готовый кладочный цементно-известковый, марка 25</t>
  </si>
  <si>
    <t xml:space="preserve">411-0001</t>
  </si>
  <si>
    <t xml:space="preserve">ССЦ РТ часть 4, разд.11, поз.0001</t>
  </si>
  <si>
    <t xml:space="preserve">Вода</t>
  </si>
  <si>
    <t xml:space="preserve">1-3.0-16</t>
  </si>
  <si>
    <t xml:space="preserve">Затраты труда рабочих, разряд работ 3.0</t>
  </si>
  <si>
    <t xml:space="preserve">1-5.1-16</t>
  </si>
  <si>
    <t xml:space="preserve">Затраты труда рабочих, разряд работ 5.1</t>
  </si>
  <si>
    <t xml:space="preserve">031121</t>
  </si>
  <si>
    <t xml:space="preserve">483583</t>
  </si>
  <si>
    <t xml:space="preserve">Подъемники мачтовые строительные 0.5 т</t>
  </si>
  <si>
    <t xml:space="preserve">121011</t>
  </si>
  <si>
    <t xml:space="preserve">482000</t>
  </si>
  <si>
    <t xml:space="preserve">Котлы битумные передвижные 400 л</t>
  </si>
  <si>
    <t xml:space="preserve">361101</t>
  </si>
  <si>
    <t xml:space="preserve">483324</t>
  </si>
  <si>
    <t xml:space="preserve">Термос 100 л</t>
  </si>
  <si>
    <t xml:space="preserve">101-0009</t>
  </si>
  <si>
    <t xml:space="preserve">ССЦ РТ часть 1, разд.01, поз.0009</t>
  </si>
  <si>
    <t xml:space="preserve">Асбест хризотиловый марки К-6-30</t>
  </si>
  <si>
    <t xml:space="preserve">101-0073</t>
  </si>
  <si>
    <t xml:space="preserve">ССЦ РТ часть 1, разд.01, поз.0073</t>
  </si>
  <si>
    <t xml:space="preserve">Битумы нефтяные строительные марки БH-90/10</t>
  </si>
  <si>
    <t xml:space="preserve">101-0074</t>
  </si>
  <si>
    <t xml:space="preserve">ССЦ РТ часть 1, разд.01, поз.0074</t>
  </si>
  <si>
    <t xml:space="preserve">Битумы нефтяные строительные марки БH-70/30</t>
  </si>
  <si>
    <t xml:space="preserve">101-1745</t>
  </si>
  <si>
    <t xml:space="preserve">ССЦ РТ часть 1, разд.01, поз.1745</t>
  </si>
  <si>
    <t xml:space="preserve">Бензин растворитель</t>
  </si>
  <si>
    <t xml:space="preserve">101-1757</t>
  </si>
  <si>
    <t xml:space="preserve">ССЦ РТ часть 1, разд.01, поз.1757</t>
  </si>
  <si>
    <t xml:space="preserve">Ветошь</t>
  </si>
  <si>
    <t xml:space="preserve">101-9120</t>
  </si>
  <si>
    <t xml:space="preserve">ССЦ РТ часть 1, разд.01, поз.9120</t>
  </si>
  <si>
    <t xml:space="preserve">Материал рулонный</t>
  </si>
  <si>
    <t xml:space="preserve">113-0101</t>
  </si>
  <si>
    <t xml:space="preserve">ССЦ РТ часть 1, разд.13, поз.0101</t>
  </si>
  <si>
    <t xml:space="preserve">Мука андезитовая кислотоупорная, марка А</t>
  </si>
  <si>
    <t xml:space="preserve">1-2.2-16</t>
  </si>
  <si>
    <t xml:space="preserve">Затраты труда рабочих, разряд работ 2.2</t>
  </si>
  <si>
    <t xml:space="preserve">402-9071</t>
  </si>
  <si>
    <t xml:space="preserve">ССЦ РТ часть 4, разд.02, поз.9071</t>
  </si>
  <si>
    <t xml:space="preserve">Раствор готовый кладочный тяжелый цементный</t>
  </si>
  <si>
    <t xml:space="preserve">1-3.9-16</t>
  </si>
  <si>
    <t xml:space="preserve">Затраты труда рабочих, разряд работ 3.9</t>
  </si>
  <si>
    <t xml:space="preserve">030101</t>
  </si>
  <si>
    <t xml:space="preserve">452712</t>
  </si>
  <si>
    <t xml:space="preserve">Автопогрузчики 5 т</t>
  </si>
  <si>
    <t xml:space="preserve">101-1305</t>
  </si>
  <si>
    <t xml:space="preserve">ССЦ РТ часть 1, разд.01, поз.1305</t>
  </si>
  <si>
    <t xml:space="preserve">Портландцемент общестроительного назначения бездобавочный марки 400</t>
  </si>
  <si>
    <t xml:space="preserve">101-0794</t>
  </si>
  <si>
    <t xml:space="preserve">ССЦ РТ часть 1, разд.01, поз.0794</t>
  </si>
  <si>
    <t xml:space="preserve">Проволока канатная оцинкованная диаметром 2.6 мм</t>
  </si>
  <si>
    <t xml:space="preserve">101-1875</t>
  </si>
  <si>
    <t xml:space="preserve">ССЦ РТ часть 1, разд.01, поз.1875</t>
  </si>
  <si>
    <t xml:space="preserve">Сталь оцинкованная листовая толщина листа 0.7 мм</t>
  </si>
  <si>
    <t xml:space="preserve">999-9900</t>
  </si>
  <si>
    <t xml:space="preserve">Строительный мусор</t>
  </si>
  <si>
    <t xml:space="preserve">402-0051</t>
  </si>
  <si>
    <t xml:space="preserve">ССЦ РТ часть 4, разд.02, поз.0051</t>
  </si>
  <si>
    <t xml:space="preserve">Раствор декоративный</t>
  </si>
  <si>
    <t xml:space="preserve">1-2.0-16</t>
  </si>
  <si>
    <t xml:space="preserve">Затраты труда рабочих, разряд работ 2.0</t>
  </si>
  <si>
    <t xml:space="preserve">1-3.6-16</t>
  </si>
  <si>
    <t xml:space="preserve">Затраты труда рабочих, разряд работ 3.6</t>
  </si>
  <si>
    <t xml:space="preserve">101-0179</t>
  </si>
  <si>
    <t xml:space="preserve">ССЦ РТ часть 1, разд.01, поз.0179</t>
  </si>
  <si>
    <t xml:space="preserve">Гвозди строительные с плоской головкой 1.6х50 мм</t>
  </si>
  <si>
    <t xml:space="preserve">101-0874</t>
  </si>
  <si>
    <t xml:space="preserve">ССЦ РТ часть 1, разд.01, поз.0874</t>
  </si>
  <si>
    <t xml:space="preserve">Сетка тканая с квадратными ячейками N 05 без покрытия</t>
  </si>
  <si>
    <t xml:space="preserve">101-1705</t>
  </si>
  <si>
    <t xml:space="preserve">ССЦ РТ часть 1, разд.01, поз.1705</t>
  </si>
  <si>
    <t xml:space="preserve">Пакля пропитанная</t>
  </si>
  <si>
    <t xml:space="preserve">402-0086</t>
  </si>
  <si>
    <t xml:space="preserve">ССЦ РТ часть 4, разд.02, поз.0086</t>
  </si>
  <si>
    <t xml:space="preserve">Раствор готовый отделочный тяжелый, известковый 1:2,5</t>
  </si>
  <si>
    <t xml:space="preserve">1-4.5-16</t>
  </si>
  <si>
    <t xml:space="preserve">Затраты труда рабочих, разряд работ 4.5</t>
  </si>
  <si>
    <t xml:space="preserve">1-3.7-16</t>
  </si>
  <si>
    <t xml:space="preserve">Затраты труда рабочих, разряд работ 3.7</t>
  </si>
  <si>
    <t xml:space="preserve">402-0041</t>
  </si>
  <si>
    <t xml:space="preserve">ССЦ РТ часть 4, разд.02, поз.0041</t>
  </si>
  <si>
    <t xml:space="preserve">Раствор цементно-известковые</t>
  </si>
  <si>
    <t xml:space="preserve">030401</t>
  </si>
  <si>
    <t xml:space="preserve">483588</t>
  </si>
  <si>
    <t xml:space="preserve">Лебедки электрические, тяговым усилием до 5,79 (0,59) кH (т)</t>
  </si>
  <si>
    <t xml:space="preserve">101-0488</t>
  </si>
  <si>
    <t xml:space="preserve">ССЦ РТ часть 1, разд.01, поз.0488</t>
  </si>
  <si>
    <t xml:space="preserve">Купорос медный марки А</t>
  </si>
  <si>
    <t xml:space="preserve">031910</t>
  </si>
  <si>
    <t xml:space="preserve">Люльки</t>
  </si>
  <si>
    <t xml:space="preserve">101-0485</t>
  </si>
  <si>
    <t xml:space="preserve">ССЦ РТ часть 1, разд.01, поз.0485</t>
  </si>
  <si>
    <t xml:space="preserve">Краска ХВ-161 перхлорвиниловая фасадная марок А, Б</t>
  </si>
  <si>
    <t xml:space="preserve">101-0639</t>
  </si>
  <si>
    <t xml:space="preserve">ССЦ РТ часть 1, разд.01, поз.0639</t>
  </si>
  <si>
    <t xml:space="preserve">Пемза шлаковая</t>
  </si>
  <si>
    <t xml:space="preserve">101-1292</t>
  </si>
  <si>
    <t xml:space="preserve">ССЦ РТ часть 1, разд.01, поз.1292</t>
  </si>
  <si>
    <t xml:space="preserve">Уайт-спирит</t>
  </si>
  <si>
    <t xml:space="preserve">113-0032</t>
  </si>
  <si>
    <t xml:space="preserve">ССЦ РТ часть 1, разд.13, поз.0032</t>
  </si>
  <si>
    <t xml:space="preserve">Грунтовка ХС-04 коричневая</t>
  </si>
  <si>
    <t xml:space="preserve">113-0196</t>
  </si>
  <si>
    <t xml:space="preserve">ССЦ РТ часть 1, разд.13, поз.0196</t>
  </si>
  <si>
    <t xml:space="preserve">Шпатлевка ХВ-005 серая</t>
  </si>
  <si>
    <t xml:space="preserve">1-3.5-16</t>
  </si>
  <si>
    <t xml:space="preserve">Затраты труда рабочих, разряд работ 3.5</t>
  </si>
  <si>
    <t xml:space="preserve">101-1596</t>
  </si>
  <si>
    <t xml:space="preserve">ССЦ РТ часть 1, разд.01, поз.1596</t>
  </si>
  <si>
    <t xml:space="preserve">Шкурка шлифовальная двухслойная с зернистостью 40/25</t>
  </si>
  <si>
    <t xml:space="preserve">101-1667</t>
  </si>
  <si>
    <t xml:space="preserve">ССЦ РТ часть 1, разд.01, поз.1667</t>
  </si>
  <si>
    <t xml:space="preserve">Шпатлевка масляно-клеевая</t>
  </si>
  <si>
    <t xml:space="preserve">101-1823</t>
  </si>
  <si>
    <t xml:space="preserve">ССЦ РТ часть 1, разд.01, поз.1823</t>
  </si>
  <si>
    <t xml:space="preserve">Грунтовки масляные, готовые к применению</t>
  </si>
  <si>
    <t xml:space="preserve">101-1824</t>
  </si>
  <si>
    <t xml:space="preserve">ССЦ РТ часть 1, разд.01, поз.1824</t>
  </si>
  <si>
    <t xml:space="preserve">Олифа для улучшенной окраски (10% натуральной, 90% комбинированной)</t>
  </si>
  <si>
    <t xml:space="preserve">101-9840</t>
  </si>
  <si>
    <t xml:space="preserve">ССЦ РТ часть 1, разд.01, поз.9840</t>
  </si>
  <si>
    <t xml:space="preserve">Краски масляные готовые к применению для внутренних работ</t>
  </si>
  <si>
    <t xml:space="preserve">1-3.3-16</t>
  </si>
  <si>
    <t xml:space="preserve">Затраты труда рабочих, разряд работ 3.3</t>
  </si>
  <si>
    <t xml:space="preserve">101-1712</t>
  </si>
  <si>
    <t xml:space="preserve">ССЦ РТ часть 1, разд.01, поз.1712</t>
  </si>
  <si>
    <t xml:space="preserve">Шпатлевка клеевая</t>
  </si>
  <si>
    <t xml:space="preserve">101-9841</t>
  </si>
  <si>
    <t xml:space="preserve">ССЦ РТ часть 1, разд.01, поз.9841</t>
  </si>
  <si>
    <t xml:space="preserve">Краски масляные готовые к применению для наружных работ</t>
  </si>
  <si>
    <t xml:space="preserve">101-0456</t>
  </si>
  <si>
    <t xml:space="preserve">ССЦ РТ часть 1, разд.01, поз.0456</t>
  </si>
  <si>
    <t xml:space="preserve">Краски цветные, готовые к применению для внутренних работ МА-25: розово-бежевая, светло-бежевая, светло-серая</t>
  </si>
  <si>
    <t xml:space="preserve">101-0628</t>
  </si>
  <si>
    <t xml:space="preserve">ССЦ РТ часть 1, разд.01, поз.0628</t>
  </si>
  <si>
    <t xml:space="preserve">Олифа комбинированная К-3</t>
  </si>
  <si>
    <t xml:space="preserve">1-2.4-16</t>
  </si>
  <si>
    <t xml:space="preserve">Затраты труда рабочих, разряд работ 2.4</t>
  </si>
  <si>
    <t xml:space="preserve">1-2.7-16</t>
  </si>
  <si>
    <t xml:space="preserve">Затраты труда рабочих, разряд работ 2.7</t>
  </si>
  <si>
    <t xml:space="preserve">091400</t>
  </si>
  <si>
    <t xml:space="preserve">473218</t>
  </si>
  <si>
    <t xml:space="preserve">Рыхлители прицепные (без трактора)</t>
  </si>
  <si>
    <t xml:space="preserve">120202</t>
  </si>
  <si>
    <t xml:space="preserve">481412</t>
  </si>
  <si>
    <t xml:space="preserve">Автогрейдеры среднего типа 99 (135) кВт (л.с.)</t>
  </si>
  <si>
    <t xml:space="preserve">1-2.1-16</t>
  </si>
  <si>
    <t xml:space="preserve">Затраты труда рабочих, разряд работ 2.1</t>
  </si>
  <si>
    <t xml:space="preserve">010311</t>
  </si>
  <si>
    <t xml:space="preserve">472240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700108</t>
  </si>
  <si>
    <t xml:space="preserve">Щетки дорожные навесные</t>
  </si>
  <si>
    <t xml:space="preserve">1-2.3-16</t>
  </si>
  <si>
    <t xml:space="preserve">Затраты труда рабочих, разряд работ 2.3</t>
  </si>
  <si>
    <t xml:space="preserve">120911</t>
  </si>
  <si>
    <t xml:space="preserve">482411</t>
  </si>
  <si>
    <t xml:space="preserve">Катки дорожные самоходные на пневмоколесном ходу 30 т</t>
  </si>
  <si>
    <t xml:space="preserve">121601</t>
  </si>
  <si>
    <t xml:space="preserve">482218</t>
  </si>
  <si>
    <t xml:space="preserve">Машины поливомоечные 6000 л</t>
  </si>
  <si>
    <t xml:space="preserve">120906</t>
  </si>
  <si>
    <t xml:space="preserve">Катки дорожные самоходные гладкие 8 т</t>
  </si>
  <si>
    <t xml:space="preserve">020129</t>
  </si>
  <si>
    <t xml:space="preserve">483542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111100</t>
  </si>
  <si>
    <t xml:space="preserve">Вибраторы глубинные</t>
  </si>
  <si>
    <t xml:space="preserve">101-1668</t>
  </si>
  <si>
    <t xml:space="preserve">ССЦ РТ часть 1, разд.01, поз.1668</t>
  </si>
  <si>
    <t xml:space="preserve">Рогожа</t>
  </si>
  <si>
    <t xml:space="preserve">401-9021</t>
  </si>
  <si>
    <t xml:space="preserve">ССЦ РТ часть 4, разд.01, поз.9021</t>
  </si>
  <si>
    <t xml:space="preserve">Бетон (класс по проекту)</t>
  </si>
  <si>
    <t xml:space="preserve">1-3.4-16</t>
  </si>
  <si>
    <t xml:space="preserve">Затраты труда рабочих, разряд работ 3.4</t>
  </si>
  <si>
    <t xml:space="preserve">040502</t>
  </si>
  <si>
    <t xml:space="preserve">344142</t>
  </si>
  <si>
    <t xml:space="preserve">Установки для сварки ручной дуговой (постоянного тока)</t>
  </si>
  <si>
    <t xml:space="preserve">330206</t>
  </si>
  <si>
    <t xml:space="preserve">483331</t>
  </si>
  <si>
    <t xml:space="preserve">Дрели электрические</t>
  </si>
  <si>
    <t xml:space="preserve">101-1151</t>
  </si>
  <si>
    <t xml:space="preserve">ССЦ РТ часть 1, разд.01, поз.1151</t>
  </si>
  <si>
    <t xml:space="preserve">Прокат для армирования ж/б конструкций круглый и периодического профиля, горячекатаный и термомеханический, термически упрочненный класс А-I диаметром 12 мм</t>
  </si>
  <si>
    <t xml:space="preserve">101-1522</t>
  </si>
  <si>
    <t xml:space="preserve">ССЦ РТ часть 1, разд.01, поз.1522</t>
  </si>
  <si>
    <t xml:space="preserve">Электроды диаметром 5 мм Э42А</t>
  </si>
  <si>
    <t xml:space="preserve">402-0004</t>
  </si>
  <si>
    <t xml:space="preserve">ССЦ РТ часть 4, разд.02, поз.0004</t>
  </si>
  <si>
    <t xml:space="preserve">Раствор готовый кладочный цементный, марка 100</t>
  </si>
  <si>
    <t xml:space="preserve">102-9084</t>
  </si>
  <si>
    <t xml:space="preserve">ССЦ РТ часть 1, разд.02, поз.9084</t>
  </si>
  <si>
    <t xml:space="preserve">Детали деревянные лесов</t>
  </si>
  <si>
    <t xml:space="preserve">103-9231</t>
  </si>
  <si>
    <t xml:space="preserve">ССЦ РТ часть 1, разд.03, поз.9231</t>
  </si>
  <si>
    <t xml:space="preserve">Детали лесов стальные</t>
  </si>
  <si>
    <t xml:space="preserve">203-0514</t>
  </si>
  <si>
    <t xml:space="preserve">ССЦ РТ часть 2, разд.03, поз.0514</t>
  </si>
  <si>
    <t xml:space="preserve">Щиты насти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1"/>
  <sheetViews>
    <sheetView showFormulas="false" showGridLines="false" showRowColHeaders="true" showZeros="true" rightToLeft="false" tabSelected="true" showOutlineSymbols="true" defaultGridColor="true" view="pageBreakPreview" topLeftCell="A214" colorId="64" zoomScale="100" zoomScaleNormal="75" zoomScalePageLayoutView="100" workbookViewId="0">
      <selection pane="topLeft" activeCell="B14" activeCellId="0" sqref="B14:O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56"/>
    <col collapsed="false" customWidth="true" hidden="false" outlineLevel="0" max="3" min="3" style="1" width="13.85"/>
    <col collapsed="false" customWidth="true" hidden="false" outlineLevel="0" max="4" min="4" style="1" width="23.14"/>
    <col collapsed="false" customWidth="true" hidden="false" outlineLevel="0" max="5" min="5" style="1" width="5.85"/>
    <col collapsed="false" customWidth="true" hidden="false" outlineLevel="0" max="12" min="6" style="1" width="8.7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B1" s="2"/>
      <c r="C1" s="3"/>
      <c r="D1" s="4"/>
      <c r="E1" s="5"/>
      <c r="F1" s="6"/>
      <c r="G1" s="7"/>
      <c r="H1" s="8"/>
      <c r="I1" s="8"/>
      <c r="J1" s="8"/>
      <c r="K1" s="8"/>
      <c r="L1" s="8"/>
      <c r="M1" s="8"/>
      <c r="N1" s="8"/>
      <c r="O1" s="8"/>
      <c r="P1" s="8"/>
      <c r="Q1" s="0"/>
      <c r="R1" s="0"/>
      <c r="S1" s="0"/>
      <c r="T1" s="0"/>
    </row>
    <row r="2" customFormat="false" ht="15" hidden="false" customHeight="false" outlineLevel="0" collapsed="false">
      <c r="B2" s="9"/>
      <c r="C2" s="3"/>
      <c r="D2" s="4"/>
      <c r="E2" s="5"/>
      <c r="F2" s="6"/>
      <c r="G2" s="7"/>
      <c r="H2" s="9" t="s">
        <v>0</v>
      </c>
      <c r="I2" s="9"/>
      <c r="J2" s="9"/>
      <c r="K2" s="9"/>
      <c r="L2" s="9"/>
      <c r="M2" s="9"/>
      <c r="N2" s="9"/>
      <c r="O2" s="9"/>
      <c r="P2" s="9"/>
      <c r="Q2" s="0"/>
      <c r="R2" s="0"/>
      <c r="S2" s="0"/>
      <c r="T2" s="0"/>
    </row>
    <row r="3" customFormat="false" ht="15" hidden="false" customHeight="false" outlineLevel="0" collapsed="false">
      <c r="B3" s="9"/>
      <c r="C3" s="3"/>
      <c r="D3" s="4"/>
      <c r="E3" s="5"/>
      <c r="F3" s="6"/>
      <c r="G3" s="7"/>
      <c r="H3" s="8"/>
      <c r="I3" s="8"/>
      <c r="J3" s="8"/>
      <c r="K3" s="8"/>
      <c r="L3" s="8"/>
      <c r="M3" s="8"/>
      <c r="N3" s="8"/>
      <c r="O3" s="8"/>
      <c r="P3" s="8"/>
      <c r="Q3" s="0"/>
      <c r="R3" s="0"/>
      <c r="S3" s="0"/>
      <c r="T3" s="0"/>
    </row>
    <row r="4" customFormat="false" ht="15" hidden="false" customHeight="false" outlineLevel="0" collapsed="false">
      <c r="B4" s="9"/>
      <c r="C4" s="10" t="s">
        <v>1</v>
      </c>
      <c r="D4" s="10"/>
      <c r="E4" s="10"/>
      <c r="F4" s="10"/>
      <c r="G4" s="11"/>
      <c r="H4" s="12"/>
      <c r="I4" s="2" t="s">
        <v>2</v>
      </c>
      <c r="J4" s="2"/>
      <c r="K4" s="2"/>
      <c r="L4" s="2"/>
      <c r="M4" s="2"/>
      <c r="N4" s="2"/>
      <c r="O4" s="2"/>
      <c r="P4" s="2"/>
      <c r="Q4" s="2"/>
      <c r="R4" s="2"/>
      <c r="S4" s="0"/>
      <c r="T4" s="0"/>
    </row>
    <row r="5" customFormat="false" ht="15" hidden="false" customHeight="false" outlineLevel="0" collapsed="false">
      <c r="B5" s="13"/>
      <c r="C5" s="14" t="s">
        <v>3</v>
      </c>
      <c r="D5" s="14"/>
      <c r="E5" s="14"/>
      <c r="F5" s="14"/>
      <c r="G5" s="11"/>
      <c r="H5" s="12"/>
      <c r="I5" s="9" t="s">
        <v>4</v>
      </c>
      <c r="J5" s="9"/>
      <c r="K5" s="9"/>
      <c r="L5" s="9"/>
      <c r="M5" s="9"/>
      <c r="N5" s="9"/>
      <c r="O5" s="9"/>
      <c r="P5" s="9"/>
      <c r="Q5" s="9"/>
      <c r="R5" s="9"/>
      <c r="S5" s="0"/>
      <c r="T5" s="0"/>
    </row>
    <row r="6" customFormat="false" ht="15" hidden="false" customHeight="false" outlineLevel="0" collapsed="false">
      <c r="B6" s="13"/>
      <c r="C6" s="9" t="s">
        <v>5</v>
      </c>
      <c r="D6" s="9"/>
      <c r="E6" s="9"/>
      <c r="F6" s="9"/>
      <c r="G6" s="11"/>
      <c r="H6" s="12"/>
      <c r="I6" s="9" t="s">
        <v>6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customFormat="false" ht="15" hidden="false" customHeight="false" outlineLevel="0" collapsed="false">
      <c r="B7" s="13"/>
      <c r="C7" s="14" t="s">
        <v>7</v>
      </c>
      <c r="D7" s="14"/>
      <c r="E7" s="15"/>
      <c r="F7" s="16"/>
      <c r="G7" s="11"/>
      <c r="H7" s="12"/>
      <c r="I7" s="9" t="s">
        <v>8</v>
      </c>
      <c r="J7" s="9"/>
      <c r="K7" s="9"/>
      <c r="L7" s="9"/>
      <c r="M7" s="9"/>
      <c r="N7" s="9"/>
      <c r="O7" s="9"/>
      <c r="P7" s="9"/>
      <c r="Q7" s="9"/>
      <c r="R7" s="9"/>
      <c r="S7" s="0"/>
      <c r="T7" s="0"/>
    </row>
    <row r="8" customFormat="false" ht="15" hidden="false" customHeight="false" outlineLevel="0" collapsed="false">
      <c r="B8" s="13"/>
      <c r="C8" s="11"/>
      <c r="D8" s="17"/>
      <c r="E8" s="18"/>
      <c r="F8" s="13"/>
      <c r="G8" s="13"/>
      <c r="H8" s="18"/>
      <c r="I8" s="9" t="s">
        <v>9</v>
      </c>
      <c r="J8" s="9"/>
      <c r="K8" s="9"/>
      <c r="L8" s="9"/>
      <c r="M8" s="9"/>
      <c r="N8" s="9"/>
      <c r="O8" s="9"/>
      <c r="P8" s="9"/>
      <c r="Q8" s="9"/>
      <c r="R8" s="9"/>
      <c r="S8" s="0"/>
      <c r="T8" s="0"/>
    </row>
    <row r="9" customFormat="false" ht="15" hidden="false" customHeight="false" outlineLevel="0" collapsed="false">
      <c r="B9" s="13"/>
      <c r="C9" s="14" t="s">
        <v>10</v>
      </c>
      <c r="D9" s="14"/>
      <c r="E9" s="14"/>
      <c r="F9" s="14"/>
      <c r="G9" s="14"/>
      <c r="H9" s="14"/>
      <c r="I9" s="18"/>
      <c r="J9" s="18"/>
      <c r="K9" s="18"/>
      <c r="L9" s="18"/>
      <c r="M9" s="12"/>
      <c r="N9" s="12"/>
      <c r="O9" s="12"/>
      <c r="P9" s="12"/>
      <c r="Q9" s="0"/>
      <c r="R9" s="0"/>
      <c r="S9" s="0"/>
      <c r="T9" s="0"/>
    </row>
    <row r="10" customFormat="false" ht="15" hidden="false" customHeight="false" outlineLevel="0" collapsed="false">
      <c r="B10" s="13"/>
      <c r="C10" s="19"/>
      <c r="D10" s="19"/>
      <c r="E10" s="19"/>
      <c r="F10" s="19"/>
      <c r="G10" s="19"/>
      <c r="H10" s="19"/>
      <c r="I10" s="18"/>
      <c r="J10" s="18"/>
      <c r="K10" s="18"/>
      <c r="L10" s="18"/>
      <c r="M10" s="12"/>
      <c r="N10" s="12"/>
      <c r="O10" s="12"/>
      <c r="P10" s="12"/>
      <c r="Q10" s="0"/>
      <c r="R10" s="0"/>
      <c r="S10" s="0"/>
      <c r="T10" s="0"/>
    </row>
    <row r="12" customFormat="false" ht="6" hidden="false" customHeight="true" outlineLevel="0" collapsed="false"/>
    <row r="13" customFormat="false" ht="15" hidden="false" customHeight="false" outlineLevel="0" collapsed="false">
      <c r="B13" s="20" t="s">
        <v>11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</row>
    <row r="14" customFormat="false" ht="15" hidden="false" customHeight="true" outlineLevel="0" collapsed="false">
      <c r="B14" s="21" t="str">
        <f aca="false">Source!G20</f>
        <v>на ремонт фасада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</row>
    <row r="15" customFormat="false" ht="15" hidden="false" customHeight="false" outlineLevel="0" collapsed="false"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</row>
    <row r="16" customFormat="false" ht="6" hidden="false" customHeight="true" outlineLevel="0" collapsed="false"/>
    <row r="17" customFormat="false" ht="14.25" hidden="false" customHeight="false" outlineLevel="0" collapsed="false">
      <c r="B17" s="1" t="s">
        <v>12</v>
      </c>
    </row>
    <row r="18" customFormat="false" ht="14.25" hidden="false" customHeight="false" outlineLevel="0" collapsed="false">
      <c r="B18" s="1" t="s">
        <v>13</v>
      </c>
      <c r="L18" s="23" t="s">
        <v>14</v>
      </c>
      <c r="M18" s="1" t="s">
        <v>15</v>
      </c>
    </row>
    <row r="19" customFormat="false" ht="14.25" hidden="false" customHeight="false" outlineLevel="0" collapsed="false">
      <c r="B19" s="1" t="s">
        <v>16</v>
      </c>
      <c r="L19" s="23" t="s">
        <v>17</v>
      </c>
      <c r="M19" s="1" t="str">
        <f aca="false">CONCATENATE(ROUND(Source!F92,3)," чел.-ч.")</f>
        <v>3571.02 чел.-ч.</v>
      </c>
    </row>
    <row r="20" customFormat="false" ht="14.25" hidden="false" customHeight="false" outlineLevel="0" collapsed="false">
      <c r="B20" s="1" t="s">
        <v>18</v>
      </c>
      <c r="L20" s="23" t="s">
        <v>19</v>
      </c>
      <c r="M20" s="24" t="s">
        <v>20</v>
      </c>
      <c r="N20" s="24"/>
      <c r="O20" s="24"/>
    </row>
    <row r="21" customFormat="false" ht="14.25" hidden="false" customHeight="true" outlineLevel="0" collapsed="false">
      <c r="B21" s="25" t="s">
        <v>21</v>
      </c>
      <c r="C21" s="25" t="s">
        <v>22</v>
      </c>
      <c r="D21" s="25" t="s">
        <v>23</v>
      </c>
      <c r="E21" s="25" t="s">
        <v>24</v>
      </c>
      <c r="F21" s="25" t="s">
        <v>25</v>
      </c>
      <c r="G21" s="25" t="s">
        <v>26</v>
      </c>
      <c r="H21" s="25"/>
      <c r="I21" s="25"/>
      <c r="J21" s="25" t="s">
        <v>27</v>
      </c>
      <c r="K21" s="25"/>
      <c r="L21" s="25"/>
      <c r="M21" s="25"/>
      <c r="N21" s="25" t="s">
        <v>28</v>
      </c>
      <c r="O21" s="25"/>
    </row>
    <row r="22" customFormat="false" ht="14.25" hidden="false" customHeight="true" outlineLevel="0" collapsed="false">
      <c r="B22" s="25"/>
      <c r="C22" s="25"/>
      <c r="D22" s="25"/>
      <c r="E22" s="25"/>
      <c r="F22" s="25"/>
      <c r="G22" s="25" t="s">
        <v>29</v>
      </c>
      <c r="H22" s="25" t="s">
        <v>30</v>
      </c>
      <c r="I22" s="25" t="s">
        <v>31</v>
      </c>
      <c r="J22" s="25" t="s">
        <v>29</v>
      </c>
      <c r="K22" s="25" t="s">
        <v>32</v>
      </c>
      <c r="L22" s="25" t="s">
        <v>30</v>
      </c>
      <c r="M22" s="25" t="s">
        <v>31</v>
      </c>
      <c r="N22" s="25" t="s">
        <v>33</v>
      </c>
      <c r="O22" s="25"/>
    </row>
    <row r="23" customFormat="false" ht="14.25" hidden="false" customHeight="true" outlineLevel="0" collapsed="false"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 t="s">
        <v>34</v>
      </c>
      <c r="O23" s="25"/>
    </row>
    <row r="24" customFormat="false" ht="14.25" hidden="false" customHeight="true" outlineLevel="0" collapsed="false">
      <c r="B24" s="25"/>
      <c r="C24" s="25"/>
      <c r="D24" s="25"/>
      <c r="E24" s="25"/>
      <c r="F24" s="25"/>
      <c r="G24" s="25" t="s">
        <v>35</v>
      </c>
      <c r="H24" s="25" t="s">
        <v>36</v>
      </c>
      <c r="I24" s="25"/>
      <c r="J24" s="25"/>
      <c r="K24" s="25"/>
      <c r="L24" s="25" t="s">
        <v>36</v>
      </c>
      <c r="M24" s="25"/>
      <c r="N24" s="25" t="s">
        <v>37</v>
      </c>
      <c r="O24" s="25" t="s">
        <v>38</v>
      </c>
    </row>
    <row r="25" customFormat="false" ht="14.25" hidden="false" customHeight="false" outlineLevel="0" collapsed="false"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</row>
    <row r="26" customFormat="false" ht="14.25" hidden="false" customHeight="false" outlineLevel="0" collapsed="false">
      <c r="B26" s="25" t="n">
        <v>1</v>
      </c>
      <c r="C26" s="25" t="n">
        <v>2</v>
      </c>
      <c r="D26" s="25" t="n">
        <v>3</v>
      </c>
      <c r="E26" s="25" t="n">
        <v>4</v>
      </c>
      <c r="F26" s="25" t="n">
        <v>5</v>
      </c>
      <c r="G26" s="25" t="n">
        <v>6</v>
      </c>
      <c r="H26" s="25" t="n">
        <v>7</v>
      </c>
      <c r="I26" s="25" t="n">
        <v>8</v>
      </c>
      <c r="J26" s="25" t="n">
        <v>9</v>
      </c>
      <c r="K26" s="25" t="n">
        <v>10</v>
      </c>
      <c r="L26" s="25" t="n">
        <v>11</v>
      </c>
      <c r="M26" s="25" t="n">
        <v>12</v>
      </c>
      <c r="N26" s="25" t="n">
        <v>13</v>
      </c>
      <c r="O26" s="25" t="n">
        <v>14</v>
      </c>
    </row>
    <row r="27" s="26" customFormat="true" ht="18" hidden="false" customHeight="false" outlineLevel="0" collapsed="false">
      <c r="B27" s="27"/>
      <c r="C27" s="28"/>
      <c r="D27" s="29" t="s">
        <v>39</v>
      </c>
      <c r="E27" s="28" t="str">
        <f aca="false">Source!G24</f>
        <v>Фасад</v>
      </c>
      <c r="F27" s="28"/>
      <c r="G27" s="28"/>
      <c r="H27" s="28"/>
      <c r="I27" s="28"/>
      <c r="J27" s="28"/>
      <c r="K27" s="28"/>
      <c r="L27" s="28"/>
      <c r="M27" s="28"/>
      <c r="N27" s="28"/>
      <c r="O27" s="30"/>
    </row>
    <row r="28" customFormat="false" ht="6" hidden="false" customHeight="true" outlineLevel="0" collapsed="false">
      <c r="B28" s="31"/>
      <c r="O28" s="32"/>
    </row>
    <row r="29" customFormat="false" ht="42.75" hidden="false" customHeight="true" outlineLevel="0" collapsed="false">
      <c r="B29" s="33" t="str">
        <f aca="false">Source!E28</f>
        <v>1</v>
      </c>
      <c r="C29" s="34" t="str">
        <f aca="false">Source!F28</f>
        <v>53-21-6</v>
      </c>
      <c r="D29" s="34" t="str">
        <f aca="false">Source!G28</f>
        <v>Ремонт и восстановление деформационного шва</v>
      </c>
      <c r="E29" s="34" t="str">
        <f aca="false">Source!H28</f>
        <v>100 м</v>
      </c>
      <c r="F29" s="35" t="n">
        <f aca="false">ROUND(Source!I28,10)</f>
        <v>0.572</v>
      </c>
      <c r="G29" s="35" t="n">
        <f aca="false">IF(Source!AB28=0,"-",ROUND(Source!AB28,2))</f>
        <v>4598.72</v>
      </c>
      <c r="H29" s="35" t="n">
        <f aca="false">IF(Source!AD28=0,"-",ROUND(Source!AD28,2))</f>
        <v>1003.64</v>
      </c>
      <c r="I29" s="35" t="n">
        <f aca="false">IF(Source!AC28=0,"",ROUND(Source!AC28,2))</f>
        <v>3326.44</v>
      </c>
      <c r="J29" s="35" t="n">
        <f aca="false">IF(Source!O28=0,"-",ROUND(Source!O28,0))</f>
        <v>2630</v>
      </c>
      <c r="K29" s="35" t="n">
        <f aca="false">IF(Source!S28=0,"-",ROUND(Source!S28,0))</f>
        <v>154</v>
      </c>
      <c r="L29" s="35" t="n">
        <f aca="false">IF(Source!Q28=0,"-",ROUND(Source!Q28,0))</f>
        <v>574</v>
      </c>
      <c r="M29" s="35" t="n">
        <f aca="false">IF(Source!P28=0,"",ROUND(Source!P28,2))</f>
        <v>1902.72</v>
      </c>
      <c r="N29" s="35" t="n">
        <f aca="false">IF(Source!AH28=0,"-",ROUND(Source!AH28,2))</f>
        <v>29.36</v>
      </c>
      <c r="O29" s="35" t="n">
        <f aca="false">IF(Source!U28=0,"-",ROUND(Source!U28,2))</f>
        <v>16.79</v>
      </c>
    </row>
    <row r="30" customFormat="false" ht="15" hidden="false" customHeight="true" outlineLevel="0" collapsed="false">
      <c r="B30" s="33"/>
      <c r="C30" s="34"/>
      <c r="D30" s="34"/>
      <c r="E30" s="34"/>
      <c r="F30" s="36"/>
      <c r="G30" s="36" t="n">
        <f aca="false">IF(Source!AF28=0,"-",ROUND(Source!AF28,2))</f>
        <v>268.64</v>
      </c>
      <c r="H30" s="36" t="n">
        <f aca="false">IF(Source!AE28=0,"-",ROUND(Source!AE28,2))</f>
        <v>121.02</v>
      </c>
      <c r="I30" s="36"/>
      <c r="J30" s="36"/>
      <c r="K30" s="36"/>
      <c r="L30" s="36" t="n">
        <f aca="false">IF(Source!R28=0,"-",ROUND(Source!R28,0))</f>
        <v>69</v>
      </c>
      <c r="M30" s="36"/>
      <c r="N30" s="36" t="n">
        <f aca="false">IF(Source!AI28=0,"-",ROUND(Source!AI28,2))</f>
        <v>11.82</v>
      </c>
      <c r="O30" s="36" t="n">
        <f aca="false">IF(Source!V28=0,"-",ROUND(Source!V28,2))</f>
        <v>6.76</v>
      </c>
    </row>
    <row r="31" customFormat="false" ht="3" hidden="false" customHeight="tru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</row>
    <row r="32" customFormat="false" ht="14.25" hidden="false" customHeight="false" outlineLevel="0" collapsed="false">
      <c r="B32" s="37"/>
      <c r="C32" s="37"/>
      <c r="D32" s="37" t="str">
        <f aca="false">CONCATENATE("Опр",IF(Source!BM28=0,"",CONCATENATE("=",Source!BM28))," НР ",Source!AT28,"%",IF(Source!X28=0,"",CONCATENATE("=",ROUND(Source!X28,0))),","," СП ",Source!AU28,"%",IF(Source!Y28=0,"",CONCATENATE("=",ROUND(Source!Y28,0))),","," Итого ",IF(Source!Y28+Source!X28+Source!O28=0,"",CONCATENATE("=",ROUND(Source!Y28+Source!X28+Source!O28,0))))</f>
        <v>Опр=204 НР 86%=192, СП 70%=156, Итого =2978</v>
      </c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</row>
    <row r="33" customFormat="false" ht="6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</row>
    <row r="34" customFormat="false" ht="42.75" hidden="false" customHeight="true" outlineLevel="0" collapsed="false">
      <c r="B34" s="39" t="str">
        <f aca="false">Source!E29</f>
        <v>1,1</v>
      </c>
      <c r="C34" s="40" t="str">
        <f aca="false">Source!F29</f>
        <v>101-0617</v>
      </c>
      <c r="D34" s="40" t="str">
        <f aca="false">Source!G29</f>
        <v>Мастика тиоколовая строительного назначения КБ-0,5</v>
      </c>
      <c r="E34" s="40" t="str">
        <f aca="false">Source!H29</f>
        <v>кг</v>
      </c>
      <c r="F34" s="35" t="n">
        <f aca="false">ROUND(Source!I29,10)</f>
        <v>11.9548</v>
      </c>
      <c r="G34" s="35" t="n">
        <f aca="false">IF(Source!AB29=0,"",ROUND(Source!AB29,2))</f>
        <v>142.35</v>
      </c>
      <c r="H34" s="35" t="str">
        <f aca="false">IF(Source!AD29=0,"",ROUND(Source!AD29,2))</f>
        <v/>
      </c>
      <c r="I34" s="35" t="n">
        <f aca="false">IF(Source!AC29=0,"",ROUND(Source!AC29,2))</f>
        <v>142.35</v>
      </c>
      <c r="J34" s="35" t="n">
        <f aca="false">IF(Source!O29=0,"",ROUND(Source!O29,0))</f>
        <v>1702</v>
      </c>
      <c r="K34" s="35" t="str">
        <f aca="false">IF(Source!S29=0,"",ROUND(Source!S29,0))</f>
        <v/>
      </c>
      <c r="L34" s="35" t="str">
        <f aca="false">IF(Source!Q29=0,"",ROUND(Source!Q29,0))</f>
        <v/>
      </c>
      <c r="M34" s="35" t="n">
        <f aca="false">IF(Source!P29=0,"",ROUND(Source!P29,2))</f>
        <v>1701.77</v>
      </c>
      <c r="N34" s="35" t="str">
        <f aca="false">IF(Source!AH29=0,"",ROUND(Source!AH29,2))</f>
        <v/>
      </c>
      <c r="O34" s="35" t="str">
        <f aca="false">IF(Source!U29=0,"",ROUND(Source!U29,2))</f>
        <v/>
      </c>
    </row>
    <row r="35" customFormat="false" ht="18" hidden="false" customHeight="true" outlineLevel="0" collapsed="false">
      <c r="B35" s="39"/>
      <c r="C35" s="40"/>
      <c r="D35" s="40"/>
      <c r="E35" s="40"/>
      <c r="F35" s="41"/>
      <c r="G35" s="41" t="str">
        <f aca="false">IF(Source!AF29=0,"",ROUND(Source!AF29,2))</f>
        <v/>
      </c>
      <c r="H35" s="41" t="str">
        <f aca="false">IF(Source!AE29=0,"",ROUND(Source!AE29,2))</f>
        <v/>
      </c>
      <c r="I35" s="41"/>
      <c r="J35" s="41"/>
      <c r="K35" s="41"/>
      <c r="L35" s="41" t="str">
        <f aca="false">IF(Source!R29=0,"",ROUND(Source!R29,0))</f>
        <v/>
      </c>
      <c r="M35" s="41"/>
      <c r="N35" s="41" t="str">
        <f aca="false">IF(Source!AI29=0,"",ROUND(Source!AI29,2))</f>
        <v/>
      </c>
      <c r="O35" s="41" t="str">
        <f aca="false">IF(Source!V29=0,"",ROUND(Source!V29,2))</f>
        <v/>
      </c>
    </row>
    <row r="36" customFormat="false" ht="42.75" hidden="false" customHeight="true" outlineLevel="0" collapsed="false">
      <c r="B36" s="33" t="str">
        <f aca="false">Source!E30</f>
        <v>2</v>
      </c>
      <c r="C36" s="34" t="str">
        <f aca="false">Source!F30</f>
        <v>46-04-011-12</v>
      </c>
      <c r="D36" s="34" t="str">
        <f aca="false">Source!G30</f>
        <v>Разборка цементных покрытий балконных плит</v>
      </c>
      <c r="E36" s="34" t="str">
        <f aca="false">Source!H30</f>
        <v>100 м2</v>
      </c>
      <c r="F36" s="35" t="n">
        <f aca="false">ROUND(Source!I30,10)</f>
        <v>0.87</v>
      </c>
      <c r="G36" s="35" t="n">
        <f aca="false">IF(Source!AB30=0,"-",ROUND(Source!AB30,2))</f>
        <v>768.76</v>
      </c>
      <c r="H36" s="35" t="n">
        <f aca="false">IF(Source!AD30=0,"-",ROUND(Source!AD30,2))</f>
        <v>537.3</v>
      </c>
      <c r="I36" s="35" t="str">
        <f aca="false">IF(Source!AC30=0,"",ROUND(Source!AC30,2))</f>
        <v/>
      </c>
      <c r="J36" s="35" t="n">
        <f aca="false">IF(Source!O30=0,"-",ROUND(Source!O30,0))</f>
        <v>669</v>
      </c>
      <c r="K36" s="35" t="n">
        <f aca="false">IF(Source!S30=0,"-",ROUND(Source!S30,0))</f>
        <v>201</v>
      </c>
      <c r="L36" s="35" t="n">
        <f aca="false">IF(Source!Q30=0,"-",ROUND(Source!Q30,0))</f>
        <v>467</v>
      </c>
      <c r="M36" s="35" t="str">
        <f aca="false">IF(Source!P30=0,"",ROUND(Source!P30,2))</f>
        <v/>
      </c>
      <c r="N36" s="35" t="n">
        <f aca="false">IF(Source!AH30=0,"-",ROUND(Source!AH30,2))</f>
        <v>28.54</v>
      </c>
      <c r="O36" s="35" t="n">
        <f aca="false">IF(Source!U30=0,"-",ROUND(Source!U30,2))</f>
        <v>24.83</v>
      </c>
    </row>
    <row r="37" customFormat="false" ht="18" hidden="false" customHeight="true" outlineLevel="0" collapsed="false">
      <c r="B37" s="33"/>
      <c r="C37" s="34"/>
      <c r="D37" s="34"/>
      <c r="E37" s="34"/>
      <c r="F37" s="36"/>
      <c r="G37" s="36" t="n">
        <f aca="false">IF(Source!AF30=0,"-",ROUND(Source!AF30,2))</f>
        <v>231.46</v>
      </c>
      <c r="H37" s="36" t="n">
        <f aca="false">IF(Source!AE30=0,"-",ROUND(Source!AE30,2))</f>
        <v>50.33</v>
      </c>
      <c r="I37" s="36"/>
      <c r="J37" s="36"/>
      <c r="K37" s="36"/>
      <c r="L37" s="36" t="n">
        <f aca="false">IF(Source!R30=0,"-",ROUND(Source!R30,0))</f>
        <v>44</v>
      </c>
      <c r="M37" s="36"/>
      <c r="N37" s="36" t="n">
        <f aca="false">IF(Source!AI30=0,"-",ROUND(Source!AI30,2))</f>
        <v>5.58</v>
      </c>
      <c r="O37" s="36" t="n">
        <f aca="false">IF(Source!V30=0,"-",ROUND(Source!V30,2))</f>
        <v>4.85</v>
      </c>
    </row>
    <row r="38" customFormat="false" ht="3" hidden="false" customHeight="true" outlineLevel="0" collapsed="false"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</row>
    <row r="39" customFormat="false" ht="14.25" hidden="false" customHeight="false" outlineLevel="0" collapsed="false">
      <c r="B39" s="37"/>
      <c r="C39" s="37"/>
      <c r="D39" s="37" t="str">
        <f aca="false">CONCATENATE("Опр",IF(Source!BM30=0,"",CONCATENATE("=",Source!BM30))," НР ",Source!AT30,"%",IF(Source!X30=0,"",CONCATENATE("=",ROUND(Source!X30,0))),","," СП ",Source!AU30,"%",IF(Source!Y30=0,"",CONCATENATE("=",ROUND(Source!Y30,0))),","," Итого ",IF(Source!Y30+Source!X30+Source!O30=0,"",CONCATENATE("=",ROUND(Source!Y30+Source!X30+Source!O30,0))))</f>
        <v>Опр=165 НР 110%=243, СП 55.25%=135, Итого =1047</v>
      </c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</row>
    <row r="40" customFormat="false" ht="6.95" hidden="false" customHeight="tru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</row>
    <row r="41" customFormat="false" ht="42.75" hidden="false" customHeight="true" outlineLevel="0" collapsed="false">
      <c r="B41" s="33" t="str">
        <f aca="false">Source!E31</f>
        <v>3</v>
      </c>
      <c r="C41" s="34" t="str">
        <f aca="false">Source!F31</f>
        <v>46-01-008-3</v>
      </c>
      <c r="D41" s="34" t="str">
        <f aca="false">Source!G31</f>
        <v>Обетонирование краев балконных плит и козырьков</v>
      </c>
      <c r="E41" s="34" t="str">
        <f aca="false">Source!H31</f>
        <v>м3</v>
      </c>
      <c r="F41" s="35" t="n">
        <f aca="false">ROUND(Source!I31,10)</f>
        <v>2.85</v>
      </c>
      <c r="G41" s="35" t="n">
        <f aca="false">IF(Source!AB31=0,"-",ROUND(Source!AB31,2))</f>
        <v>1633.87</v>
      </c>
      <c r="H41" s="35" t="n">
        <f aca="false">IF(Source!AD31=0,"-",ROUND(Source!AD31,2))</f>
        <v>39.64</v>
      </c>
      <c r="I41" s="35" t="n">
        <f aca="false">IF(Source!AC31=0,"",ROUND(Source!AC31,2))</f>
        <v>1381.28</v>
      </c>
      <c r="J41" s="35" t="n">
        <f aca="false">IF(Source!O31=0,"-",ROUND(Source!O31,0))</f>
        <v>4657</v>
      </c>
      <c r="K41" s="35" t="n">
        <f aca="false">IF(Source!S31=0,"-",ROUND(Source!S31,0))</f>
        <v>607</v>
      </c>
      <c r="L41" s="35" t="n">
        <f aca="false">IF(Source!Q31=0,"-",ROUND(Source!Q31,0))</f>
        <v>113</v>
      </c>
      <c r="M41" s="35" t="n">
        <f aca="false">IF(Source!P31=0,"",ROUND(Source!P31,2))</f>
        <v>3936.65</v>
      </c>
      <c r="N41" s="35" t="n">
        <f aca="false">IF(Source!AH31=0,"-",ROUND(Source!AH31,2))</f>
        <v>26.82</v>
      </c>
      <c r="O41" s="35" t="n">
        <f aca="false">IF(Source!U31=0,"-",ROUND(Source!U31,2))</f>
        <v>76.44</v>
      </c>
    </row>
    <row r="42" customFormat="false" ht="14.25" hidden="false" customHeight="false" outlineLevel="0" collapsed="false">
      <c r="B42" s="33"/>
      <c r="C42" s="34"/>
      <c r="D42" s="34"/>
      <c r="E42" s="34"/>
      <c r="F42" s="36"/>
      <c r="G42" s="36" t="n">
        <f aca="false">IF(Source!AF31=0,"-",ROUND(Source!AF31,2))</f>
        <v>212.95</v>
      </c>
      <c r="H42" s="36" t="n">
        <f aca="false">IF(Source!AE31=0,"-",ROUND(Source!AE31,2))</f>
        <v>7.48</v>
      </c>
      <c r="I42" s="36"/>
      <c r="J42" s="36"/>
      <c r="K42" s="36"/>
      <c r="L42" s="36" t="n">
        <f aca="false">IF(Source!R31=0,"-",ROUND(Source!R31,0))</f>
        <v>21</v>
      </c>
      <c r="M42" s="36"/>
      <c r="N42" s="36" t="n">
        <f aca="false">IF(Source!AI31=0,"-",ROUND(Source!AI31,2))</f>
        <v>0.35</v>
      </c>
      <c r="O42" s="36" t="n">
        <f aca="false">IF(Source!V31=0,"-",ROUND(Source!V31,2))</f>
        <v>1</v>
      </c>
    </row>
    <row r="43" customFormat="false" ht="3" hidden="false" customHeight="true" outlineLevel="0" collapsed="false"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14.25" hidden="false" customHeight="false" outlineLevel="0" collapsed="false">
      <c r="B44" s="37"/>
      <c r="C44" s="37"/>
      <c r="D44" s="37" t="str">
        <f aca="false">CONCATENATE("Опр",IF(Source!BM31=0,"",CONCATENATE("=",Source!BM31))," НР ",Source!AT31,"%",IF(Source!X31=0,"",CONCATENATE("=",ROUND(Source!X31,0))),","," СП ",Source!AU31,"%",IF(Source!Y31=0,"",CONCATENATE("=",ROUND(Source!Y31,0))),","," Итого ",IF(Source!Y31+Source!X31+Source!O31=0,"",CONCATENATE("=",ROUND(Source!Y31+Source!X31+Source!O31,0))))</f>
        <v>Опр=165 НР 110%=622, СП 55.25%=347, Итого =5626</v>
      </c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</row>
    <row r="45" customFormat="false" ht="6.95" hidden="false" customHeight="true" outlineLevel="0" collapsed="false"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</row>
    <row r="46" customFormat="false" ht="28.5" hidden="false" customHeight="true" outlineLevel="0" collapsed="false">
      <c r="B46" s="33" t="str">
        <f aca="false">Source!E32</f>
        <v>4</v>
      </c>
      <c r="C46" s="34" t="str">
        <f aca="false">CONCATENATE(Source!F32,"   K=ЭММ*1,25, ОЗП*1,15, ТЗ*1,15, ТЗМ*1,25")</f>
        <v>13-06-003-1   K=ЭММ*1,25, ОЗП*1,15, ТЗ*1,15, ТЗМ*1,25</v>
      </c>
      <c r="D46" s="34" t="str">
        <f aca="false">Source!G32</f>
        <v>Очистка поверхности арматуры щетками</v>
      </c>
      <c r="E46" s="34" t="str">
        <f aca="false">Source!H32</f>
        <v>1 м2</v>
      </c>
      <c r="F46" s="35" t="n">
        <f aca="false">ROUND(Source!I32,10)</f>
        <v>0.3</v>
      </c>
      <c r="G46" s="35" t="n">
        <f aca="false">IF(Source!AB32=0,"-",ROUND(Source!AB32,2))</f>
        <v>8.29</v>
      </c>
      <c r="H46" s="35" t="str">
        <f aca="false">IF(Source!AD32=0,"-",ROUND(Source!AD32,2))</f>
        <v>-</v>
      </c>
      <c r="I46" s="35" t="str">
        <f aca="false">IF(Source!AC32=0,"",ROUND(Source!AC32,2))</f>
        <v/>
      </c>
      <c r="J46" s="35" t="n">
        <f aca="false">IF(Source!O32=0,"-",ROUND(Source!O32,0))</f>
        <v>2</v>
      </c>
      <c r="K46" s="35" t="n">
        <f aca="false">IF(Source!S32=0,"-",ROUND(Source!S32,0))</f>
        <v>2</v>
      </c>
      <c r="L46" s="35" t="str">
        <f aca="false">IF(Source!Q32=0,"-",ROUND(Source!Q32,0))</f>
        <v>-</v>
      </c>
      <c r="M46" s="35" t="str">
        <f aca="false">IF(Source!P32=0,"",ROUND(Source!P32,2))</f>
        <v/>
      </c>
      <c r="N46" s="35" t="n">
        <f aca="false">IF(Source!AH32=0,"-",ROUND(Source!AH32,2))</f>
        <v>1.04</v>
      </c>
      <c r="O46" s="35" t="n">
        <f aca="false">IF(Source!U32=0,"-",ROUND(Source!U32,2))</f>
        <v>0.31</v>
      </c>
    </row>
    <row r="47" customFormat="false" ht="45.75" hidden="false" customHeight="true" outlineLevel="0" collapsed="false">
      <c r="B47" s="33"/>
      <c r="C47" s="34"/>
      <c r="D47" s="34"/>
      <c r="E47" s="34"/>
      <c r="F47" s="36"/>
      <c r="G47" s="36" t="n">
        <f aca="false">IF(Source!AF32=0,"-",ROUND(Source!AF32,2))</f>
        <v>8.29</v>
      </c>
      <c r="H47" s="36" t="str">
        <f aca="false">IF(Source!AE32=0,"-",ROUND(Source!AE32,2))</f>
        <v>-</v>
      </c>
      <c r="I47" s="36"/>
      <c r="J47" s="36"/>
      <c r="K47" s="36"/>
      <c r="L47" s="36" t="str">
        <f aca="false">IF(Source!R32=0,"-",ROUND(Source!R32,0))</f>
        <v>-</v>
      </c>
      <c r="M47" s="36"/>
      <c r="N47" s="36" t="str">
        <f aca="false">IF(Source!AI32=0,"-",ROUND(Source!AI32,2))</f>
        <v>-</v>
      </c>
      <c r="O47" s="36" t="str">
        <f aca="false">IF(Source!V32=0,"-",ROUND(Source!V32,2))</f>
        <v>-</v>
      </c>
    </row>
    <row r="48" customFormat="false" ht="3" hidden="false" customHeight="tru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</row>
    <row r="49" customFormat="false" ht="14.25" hidden="false" customHeight="false" outlineLevel="0" collapsed="false">
      <c r="B49" s="37"/>
      <c r="C49" s="37"/>
      <c r="D49" s="37" t="str">
        <f aca="false">CONCATENATE("Опр",IF(Source!BM32=0,"",CONCATENATE("=",Source!BM32))," НР ",Source!AT32,"%",IF(Source!X32=0,"",CONCATENATE("=",ROUND(Source!X32,0))),","," СП ",Source!AU32,"%",IF(Source!Y32=0,"",CONCATENATE("=",ROUND(Source!Y32,0))),","," Итого ",IF(Source!Y32+Source!X32+Source!O32=0,"",CONCATENATE("=",ROUND(Source!Y32+Source!X32+Source!O32,0))))</f>
        <v>Опр=121 НР 90%=2, СП 59.5%=1, Итого =6</v>
      </c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</row>
    <row r="50" customFormat="false" ht="6.95" hidden="false" customHeight="true" outlineLevel="0" collapsed="false"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1" customFormat="false" ht="71.25" hidden="false" customHeight="true" outlineLevel="0" collapsed="false">
      <c r="B51" s="33" t="str">
        <f aca="false">Source!E33</f>
        <v>5</v>
      </c>
      <c r="C51" s="34" t="str">
        <f aca="false">CONCATENATE(Source!F33,"   K=ЭММ*1,25, ОЗП*1,15, ТЗ*1,15, ТЗМ*1,25")</f>
        <v>11-01-004-1   K=ЭММ*1,25, ОЗП*1,15, ТЗ*1,15, ТЗМ*1,25</v>
      </c>
      <c r="D51" s="34" t="str">
        <f aca="false">Source!G33</f>
        <v>Устройство гидроизоляции рубероидом на мастике "Битуминоль" первый слой</v>
      </c>
      <c r="E51" s="34" t="str">
        <f aca="false">Source!H33</f>
        <v>100 м2</v>
      </c>
      <c r="F51" s="35" t="n">
        <f aca="false">ROUND(Source!I33,10)</f>
        <v>1.044</v>
      </c>
      <c r="G51" s="35" t="n">
        <f aca="false">IF(Source!AB33=0,"-",ROUND(Source!AB33,2))</f>
        <v>2811.53</v>
      </c>
      <c r="H51" s="35" t="n">
        <f aca="false">IF(Source!AD33=0,"-",ROUND(Source!AD33,2))</f>
        <v>425.63</v>
      </c>
      <c r="I51" s="35" t="n">
        <f aca="false">IF(Source!AC33=0,"",ROUND(Source!AC33,2))</f>
        <v>1826.15</v>
      </c>
      <c r="J51" s="35" t="n">
        <f aca="false">IF(Source!O33=0,"-",ROUND(Source!O33,0))</f>
        <v>2935</v>
      </c>
      <c r="K51" s="35" t="n">
        <f aca="false">IF(Source!S33=0,"-",ROUND(Source!S33,0))</f>
        <v>584</v>
      </c>
      <c r="L51" s="35" t="n">
        <f aca="false">IF(Source!Q33=0,"-",ROUND(Source!Q33,0))</f>
        <v>444</v>
      </c>
      <c r="M51" s="35" t="n">
        <f aca="false">IF(Source!P33=0,"",ROUND(Source!P33,2))</f>
        <v>1906.5</v>
      </c>
      <c r="N51" s="35" t="n">
        <f aca="false">IF(Source!AH33=0,"-",ROUND(Source!AH33,2))</f>
        <v>53.11</v>
      </c>
      <c r="O51" s="35" t="n">
        <f aca="false">IF(Source!U33=0,"-",ROUND(Source!U33,2))</f>
        <v>55.44</v>
      </c>
    </row>
    <row r="52" customFormat="false" ht="14.25" hidden="false" customHeight="false" outlineLevel="0" collapsed="false">
      <c r="B52" s="33"/>
      <c r="C52" s="34"/>
      <c r="D52" s="34"/>
      <c r="E52" s="34"/>
      <c r="F52" s="36"/>
      <c r="G52" s="36" t="n">
        <f aca="false">IF(Source!AF33=0,"-",ROUND(Source!AF33,2))</f>
        <v>559.75</v>
      </c>
      <c r="H52" s="36" t="n">
        <f aca="false">IF(Source!AE33=0,"-",ROUND(Source!AE33,2))</f>
        <v>20.3</v>
      </c>
      <c r="I52" s="36"/>
      <c r="J52" s="36"/>
      <c r="K52" s="36"/>
      <c r="L52" s="36" t="n">
        <f aca="false">IF(Source!R33=0,"-",ROUND(Source!R33,0))</f>
        <v>21</v>
      </c>
      <c r="M52" s="36"/>
      <c r="N52" s="36" t="n">
        <f aca="false">IF(Source!AI33=0,"-",ROUND(Source!AI33,2))</f>
        <v>1.23</v>
      </c>
      <c r="O52" s="36" t="n">
        <f aca="false">IF(Source!V33=0,"-",ROUND(Source!V33,2))</f>
        <v>1.28</v>
      </c>
    </row>
    <row r="53" customFormat="false" ht="3" hidden="false" customHeight="true" outlineLevel="0" collapsed="false"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</row>
    <row r="54" customFormat="false" ht="14.25" hidden="false" customHeight="false" outlineLevel="0" collapsed="false">
      <c r="B54" s="37"/>
      <c r="C54" s="37"/>
      <c r="D54" s="37" t="str">
        <f aca="false">CONCATENATE("Опр",IF(Source!BM33=0,"",CONCATENATE("=",Source!BM33))," НР ",Source!AT33,"%",IF(Source!X33=0,"",CONCATENATE("=",ROUND(Source!X33,0))),","," СП ",Source!AU33,"%",IF(Source!Y33=0,"",CONCATENATE("=",ROUND(Source!Y33,0))),","," Итого ",IF(Source!Y33+Source!X33+Source!O33=0,"",CONCATENATE("=",ROUND(Source!Y33+Source!X33+Source!O33,0))))</f>
        <v>Опр=119 НР 123%=670, СП 63.75%=386, Итого =3992</v>
      </c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</row>
    <row r="55" customFormat="false" ht="6.95" hidden="false" customHeight="true" outlineLevel="0" collapsed="false"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</row>
    <row r="56" customFormat="false" ht="57" hidden="false" customHeight="true" outlineLevel="0" collapsed="false">
      <c r="B56" s="33" t="str">
        <f aca="false">Source!E34</f>
        <v>6</v>
      </c>
      <c r="C56" s="34" t="str">
        <f aca="false">CONCATENATE(Source!F34,"   K=ЭММ*1,25, ОЗП*1,15, ТЗ*1,15, ТЗМ*1,25")</f>
        <v>11-01-011-1   K=ЭММ*1,25, ОЗП*1,15, ТЗ*1,15, ТЗМ*1,25</v>
      </c>
      <c r="D56" s="34" t="str">
        <f aca="false">Source!G34</f>
        <v>Устройство стяжек цементных по балконным плитам толщиной 20 мм</v>
      </c>
      <c r="E56" s="34" t="str">
        <f aca="false">Source!H34</f>
        <v>100 м2</v>
      </c>
      <c r="F56" s="35" t="n">
        <f aca="false">ROUND(Source!I34,10)</f>
        <v>0.87</v>
      </c>
      <c r="G56" s="35" t="n">
        <f aca="false">IF(Source!AB34=0,"-",ROUND(Source!AB34,2))</f>
        <v>1359.11</v>
      </c>
      <c r="H56" s="35" t="n">
        <f aca="false">IF(Source!AD34=0,"-",ROUND(Source!AD34,2))</f>
        <v>41.66</v>
      </c>
      <c r="I56" s="35" t="n">
        <f aca="false">IF(Source!AC34=0,"",ROUND(Source!AC34,2))</f>
        <v>979.4</v>
      </c>
      <c r="J56" s="35" t="n">
        <f aca="false">IF(Source!O34=0,"-",ROUND(Source!O34,0))</f>
        <v>1182</v>
      </c>
      <c r="K56" s="35" t="n">
        <f aca="false">IF(Source!S34=0,"-",ROUND(Source!S34,0))</f>
        <v>294</v>
      </c>
      <c r="L56" s="35" t="n">
        <f aca="false">IF(Source!Q34=0,"-",ROUND(Source!Q34,0))</f>
        <v>36</v>
      </c>
      <c r="M56" s="35" t="n">
        <f aca="false">IF(Source!P34=0,"",ROUND(Source!P34,2))</f>
        <v>852.08</v>
      </c>
      <c r="N56" s="35" t="n">
        <f aca="false">IF(Source!AH34=0,"-",ROUND(Source!AH34,2))</f>
        <v>45.44</v>
      </c>
      <c r="O56" s="35" t="n">
        <f aca="false">IF(Source!U34=0,"-",ROUND(Source!U34,2))</f>
        <v>39.53</v>
      </c>
    </row>
    <row r="57" customFormat="false" ht="21.75" hidden="false" customHeight="true" outlineLevel="0" collapsed="false">
      <c r="B57" s="33"/>
      <c r="C57" s="34"/>
      <c r="D57" s="34"/>
      <c r="E57" s="34"/>
      <c r="F57" s="36"/>
      <c r="G57" s="36" t="n">
        <f aca="false">IF(Source!AF34=0,"-",ROUND(Source!AF34,2))</f>
        <v>338.04</v>
      </c>
      <c r="H57" s="36" t="n">
        <f aca="false">IF(Source!AE34=0,"-",ROUND(Source!AE34,2))</f>
        <v>13.17</v>
      </c>
      <c r="I57" s="36"/>
      <c r="J57" s="36"/>
      <c r="K57" s="36"/>
      <c r="L57" s="36" t="n">
        <f aca="false">IF(Source!R34=0,"-",ROUND(Source!R34,0))</f>
        <v>11</v>
      </c>
      <c r="M57" s="36"/>
      <c r="N57" s="36" t="n">
        <f aca="false">IF(Source!AI34=0,"-",ROUND(Source!AI34,2))</f>
        <v>1.59</v>
      </c>
      <c r="O57" s="36" t="n">
        <f aca="false">IF(Source!V34=0,"-",ROUND(Source!V34,2))</f>
        <v>1.38</v>
      </c>
    </row>
    <row r="58" customFormat="false" ht="3" hidden="false" customHeight="true" outlineLevel="0" collapsed="false"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</row>
    <row r="59" customFormat="false" ht="14.25" hidden="false" customHeight="false" outlineLevel="0" collapsed="false">
      <c r="B59" s="37"/>
      <c r="C59" s="37"/>
      <c r="D59" s="37" t="str">
        <f aca="false">CONCATENATE("Опр",IF(Source!BM34=0,"",CONCATENATE("=",Source!BM34))," НР ",Source!AT34,"%",IF(Source!X34=0,"",CONCATENATE("=",ROUND(Source!X34,0))),","," СП ",Source!AU34,"%",IF(Source!Y34=0,"",CONCATENATE("=",ROUND(Source!Y34,0))),","," Итого ",IF(Source!Y34+Source!X34+Source!O34=0,"",CONCATENATE("=",ROUND(Source!Y34+Source!X34+Source!O34,0))))</f>
        <v>Опр=119 НР 123%=338, СП 63.75%=195, Итого =1715</v>
      </c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</row>
    <row r="60" customFormat="false" ht="6.95" hidden="false" customHeight="true" outlineLevel="0" collapsed="false"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</row>
    <row r="61" customFormat="false" ht="57" hidden="false" customHeight="true" outlineLevel="0" collapsed="false">
      <c r="B61" s="33" t="str">
        <f aca="false">Source!E35</f>
        <v>7</v>
      </c>
      <c r="C61" s="34" t="str">
        <f aca="false">CONCATENATE(Source!F35,"   K=ЭММ*1,25, ОЗП*1,15, ТЗ*1,15, ТЗМ*1,25")</f>
        <v>11-01-015-8   K=ЭММ*1,25, ОЗП*1,15, ТЗ*1,15, ТЗМ*1,25</v>
      </c>
      <c r="D61" s="34" t="str">
        <f aca="false">Source!G35</f>
        <v>Железнение цементных покрытий балконных плит неост балконов</v>
      </c>
      <c r="E61" s="34" t="str">
        <f aca="false">Source!H35</f>
        <v>100 м2</v>
      </c>
      <c r="F61" s="35" t="n">
        <f aca="false">ROUND(Source!I35,10)</f>
        <v>0.87</v>
      </c>
      <c r="G61" s="35" t="n">
        <f aca="false">IF(Source!AB35=0,"-",ROUND(Source!AB35,2))</f>
        <v>145.15</v>
      </c>
      <c r="H61" s="35" t="n">
        <f aca="false">IF(Source!AD35=0,"-",ROUND(Source!AD35,2))</f>
        <v>7.14</v>
      </c>
      <c r="I61" s="35" t="n">
        <f aca="false">IF(Source!AC35=0,"",ROUND(Source!AC35,2))</f>
        <v>27.22</v>
      </c>
      <c r="J61" s="35" t="n">
        <f aca="false">IF(Source!O35=0,"-",ROUND(Source!O35,0))</f>
        <v>126</v>
      </c>
      <c r="K61" s="35" t="n">
        <f aca="false">IF(Source!S35=0,"-",ROUND(Source!S35,0))</f>
        <v>96</v>
      </c>
      <c r="L61" s="35" t="n">
        <f aca="false">IF(Source!Q35=0,"-",ROUND(Source!Q35,0))</f>
        <v>6</v>
      </c>
      <c r="M61" s="35" t="n">
        <f aca="false">IF(Source!P35=0,"",ROUND(Source!P35,2))</f>
        <v>23.68</v>
      </c>
      <c r="N61" s="35" t="n">
        <f aca="false">IF(Source!AH35=0,"-",ROUND(Source!AH35,2))</f>
        <v>12.42</v>
      </c>
      <c r="O61" s="35" t="n">
        <f aca="false">IF(Source!U35=0,"-",ROUND(Source!U35,2))</f>
        <v>10.81</v>
      </c>
    </row>
    <row r="62" customFormat="false" ht="20.25" hidden="false" customHeight="true" outlineLevel="0" collapsed="false">
      <c r="B62" s="33"/>
      <c r="C62" s="34"/>
      <c r="D62" s="34"/>
      <c r="E62" s="34"/>
      <c r="F62" s="36"/>
      <c r="G62" s="36" t="n">
        <f aca="false">IF(Source!AF35=0,"-",ROUND(Source!AF35,2))</f>
        <v>110.79</v>
      </c>
      <c r="H62" s="36" t="n">
        <f aca="false">IF(Source!AE35=0,"-",ROUND(Source!AE35,2))</f>
        <v>0.9</v>
      </c>
      <c r="I62" s="36"/>
      <c r="J62" s="36"/>
      <c r="K62" s="36"/>
      <c r="L62" s="36" t="n">
        <f aca="false">IF(Source!R35=0,"-",ROUND(Source!R35,0))</f>
        <v>1</v>
      </c>
      <c r="M62" s="36"/>
      <c r="N62" s="36" t="n">
        <f aca="false">IF(Source!AI35=0,"-",ROUND(Source!AI35,2))</f>
        <v>0.13</v>
      </c>
      <c r="O62" s="36" t="n">
        <f aca="false">IF(Source!V35=0,"-",ROUND(Source!V35,2))</f>
        <v>0.11</v>
      </c>
    </row>
    <row r="63" customFormat="false" ht="3" hidden="false" customHeight="tru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</row>
    <row r="64" customFormat="false" ht="14.25" hidden="false" customHeight="false" outlineLevel="0" collapsed="false">
      <c r="B64" s="37"/>
      <c r="C64" s="37"/>
      <c r="D64" s="37" t="str">
        <f aca="false">CONCATENATE("Опр",IF(Source!BM35=0,"",CONCATENATE("=",Source!BM35))," НР ",Source!AT35,"%",IF(Source!X35=0,"",CONCATENATE("=",ROUND(Source!X35,0))),","," СП ",Source!AU35,"%",IF(Source!Y35=0,"",CONCATENATE("=",ROUND(Source!Y35,0))),","," Итого ",IF(Source!Y35+Source!X35+Source!O35=0,"",CONCATENATE("=",ROUND(Source!Y35+Source!X35+Source!O35,0))))</f>
        <v>Опр=119 НР 123%=108, СП 63.75%=62, Итого =296</v>
      </c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</row>
    <row r="65" customFormat="false" ht="6.95" hidden="false" customHeight="true" outlineLevel="0" collapsed="false"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</row>
    <row r="66" customFormat="false" ht="42.75" hidden="false" customHeight="true" outlineLevel="0" collapsed="false">
      <c r="B66" s="33" t="str">
        <f aca="false">Source!E36</f>
        <v>8</v>
      </c>
      <c r="C66" s="34" t="str">
        <f aca="false">Source!F36</f>
        <v>58-20-1</v>
      </c>
      <c r="D66" s="34" t="str">
        <f aca="false">Source!G36</f>
        <v>Смена обрамлений кораев балконных плит из оцинк стали</v>
      </c>
      <c r="E66" s="34" t="str">
        <f aca="false">Source!H36</f>
        <v>100 м</v>
      </c>
      <c r="F66" s="35" t="n">
        <f aca="false">ROUND(Source!I36,10)</f>
        <v>2.6</v>
      </c>
      <c r="G66" s="35" t="n">
        <f aca="false">IF(Source!AB36=0,"-",ROUND(Source!AB36,2))</f>
        <v>3577.55</v>
      </c>
      <c r="H66" s="35" t="n">
        <f aca="false">IF(Source!AD36=0,"-",ROUND(Source!AD36,2))</f>
        <v>5.46</v>
      </c>
      <c r="I66" s="35" t="n">
        <f aca="false">IF(Source!AC36=0,"",ROUND(Source!AC36,2))</f>
        <v>3240.4</v>
      </c>
      <c r="J66" s="35" t="n">
        <f aca="false">IF(Source!O36=0,"-",ROUND(Source!O36,0))</f>
        <v>9302</v>
      </c>
      <c r="K66" s="35" t="n">
        <f aca="false">IF(Source!S36=0,"-",ROUND(Source!S36,0))</f>
        <v>862</v>
      </c>
      <c r="L66" s="35" t="n">
        <f aca="false">IF(Source!Q36=0,"-",ROUND(Source!Q36,0))</f>
        <v>14</v>
      </c>
      <c r="M66" s="35" t="n">
        <f aca="false">IF(Source!P36=0,"",ROUND(Source!P36,2))</f>
        <v>8425.04</v>
      </c>
      <c r="N66" s="35" t="n">
        <f aca="false">IF(Source!AH36=0,"-",ROUND(Source!AH36,2))</f>
        <v>41.41</v>
      </c>
      <c r="O66" s="35" t="n">
        <f aca="false">IF(Source!U36=0,"-",ROUND(Source!U36,2))</f>
        <v>107.67</v>
      </c>
    </row>
    <row r="67" customFormat="false" ht="14.25" hidden="false" customHeight="false" outlineLevel="0" collapsed="false">
      <c r="B67" s="33"/>
      <c r="C67" s="34"/>
      <c r="D67" s="34"/>
      <c r="E67" s="34"/>
      <c r="F67" s="36"/>
      <c r="G67" s="36" t="n">
        <f aca="false">IF(Source!AF36=0,"-",ROUND(Source!AF36,2))</f>
        <v>331.69</v>
      </c>
      <c r="H67" s="36" t="n">
        <f aca="false">IF(Source!AE36=0,"-",ROUND(Source!AE36,2))</f>
        <v>1.93</v>
      </c>
      <c r="I67" s="36"/>
      <c r="J67" s="36"/>
      <c r="K67" s="36"/>
      <c r="L67" s="36" t="n">
        <f aca="false">IF(Source!R36=0,"-",ROUND(Source!R36,0))</f>
        <v>5</v>
      </c>
      <c r="M67" s="36"/>
      <c r="N67" s="36" t="n">
        <f aca="false">IF(Source!AI36=0,"-",ROUND(Source!AI36,2))</f>
        <v>0.12</v>
      </c>
      <c r="O67" s="36" t="n">
        <f aca="false">IF(Source!V36=0,"-",ROUND(Source!V36,2))</f>
        <v>0.31</v>
      </c>
    </row>
    <row r="68" customFormat="false" ht="3" hidden="false" customHeight="true" outlineLevel="0" collapsed="false"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</row>
    <row r="69" customFormat="false" ht="14.25" hidden="false" customHeight="false" outlineLevel="0" collapsed="false">
      <c r="B69" s="37"/>
      <c r="C69" s="37"/>
      <c r="D69" s="37" t="str">
        <f aca="false">CONCATENATE("Опр",IF(Source!BM36=0,"",CONCATENATE("=",Source!BM36))," НР ",Source!AT36,"%",IF(Source!X36=0,"",CONCATENATE("=",ROUND(Source!X36,0))),","," СП ",Source!AU36,"%",IF(Source!Y36=0,"",CONCATENATE("=",ROUND(Source!Y36,0))),","," Итого ",IF(Source!Y36+Source!X36+Source!O36=0,"",CONCATENATE("=",ROUND(Source!Y36+Source!X36+Source!O36,0))))</f>
        <v>Опр=209 НР 83%=720, СП 65%=564, Итого =10585</v>
      </c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</row>
    <row r="70" customFormat="false" ht="6.95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  <c r="O70" s="38"/>
    </row>
    <row r="71" customFormat="false" ht="14.25" hidden="false" customHeight="false" outlineLevel="0" collapsed="false">
      <c r="B71" s="33" t="str">
        <f aca="false">Source!E37</f>
        <v>9</v>
      </c>
      <c r="C71" s="34" t="str">
        <f aca="false">Source!F37</f>
        <v>61-26-4</v>
      </c>
      <c r="D71" s="34" t="str">
        <f aca="false">Source!G37</f>
        <v>Затирка низа балк плит</v>
      </c>
      <c r="E71" s="34" t="str">
        <f aca="false">Source!H37</f>
        <v>100 м2</v>
      </c>
      <c r="F71" s="35" t="n">
        <f aca="false">ROUND(Source!I37,10)</f>
        <v>1.56</v>
      </c>
      <c r="G71" s="35" t="n">
        <f aca="false">IF(Source!AB37=0,"-",ROUND(Source!AB37,2))</f>
        <v>365.56</v>
      </c>
      <c r="H71" s="35" t="str">
        <f aca="false">IF(Source!AD37=0,"-",ROUND(Source!AD37,2))</f>
        <v>-</v>
      </c>
      <c r="I71" s="35" t="n">
        <f aca="false">IF(Source!AC37=0,"",ROUND(Source!AC37,2))</f>
        <v>16.51</v>
      </c>
      <c r="J71" s="35" t="n">
        <f aca="false">IF(Source!O37=0,"-",ROUND(Source!O37,0))</f>
        <v>570</v>
      </c>
      <c r="K71" s="35" t="n">
        <f aca="false">IF(Source!S37=0,"-",ROUND(Source!S37,0))</f>
        <v>545</v>
      </c>
      <c r="L71" s="35" t="str">
        <f aca="false">IF(Source!Q37=0,"-",ROUND(Source!Q37,0))</f>
        <v>-</v>
      </c>
      <c r="M71" s="35" t="n">
        <f aca="false">IF(Source!P37=0,"",ROUND(Source!P37,2))</f>
        <v>25.76</v>
      </c>
      <c r="N71" s="35" t="n">
        <f aca="false">IF(Source!AH37=0,"-",ROUND(Source!AH37,2))</f>
        <v>43.04</v>
      </c>
      <c r="O71" s="35" t="n">
        <f aca="false">IF(Source!U37=0,"-",ROUND(Source!U37,2))</f>
        <v>67.14</v>
      </c>
    </row>
    <row r="72" customFormat="false" ht="14.25" hidden="false" customHeight="false" outlineLevel="0" collapsed="false">
      <c r="B72" s="33"/>
      <c r="C72" s="34"/>
      <c r="D72" s="34"/>
      <c r="E72" s="34"/>
      <c r="F72" s="36"/>
      <c r="G72" s="36" t="n">
        <f aca="false">IF(Source!AF37=0,"-",ROUND(Source!AF37,2))</f>
        <v>349.05</v>
      </c>
      <c r="H72" s="36" t="str">
        <f aca="false">IF(Source!AE37=0,"-",ROUND(Source!AE37,2))</f>
        <v>-</v>
      </c>
      <c r="I72" s="36"/>
      <c r="J72" s="36"/>
      <c r="K72" s="36"/>
      <c r="L72" s="36" t="str">
        <f aca="false">IF(Source!R37=0,"-",ROUND(Source!R37,0))</f>
        <v>-</v>
      </c>
      <c r="M72" s="36"/>
      <c r="N72" s="36" t="str">
        <f aca="false">IF(Source!AI37=0,"-",ROUND(Source!AI37,2))</f>
        <v>-</v>
      </c>
      <c r="O72" s="36" t="str">
        <f aca="false">IF(Source!V37=0,"-",ROUND(Source!V37,2))</f>
        <v>-</v>
      </c>
    </row>
    <row r="73" customFormat="false" ht="3" hidden="false" customHeight="true" outlineLevel="0" collapsed="false"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</row>
    <row r="74" customFormat="false" ht="14.25" hidden="false" customHeight="false" outlineLevel="0" collapsed="false">
      <c r="B74" s="37"/>
      <c r="C74" s="37"/>
      <c r="D74" s="37" t="str">
        <f aca="false">CONCATENATE("Опр",IF(Source!BM37=0,"",CONCATENATE("=",Source!BM37))," НР ",Source!AT37,"%",IF(Source!X37=0,"",CONCATENATE("=",ROUND(Source!X37,0))),","," СП ",Source!AU37,"%",IF(Source!Y37=0,"",CONCATENATE("=",ROUND(Source!Y37,0))),","," Итого ",IF(Source!Y37+Source!X37+Source!O37=0,"",CONCATENATE("=",ROUND(Source!Y37+Source!X37+Source!O37,0))))</f>
        <v>Опр=212 НР 79%=430, СП 50%=272, Итого =1273</v>
      </c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</row>
    <row r="75" customFormat="false" ht="6.95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</row>
    <row r="76" customFormat="false" ht="57" hidden="false" customHeight="true" outlineLevel="0" collapsed="false">
      <c r="B76" s="33" t="str">
        <f aca="false">Source!E38</f>
        <v>10</v>
      </c>
      <c r="C76" s="34" t="str">
        <f aca="false">Source!F38</f>
        <v>46-02-009-2</v>
      </c>
      <c r="D76" s="34" t="str">
        <f aca="false">Source!G38</f>
        <v>Отбивка штукатурки с поверхностей стен цоколя и гориз.тяг цоколя</v>
      </c>
      <c r="E76" s="34" t="str">
        <f aca="false">Source!H38</f>
        <v>100 м2</v>
      </c>
      <c r="F76" s="35" t="n">
        <f aca="false">ROUND(Source!I38,10)</f>
        <v>1.455</v>
      </c>
      <c r="G76" s="35" t="n">
        <f aca="false">IF(Source!AB38=0,"-",ROUND(Source!AB38,2))</f>
        <v>166.59</v>
      </c>
      <c r="H76" s="35" t="str">
        <f aca="false">IF(Source!AD38=0,"-",ROUND(Source!AD38,2))</f>
        <v>-</v>
      </c>
      <c r="I76" s="35" t="str">
        <f aca="false">IF(Source!AC38=0,"",ROUND(Source!AC38,2))</f>
        <v/>
      </c>
      <c r="J76" s="35" t="n">
        <f aca="false">IF(Source!O38=0,"-",ROUND(Source!O38,0))</f>
        <v>242</v>
      </c>
      <c r="K76" s="35" t="n">
        <f aca="false">IF(Source!S38=0,"-",ROUND(Source!S38,0))</f>
        <v>242</v>
      </c>
      <c r="L76" s="35" t="str">
        <f aca="false">IF(Source!Q38=0,"-",ROUND(Source!Q38,0))</f>
        <v>-</v>
      </c>
      <c r="M76" s="35" t="str">
        <f aca="false">IF(Source!P38=0,"",ROUND(Source!P38,2))</f>
        <v/>
      </c>
      <c r="N76" s="35" t="n">
        <f aca="false">IF(Source!AH38=0,"-",ROUND(Source!AH38,2))</f>
        <v>22.82</v>
      </c>
      <c r="O76" s="35" t="n">
        <f aca="false">IF(Source!U38=0,"-",ROUND(Source!U38,2))</f>
        <v>33.2</v>
      </c>
    </row>
    <row r="77" customFormat="false" ht="14.25" hidden="false" customHeight="false" outlineLevel="0" collapsed="false">
      <c r="B77" s="33"/>
      <c r="C77" s="34"/>
      <c r="D77" s="34"/>
      <c r="E77" s="34"/>
      <c r="F77" s="36"/>
      <c r="G77" s="36" t="n">
        <f aca="false">IF(Source!AF38=0,"-",ROUND(Source!AF38,2))</f>
        <v>166.59</v>
      </c>
      <c r="H77" s="36" t="str">
        <f aca="false">IF(Source!AE38=0,"-",ROUND(Source!AE38,2))</f>
        <v>-</v>
      </c>
      <c r="I77" s="36"/>
      <c r="J77" s="36"/>
      <c r="K77" s="36"/>
      <c r="L77" s="36" t="str">
        <f aca="false">IF(Source!R38=0,"-",ROUND(Source!R38,0))</f>
        <v>-</v>
      </c>
      <c r="M77" s="36"/>
      <c r="N77" s="36" t="str">
        <f aca="false">IF(Source!AI38=0,"-",ROUND(Source!AI38,2))</f>
        <v>-</v>
      </c>
      <c r="O77" s="36" t="str">
        <f aca="false">IF(Source!V38=0,"-",ROUND(Source!V38,2))</f>
        <v>-</v>
      </c>
    </row>
    <row r="78" customFormat="false" ht="3" hidden="false" customHeight="true" outlineLevel="0" collapsed="false"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</row>
    <row r="79" customFormat="false" ht="14.25" hidden="false" customHeight="false" outlineLevel="0" collapsed="false">
      <c r="B79" s="37"/>
      <c r="C79" s="37"/>
      <c r="D79" s="37" t="str">
        <f aca="false">CONCATENATE("Опр",IF(Source!BM38=0,"",CONCATENATE("=",Source!BM38))," НР ",Source!AT38,"%",IF(Source!X38=0,"",CONCATENATE("=",ROUND(Source!X38,0))),","," СП ",Source!AU38,"%",IF(Source!Y38=0,"",CONCATENATE("=",ROUND(Source!Y38,0))),","," Итого ",IF(Source!Y38+Source!X38+Source!O38=0,"",CONCATENATE("=",ROUND(Source!Y38+Source!X38+Source!O38,0))))</f>
        <v>Опр=165 НР 110%=240, СП 55.25%=134, Итого =616</v>
      </c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</row>
    <row r="80" customFormat="false" ht="6.95" hidden="false" customHeight="true" outlineLevel="0" collapsed="false"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</row>
    <row r="81" customFormat="false" ht="57" hidden="false" customHeight="true" outlineLevel="0" collapsed="false">
      <c r="B81" s="33" t="str">
        <f aca="false">Source!E39</f>
        <v>11</v>
      </c>
      <c r="C81" s="34" t="str">
        <f aca="false">CONCATENATE(Source!F39,"   K=ЭММ*1,25, ОЗП*1,15, ТЗ*1,15, ТЗМ*1,25")</f>
        <v>15-02-036-1   K=ЭММ*1,25, ОЗП*1,15, ТЗ*1,15, ТЗМ*1,25</v>
      </c>
      <c r="D81" s="34" t="str">
        <f aca="false">Source!G39</f>
        <v>Штукатурка по сетке без устройства каркаса улучшенная стен  цоколя</v>
      </c>
      <c r="E81" s="34" t="str">
        <f aca="false">Source!H39</f>
        <v>100 м2</v>
      </c>
      <c r="F81" s="35" t="n">
        <f aca="false">ROUND(Source!I39,10)</f>
        <v>1.7924</v>
      </c>
      <c r="G81" s="35" t="n">
        <f aca="false">IF(Source!AB39=0,"-",ROUND(Source!AB39,2))</f>
        <v>5777.3</v>
      </c>
      <c r="H81" s="35" t="n">
        <f aca="false">IF(Source!AD39=0,"-",ROUND(Source!AD39,2))</f>
        <v>49.24</v>
      </c>
      <c r="I81" s="35" t="n">
        <f aca="false">IF(Source!AC39=0,"",ROUND(Source!AC39,2))</f>
        <v>4439.87</v>
      </c>
      <c r="J81" s="35" t="n">
        <f aca="false">IF(Source!O39=0,"-",ROUND(Source!O39,0))</f>
        <v>10355</v>
      </c>
      <c r="K81" s="35" t="n">
        <f aca="false">IF(Source!S39=0,"-",ROUND(Source!S39,0))</f>
        <v>2309</v>
      </c>
      <c r="L81" s="35" t="n">
        <f aca="false">IF(Source!Q39=0,"-",ROUND(Source!Q39,0))</f>
        <v>88</v>
      </c>
      <c r="M81" s="35" t="n">
        <f aca="false">IF(Source!P39=0,"",ROUND(Source!P39,2))</f>
        <v>7958.02</v>
      </c>
      <c r="N81" s="35" t="n">
        <f aca="false">IF(Source!AH39=0,"-",ROUND(Source!AH39,2))</f>
        <v>149.44</v>
      </c>
      <c r="O81" s="35" t="n">
        <f aca="false">IF(Source!U39=0,"-",ROUND(Source!U39,2))</f>
        <v>267.86</v>
      </c>
    </row>
    <row r="82" customFormat="false" ht="17.25" hidden="false" customHeight="true" outlineLevel="0" collapsed="false">
      <c r="B82" s="33"/>
      <c r="C82" s="34"/>
      <c r="D82" s="34"/>
      <c r="E82" s="34"/>
      <c r="F82" s="36"/>
      <c r="G82" s="36" t="n">
        <f aca="false">IF(Source!AF39=0,"-",ROUND(Source!AF39,2))</f>
        <v>1288.2</v>
      </c>
      <c r="H82" s="36" t="n">
        <f aca="false">IF(Source!AE39=0,"-",ROUND(Source!AE39,2))</f>
        <v>14.6</v>
      </c>
      <c r="I82" s="36"/>
      <c r="J82" s="36"/>
      <c r="K82" s="36"/>
      <c r="L82" s="36" t="n">
        <f aca="false">IF(Source!R39=0,"-",ROUND(Source!R39,0))</f>
        <v>26</v>
      </c>
      <c r="M82" s="36"/>
      <c r="N82" s="36" t="n">
        <f aca="false">IF(Source!AI39=0,"-",ROUND(Source!AI39,2))</f>
        <v>1.8</v>
      </c>
      <c r="O82" s="36" t="n">
        <f aca="false">IF(Source!V39=0,"-",ROUND(Source!V39,2))</f>
        <v>3.23</v>
      </c>
    </row>
    <row r="83" customFormat="false" ht="3" hidden="false" customHeight="true" outlineLevel="0" collapsed="false"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</row>
    <row r="84" customFormat="false" ht="14.25" hidden="false" customHeight="false" outlineLevel="0" collapsed="false">
      <c r="B84" s="37"/>
      <c r="C84" s="37"/>
      <c r="D84" s="37" t="str">
        <f aca="false">CONCATENATE("Опр",IF(Source!BM39=0,"",CONCATENATE("=",Source!BM39))," НР ",Source!AT39,"%",IF(Source!X39=0,"",CONCATENATE("=",ROUND(Source!X39,0))),","," СП ",Source!AU39,"%",IF(Source!Y39=0,"",CONCATENATE("=",ROUND(Source!Y39,0))),","," Итого ",IF(Source!Y39+Source!X39+Source!O39=0,"",CONCATENATE("=",ROUND(Source!Y39+Source!X39+Source!O39,0))))</f>
        <v>Опр=126 НР 105%=2207, СП 46.75%=1092, Итого =13654</v>
      </c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</row>
    <row r="85" customFormat="false" ht="6.95" hidden="false" customHeight="true" outlineLevel="0" collapsed="false"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</row>
    <row r="86" customFormat="false" ht="57" hidden="false" customHeight="true" outlineLevel="0" collapsed="false">
      <c r="B86" s="33" t="str">
        <f aca="false">Source!E40</f>
        <v>12</v>
      </c>
      <c r="C86" s="34" t="str">
        <f aca="false">CONCATENATE(Source!F40,"   K=ЭММ*1,25, ОЗП*1,15, ТЗ*1,15, ТЗМ*1,25")</f>
        <v>15-02-036-5   K=ЭММ*1,25, ОЗП*1,15, ТЗ*1,15, ТЗМ*1,25</v>
      </c>
      <c r="D86" s="34" t="str">
        <f aca="false">Source!G40</f>
        <v>Штукатурка по сетке без устройства каркаса: гориз.тяг цоколя</v>
      </c>
      <c r="E86" s="34" t="str">
        <f aca="false">Source!H40</f>
        <v>100 м2</v>
      </c>
      <c r="F86" s="35" t="n">
        <f aca="false">ROUND(Source!I40,10)</f>
        <v>0.422</v>
      </c>
      <c r="G86" s="35" t="n">
        <f aca="false">IF(Source!AB40=0,"-",ROUND(Source!AB40,2))</f>
        <v>8582.21</v>
      </c>
      <c r="H86" s="35" t="n">
        <f aca="false">IF(Source!AD40=0,"-",ROUND(Source!AD40,2))</f>
        <v>56.26</v>
      </c>
      <c r="I86" s="35" t="n">
        <f aca="false">IF(Source!AC40=0,"",ROUND(Source!AC40,2))</f>
        <v>4740.27</v>
      </c>
      <c r="J86" s="35" t="n">
        <f aca="false">IF(Source!O40=0,"-",ROUND(Source!O40,0))</f>
        <v>3622</v>
      </c>
      <c r="K86" s="35" t="n">
        <f aca="false">IF(Source!S40=0,"-",ROUND(Source!S40,0))</f>
        <v>1598</v>
      </c>
      <c r="L86" s="35" t="n">
        <f aca="false">IF(Source!Q40=0,"-",ROUND(Source!Q40,0))</f>
        <v>24</v>
      </c>
      <c r="M86" s="35" t="n">
        <f aca="false">IF(Source!P40=0,"",ROUND(Source!P40,2))</f>
        <v>2000.39</v>
      </c>
      <c r="N86" s="35" t="n">
        <f aca="false">IF(Source!AH40=0,"-",ROUND(Source!AH40,2))</f>
        <v>390.68</v>
      </c>
      <c r="O86" s="35" t="n">
        <f aca="false">IF(Source!U40=0,"-",ROUND(Source!U40,2))</f>
        <v>164.87</v>
      </c>
    </row>
    <row r="87" customFormat="false" ht="20.25" hidden="false" customHeight="true" outlineLevel="0" collapsed="false">
      <c r="B87" s="33"/>
      <c r="C87" s="34"/>
      <c r="D87" s="34"/>
      <c r="E87" s="34"/>
      <c r="F87" s="36"/>
      <c r="G87" s="36" t="n">
        <f aca="false">IF(Source!AF40=0,"-",ROUND(Source!AF40,2))</f>
        <v>3785.67</v>
      </c>
      <c r="H87" s="36" t="n">
        <f aca="false">IF(Source!AE40=0,"-",ROUND(Source!AE40,2))</f>
        <v>17.3</v>
      </c>
      <c r="I87" s="36"/>
      <c r="J87" s="36"/>
      <c r="K87" s="36"/>
      <c r="L87" s="36" t="n">
        <f aca="false">IF(Source!R40=0,"-",ROUND(Source!R40,0))</f>
        <v>7</v>
      </c>
      <c r="M87" s="36"/>
      <c r="N87" s="36" t="n">
        <f aca="false">IF(Source!AI40=0,"-",ROUND(Source!AI40,2))</f>
        <v>2.13</v>
      </c>
      <c r="O87" s="36" t="n">
        <f aca="false">IF(Source!V40=0,"-",ROUND(Source!V40,2))</f>
        <v>0.9</v>
      </c>
    </row>
    <row r="88" customFormat="false" ht="3" hidden="false" customHeight="tru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</row>
    <row r="89" customFormat="false" ht="14.25" hidden="false" customHeight="false" outlineLevel="0" collapsed="false">
      <c r="B89" s="37"/>
      <c r="C89" s="37"/>
      <c r="D89" s="37" t="str">
        <f aca="false">CONCATENATE("Опр",IF(Source!BM40=0,"",CONCATENATE("=",Source!BM40))," НР ",Source!AT40,"%",IF(Source!X40=0,"",CONCATENATE("=",ROUND(Source!X40,0))),","," СП ",Source!AU40,"%",IF(Source!Y40=0,"",CONCATENATE("=",ROUND(Source!Y40,0))),","," Итого ",IF(Source!Y40+Source!X40+Source!O40=0,"",CONCATENATE("=",ROUND(Source!Y40+Source!X40+Source!O40,0))))</f>
        <v>Опр=126 НР 105%=1517, СП 46.75%=750, Итого =5889</v>
      </c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</row>
    <row r="90" customFormat="false" ht="6.95" hidden="false" customHeight="true" outlineLevel="0" collapsed="false"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</row>
    <row r="91" customFormat="false" ht="99.75" hidden="false" customHeight="true" outlineLevel="0" collapsed="false">
      <c r="B91" s="33" t="str">
        <f aca="false">Source!E41</f>
        <v>13</v>
      </c>
      <c r="C91" s="34" t="str">
        <f aca="false">Source!F41</f>
        <v>61-20-3</v>
      </c>
      <c r="D91" s="34" t="str">
        <f aca="false">Source!G41</f>
        <v>Ремонт штукатурки наружных прямолинейных откосов по камню и бетону цементно-известковым раствором с люлек</v>
      </c>
      <c r="E91" s="34" t="str">
        <f aca="false">Source!H41</f>
        <v>100 м2</v>
      </c>
      <c r="F91" s="35" t="n">
        <f aca="false">ROUND(Source!I41,10)</f>
        <v>0.746</v>
      </c>
      <c r="G91" s="35" t="n">
        <f aca="false">IF(Source!AB41=0,"-",ROUND(Source!AB41,2))</f>
        <v>5223.35</v>
      </c>
      <c r="H91" s="35" t="str">
        <f aca="false">IF(Source!AD41=0,"-",ROUND(Source!AD41,2))</f>
        <v>-</v>
      </c>
      <c r="I91" s="35" t="n">
        <f aca="false">IF(Source!AC41=0,"",ROUND(Source!AC41,2))</f>
        <v>1946.37</v>
      </c>
      <c r="J91" s="35" t="n">
        <f aca="false">IF(Source!O41=0,"-",ROUND(Source!O41,0))</f>
        <v>3897</v>
      </c>
      <c r="K91" s="35" t="n">
        <f aca="false">IF(Source!S41=0,"-",ROUND(Source!S41,0))</f>
        <v>2445</v>
      </c>
      <c r="L91" s="35" t="str">
        <f aca="false">IF(Source!Q41=0,"-",ROUND(Source!Q41,0))</f>
        <v>-</v>
      </c>
      <c r="M91" s="35" t="n">
        <f aca="false">IF(Source!P41=0,"",ROUND(Source!P41,2))</f>
        <v>1451.99</v>
      </c>
      <c r="N91" s="35" t="n">
        <f aca="false">IF(Source!AH41=0,"-",ROUND(Source!AH41,2))</f>
        <v>375.8</v>
      </c>
      <c r="O91" s="35" t="n">
        <f aca="false">IF(Source!U41=0,"-",ROUND(Source!U41,2))</f>
        <v>280.35</v>
      </c>
    </row>
    <row r="92" customFormat="false" ht="14.25" hidden="false" customHeight="false" outlineLevel="0" collapsed="false">
      <c r="B92" s="33"/>
      <c r="C92" s="34"/>
      <c r="D92" s="34"/>
      <c r="E92" s="34"/>
      <c r="F92" s="36"/>
      <c r="G92" s="36" t="n">
        <f aca="false">IF(Source!AF41=0,"-",ROUND(Source!AF41,2))</f>
        <v>3276.98</v>
      </c>
      <c r="H92" s="36" t="str">
        <f aca="false">IF(Source!AE41=0,"-",ROUND(Source!AE41,2))</f>
        <v>-</v>
      </c>
      <c r="I92" s="36"/>
      <c r="J92" s="36"/>
      <c r="K92" s="36"/>
      <c r="L92" s="36" t="str">
        <f aca="false">IF(Source!R41=0,"-",ROUND(Source!R41,0))</f>
        <v>-</v>
      </c>
      <c r="M92" s="36"/>
      <c r="N92" s="36" t="str">
        <f aca="false">IF(Source!AI41=0,"-",ROUND(Source!AI41,2))</f>
        <v>-</v>
      </c>
      <c r="O92" s="36" t="str">
        <f aca="false">IF(Source!V41=0,"-",ROUND(Source!V41,2))</f>
        <v>-</v>
      </c>
    </row>
    <row r="93" customFormat="false" ht="3" hidden="false" customHeight="true" outlineLevel="0" collapsed="false"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</row>
    <row r="94" customFormat="false" ht="14.25" hidden="false" customHeight="false" outlineLevel="0" collapsed="false">
      <c r="B94" s="37"/>
      <c r="C94" s="37"/>
      <c r="D94" s="37" t="str">
        <f aca="false">CONCATENATE("Опр",IF(Source!BM41=0,"",CONCATENATE("=",Source!BM41))," НР ",Source!AT41,"%",IF(Source!X41=0,"",CONCATENATE("=",ROUND(Source!X41,0))),","," СП ",Source!AU41,"%",IF(Source!Y41=0,"",CONCATENATE("=",ROUND(Source!Y41,0))),","," Итого ",IF(Source!Y41+Source!X41+Source!O41=0,"",CONCATENATE("=",ROUND(Source!Y41+Source!X41+Source!O41,0))))</f>
        <v>Опр=212 НР 79%=1931, СП 50%=1222, Итого =7050</v>
      </c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</row>
    <row r="95" customFormat="false" ht="6.95" hidden="false" customHeight="true" outlineLevel="0" collapsed="false"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</row>
    <row r="96" customFormat="false" ht="42.75" hidden="false" customHeight="true" outlineLevel="0" collapsed="false">
      <c r="B96" s="33" t="str">
        <f aca="false">Source!E42</f>
        <v>14</v>
      </c>
      <c r="C96" s="34" t="str">
        <f aca="false">Source!F42</f>
        <v>61-26-2</v>
      </c>
      <c r="D96" s="34" t="str">
        <f aca="false">Source!G42</f>
        <v>Перетирка штукатурки низа балконных плит и откосов</v>
      </c>
      <c r="E96" s="34" t="str">
        <f aca="false">Source!H42</f>
        <v>100 м2</v>
      </c>
      <c r="F96" s="35" t="n">
        <f aca="false">ROUND(Source!I42,10)</f>
        <v>0.497</v>
      </c>
      <c r="G96" s="35" t="n">
        <f aca="false">IF(Source!AB42=0,"-",ROUND(Source!AB42,2))</f>
        <v>306.53</v>
      </c>
      <c r="H96" s="35" t="n">
        <f aca="false">IF(Source!AD42=0,"-",ROUND(Source!AD42,2))</f>
        <v>0.25</v>
      </c>
      <c r="I96" s="35" t="n">
        <f aca="false">IF(Source!AC42=0,"",ROUND(Source!AC42,2))</f>
        <v>16.51</v>
      </c>
      <c r="J96" s="35" t="n">
        <f aca="false">IF(Source!O42=0,"-",ROUND(Source!O42,0))</f>
        <v>152</v>
      </c>
      <c r="K96" s="35" t="n">
        <f aca="false">IF(Source!S42=0,"-",ROUND(Source!S42,0))</f>
        <v>144</v>
      </c>
      <c r="L96" s="35" t="n">
        <f aca="false">IF(Source!Q42=0,"-",ROUND(Source!Q42,0))</f>
        <v>0</v>
      </c>
      <c r="M96" s="35" t="n">
        <f aca="false">IF(Source!P42=0,"",ROUND(Source!P42,2))</f>
        <v>8.21</v>
      </c>
      <c r="N96" s="35" t="n">
        <f aca="false">IF(Source!AH42=0,"-",ROUND(Source!AH42,2))</f>
        <v>35.73</v>
      </c>
      <c r="O96" s="35" t="n">
        <f aca="false">IF(Source!U42=0,"-",ROUND(Source!U42,2))</f>
        <v>17.76</v>
      </c>
    </row>
    <row r="97" customFormat="false" ht="14.25" hidden="false" customHeight="false" outlineLevel="0" collapsed="false">
      <c r="B97" s="33"/>
      <c r="C97" s="34"/>
      <c r="D97" s="34"/>
      <c r="E97" s="34"/>
      <c r="F97" s="36"/>
      <c r="G97" s="36" t="n">
        <f aca="false">IF(Source!AF42=0,"-",ROUND(Source!AF42,2))</f>
        <v>289.77</v>
      </c>
      <c r="H97" s="36" t="str">
        <f aca="false">IF(Source!AE42=0,"-",ROUND(Source!AE42,2))</f>
        <v>-</v>
      </c>
      <c r="I97" s="36"/>
      <c r="J97" s="36"/>
      <c r="K97" s="36"/>
      <c r="L97" s="36" t="str">
        <f aca="false">IF(Source!R42=0,"-",ROUND(Source!R42,0))</f>
        <v>-</v>
      </c>
      <c r="M97" s="36"/>
      <c r="N97" s="36" t="n">
        <f aca="false">IF(Source!AI42=0,"-",ROUND(Source!AI42,2))</f>
        <v>0.1</v>
      </c>
      <c r="O97" s="36" t="n">
        <f aca="false">IF(Source!V42=0,"-",ROUND(Source!V42,2))</f>
        <v>0.05</v>
      </c>
    </row>
    <row r="98" customFormat="false" ht="3" hidden="false" customHeight="true" outlineLevel="0" collapsed="false"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</row>
    <row r="99" customFormat="false" ht="14.25" hidden="false" customHeight="false" outlineLevel="0" collapsed="false">
      <c r="B99" s="37"/>
      <c r="C99" s="37"/>
      <c r="D99" s="37" t="str">
        <f aca="false">CONCATENATE("Опр",IF(Source!BM42=0,"",CONCATENATE("=",Source!BM42))," НР ",Source!AT42,"%",IF(Source!X42=0,"",CONCATENATE("=",ROUND(Source!X42,0))),","," СП ",Source!AU42,"%",IF(Source!Y42=0,"",CONCATENATE("=",ROUND(Source!Y42,0))),","," Итого ",IF(Source!Y42+Source!X42+Source!O42=0,"",CONCATENATE("=",ROUND(Source!Y42+Source!X42+Source!O42,0))))</f>
        <v>Опр=212 НР 79%=114, СП 50%=72, Итого =338</v>
      </c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</row>
    <row r="100" customFormat="false" ht="6.95" hidden="false" customHeight="true" outlineLevel="0" collapsed="false"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</row>
    <row r="101" customFormat="false" ht="57" hidden="false" customHeight="true" outlineLevel="0" collapsed="false">
      <c r="B101" s="33" t="str">
        <f aca="false">Source!E43</f>
        <v>15</v>
      </c>
      <c r="C101" s="34" t="str">
        <f aca="false">Source!F43</f>
        <v>62-42-1</v>
      </c>
      <c r="D101" s="34" t="str">
        <f aca="false">Source!G43</f>
        <v>Протравка цементной штукатурки нейтрализующим раствором</v>
      </c>
      <c r="E101" s="34" t="str">
        <f aca="false">Source!H43</f>
        <v>100 м2</v>
      </c>
      <c r="F101" s="35" t="n">
        <f aca="false">ROUND(Source!I43,10)</f>
        <v>6.26</v>
      </c>
      <c r="G101" s="35" t="n">
        <f aca="false">IF(Source!AB43=0,"-",ROUND(Source!AB43,2))</f>
        <v>43.44</v>
      </c>
      <c r="H101" s="35" t="str">
        <f aca="false">IF(Source!AD43=0,"-",ROUND(Source!AD43,2))</f>
        <v>-</v>
      </c>
      <c r="I101" s="35" t="n">
        <f aca="false">IF(Source!AC43=0,"",ROUND(Source!AC43,2))</f>
        <v>15.92</v>
      </c>
      <c r="J101" s="35" t="n">
        <f aca="false">IF(Source!O43=0,"-",ROUND(Source!O43,0))</f>
        <v>272</v>
      </c>
      <c r="K101" s="35" t="n">
        <f aca="false">IF(Source!S43=0,"-",ROUND(Source!S43,0))</f>
        <v>172</v>
      </c>
      <c r="L101" s="35" t="str">
        <f aca="false">IF(Source!Q43=0,"-",ROUND(Source!Q43,0))</f>
        <v>-</v>
      </c>
      <c r="M101" s="35" t="n">
        <f aca="false">IF(Source!P43=0,"",ROUND(Source!P43,2))</f>
        <v>99.66</v>
      </c>
      <c r="N101" s="35" t="n">
        <f aca="false">IF(Source!AH43=0,"-",ROUND(Source!AH43,2))</f>
        <v>3.77</v>
      </c>
      <c r="O101" s="35" t="n">
        <f aca="false">IF(Source!U43=0,"-",ROUND(Source!U43,2))</f>
        <v>23.6</v>
      </c>
    </row>
    <row r="102" customFormat="false" ht="14.25" hidden="false" customHeight="false" outlineLevel="0" collapsed="false">
      <c r="B102" s="33"/>
      <c r="C102" s="34"/>
      <c r="D102" s="34"/>
      <c r="E102" s="34"/>
      <c r="F102" s="36"/>
      <c r="G102" s="36" t="n">
        <f aca="false">IF(Source!AF43=0,"-",ROUND(Source!AF43,2))</f>
        <v>27.52</v>
      </c>
      <c r="H102" s="36" t="str">
        <f aca="false">IF(Source!AE43=0,"-",ROUND(Source!AE43,2))</f>
        <v>-</v>
      </c>
      <c r="I102" s="36"/>
      <c r="J102" s="36"/>
      <c r="K102" s="36"/>
      <c r="L102" s="36" t="str">
        <f aca="false">IF(Source!R43=0,"-",ROUND(Source!R43,0))</f>
        <v>-</v>
      </c>
      <c r="M102" s="36"/>
      <c r="N102" s="36" t="str">
        <f aca="false">IF(Source!AI43=0,"-",ROUND(Source!AI43,2))</f>
        <v>-</v>
      </c>
      <c r="O102" s="36" t="str">
        <f aca="false">IF(Source!V43=0,"-",ROUND(Source!V43,2))</f>
        <v>-</v>
      </c>
    </row>
    <row r="103" customFormat="false" ht="3" hidden="false" customHeight="true" outlineLevel="0" collapsed="false"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</row>
    <row r="104" customFormat="false" ht="14.25" hidden="false" customHeight="false" outlineLevel="0" collapsed="false">
      <c r="B104" s="37"/>
      <c r="C104" s="37"/>
      <c r="D104" s="37" t="str">
        <f aca="false">CONCATENATE("Опр",IF(Source!BM43=0,"",CONCATENATE("=",Source!BM43))," НР ",Source!AT43,"%",IF(Source!X43=0,"",CONCATENATE("=",ROUND(Source!X43,0))),","," СП ",Source!AU43,"%",IF(Source!Y43=0,"",CONCATENATE("=",ROUND(Source!Y43,0))),","," Итого ",IF(Source!Y43+Source!X43+Source!O43=0,"",CONCATENATE("=",ROUND(Source!Y43+Source!X43+Source!O43,0))))</f>
        <v>Опр=213 НР 80%=138, СП 50%=86, Итого =496</v>
      </c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</row>
    <row r="105" customFormat="false" ht="6.95" hidden="false" customHeight="true" outlineLevel="0" collapsed="false">
      <c r="B105" s="38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</row>
    <row r="106" customFormat="false" ht="71.25" hidden="false" customHeight="true" outlineLevel="0" collapsed="false">
      <c r="B106" s="33" t="str">
        <f aca="false">Source!E44</f>
        <v>16</v>
      </c>
      <c r="C106" s="34" t="str">
        <f aca="false">CONCATENATE(Source!F44,"   K=ЭММ*1,25, ОЗП*1,15, ТЗ*1,15, ТЗМ*1,25")</f>
        <v>15-04-016-1   K=ЭММ*1,25, ОЗП*1,15, ТЗ*1,15, ТЗМ*1,25</v>
      </c>
      <c r="D106" s="34" t="str">
        <f aca="false">Source!G44</f>
        <v>Окраска низа балконных плит с люлек с подготовкой поверхности перхлорвиниловая</v>
      </c>
      <c r="E106" s="34" t="str">
        <f aca="false">Source!H44</f>
        <v>100 м2</v>
      </c>
      <c r="F106" s="35" t="n">
        <f aca="false">ROUND(Source!I44,10)</f>
        <v>1.56</v>
      </c>
      <c r="G106" s="35" t="n">
        <f aca="false">IF(Source!AB44=0,"-",ROUND(Source!AB44,2))</f>
        <v>3571.5</v>
      </c>
      <c r="H106" s="35" t="n">
        <f aca="false">IF(Source!AD44=0,"-",ROUND(Source!AD44,2))</f>
        <v>735.46</v>
      </c>
      <c r="I106" s="35" t="n">
        <f aca="false">IF(Source!AC44=0,"",ROUND(Source!AC44,2))</f>
        <v>2637.48</v>
      </c>
      <c r="J106" s="35" t="n">
        <f aca="false">IF(Source!O44=0,"-",ROUND(Source!O44,0))</f>
        <v>5572</v>
      </c>
      <c r="K106" s="35" t="n">
        <f aca="false">IF(Source!S44=0,"-",ROUND(Source!S44,0))</f>
        <v>310</v>
      </c>
      <c r="L106" s="35" t="n">
        <f aca="false">IF(Source!Q44=0,"-",ROUND(Source!Q44,0))</f>
        <v>1147</v>
      </c>
      <c r="M106" s="35" t="n">
        <f aca="false">IF(Source!P44=0,"",ROUND(Source!P44,2))</f>
        <v>4114.47</v>
      </c>
      <c r="N106" s="35" t="n">
        <f aca="false">IF(Source!AH44=0,"-",ROUND(Source!AH44,2))</f>
        <v>22.77</v>
      </c>
      <c r="O106" s="35" t="n">
        <f aca="false">IF(Source!U44=0,"-",ROUND(Source!U44,2))</f>
        <v>35.52</v>
      </c>
    </row>
    <row r="107" customFormat="false" ht="14.25" hidden="false" customHeight="false" outlineLevel="0" collapsed="false">
      <c r="B107" s="33"/>
      <c r="C107" s="34"/>
      <c r="D107" s="34"/>
      <c r="E107" s="34"/>
      <c r="F107" s="36"/>
      <c r="G107" s="36" t="n">
        <f aca="false">IF(Source!AF44=0,"-",ROUND(Source!AF44,2))</f>
        <v>198.56</v>
      </c>
      <c r="H107" s="36" t="n">
        <f aca="false">IF(Source!AE44=0,"-",ROUND(Source!AE44,2))</f>
        <v>3.03</v>
      </c>
      <c r="I107" s="36"/>
      <c r="J107" s="36"/>
      <c r="K107" s="36"/>
      <c r="L107" s="36" t="n">
        <f aca="false">IF(Source!R44=0,"-",ROUND(Source!R44,0))</f>
        <v>5</v>
      </c>
      <c r="M107" s="36"/>
      <c r="N107" s="36" t="n">
        <f aca="false">IF(Source!AI44=0,"-",ROUND(Source!AI44,2))</f>
        <v>0.14</v>
      </c>
      <c r="O107" s="36" t="n">
        <f aca="false">IF(Source!V44=0,"-",ROUND(Source!V44,2))</f>
        <v>0.21</v>
      </c>
    </row>
    <row r="108" customFormat="false" ht="3" hidden="false" customHeight="true" outlineLevel="0" collapsed="false"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</row>
    <row r="109" customFormat="false" ht="14.25" hidden="false" customHeight="false" outlineLevel="0" collapsed="false">
      <c r="B109" s="37"/>
      <c r="C109" s="37"/>
      <c r="D109" s="37" t="str">
        <f aca="false">CONCATENATE("Опр",IF(Source!BM44=0,"",CONCATENATE("=",Source!BM44))," НР ",Source!AT44,"%",IF(Source!X44=0,"",CONCATENATE("=",ROUND(Source!X44,0))),","," СП ",Source!AU44,"%",IF(Source!Y44=0,"",CONCATENATE("=",ROUND(Source!Y44,0))),","," Итого ",IF(Source!Y44+Source!X44+Source!O44=0,"",CONCATENATE("=",ROUND(Source!Y44+Source!X44+Source!O44,0))))</f>
        <v>Опр=126 НР 105%=297, СП 46.75%=147, Итого =6016</v>
      </c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</row>
    <row r="110" customFormat="false" ht="6.95" hidden="false" customHeight="true" outlineLevel="0" collapsed="false">
      <c r="B110" s="38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</row>
    <row r="111" customFormat="false" ht="71.25" hidden="false" customHeight="true" outlineLevel="0" collapsed="false">
      <c r="B111" s="33" t="str">
        <f aca="false">Source!E45</f>
        <v>17</v>
      </c>
      <c r="C111" s="34" t="str">
        <f aca="false">CONCATENATE(Source!F45,"   K=ЭММ*1,25, ОЗП*1,15, ТЗ*1,15, ТЗМ*1,25")</f>
        <v>15-04-012-1   K=ЭММ*1,25, ОЗП*1,15, ТЗ*1,15, ТЗМ*1,25</v>
      </c>
      <c r="D111" s="34" t="str">
        <f aca="false">Source!G45</f>
        <v>Окраска стен цоколя и гориз тяг цоколя  с лесов с подготовкой поверхности перхлорвиниловая</v>
      </c>
      <c r="E111" s="34" t="str">
        <f aca="false">Source!H45</f>
        <v>100 м2</v>
      </c>
      <c r="F111" s="35" t="n">
        <f aca="false">ROUND(Source!I45,10)</f>
        <v>2.21</v>
      </c>
      <c r="G111" s="35" t="n">
        <f aca="false">IF(Source!AB45=0,"-",ROUND(Source!AB45,2))</f>
        <v>2793.21</v>
      </c>
      <c r="H111" s="35" t="n">
        <f aca="false">IF(Source!AD45=0,"-",ROUND(Source!AD45,2))</f>
        <v>14.74</v>
      </c>
      <c r="I111" s="35" t="n">
        <f aca="false">IF(Source!AC45=0,"",ROUND(Source!AC45,2))</f>
        <v>2637.48</v>
      </c>
      <c r="J111" s="35" t="n">
        <f aca="false">IF(Source!O45=0,"-",ROUND(Source!O45,0))</f>
        <v>6173</v>
      </c>
      <c r="K111" s="35" t="n">
        <f aca="false">IF(Source!S45=0,"-",ROUND(Source!S45,0))</f>
        <v>312</v>
      </c>
      <c r="L111" s="35" t="n">
        <f aca="false">IF(Source!Q45=0,"-",ROUND(Source!Q45,0))</f>
        <v>33</v>
      </c>
      <c r="M111" s="35" t="n">
        <f aca="false">IF(Source!P45=0,"",ROUND(Source!P45,2))</f>
        <v>5828.83</v>
      </c>
      <c r="N111" s="35" t="n">
        <f aca="false">IF(Source!AH45=0,"-",ROUND(Source!AH45,2))</f>
        <v>16.55</v>
      </c>
      <c r="O111" s="35" t="n">
        <f aca="false">IF(Source!U45=0,"-",ROUND(Source!U45,2))</f>
        <v>36.57</v>
      </c>
    </row>
    <row r="112" customFormat="false" ht="14.25" hidden="false" customHeight="false" outlineLevel="0" collapsed="false">
      <c r="B112" s="33"/>
      <c r="C112" s="34"/>
      <c r="D112" s="34"/>
      <c r="E112" s="34"/>
      <c r="F112" s="36"/>
      <c r="G112" s="36" t="n">
        <f aca="false">IF(Source!AF45=0,"-",ROUND(Source!AF45,2))</f>
        <v>140.99</v>
      </c>
      <c r="H112" s="36" t="n">
        <f aca="false">IF(Source!AE45=0,"-",ROUND(Source!AE45,2))</f>
        <v>3.31</v>
      </c>
      <c r="I112" s="36"/>
      <c r="J112" s="36"/>
      <c r="K112" s="36"/>
      <c r="L112" s="36" t="n">
        <f aca="false">IF(Source!R45=0,"-",ROUND(Source!R45,0))</f>
        <v>7</v>
      </c>
      <c r="M112" s="36"/>
      <c r="N112" s="36" t="n">
        <f aca="false">IF(Source!AI45=0,"-",ROUND(Source!AI45,2))</f>
        <v>0.15</v>
      </c>
      <c r="O112" s="36" t="n">
        <f aca="false">IF(Source!V45=0,"-",ROUND(Source!V45,2))</f>
        <v>0.33</v>
      </c>
    </row>
    <row r="113" customFormat="false" ht="3" hidden="false" customHeight="true" outlineLevel="0" collapsed="false"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</row>
    <row r="114" customFormat="false" ht="14.25" hidden="false" customHeight="false" outlineLevel="0" collapsed="false">
      <c r="B114" s="37"/>
      <c r="C114" s="37"/>
      <c r="D114" s="37" t="str">
        <f aca="false">CONCATENATE("Опр",IF(Source!BM45=0,"",CONCATENATE("=",Source!BM45))," НР ",Source!AT45,"%",IF(Source!X45=0,"",CONCATENATE("=",ROUND(Source!X45,0))),","," СП ",Source!AU45,"%",IF(Source!Y45=0,"",CONCATENATE("=",ROUND(Source!Y45,0))),","," Итого ",IF(Source!Y45+Source!X45+Source!O45=0,"",CONCATENATE("=",ROUND(Source!Y45+Source!X45+Source!O45,0))))</f>
        <v>Опр=126 НР 105%=301, СП 46.75%=149, Итого =6623</v>
      </c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</row>
    <row r="115" customFormat="false" ht="6.95" hidden="false" customHeight="true" outlineLevel="0" collapsed="false"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</row>
    <row r="116" customFormat="false" ht="57" hidden="false" customHeight="true" outlineLevel="0" collapsed="false">
      <c r="B116" s="33" t="str">
        <f aca="false">Source!E46</f>
        <v>18</v>
      </c>
      <c r="C116" s="34" t="str">
        <f aca="false">CONCATENATE(Source!F46,"   K=ЭММ*1,25, ОЗП*1,15, ТЗ*1,15, ТЗМ*1,25")</f>
        <v>15-04-025-8   K=ЭММ*1,25, ОЗП*1,15, ТЗ*1,15, ТЗМ*1,25</v>
      </c>
      <c r="D116" s="34" t="str">
        <f aca="false">Source!G46</f>
        <v>Улучшенная окраска масляными составами по штукатурке оконных откосов</v>
      </c>
      <c r="E116" s="34" t="str">
        <f aca="false">Source!H46</f>
        <v>100 м2</v>
      </c>
      <c r="F116" s="35" t="n">
        <f aca="false">ROUND(Source!I46,10)</f>
        <v>1.243</v>
      </c>
      <c r="G116" s="35" t="n">
        <f aca="false">IF(Source!AB46=0,"-",ROUND(Source!AB46,2))</f>
        <v>1870.24</v>
      </c>
      <c r="H116" s="35" t="n">
        <f aca="false">IF(Source!AD46=0,"-",ROUND(Source!AD46,2))</f>
        <v>13.11</v>
      </c>
      <c r="I116" s="35" t="n">
        <f aca="false">IF(Source!AC46=0,"",ROUND(Source!AC46,2))</f>
        <v>1357.33</v>
      </c>
      <c r="J116" s="35" t="n">
        <f aca="false">IF(Source!O46=0,"-",ROUND(Source!O46,0))</f>
        <v>2325</v>
      </c>
      <c r="K116" s="35" t="n">
        <f aca="false">IF(Source!S46=0,"-",ROUND(Source!S46,0))</f>
        <v>621</v>
      </c>
      <c r="L116" s="35" t="n">
        <f aca="false">IF(Source!Q46=0,"-",ROUND(Source!Q46,0))</f>
        <v>16</v>
      </c>
      <c r="M116" s="35" t="n">
        <f aca="false">IF(Source!P46=0,"",ROUND(Source!P46,2))</f>
        <v>1687.16</v>
      </c>
      <c r="N116" s="35" t="n">
        <f aca="false">IF(Source!AH46=0,"-",ROUND(Source!AH46,2))</f>
        <v>58.66</v>
      </c>
      <c r="O116" s="35" t="n">
        <f aca="false">IF(Source!U46=0,"-",ROUND(Source!U46,2))</f>
        <v>72.92</v>
      </c>
    </row>
    <row r="117" customFormat="false" ht="19.5" hidden="false" customHeight="true" outlineLevel="0" collapsed="false">
      <c r="B117" s="33"/>
      <c r="C117" s="34"/>
      <c r="D117" s="34"/>
      <c r="E117" s="34"/>
      <c r="F117" s="36"/>
      <c r="G117" s="36" t="n">
        <f aca="false">IF(Source!AF46=0,"-",ROUND(Source!AF46,2))</f>
        <v>499.8</v>
      </c>
      <c r="H117" s="36" t="n">
        <f aca="false">IF(Source!AE46=0,"-",ROUND(Source!AE46,2))</f>
        <v>0.1</v>
      </c>
      <c r="I117" s="36"/>
      <c r="J117" s="36"/>
      <c r="K117" s="36"/>
      <c r="L117" s="36" t="n">
        <f aca="false">IF(Source!R46=0,"-",ROUND(Source!R46,0))</f>
        <v>0</v>
      </c>
      <c r="M117" s="36"/>
      <c r="N117" s="36" t="n">
        <f aca="false">IF(Source!AI46=0,"-",ROUND(Source!AI46,2))</f>
        <v>0.15</v>
      </c>
      <c r="O117" s="36" t="n">
        <f aca="false">IF(Source!V46=0,"-",ROUND(Source!V46,2))</f>
        <v>0.19</v>
      </c>
    </row>
    <row r="118" customFormat="false" ht="3" hidden="false" customHeight="true" outlineLevel="0" collapsed="false"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</row>
    <row r="119" customFormat="false" ht="14.25" hidden="false" customHeight="false" outlineLevel="0" collapsed="false">
      <c r="B119" s="37"/>
      <c r="C119" s="37"/>
      <c r="D119" s="37" t="str">
        <f aca="false">CONCATENATE("Опр",IF(Source!BM46=0,"",CONCATENATE("=",Source!BM46))," НР ",Source!AT46,"%",IF(Source!X46=0,"",CONCATENATE("=",ROUND(Source!X46,0))),","," СП ",Source!AU46,"%",IF(Source!Y46=0,"",CONCATENATE("=",ROUND(Source!Y46,0))),","," Итого ",IF(Source!Y46+Source!X46+Source!O46=0,"",CONCATENATE("=",ROUND(Source!Y46+Source!X46+Source!O46,0))))</f>
        <v>Опр=126 НР 105%=587, СП 46.75%=290, Итого =3202</v>
      </c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</row>
    <row r="120" customFormat="false" ht="6.95" hidden="false" customHeight="true" outlineLevel="0" collapsed="false"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</row>
    <row r="121" customFormat="false" ht="71.25" hidden="false" customHeight="true" outlineLevel="0" collapsed="false">
      <c r="B121" s="33" t="str">
        <f aca="false">Source!E47</f>
        <v>19</v>
      </c>
      <c r="C121" s="34" t="str">
        <f aca="false">Source!F47</f>
        <v>62-22-6</v>
      </c>
      <c r="D121" s="34" t="str">
        <f aca="false">Source!G47</f>
        <v>Улучшенная масляная окраска ранее окрашенных откосов с расчисткой старой краски до 35% с люлек</v>
      </c>
      <c r="E121" s="34" t="str">
        <f aca="false">Source!H47</f>
        <v>100 м2</v>
      </c>
      <c r="F121" s="35" t="n">
        <f aca="false">ROUND(Source!I47,10)</f>
        <v>1.243</v>
      </c>
      <c r="G121" s="35" t="n">
        <f aca="false">IF(Source!AB47=0,"-",ROUND(Source!AB47,2))</f>
        <v>1616.01</v>
      </c>
      <c r="H121" s="35" t="n">
        <f aca="false">IF(Source!AD47=0,"-",ROUND(Source!AD47,2))</f>
        <v>18.66</v>
      </c>
      <c r="I121" s="35" t="n">
        <f aca="false">IF(Source!AC47=0,"",ROUND(Source!AC47,2))</f>
        <v>1009.09</v>
      </c>
      <c r="J121" s="35" t="n">
        <f aca="false">IF(Source!O47=0,"-",ROUND(Source!O47,0))</f>
        <v>2009</v>
      </c>
      <c r="K121" s="35" t="n">
        <f aca="false">IF(Source!S47=0,"-",ROUND(Source!S47,0))</f>
        <v>731</v>
      </c>
      <c r="L121" s="35" t="n">
        <f aca="false">IF(Source!Q47=0,"-",ROUND(Source!Q47,0))</f>
        <v>23</v>
      </c>
      <c r="M121" s="35" t="n">
        <f aca="false">IF(Source!P47=0,"",ROUND(Source!P47,2))</f>
        <v>1254.3</v>
      </c>
      <c r="N121" s="35" t="n">
        <f aca="false">IF(Source!AH47=0,"-",ROUND(Source!AH47,2))</f>
        <v>70.79</v>
      </c>
      <c r="O121" s="35" t="n">
        <f aca="false">IF(Source!U47=0,"-",ROUND(Source!U47,2))</f>
        <v>87.99</v>
      </c>
    </row>
    <row r="122" customFormat="false" ht="14.25" hidden="false" customHeight="false" outlineLevel="0" collapsed="false">
      <c r="B122" s="33"/>
      <c r="C122" s="34"/>
      <c r="D122" s="34"/>
      <c r="E122" s="34"/>
      <c r="F122" s="36"/>
      <c r="G122" s="36" t="n">
        <f aca="false">IF(Source!AF47=0,"-",ROUND(Source!AF47,2))</f>
        <v>588.26</v>
      </c>
      <c r="H122" s="36" t="n">
        <f aca="false">IF(Source!AE47=0,"-",ROUND(Source!AE47,2))</f>
        <v>5.51</v>
      </c>
      <c r="I122" s="36"/>
      <c r="J122" s="36"/>
      <c r="K122" s="36"/>
      <c r="L122" s="36" t="n">
        <f aca="false">IF(Source!R47=0,"-",ROUND(Source!R47,0))</f>
        <v>7</v>
      </c>
      <c r="M122" s="36"/>
      <c r="N122" s="36" t="n">
        <f aca="false">IF(Source!AI47=0,"-",ROUND(Source!AI47,2))</f>
        <v>0.2</v>
      </c>
      <c r="O122" s="36" t="n">
        <f aca="false">IF(Source!V47=0,"-",ROUND(Source!V47,2))</f>
        <v>0.25</v>
      </c>
    </row>
    <row r="123" customFormat="false" ht="3" hidden="false" customHeight="true" outlineLevel="0" collapsed="false"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</row>
    <row r="124" customFormat="false" ht="14.25" hidden="false" customHeight="false" outlineLevel="0" collapsed="false">
      <c r="B124" s="37"/>
      <c r="C124" s="37"/>
      <c r="D124" s="37" t="str">
        <f aca="false">CONCATENATE("Опр",IF(Source!BM47=0,"",CONCATENATE("=",Source!BM47))," НР ",Source!AT47,"%",IF(Source!X47=0,"",CONCATENATE("=",ROUND(Source!X47,0))),","," СП ",Source!AU47,"%",IF(Source!Y47=0,"",CONCATENATE("=",ROUND(Source!Y47,0))),","," Итого ",IF(Source!Y47+Source!X47+Source!O47=0,"",CONCATENATE("=",ROUND(Source!Y47+Source!X47+Source!O47,0))))</f>
        <v>Опр=213 НР 80%=590, СП 50%=369, Итого =2968</v>
      </c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</row>
    <row r="125" customFormat="false" ht="6.95" hidden="false" customHeight="true" outlineLevel="0" collapsed="false">
      <c r="B125" s="38"/>
      <c r="C125" s="38"/>
      <c r="D125" s="38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</row>
    <row r="126" customFormat="false" ht="42.75" hidden="false" customHeight="true" outlineLevel="0" collapsed="false">
      <c r="B126" s="33" t="str">
        <f aca="false">Source!E48</f>
        <v>20</v>
      </c>
      <c r="C126" s="34" t="str">
        <f aca="false">CONCATENATE(Source!F48,"   K=ЭММ*1,25, ОЗП*1,15, ТЗ*1,15, ТЗМ*1,25")</f>
        <v>11-01-011-1   K=ЭММ*1,25, ОЗП*1,15, ТЗ*1,15, ТЗМ*1,25</v>
      </c>
      <c r="D126" s="34" t="str">
        <f aca="false">Source!G48</f>
        <v>Устройство стяжек цементных толщиной 20 мм крылец</v>
      </c>
      <c r="E126" s="34" t="str">
        <f aca="false">Source!H48</f>
        <v>100 м2</v>
      </c>
      <c r="F126" s="35" t="n">
        <f aca="false">ROUND(Source!I48,10)</f>
        <v>0.078</v>
      </c>
      <c r="G126" s="35" t="n">
        <f aca="false">IF(Source!AB48=0,"-",ROUND(Source!AB48,2))</f>
        <v>1359.11</v>
      </c>
      <c r="H126" s="35" t="n">
        <f aca="false">IF(Source!AD48=0,"-",ROUND(Source!AD48,2))</f>
        <v>41.66</v>
      </c>
      <c r="I126" s="35" t="n">
        <f aca="false">IF(Source!AC48=0,"",ROUND(Source!AC48,2))</f>
        <v>979.4</v>
      </c>
      <c r="J126" s="35" t="n">
        <f aca="false">IF(Source!O48=0,"-",ROUND(Source!O48,0))</f>
        <v>106</v>
      </c>
      <c r="K126" s="35" t="n">
        <f aca="false">IF(Source!S48=0,"-",ROUND(Source!S48,0))</f>
        <v>26</v>
      </c>
      <c r="L126" s="35" t="n">
        <f aca="false">IF(Source!Q48=0,"-",ROUND(Source!Q48,0))</f>
        <v>3</v>
      </c>
      <c r="M126" s="35" t="n">
        <f aca="false">IF(Source!P48=0,"",ROUND(Source!P48,2))</f>
        <v>76.39</v>
      </c>
      <c r="N126" s="35" t="n">
        <f aca="false">IF(Source!AH48=0,"-",ROUND(Source!AH48,2))</f>
        <v>45.44</v>
      </c>
      <c r="O126" s="35" t="n">
        <f aca="false">IF(Source!U48=0,"-",ROUND(Source!U48,2))</f>
        <v>3.54</v>
      </c>
    </row>
    <row r="127" customFormat="false" ht="34.5" hidden="false" customHeight="true" outlineLevel="0" collapsed="false">
      <c r="B127" s="33"/>
      <c r="C127" s="34"/>
      <c r="D127" s="34"/>
      <c r="E127" s="34"/>
      <c r="F127" s="36"/>
      <c r="G127" s="36" t="n">
        <f aca="false">IF(Source!AF48=0,"-",ROUND(Source!AF48,2))</f>
        <v>338.04</v>
      </c>
      <c r="H127" s="36" t="n">
        <f aca="false">IF(Source!AE48=0,"-",ROUND(Source!AE48,2))</f>
        <v>13.17</v>
      </c>
      <c r="I127" s="36"/>
      <c r="J127" s="36"/>
      <c r="K127" s="36"/>
      <c r="L127" s="36" t="n">
        <f aca="false">IF(Source!R48=0,"-",ROUND(Source!R48,0))</f>
        <v>1</v>
      </c>
      <c r="M127" s="36"/>
      <c r="N127" s="36" t="n">
        <f aca="false">IF(Source!AI48=0,"-",ROUND(Source!AI48,2))</f>
        <v>1.59</v>
      </c>
      <c r="O127" s="36" t="n">
        <f aca="false">IF(Source!V48=0,"-",ROUND(Source!V48,2))</f>
        <v>0.12</v>
      </c>
    </row>
    <row r="128" customFormat="false" ht="3" hidden="false" customHeight="true" outlineLevel="0" collapsed="false"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</row>
    <row r="129" customFormat="false" ht="14.25" hidden="false" customHeight="false" outlineLevel="0" collapsed="false">
      <c r="B129" s="37"/>
      <c r="C129" s="37"/>
      <c r="D129" s="37" t="str">
        <f aca="false">CONCATENATE("Опр",IF(Source!BM48=0,"",CONCATENATE("=",Source!BM48))," НР ",Source!AT48,"%",IF(Source!X48=0,"",CONCATENATE("=",ROUND(Source!X48,0))),","," СП ",Source!AU48,"%",IF(Source!Y48=0,"",CONCATENATE("=",ROUND(Source!Y48,0))),","," Итого ",IF(Source!Y48+Source!X48+Source!O48=0,"",CONCATENATE("=",ROUND(Source!Y48+Source!X48+Source!O48,0))))</f>
        <v>Опр=119 НР 123%=30, СП 63.75%=17, Итого =154</v>
      </c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</row>
    <row r="130" customFormat="false" ht="6.95" hidden="false" customHeight="true" outlineLevel="0" collapsed="false">
      <c r="B130" s="38"/>
      <c r="C130" s="38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</row>
    <row r="131" customFormat="false" ht="42.75" hidden="false" customHeight="true" outlineLevel="0" collapsed="false">
      <c r="B131" s="33" t="str">
        <f aca="false">Source!E49</f>
        <v>21</v>
      </c>
      <c r="C131" s="34" t="str">
        <f aca="false">CONCATENATE(Source!F49,"   K=ЭММ*1,25, ОЗП*1,15, ТЗ*1,15, ТЗМ*1,25")</f>
        <v>11-01-015-8   K=ЭММ*1,25, ОЗП*1,15, ТЗ*1,15, ТЗМ*1,25</v>
      </c>
      <c r="D131" s="34" t="str">
        <f aca="false">Source!G49</f>
        <v>Железнение цементных покрытий крылец</v>
      </c>
      <c r="E131" s="34" t="str">
        <f aca="false">Source!H49</f>
        <v>100 м2</v>
      </c>
      <c r="F131" s="35" t="n">
        <f aca="false">ROUND(Source!I49,10)</f>
        <v>0.078</v>
      </c>
      <c r="G131" s="35" t="n">
        <f aca="false">IF(Source!AB49=0,"-",ROUND(Source!AB49,2))</f>
        <v>145.15</v>
      </c>
      <c r="H131" s="35" t="n">
        <f aca="false">IF(Source!AD49=0,"-",ROUND(Source!AD49,2))</f>
        <v>7.14</v>
      </c>
      <c r="I131" s="35" t="n">
        <f aca="false">IF(Source!AC49=0,"",ROUND(Source!AC49,2))</f>
        <v>27.22</v>
      </c>
      <c r="J131" s="35" t="n">
        <f aca="false">IF(Source!O49=0,"-",ROUND(Source!O49,0))</f>
        <v>11</v>
      </c>
      <c r="K131" s="35" t="n">
        <f aca="false">IF(Source!S49=0,"-",ROUND(Source!S49,0))</f>
        <v>9</v>
      </c>
      <c r="L131" s="35" t="n">
        <f aca="false">IF(Source!Q49=0,"-",ROUND(Source!Q49,0))</f>
        <v>1</v>
      </c>
      <c r="M131" s="35" t="n">
        <f aca="false">IF(Source!P49=0,"",ROUND(Source!P49,2))</f>
        <v>2.12</v>
      </c>
      <c r="N131" s="35" t="n">
        <f aca="false">IF(Source!AH49=0,"-",ROUND(Source!AH49,2))</f>
        <v>12.42</v>
      </c>
      <c r="O131" s="35" t="n">
        <f aca="false">IF(Source!U49=0,"-",ROUND(Source!U49,2))</f>
        <v>0.97</v>
      </c>
    </row>
    <row r="132" customFormat="false" ht="30.75" hidden="false" customHeight="true" outlineLevel="0" collapsed="false">
      <c r="B132" s="33"/>
      <c r="C132" s="34"/>
      <c r="D132" s="34"/>
      <c r="E132" s="34"/>
      <c r="F132" s="36"/>
      <c r="G132" s="36" t="n">
        <f aca="false">IF(Source!AF49=0,"-",ROUND(Source!AF49,2))</f>
        <v>110.79</v>
      </c>
      <c r="H132" s="36" t="n">
        <f aca="false">IF(Source!AE49=0,"-",ROUND(Source!AE49,2))</f>
        <v>0.9</v>
      </c>
      <c r="I132" s="36"/>
      <c r="J132" s="36"/>
      <c r="K132" s="36"/>
      <c r="L132" s="36" t="n">
        <f aca="false">IF(Source!R49=0,"-",ROUND(Source!R49,0))</f>
        <v>0</v>
      </c>
      <c r="M132" s="36"/>
      <c r="N132" s="36" t="n">
        <f aca="false">IF(Source!AI49=0,"-",ROUND(Source!AI49,2))</f>
        <v>0.13</v>
      </c>
      <c r="O132" s="36" t="n">
        <f aca="false">IF(Source!V49=0,"-",ROUND(Source!V49,2))</f>
        <v>0.01</v>
      </c>
    </row>
    <row r="133" customFormat="false" ht="3" hidden="false" customHeight="true" outlineLevel="0" collapsed="false"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4.25" hidden="false" customHeight="false" outlineLevel="0" collapsed="false">
      <c r="B134" s="37"/>
      <c r="C134" s="37"/>
      <c r="D134" s="37" t="str">
        <f aca="false">CONCATENATE("Опр",IF(Source!BM49=0,"",CONCATENATE("=",Source!BM49))," НР ",Source!AT49,"%",IF(Source!X49=0,"",CONCATENATE("=",ROUND(Source!X49,0))),","," СП ",Source!AU49,"%",IF(Source!Y49=0,"",CONCATENATE("=",ROUND(Source!Y49,0))),","," Итого ",IF(Source!Y49+Source!X49+Source!O49=0,"",CONCATENATE("=",ROUND(Source!Y49+Source!X49+Source!O49,0))))</f>
        <v>Опр=119 НР 123%=10, СП 63.75%=6, Итого =27</v>
      </c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</row>
    <row r="135" customFormat="false" ht="6.95" hidden="false" customHeight="true" outlineLevel="0" collapsed="false">
      <c r="B135" s="38"/>
      <c r="C135" s="38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</row>
    <row r="136" customFormat="false" ht="42.75" hidden="false" customHeight="true" outlineLevel="0" collapsed="false">
      <c r="B136" s="33" t="str">
        <f aca="false">Source!E50</f>
        <v>22</v>
      </c>
      <c r="C136" s="34" t="str">
        <f aca="false">Source!F50</f>
        <v>58-20-1</v>
      </c>
      <c r="D136" s="34" t="str">
        <f aca="false">Source!G50</f>
        <v>Смена оконных отливов,из листовой оцинк стали</v>
      </c>
      <c r="E136" s="34" t="str">
        <f aca="false">Source!H50</f>
        <v>100 м</v>
      </c>
      <c r="F136" s="35" t="n">
        <f aca="false">ROUND(Source!I50,10)</f>
        <v>2.83</v>
      </c>
      <c r="G136" s="35" t="n">
        <f aca="false">IF(Source!AB50=0,"-",ROUND(Source!AB50,2))</f>
        <v>3577.55</v>
      </c>
      <c r="H136" s="35" t="n">
        <f aca="false">IF(Source!AD50=0,"-",ROUND(Source!AD50,2))</f>
        <v>5.46</v>
      </c>
      <c r="I136" s="35" t="n">
        <f aca="false">IF(Source!AC50=0,"",ROUND(Source!AC50,2))</f>
        <v>3240.4</v>
      </c>
      <c r="J136" s="35" t="n">
        <f aca="false">IF(Source!O50=0,"-",ROUND(Source!O50,0))</f>
        <v>10124</v>
      </c>
      <c r="K136" s="35" t="n">
        <f aca="false">IF(Source!S50=0,"-",ROUND(Source!S50,0))</f>
        <v>939</v>
      </c>
      <c r="L136" s="35" t="n">
        <f aca="false">IF(Source!Q50=0,"-",ROUND(Source!Q50,0))</f>
        <v>15</v>
      </c>
      <c r="M136" s="35" t="n">
        <f aca="false">IF(Source!P50=0,"",ROUND(Source!P50,2))</f>
        <v>9170.33</v>
      </c>
      <c r="N136" s="35" t="n">
        <f aca="false">IF(Source!AH50=0,"-",ROUND(Source!AH50,2))</f>
        <v>41.41</v>
      </c>
      <c r="O136" s="35" t="n">
        <f aca="false">IF(Source!U50=0,"-",ROUND(Source!U50,2))</f>
        <v>117.19</v>
      </c>
    </row>
    <row r="137" customFormat="false" ht="14.25" hidden="false" customHeight="false" outlineLevel="0" collapsed="false">
      <c r="B137" s="33"/>
      <c r="C137" s="34"/>
      <c r="D137" s="34"/>
      <c r="E137" s="34"/>
      <c r="F137" s="36"/>
      <c r="G137" s="36" t="n">
        <f aca="false">IF(Source!AF50=0,"-",ROUND(Source!AF50,2))</f>
        <v>331.69</v>
      </c>
      <c r="H137" s="36" t="n">
        <f aca="false">IF(Source!AE50=0,"-",ROUND(Source!AE50,2))</f>
        <v>1.93</v>
      </c>
      <c r="I137" s="36"/>
      <c r="J137" s="36"/>
      <c r="K137" s="36"/>
      <c r="L137" s="36" t="n">
        <f aca="false">IF(Source!R50=0,"-",ROUND(Source!R50,0))</f>
        <v>5</v>
      </c>
      <c r="M137" s="36"/>
      <c r="N137" s="36" t="n">
        <f aca="false">IF(Source!AI50=0,"-",ROUND(Source!AI50,2))</f>
        <v>0.12</v>
      </c>
      <c r="O137" s="36" t="n">
        <f aca="false">IF(Source!V50=0,"-",ROUND(Source!V50,2))</f>
        <v>0.34</v>
      </c>
    </row>
    <row r="138" customFormat="false" ht="3" hidden="false" customHeight="true" outlineLevel="0" collapsed="false"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4.25" hidden="false" customHeight="false" outlineLevel="0" collapsed="false">
      <c r="B139" s="37"/>
      <c r="C139" s="37"/>
      <c r="D139" s="37" t="str">
        <f aca="false">CONCATENATE("Опр",IF(Source!BM50=0,"",CONCATENATE("=",Source!BM50))," НР ",Source!AT50,"%",IF(Source!X50=0,"",CONCATENATE("=",ROUND(Source!X50,0))),","," СП ",Source!AU50,"%",IF(Source!Y50=0,"",CONCATENATE("=",ROUND(Source!Y50,0))),","," Итого ",IF(Source!Y50+Source!X50+Source!O50=0,"",CONCATENATE("=",ROUND(Source!Y50+Source!X50+Source!O50,0))))</f>
        <v>Опр=209 НР 83%=784, СП 65%=614, Итого =11522</v>
      </c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</row>
    <row r="140" customFormat="false" ht="6.95" hidden="false" customHeight="true" outlineLevel="0" collapsed="false">
      <c r="B140" s="38"/>
      <c r="C140" s="38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</row>
    <row r="141" customFormat="false" ht="99.75" hidden="false" customHeight="true" outlineLevel="0" collapsed="false">
      <c r="B141" s="33" t="str">
        <f aca="false">Source!E51</f>
        <v>23</v>
      </c>
      <c r="C141" s="34" t="str">
        <f aca="false">Source!F51</f>
        <v>62-9-5</v>
      </c>
      <c r="D141" s="34" t="str">
        <f aca="false">Source!G51</f>
        <v>Улучшенная масляная окраска ранее окрашенных окон , балк.дверей и рам остекл.балконов за 2 раза с расчисткой старой краски до 35 %</v>
      </c>
      <c r="E141" s="34" t="str">
        <f aca="false">Source!H51</f>
        <v>100 м2</v>
      </c>
      <c r="F141" s="35" t="n">
        <f aca="false">ROUND(Source!I51,10)</f>
        <v>4.046</v>
      </c>
      <c r="G141" s="35" t="n">
        <f aca="false">IF(Source!AB51=0,"-",ROUND(Source!AB51,2))</f>
        <v>1868.28</v>
      </c>
      <c r="H141" s="35" t="n">
        <f aca="false">IF(Source!AD51=0,"-",ROUND(Source!AD51,2))</f>
        <v>7.76</v>
      </c>
      <c r="I141" s="35" t="n">
        <f aca="false">IF(Source!AC51=0,"",ROUND(Source!AC51,2))</f>
        <v>1027.62</v>
      </c>
      <c r="J141" s="35" t="n">
        <f aca="false">IF(Source!O51=0,"-",ROUND(Source!O51,0))</f>
        <v>7559</v>
      </c>
      <c r="K141" s="35" t="n">
        <f aca="false">IF(Source!S51=0,"-",ROUND(Source!S51,0))</f>
        <v>3370</v>
      </c>
      <c r="L141" s="35" t="n">
        <f aca="false">IF(Source!Q51=0,"-",ROUND(Source!Q51,0))</f>
        <v>31</v>
      </c>
      <c r="M141" s="35" t="n">
        <f aca="false">IF(Source!P51=0,"",ROUND(Source!P51,2))</f>
        <v>4157.75</v>
      </c>
      <c r="N141" s="35" t="n">
        <f aca="false">IF(Source!AH51=0,"-",ROUND(Source!AH51,2))</f>
        <v>102.7</v>
      </c>
      <c r="O141" s="35" t="n">
        <f aca="false">IF(Source!U51=0,"-",ROUND(Source!U51,2))</f>
        <v>415.52</v>
      </c>
    </row>
    <row r="142" customFormat="false" ht="14.25" hidden="false" customHeight="false" outlineLevel="0" collapsed="false">
      <c r="B142" s="33"/>
      <c r="C142" s="34"/>
      <c r="D142" s="34"/>
      <c r="E142" s="34"/>
      <c r="F142" s="36"/>
      <c r="G142" s="36" t="n">
        <f aca="false">IF(Source!AF51=0,"-",ROUND(Source!AF51,2))</f>
        <v>832.9</v>
      </c>
      <c r="H142" s="36" t="n">
        <f aca="false">IF(Source!AE51=0,"-",ROUND(Source!AE51,2))</f>
        <v>2.69</v>
      </c>
      <c r="I142" s="36"/>
      <c r="J142" s="36"/>
      <c r="K142" s="36"/>
      <c r="L142" s="36" t="n">
        <f aca="false">IF(Source!R51=0,"-",ROUND(Source!R51,0))</f>
        <v>11</v>
      </c>
      <c r="M142" s="36"/>
      <c r="N142" s="36" t="n">
        <f aca="false">IF(Source!AI51=0,"-",ROUND(Source!AI51,2))</f>
        <v>0.16</v>
      </c>
      <c r="O142" s="36" t="n">
        <f aca="false">IF(Source!V51=0,"-",ROUND(Source!V51,2))</f>
        <v>0.65</v>
      </c>
    </row>
    <row r="143" customFormat="false" ht="3" hidden="false" customHeight="true" outlineLevel="0" collapsed="false"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</row>
    <row r="144" customFormat="false" ht="14.25" hidden="false" customHeight="false" outlineLevel="0" collapsed="false">
      <c r="B144" s="37"/>
      <c r="C144" s="37"/>
      <c r="D144" s="37" t="str">
        <f aca="false">CONCATENATE("Опр",IF(Source!BM51=0,"",CONCATENATE("=",Source!BM51))," НР ",Source!AT51,"%",IF(Source!X51=0,"",CONCATENATE("=",ROUND(Source!X51,0))),","," СП ",Source!AU51,"%",IF(Source!Y51=0,"",CONCATENATE("=",ROUND(Source!Y51,0))),","," Итого ",IF(Source!Y51+Source!X51+Source!O51=0,"",CONCATENATE("=",ROUND(Source!Y51+Source!X51+Source!O51,0))))</f>
        <v>Опр=213 НР 80%=2705, СП 50%=1690, Итого =11954</v>
      </c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</row>
    <row r="145" customFormat="false" ht="6.95" hidden="false" customHeight="true" outlineLevel="0" collapsed="false"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</row>
    <row r="146" customFormat="false" ht="99.75" hidden="false" customHeight="true" outlineLevel="0" collapsed="false">
      <c r="B146" s="33" t="str">
        <f aca="false">Source!E52</f>
        <v>24</v>
      </c>
      <c r="C146" s="34" t="str">
        <f aca="false">Source!F52</f>
        <v>62-35-2</v>
      </c>
      <c r="D146" s="34" t="str">
        <f aca="false">Source!G52</f>
        <v>Окраска масляными составами ранее окрашенных металлических балк.ограждений, решеток на окнах, без рельефа за 2 раза</v>
      </c>
      <c r="E146" s="34" t="str">
        <f aca="false">Source!H52</f>
        <v>100 м2</v>
      </c>
      <c r="F146" s="35" t="n">
        <f aca="false">ROUND(Source!I52,10)</f>
        <v>3.0056</v>
      </c>
      <c r="G146" s="35" t="n">
        <f aca="false">IF(Source!AB52=0,"-",ROUND(Source!AB52,2))</f>
        <v>1126.62</v>
      </c>
      <c r="H146" s="35" t="n">
        <f aca="false">IF(Source!AD52=0,"-",ROUND(Source!AD52,2))</f>
        <v>0.93</v>
      </c>
      <c r="I146" s="35" t="n">
        <f aca="false">IF(Source!AC52=0,"",ROUND(Source!AC52,2))</f>
        <v>470.97</v>
      </c>
      <c r="J146" s="35" t="n">
        <f aca="false">IF(Source!O52=0,"-",ROUND(Source!O52,0))</f>
        <v>3386</v>
      </c>
      <c r="K146" s="35" t="n">
        <f aca="false">IF(Source!S52=0,"-",ROUND(Source!S52,0))</f>
        <v>1968</v>
      </c>
      <c r="L146" s="35" t="n">
        <f aca="false">IF(Source!Q52=0,"-",ROUND(Source!Q52,0))</f>
        <v>3</v>
      </c>
      <c r="M146" s="35" t="n">
        <f aca="false">IF(Source!P52=0,"",ROUND(Source!P52,2))</f>
        <v>1415.55</v>
      </c>
      <c r="N146" s="35" t="n">
        <f aca="false">IF(Source!AH52=0,"-",ROUND(Source!AH52,2))</f>
        <v>80.73</v>
      </c>
      <c r="O146" s="35" t="n">
        <f aca="false">IF(Source!U52=0,"-",ROUND(Source!U52,2))</f>
        <v>242.64</v>
      </c>
    </row>
    <row r="147" customFormat="false" ht="14.25" hidden="false" customHeight="false" outlineLevel="0" collapsed="false">
      <c r="B147" s="33"/>
      <c r="C147" s="34"/>
      <c r="D147" s="34"/>
      <c r="E147" s="34"/>
      <c r="F147" s="36"/>
      <c r="G147" s="36" t="n">
        <f aca="false">IF(Source!AF52=0,"-",ROUND(Source!AF52,2))</f>
        <v>654.72</v>
      </c>
      <c r="H147" s="36" t="n">
        <f aca="false">IF(Source!AE52=0,"-",ROUND(Source!AE52,2))</f>
        <v>0.27</v>
      </c>
      <c r="I147" s="36"/>
      <c r="J147" s="36"/>
      <c r="K147" s="36"/>
      <c r="L147" s="36" t="n">
        <f aca="false">IF(Source!R52=0,"-",ROUND(Source!R52,0))</f>
        <v>1</v>
      </c>
      <c r="M147" s="36"/>
      <c r="N147" s="36" t="n">
        <f aca="false">IF(Source!AI52=0,"-",ROUND(Source!AI52,2))</f>
        <v>0.01</v>
      </c>
      <c r="O147" s="36" t="n">
        <f aca="false">IF(Source!V52=0,"-",ROUND(Source!V52,2))</f>
        <v>0.03</v>
      </c>
    </row>
    <row r="148" customFormat="false" ht="3" hidden="false" customHeight="true" outlineLevel="0" collapsed="false"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</row>
    <row r="149" customFormat="false" ht="14.25" hidden="false" customHeight="false" outlineLevel="0" collapsed="false">
      <c r="B149" s="37"/>
      <c r="C149" s="37"/>
      <c r="D149" s="37" t="str">
        <f aca="false">CONCATENATE("Опр",IF(Source!BM52=0,"",CONCATENATE("=",Source!BM52))," НР ",Source!AT52,"%",IF(Source!X52=0,"",CONCATENATE("=",ROUND(Source!X52,0))),","," СП ",Source!AU52,"%",IF(Source!Y52=0,"",CONCATENATE("=",ROUND(Source!Y52,0))),","," Итого ",IF(Source!Y52+Source!X52+Source!O52=0,"",CONCATENATE("=",ROUND(Source!Y52+Source!X52+Source!O52,0))))</f>
        <v>Опр=213 НР 80%=1575, СП 50%=984, Итого =5945</v>
      </c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</row>
    <row r="150" customFormat="false" ht="6.95" hidden="false" customHeight="true" outlineLevel="0" collapsed="false"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</row>
    <row r="151" customFormat="false" ht="71.25" hidden="false" customHeight="true" outlineLevel="0" collapsed="false">
      <c r="B151" s="33" t="str">
        <f aca="false">Source!E53</f>
        <v>25</v>
      </c>
      <c r="C151" s="34" t="str">
        <f aca="false">Source!F53</f>
        <v>62-32-2</v>
      </c>
      <c r="D151" s="34" t="str">
        <f aca="false">Source!G53</f>
        <v>Окраска масляными составами ранее окрашенных поверхностей стальных газовых труб 2 раза</v>
      </c>
      <c r="E151" s="34" t="str">
        <f aca="false">Source!H53</f>
        <v>100 м2</v>
      </c>
      <c r="F151" s="35" t="n">
        <f aca="false">ROUND(Source!I53,10)</f>
        <v>0.2839</v>
      </c>
      <c r="G151" s="35" t="n">
        <f aca="false">IF(Source!AB53=0,"-",ROUND(Source!AB53,2))</f>
        <v>1080.22</v>
      </c>
      <c r="H151" s="35" t="n">
        <f aca="false">IF(Source!AD53=0,"-",ROUND(Source!AD53,2))</f>
        <v>0.93</v>
      </c>
      <c r="I151" s="35" t="n">
        <f aca="false">IF(Source!AC53=0,"",ROUND(Source!AC53,2))</f>
        <v>467.54</v>
      </c>
      <c r="J151" s="35" t="n">
        <f aca="false">IF(Source!O53=0,"-",ROUND(Source!O53,0))</f>
        <v>307</v>
      </c>
      <c r="K151" s="35" t="n">
        <f aca="false">IF(Source!S53=0,"-",ROUND(Source!S53,0))</f>
        <v>174</v>
      </c>
      <c r="L151" s="35" t="n">
        <f aca="false">IF(Source!Q53=0,"-",ROUND(Source!Q53,0))</f>
        <v>0</v>
      </c>
      <c r="M151" s="35" t="n">
        <f aca="false">IF(Source!P53=0,"",ROUND(Source!P53,2))</f>
        <v>132.73</v>
      </c>
      <c r="N151" s="35" t="n">
        <f aca="false">IF(Source!AH53=0,"-",ROUND(Source!AH53,2))</f>
        <v>80.6</v>
      </c>
      <c r="O151" s="35" t="n">
        <f aca="false">IF(Source!U53=0,"-",ROUND(Source!U53,2))</f>
        <v>22.88</v>
      </c>
    </row>
    <row r="152" customFormat="false" ht="14.25" hidden="false" customHeight="false" outlineLevel="0" collapsed="false">
      <c r="B152" s="33"/>
      <c r="C152" s="34"/>
      <c r="D152" s="34"/>
      <c r="E152" s="34"/>
      <c r="F152" s="36"/>
      <c r="G152" s="36" t="n">
        <f aca="false">IF(Source!AF53=0,"-",ROUND(Source!AF53,2))</f>
        <v>611.75</v>
      </c>
      <c r="H152" s="36" t="n">
        <f aca="false">IF(Source!AE53=0,"-",ROUND(Source!AE53,2))</f>
        <v>0.27</v>
      </c>
      <c r="I152" s="36"/>
      <c r="J152" s="36"/>
      <c r="K152" s="36"/>
      <c r="L152" s="36" t="n">
        <f aca="false">IF(Source!R53=0,"-",ROUND(Source!R53,0))</f>
        <v>0</v>
      </c>
      <c r="M152" s="36"/>
      <c r="N152" s="36" t="n">
        <f aca="false">IF(Source!AI53=0,"-",ROUND(Source!AI53,2))</f>
        <v>0.01</v>
      </c>
      <c r="O152" s="36" t="str">
        <f aca="false">IF(Source!V53=0,"-",ROUND(Source!V53,2))</f>
        <v>-</v>
      </c>
    </row>
    <row r="153" customFormat="false" ht="3" hidden="false" customHeight="true" outlineLevel="0" collapsed="false"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</row>
    <row r="154" customFormat="false" ht="14.25" hidden="false" customHeight="false" outlineLevel="0" collapsed="false">
      <c r="B154" s="37"/>
      <c r="C154" s="37"/>
      <c r="D154" s="37" t="str">
        <f aca="false">CONCATENATE("Опр",IF(Source!BM53=0,"",CONCATENATE("=",Source!BM53))," НР ",Source!AT53,"%",IF(Source!X53=0,"",CONCATENATE("=",ROUND(Source!X53,0))),","," СП ",Source!AU53,"%",IF(Source!Y53=0,"",CONCATENATE("=",ROUND(Source!Y53,0))),","," Итого ",IF(Source!Y53+Source!X53+Source!O53=0,"",CONCATENATE("=",ROUND(Source!Y53+Source!X53+Source!O53,0))))</f>
        <v>Опр=213 НР 80%=139, СП 50%=87, Итого =533</v>
      </c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</row>
    <row r="155" customFormat="false" ht="6.95" hidden="false" customHeight="true" outlineLevel="0" collapsed="false"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</row>
    <row r="156" customFormat="false" ht="71.25" hidden="false" customHeight="true" outlineLevel="0" collapsed="false">
      <c r="B156" s="33" t="str">
        <f aca="false">Source!E54</f>
        <v>26</v>
      </c>
      <c r="C156" s="34" t="str">
        <f aca="false">Source!F54</f>
        <v>68-12-4</v>
      </c>
      <c r="D156" s="34" t="str">
        <f aca="false">Source!G54</f>
        <v>Разборка покрытий и оснований асфальтобетонных с помощью молотков отбойных</v>
      </c>
      <c r="E156" s="34" t="str">
        <f aca="false">Source!H54</f>
        <v>100 м3</v>
      </c>
      <c r="F156" s="35" t="n">
        <f aca="false">ROUND(Source!I54,10)</f>
        <v>0.0675</v>
      </c>
      <c r="G156" s="35" t="n">
        <f aca="false">IF(Source!AB54=0,"-",ROUND(Source!AB54,2))</f>
        <v>6727.54</v>
      </c>
      <c r="H156" s="35" t="n">
        <f aca="false">IF(Source!AD54=0,"-",ROUND(Source!AD54,2))</f>
        <v>4829.41</v>
      </c>
      <c r="I156" s="35" t="str">
        <f aca="false">IF(Source!AC54=0,"",ROUND(Source!AC54,2))</f>
        <v/>
      </c>
      <c r="J156" s="35" t="n">
        <f aca="false">IF(Source!O54=0,"-",ROUND(Source!O54,0))</f>
        <v>454</v>
      </c>
      <c r="K156" s="35" t="n">
        <f aca="false">IF(Source!S54=0,"-",ROUND(Source!S54,0))</f>
        <v>128</v>
      </c>
      <c r="L156" s="35" t="n">
        <f aca="false">IF(Source!Q54=0,"-",ROUND(Source!Q54,0))</f>
        <v>326</v>
      </c>
      <c r="M156" s="35" t="str">
        <f aca="false">IF(Source!P54=0,"",ROUND(Source!P54,2))</f>
        <v/>
      </c>
      <c r="N156" s="35" t="n">
        <f aca="false">IF(Source!AH54=0,"-",ROUND(Source!AH54,2))</f>
        <v>243.35</v>
      </c>
      <c r="O156" s="35" t="n">
        <f aca="false">IF(Source!U54=0,"-",ROUND(Source!U54,2))</f>
        <v>16.43</v>
      </c>
    </row>
    <row r="157" customFormat="false" ht="14.25" hidden="false" customHeight="false" outlineLevel="0" collapsed="false">
      <c r="B157" s="33"/>
      <c r="C157" s="34"/>
      <c r="D157" s="34"/>
      <c r="E157" s="34"/>
      <c r="F157" s="36"/>
      <c r="G157" s="36" t="n">
        <f aca="false">IF(Source!AF54=0,"-",ROUND(Source!AF54,2))</f>
        <v>1898.13</v>
      </c>
      <c r="H157" s="36" t="n">
        <f aca="false">IF(Source!AE54=0,"-",ROUND(Source!AE54,2))</f>
        <v>379.98</v>
      </c>
      <c r="I157" s="36"/>
      <c r="J157" s="36"/>
      <c r="K157" s="36"/>
      <c r="L157" s="36" t="n">
        <f aca="false">IF(Source!R54=0,"-",ROUND(Source!R54,0))</f>
        <v>26</v>
      </c>
      <c r="M157" s="36"/>
      <c r="N157" s="36" t="n">
        <f aca="false">IF(Source!AI54=0,"-",ROUND(Source!AI54,2))</f>
        <v>41.39</v>
      </c>
      <c r="O157" s="36" t="n">
        <f aca="false">IF(Source!V54=0,"-",ROUND(Source!V54,2))</f>
        <v>2.79</v>
      </c>
    </row>
    <row r="158" customFormat="false" ht="3" hidden="false" customHeight="true" outlineLevel="0" collapsed="false"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</row>
    <row r="159" customFormat="false" ht="14.25" hidden="false" customHeight="false" outlineLevel="0" collapsed="false">
      <c r="B159" s="37"/>
      <c r="C159" s="37"/>
      <c r="D159" s="37" t="str">
        <f aca="false">CONCATENATE("Опр",IF(Source!BM54=0,"",CONCATENATE("=",Source!BM54))," НР ",Source!AT54,"%",IF(Source!X54=0,"",CONCATENATE("=",ROUND(Source!X54,0))),","," СП ",Source!AU54,"%",IF(Source!Y54=0,"",CONCATENATE("=",ROUND(Source!Y54,0))),","," Итого ",IF(Source!Y54+Source!X54+Source!O54=0,"",CONCATENATE("=",ROUND(Source!Y54+Source!X54+Source!O54,0))))</f>
        <v>Опр=221 НР 104%=160, СП 60%=92, Итого =706</v>
      </c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</row>
    <row r="160" customFormat="false" ht="6.95" hidden="false" customHeight="true" outlineLevel="0" collapsed="false"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</row>
    <row r="161" customFormat="false" ht="42.75" hidden="false" customHeight="true" outlineLevel="0" collapsed="false">
      <c r="B161" s="33" t="str">
        <f aca="false">Source!E55</f>
        <v>27</v>
      </c>
      <c r="C161" s="34" t="str">
        <f aca="false">Source!F55</f>
        <v>68-12-2</v>
      </c>
      <c r="D161" s="34" t="str">
        <f aca="false">Source!G55</f>
        <v>Разборка покрытий и оснований щебеночных (отмостка)</v>
      </c>
      <c r="E161" s="34" t="str">
        <f aca="false">Source!H55</f>
        <v>100 м3</v>
      </c>
      <c r="F161" s="35" t="n">
        <f aca="false">ROUND(Source!I55,10)</f>
        <v>0.135</v>
      </c>
      <c r="G161" s="35" t="n">
        <f aca="false">IF(Source!AB55=0,"-",ROUND(Source!AB55,2))</f>
        <v>816.06</v>
      </c>
      <c r="H161" s="35" t="n">
        <f aca="false">IF(Source!AD55=0,"-",ROUND(Source!AD55,2))</f>
        <v>680.67</v>
      </c>
      <c r="I161" s="35" t="str">
        <f aca="false">IF(Source!AC55=0,"",ROUND(Source!AC55,2))</f>
        <v/>
      </c>
      <c r="J161" s="35" t="n">
        <f aca="false">IF(Source!O55=0,"-",ROUND(Source!O55,0))</f>
        <v>110</v>
      </c>
      <c r="K161" s="35" t="n">
        <f aca="false">IF(Source!S55=0,"-",ROUND(Source!S55,0))</f>
        <v>18</v>
      </c>
      <c r="L161" s="35" t="n">
        <f aca="false">IF(Source!Q55=0,"-",ROUND(Source!Q55,0))</f>
        <v>92</v>
      </c>
      <c r="M161" s="35" t="str">
        <f aca="false">IF(Source!P55=0,"",ROUND(Source!P55,2))</f>
        <v/>
      </c>
      <c r="N161" s="35" t="n">
        <f aca="false">IF(Source!AH55=0,"-",ROUND(Source!AH55,2))</f>
        <v>18.37</v>
      </c>
      <c r="O161" s="35" t="n">
        <f aca="false">IF(Source!U55=0,"-",ROUND(Source!U55,2))</f>
        <v>2.48</v>
      </c>
    </row>
    <row r="162" customFormat="false" ht="14.25" hidden="false" customHeight="false" outlineLevel="0" collapsed="false">
      <c r="B162" s="33"/>
      <c r="C162" s="34"/>
      <c r="D162" s="34"/>
      <c r="E162" s="34"/>
      <c r="F162" s="36"/>
      <c r="G162" s="36" t="n">
        <f aca="false">IF(Source!AF55=0,"-",ROUND(Source!AF55,2))</f>
        <v>135.39</v>
      </c>
      <c r="H162" s="36" t="n">
        <f aca="false">IF(Source!AE55=0,"-",ROUND(Source!AE55,2))</f>
        <v>58.7</v>
      </c>
      <c r="I162" s="36"/>
      <c r="J162" s="36"/>
      <c r="K162" s="36"/>
      <c r="L162" s="36" t="n">
        <f aca="false">IF(Source!R55=0,"-",ROUND(Source!R55,0))</f>
        <v>8</v>
      </c>
      <c r="M162" s="36"/>
      <c r="N162" s="36" t="n">
        <f aca="false">IF(Source!AI55=0,"-",ROUND(Source!AI55,2))</f>
        <v>5.59</v>
      </c>
      <c r="O162" s="36" t="n">
        <f aca="false">IF(Source!V55=0,"-",ROUND(Source!V55,2))</f>
        <v>0.75</v>
      </c>
    </row>
    <row r="163" customFormat="false" ht="3" hidden="false" customHeight="true" outlineLevel="0" collapsed="false"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</row>
    <row r="164" customFormat="false" ht="14.25" hidden="false" customHeight="false" outlineLevel="0" collapsed="false">
      <c r="B164" s="37"/>
      <c r="C164" s="37"/>
      <c r="D164" s="37" t="str">
        <f aca="false">CONCATENATE("Опр",IF(Source!BM55=0,"",CONCATENATE("=",Source!BM55))," НР ",Source!AT55,"%",IF(Source!X55=0,"",CONCATENATE("=",ROUND(Source!X55,0))),","," СП ",Source!AU55,"%",IF(Source!Y55=0,"",CONCATENATE("=",ROUND(Source!Y55,0))),","," Итого ",IF(Source!Y55+Source!X55+Source!O55=0,"",CONCATENATE("=",ROUND(Source!Y55+Source!X55+Source!O55,0))))</f>
        <v>Опр=221 НР 104%=27, СП 60%=16, Итого =153</v>
      </c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</row>
    <row r="165" customFormat="false" ht="6.95" hidden="false" customHeight="true" outlineLevel="0" collapsed="false"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</row>
    <row r="166" customFormat="false" ht="57" hidden="false" customHeight="true" outlineLevel="0" collapsed="false">
      <c r="B166" s="33" t="str">
        <f aca="false">Source!E56</f>
        <v>28</v>
      </c>
      <c r="C166" s="34" t="str">
        <f aca="false">CONCATENATE(Source!F56,"   K=ЭММ*1,25, ОЗП*1,15, ТЗ*1,15, ТЗМ*1,25")</f>
        <v>27-04-001-1   K=ЭММ*1,25, ОЗП*1,15, ТЗ*1,15, ТЗМ*1,25</v>
      </c>
      <c r="D166" s="34" t="str">
        <f aca="false">Source!G56</f>
        <v>Устройство подстилающих и выравнивающих слоев оснований: из песка</v>
      </c>
      <c r="E166" s="34" t="str">
        <f aca="false">Source!H56</f>
        <v>100 м3</v>
      </c>
      <c r="F166" s="35" t="n">
        <f aca="false">ROUND(Source!I56,10)</f>
        <v>0.135</v>
      </c>
      <c r="G166" s="35" t="n">
        <f aca="false">IF(Source!AB56=0,"-",ROUND(Source!AB56,2))</f>
        <v>3077.42</v>
      </c>
      <c r="H166" s="35" t="n">
        <f aca="false">IF(Source!AD56=0,"-",ROUND(Source!AD56,2))</f>
        <v>2927.23</v>
      </c>
      <c r="I166" s="35" t="n">
        <f aca="false">IF(Source!AC56=0,"",ROUND(Source!AC56,2))</f>
        <v>14.25</v>
      </c>
      <c r="J166" s="35" t="n">
        <f aca="false">IF(Source!O56=0,"-",ROUND(Source!O56,0))</f>
        <v>415</v>
      </c>
      <c r="K166" s="35" t="n">
        <f aca="false">IF(Source!S56=0,"-",ROUND(Source!S56,0))</f>
        <v>18</v>
      </c>
      <c r="L166" s="35" t="n">
        <f aca="false">IF(Source!Q56=0,"-",ROUND(Source!Q56,0))</f>
        <v>395</v>
      </c>
      <c r="M166" s="35" t="n">
        <f aca="false">IF(Source!P56=0,"",ROUND(Source!P56,2))</f>
        <v>1.92</v>
      </c>
      <c r="N166" s="35" t="n">
        <f aca="false">IF(Source!AH56=0,"-",ROUND(Source!AH56,2))</f>
        <v>18.08</v>
      </c>
      <c r="O166" s="35" t="n">
        <f aca="false">IF(Source!U56=0,"-",ROUND(Source!U56,2))</f>
        <v>2.44</v>
      </c>
    </row>
    <row r="167" customFormat="false" ht="17.25" hidden="false" customHeight="true" outlineLevel="0" collapsed="false">
      <c r="B167" s="33"/>
      <c r="C167" s="34"/>
      <c r="D167" s="34"/>
      <c r="E167" s="34"/>
      <c r="F167" s="36"/>
      <c r="G167" s="36" t="n">
        <f aca="false">IF(Source!AF56=0,"-",ROUND(Source!AF56,2))</f>
        <v>135.94</v>
      </c>
      <c r="H167" s="36" t="n">
        <f aca="false">IF(Source!AE56=0,"-",ROUND(Source!AE56,2))</f>
        <v>148.3</v>
      </c>
      <c r="I167" s="36"/>
      <c r="J167" s="36"/>
      <c r="K167" s="36"/>
      <c r="L167" s="36" t="n">
        <f aca="false">IF(Source!R56=0,"-",ROUND(Source!R56,0))</f>
        <v>20</v>
      </c>
      <c r="M167" s="36"/>
      <c r="N167" s="36" t="n">
        <f aca="false">IF(Source!AI56=0,"-",ROUND(Source!AI56,2))</f>
        <v>17.35</v>
      </c>
      <c r="O167" s="36" t="n">
        <f aca="false">IF(Source!V56=0,"-",ROUND(Source!V56,2))</f>
        <v>2.34</v>
      </c>
    </row>
    <row r="168" customFormat="false" ht="3" hidden="false" customHeight="true" outlineLevel="0" collapsed="false"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</row>
    <row r="169" customFormat="false" ht="14.25" hidden="false" customHeight="false" outlineLevel="0" collapsed="false">
      <c r="B169" s="37"/>
      <c r="C169" s="37"/>
      <c r="D169" s="37" t="str">
        <f aca="false">CONCATENATE("Опр",IF(Source!BM56=0,"",CONCATENATE("=",Source!BM56))," НР ",Source!AT56,"%",IF(Source!X56=0,"",CONCATENATE("=",ROUND(Source!X56,0))),","," СП ",Source!AU56,"%",IF(Source!Y56=0,"",CONCATENATE("=",ROUND(Source!Y56,0))),","," Итого ",IF(Source!Y56+Source!X56+Source!O56=0,"",CONCATENATE("=",ROUND(Source!Y56+Source!X56+Source!O56,0))))</f>
        <v>Опр=132 НР 142%=49, СП 80.75%=31, Итого =495</v>
      </c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</row>
    <row r="170" customFormat="false" ht="6.95" hidden="false" customHeight="true" outlineLevel="0" collapsed="false">
      <c r="B170" s="38"/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</row>
    <row r="171" customFormat="false" ht="42.75" hidden="false" customHeight="true" outlineLevel="0" collapsed="false">
      <c r="B171" s="39" t="str">
        <f aca="false">Source!E57</f>
        <v>28,1</v>
      </c>
      <c r="C171" s="40" t="str">
        <f aca="false">Source!F57</f>
        <v>408-9040</v>
      </c>
      <c r="D171" s="40" t="str">
        <f aca="false">Source!G57</f>
        <v>Песок для строительных работ природный</v>
      </c>
      <c r="E171" s="40" t="str">
        <f aca="false">Source!H57</f>
        <v>м3</v>
      </c>
      <c r="F171" s="35" t="n">
        <f aca="false">ROUND(Source!I57,10)</f>
        <v>13.5</v>
      </c>
      <c r="G171" s="35" t="n">
        <f aca="false">IF(Source!AB57=0,"",ROUND(Source!AB57,2))</f>
        <v>103.95</v>
      </c>
      <c r="H171" s="35" t="str">
        <f aca="false">IF(Source!AD57=0,"",ROUND(Source!AD57,2))</f>
        <v/>
      </c>
      <c r="I171" s="35" t="n">
        <f aca="false">IF(Source!AC57=0,"",ROUND(Source!AC57,2))</f>
        <v>103.95</v>
      </c>
      <c r="J171" s="35" t="n">
        <f aca="false">IF(Source!O57=0,"",ROUND(Source!O57,0))</f>
        <v>1403</v>
      </c>
      <c r="K171" s="35" t="str">
        <f aca="false">IF(Source!S57=0,"",ROUND(Source!S57,0))</f>
        <v/>
      </c>
      <c r="L171" s="35" t="str">
        <f aca="false">IF(Source!Q57=0,"",ROUND(Source!Q57,0))</f>
        <v/>
      </c>
      <c r="M171" s="35" t="n">
        <f aca="false">IF(Source!P57=0,"",ROUND(Source!P57,2))</f>
        <v>1403.33</v>
      </c>
      <c r="N171" s="35" t="str">
        <f aca="false">IF(Source!AH57=0,"",ROUND(Source!AH57,2))</f>
        <v/>
      </c>
      <c r="O171" s="35" t="str">
        <f aca="false">IF(Source!U57=0,"",ROUND(Source!U57,2))</f>
        <v/>
      </c>
    </row>
    <row r="172" customFormat="false" ht="14.25" hidden="false" customHeight="false" outlineLevel="0" collapsed="false">
      <c r="B172" s="39"/>
      <c r="C172" s="40"/>
      <c r="D172" s="40"/>
      <c r="E172" s="40"/>
      <c r="F172" s="41"/>
      <c r="G172" s="41" t="str">
        <f aca="false">IF(Source!AF57=0,"",ROUND(Source!AF57,2))</f>
        <v/>
      </c>
      <c r="H172" s="41" t="str">
        <f aca="false">IF(Source!AE57=0,"",ROUND(Source!AE57,2))</f>
        <v/>
      </c>
      <c r="I172" s="41"/>
      <c r="J172" s="41"/>
      <c r="K172" s="41"/>
      <c r="L172" s="41" t="str">
        <f aca="false">IF(Source!R57=0,"",ROUND(Source!R57,0))</f>
        <v/>
      </c>
      <c r="M172" s="41"/>
      <c r="N172" s="41" t="str">
        <f aca="false">IF(Source!AI57=0,"",ROUND(Source!AI57,2))</f>
        <v/>
      </c>
      <c r="O172" s="41" t="str">
        <f aca="false">IF(Source!V57=0,"",ROUND(Source!V57,2))</f>
        <v/>
      </c>
    </row>
    <row r="173" customFormat="false" ht="71.25" hidden="false" customHeight="true" outlineLevel="0" collapsed="false">
      <c r="B173" s="33" t="str">
        <f aca="false">Source!E58</f>
        <v>29</v>
      </c>
      <c r="C173" s="34" t="str">
        <f aca="false">CONCATENATE(Source!F58,"   K=ЭММ*1,25, ОЗП*1,15, ТЗ*1,15, ТЗМ*1,25")</f>
        <v>27-07-002-1   K=ЭММ*1,25, ОЗП*1,15, ТЗ*1,15, ТЗМ*1,25</v>
      </c>
      <c r="D173" s="34" t="str">
        <f aca="false">Source!G58</f>
        <v>Устройство оснований толщиной 12 см под тротуары из кирпичного или известнякового щебня</v>
      </c>
      <c r="E173" s="34" t="str">
        <f aca="false">Source!H58</f>
        <v>100 м2</v>
      </c>
      <c r="F173" s="35" t="n">
        <f aca="false">ROUND(Source!I58,10)</f>
        <v>1.3504</v>
      </c>
      <c r="G173" s="35" t="n">
        <f aca="false">IF(Source!AB58=0,"-",ROUND(Source!AB58,2))</f>
        <v>574.44</v>
      </c>
      <c r="H173" s="35" t="n">
        <f aca="false">IF(Source!AD58=0,"-",ROUND(Source!AD58,2))</f>
        <v>329.14</v>
      </c>
      <c r="I173" s="35" t="n">
        <f aca="false">IF(Source!AC58=0,"",ROUND(Source!AC58,2))</f>
        <v>5.7</v>
      </c>
      <c r="J173" s="35" t="n">
        <f aca="false">IF(Source!O58=0,"-",ROUND(Source!O58,0))</f>
        <v>776</v>
      </c>
      <c r="K173" s="35" t="n">
        <f aca="false">IF(Source!S58=0,"-",ROUND(Source!S58,0))</f>
        <v>324</v>
      </c>
      <c r="L173" s="35" t="n">
        <f aca="false">IF(Source!Q58=0,"-",ROUND(Source!Q58,0))</f>
        <v>444</v>
      </c>
      <c r="M173" s="35" t="n">
        <f aca="false">IF(Source!P58=0,"",ROUND(Source!P58,2))</f>
        <v>7.7</v>
      </c>
      <c r="N173" s="35" t="n">
        <f aca="false">IF(Source!AH58=0,"-",ROUND(Source!AH58,2))</f>
        <v>30.18</v>
      </c>
      <c r="O173" s="35" t="n">
        <f aca="false">IF(Source!U58=0,"-",ROUND(Source!U58,2))</f>
        <v>40.75</v>
      </c>
    </row>
    <row r="174" customFormat="false" ht="14.25" hidden="false" customHeight="false" outlineLevel="0" collapsed="false">
      <c r="B174" s="33"/>
      <c r="C174" s="34"/>
      <c r="D174" s="34"/>
      <c r="E174" s="34"/>
      <c r="F174" s="36"/>
      <c r="G174" s="36" t="n">
        <f aca="false">IF(Source!AF58=0,"-",ROUND(Source!AF58,2))</f>
        <v>239.6</v>
      </c>
      <c r="H174" s="36" t="n">
        <f aca="false">IF(Source!AE58=0,"-",ROUND(Source!AE58,2))</f>
        <v>32.02</v>
      </c>
      <c r="I174" s="36"/>
      <c r="J174" s="36"/>
      <c r="K174" s="36"/>
      <c r="L174" s="36" t="n">
        <f aca="false">IF(Source!R58=0,"-",ROUND(Source!R58,0))</f>
        <v>43</v>
      </c>
      <c r="M174" s="36"/>
      <c r="N174" s="36" t="n">
        <f aca="false">IF(Source!AI58=0,"-",ROUND(Source!AI58,2))</f>
        <v>3.96</v>
      </c>
      <c r="O174" s="36" t="n">
        <f aca="false">IF(Source!V58=0,"-",ROUND(Source!V58,2))</f>
        <v>5.35</v>
      </c>
    </row>
    <row r="175" customFormat="false" ht="3" hidden="false" customHeight="true" outlineLevel="0" collapsed="false"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</row>
    <row r="176" customFormat="false" ht="14.25" hidden="false" customHeight="false" outlineLevel="0" collapsed="false">
      <c r="B176" s="37"/>
      <c r="C176" s="37"/>
      <c r="D176" s="37" t="str">
        <f aca="false">CONCATENATE("Опр",IF(Source!BM58=0,"",CONCATENATE("=",Source!BM58))," НР ",Source!AT58,"%",IF(Source!X58=0,"",CONCATENATE("=",ROUND(Source!X58,0))),","," СП ",Source!AU58,"%",IF(Source!Y58=0,"",CONCATENATE("=",ROUND(Source!Y58,0))),","," Итого ",IF(Source!Y58+Source!X58+Source!O58=0,"",CONCATENATE("=",ROUND(Source!Y58+Source!X58+Source!O58,0))))</f>
        <v>Опр=132 НР 142%=469, СП 80.75%=296, Итого =1541</v>
      </c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</row>
    <row r="177" customFormat="false" ht="6.95" hidden="false" customHeight="true" outlineLevel="0" collapsed="false">
      <c r="B177" s="38"/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</row>
    <row r="178" customFormat="false" ht="42.75" hidden="false" customHeight="true" outlineLevel="0" collapsed="false">
      <c r="B178" s="39" t="str">
        <f aca="false">Source!E59</f>
        <v>29,1</v>
      </c>
      <c r="C178" s="40" t="str">
        <f aca="false">Source!F59</f>
        <v>408-9081</v>
      </c>
      <c r="D178" s="40" t="str">
        <f aca="false">Source!G59</f>
        <v>Щебень известняковый или кирпичный</v>
      </c>
      <c r="E178" s="40" t="str">
        <f aca="false">Source!H59</f>
        <v>м3</v>
      </c>
      <c r="F178" s="35" t="n">
        <f aca="false">ROUND(Source!I59,10)</f>
        <v>23.49696</v>
      </c>
      <c r="G178" s="35" t="n">
        <f aca="false">IF(Source!AB59=0,"",ROUND(Source!AB59,2))</f>
        <v>190.07</v>
      </c>
      <c r="H178" s="35" t="str">
        <f aca="false">IF(Source!AD59=0,"",ROUND(Source!AD59,2))</f>
        <v/>
      </c>
      <c r="I178" s="35" t="n">
        <f aca="false">IF(Source!AC59=0,"",ROUND(Source!AC59,2))</f>
        <v>190.07</v>
      </c>
      <c r="J178" s="35" t="n">
        <f aca="false">IF(Source!O59=0,"",ROUND(Source!O59,0))</f>
        <v>4466</v>
      </c>
      <c r="K178" s="35" t="str">
        <f aca="false">IF(Source!S59=0,"",ROUND(Source!S59,0))</f>
        <v/>
      </c>
      <c r="L178" s="35" t="str">
        <f aca="false">IF(Source!Q59=0,"",ROUND(Source!Q59,0))</f>
        <v/>
      </c>
      <c r="M178" s="35" t="n">
        <f aca="false">IF(Source!P59=0,"",ROUND(Source!P59,2))</f>
        <v>4466.07</v>
      </c>
      <c r="N178" s="35" t="str">
        <f aca="false">IF(Source!AH59=0,"",ROUND(Source!AH59,2))</f>
        <v/>
      </c>
      <c r="O178" s="35" t="str">
        <f aca="false">IF(Source!U59=0,"",ROUND(Source!U59,2))</f>
        <v/>
      </c>
    </row>
    <row r="179" customFormat="false" ht="14.25" hidden="false" customHeight="false" outlineLevel="0" collapsed="false">
      <c r="B179" s="39"/>
      <c r="C179" s="40"/>
      <c r="D179" s="40"/>
      <c r="E179" s="40"/>
      <c r="F179" s="41"/>
      <c r="G179" s="41" t="str">
        <f aca="false">IF(Source!AF59=0,"",ROUND(Source!AF59,2))</f>
        <v/>
      </c>
      <c r="H179" s="41" t="str">
        <f aca="false">IF(Source!AE59=0,"",ROUND(Source!AE59,2))</f>
        <v/>
      </c>
      <c r="I179" s="41"/>
      <c r="J179" s="41"/>
      <c r="K179" s="41"/>
      <c r="L179" s="41" t="str">
        <f aca="false">IF(Source!R59=0,"",ROUND(Source!R59,0))</f>
        <v/>
      </c>
      <c r="M179" s="41"/>
      <c r="N179" s="41" t="str">
        <f aca="false">IF(Source!AI59=0,"",ROUND(Source!AI59,2))</f>
        <v/>
      </c>
      <c r="O179" s="41" t="str">
        <f aca="false">IF(Source!V59=0,"",ROUND(Source!V59,2))</f>
        <v/>
      </c>
    </row>
    <row r="180" customFormat="false" ht="71.25" hidden="false" customHeight="true" outlineLevel="0" collapsed="false">
      <c r="B180" s="33" t="str">
        <f aca="false">Source!E60</f>
        <v>30</v>
      </c>
      <c r="C180" s="34" t="str">
        <f aca="false">CONCATENATE(Source!F60,"   K=ЭММ*1,25, ОЗП*1,15, ТЗ*1,25, ТЗМ*1,15")</f>
        <v>27-07-002-2   K=ЭММ*1,25, ОЗП*1,15, ТЗ*1,25, ТЗМ*1,15</v>
      </c>
      <c r="D180" s="34" t="str">
        <f aca="false">Source!G60</f>
        <v>При изменении толщины оснований на каждый 1 см добавлять или исключать к норме 27-07-002-1</v>
      </c>
      <c r="E180" s="34" t="str">
        <f aca="false">Source!H60</f>
        <v>100 м2</v>
      </c>
      <c r="F180" s="35" t="n">
        <f aca="false">ROUND(Source!I60,10)</f>
        <v>-2.7</v>
      </c>
      <c r="G180" s="35" t="n">
        <f aca="false">IF(Source!AB60=0,"-",ROUND(Source!AB60,2))</f>
        <v>15.03</v>
      </c>
      <c r="H180" s="35" t="n">
        <f aca="false">IF(Source!AD60=0,"-",ROUND(Source!AD60,2))</f>
        <v>10.1</v>
      </c>
      <c r="I180" s="35" t="str">
        <f aca="false">IF(Source!AC60=0,"",ROUND(Source!AC60,2))</f>
        <v/>
      </c>
      <c r="J180" s="35" t="n">
        <f aca="false">IF(Source!O60=0,"-",ROUND(Source!O60,0))</f>
        <v>-41</v>
      </c>
      <c r="K180" s="35" t="n">
        <f aca="false">IF(Source!S60=0,"-",ROUND(Source!S60,0))</f>
        <v>-13</v>
      </c>
      <c r="L180" s="35" t="n">
        <f aca="false">IF(Source!Q60=0,"-",ROUND(Source!Q60,0))</f>
        <v>-27</v>
      </c>
      <c r="M180" s="35" t="str">
        <f aca="false">IF(Source!P60=0,"",ROUND(Source!P60,2))</f>
        <v/>
      </c>
      <c r="N180" s="35" t="n">
        <f aca="false">IF(Source!AH60=0,"-",ROUND(Source!AH60,2))</f>
        <v>0.68</v>
      </c>
      <c r="O180" s="35" t="n">
        <f aca="false">IF(Source!U60=0,"-",ROUND(Source!U60,2))</f>
        <v>-1.82</v>
      </c>
    </row>
    <row r="181" customFormat="false" ht="14.25" hidden="false" customHeight="false" outlineLevel="0" collapsed="false">
      <c r="B181" s="33"/>
      <c r="C181" s="34"/>
      <c r="D181" s="34"/>
      <c r="E181" s="34"/>
      <c r="F181" s="36"/>
      <c r="G181" s="36" t="n">
        <f aca="false">IF(Source!AF60=0,"-",ROUND(Source!AF60,2))</f>
        <v>4.93</v>
      </c>
      <c r="H181" s="36" t="n">
        <f aca="false">IF(Source!AE60=0,"-",ROUND(Source!AE60,2))</f>
        <v>0.8</v>
      </c>
      <c r="I181" s="36"/>
      <c r="J181" s="36"/>
      <c r="K181" s="36"/>
      <c r="L181" s="36" t="n">
        <f aca="false">IF(Source!R60=0,"-",ROUND(Source!R60,0))</f>
        <v>-2</v>
      </c>
      <c r="M181" s="36"/>
      <c r="N181" s="36" t="n">
        <f aca="false">IF(Source!AI60=0,"-",ROUND(Source!AI60,2))</f>
        <v>0.12</v>
      </c>
      <c r="O181" s="36" t="n">
        <f aca="false">IF(Source!V60=0,"-",ROUND(Source!V60,2))</f>
        <v>-0.31</v>
      </c>
    </row>
    <row r="182" customFormat="false" ht="3" hidden="false" customHeight="true" outlineLevel="0" collapsed="false"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</row>
    <row r="183" customFormat="false" ht="14.25" hidden="false" customHeight="false" outlineLevel="0" collapsed="false">
      <c r="B183" s="37"/>
      <c r="C183" s="37"/>
      <c r="D183" s="37" t="str">
        <f aca="false">CONCATENATE("Опр",IF(Source!BM60=0,"",CONCATENATE("=",Source!BM60))," НР ",Source!AT60,"%",IF(Source!X60=0,"",CONCATENATE("=",ROUND(Source!X60,0))),","," СП ",Source!AU60,"%",IF(Source!Y60=0,"",CONCATENATE("=",ROUND(Source!Y60,0))),","," Итого ",IF(Source!Y60+Source!X60+Source!O60=0,"",CONCATENATE("=",ROUND(Source!Y60+Source!X60+Source!O60,0))))</f>
        <v>Опр=132 НР 142%=-20, СП 80.75%=-13, Итого =-73</v>
      </c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</row>
    <row r="184" customFormat="false" ht="6.95" hidden="false" customHeight="true" outlineLevel="0" collapsed="false"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</row>
    <row r="185" customFormat="false" ht="42.75" hidden="false" customHeight="true" outlineLevel="0" collapsed="false">
      <c r="B185" s="39" t="str">
        <f aca="false">Source!E61</f>
        <v>30,1</v>
      </c>
      <c r="C185" s="40" t="str">
        <f aca="false">Source!F61</f>
        <v>408-9081</v>
      </c>
      <c r="D185" s="40" t="str">
        <f aca="false">Source!G61</f>
        <v>Щебень известняковый или кирпичный</v>
      </c>
      <c r="E185" s="40" t="str">
        <f aca="false">Source!H61</f>
        <v>м3</v>
      </c>
      <c r="F185" s="35" t="n">
        <f aca="false">ROUND(Source!I61,10)</f>
        <v>-4.05</v>
      </c>
      <c r="G185" s="35" t="n">
        <f aca="false">IF(Source!AB61=0,"",ROUND(Source!AB61,2))</f>
        <v>190.07</v>
      </c>
      <c r="H185" s="35" t="str">
        <f aca="false">IF(Source!AD61=0,"",ROUND(Source!AD61,2))</f>
        <v/>
      </c>
      <c r="I185" s="35" t="n">
        <f aca="false">IF(Source!AC61=0,"",ROUND(Source!AC61,2))</f>
        <v>190.07</v>
      </c>
      <c r="J185" s="35" t="n">
        <f aca="false">IF(Source!O61=0,"",ROUND(Source!O61,0))</f>
        <v>-770</v>
      </c>
      <c r="K185" s="35" t="str">
        <f aca="false">IF(Source!S61=0,"",ROUND(Source!S61,0))</f>
        <v/>
      </c>
      <c r="L185" s="35" t="str">
        <f aca="false">IF(Source!Q61=0,"",ROUND(Source!Q61,0))</f>
        <v/>
      </c>
      <c r="M185" s="35" t="n">
        <f aca="false">IF(Source!P61=0,"",ROUND(Source!P61,2))</f>
        <v>-769.78</v>
      </c>
      <c r="N185" s="35" t="str">
        <f aca="false">IF(Source!AH61=0,"",ROUND(Source!AH61,2))</f>
        <v/>
      </c>
      <c r="O185" s="35" t="str">
        <f aca="false">IF(Source!U61=0,"",ROUND(Source!U61,2))</f>
        <v/>
      </c>
    </row>
    <row r="186" customFormat="false" ht="14.25" hidden="false" customHeight="false" outlineLevel="0" collapsed="false">
      <c r="B186" s="39"/>
      <c r="C186" s="40"/>
      <c r="D186" s="40"/>
      <c r="E186" s="40"/>
      <c r="F186" s="41"/>
      <c r="G186" s="41" t="str">
        <f aca="false">IF(Source!AF61=0,"",ROUND(Source!AF61,2))</f>
        <v/>
      </c>
      <c r="H186" s="41" t="str">
        <f aca="false">IF(Source!AE61=0,"",ROUND(Source!AE61,2))</f>
        <v/>
      </c>
      <c r="I186" s="41"/>
      <c r="J186" s="41"/>
      <c r="K186" s="41"/>
      <c r="L186" s="41" t="str">
        <f aca="false">IF(Source!R61=0,"",ROUND(Source!R61,0))</f>
        <v/>
      </c>
      <c r="M186" s="41"/>
      <c r="N186" s="41" t="str">
        <f aca="false">IF(Source!AI61=0,"",ROUND(Source!AI61,2))</f>
        <v/>
      </c>
      <c r="O186" s="41" t="str">
        <f aca="false">IF(Source!V61=0,"",ROUND(Source!V61,2))</f>
        <v/>
      </c>
    </row>
    <row r="187" customFormat="false" ht="28.5" hidden="false" customHeight="true" outlineLevel="0" collapsed="false">
      <c r="B187" s="33" t="str">
        <f aca="false">Source!E62</f>
        <v>31</v>
      </c>
      <c r="C187" s="34" t="str">
        <f aca="false">CONCATENATE(Source!F62,"   K=ЭММ*1,25, ОЗП*1,15, ТЗ*1,15, ТЗМ*1,25")</f>
        <v>06-01-001-1   K=ЭММ*1,25, ОЗП*1,15, ТЗ*1,15, ТЗМ*1,25</v>
      </c>
      <c r="D187" s="34" t="str">
        <f aca="false">Source!G62</f>
        <v>Устройство бетонной подготовки (отмостки)</v>
      </c>
      <c r="E187" s="34" t="str">
        <f aca="false">Source!H62</f>
        <v>100 м3</v>
      </c>
      <c r="F187" s="35" t="n">
        <f aca="false">ROUND(Source!I62,10)</f>
        <v>0.135</v>
      </c>
      <c r="G187" s="35" t="n">
        <f aca="false">IF(Source!AB62=0,"-",ROUND(Source!AB62,2))</f>
        <v>46496.94</v>
      </c>
      <c r="H187" s="35" t="n">
        <f aca="false">IF(Source!AD62=0,"-",ROUND(Source!AD62,2))</f>
        <v>1410.21</v>
      </c>
      <c r="I187" s="35" t="n">
        <f aca="false">IF(Source!AC62=0,"",ROUND(Source!AC62,2))</f>
        <v>43718.09</v>
      </c>
      <c r="J187" s="35" t="n">
        <f aca="false">IF(Source!O62=0,"-",ROUND(Source!O62,0))</f>
        <v>6277</v>
      </c>
      <c r="K187" s="35" t="n">
        <f aca="false">IF(Source!S62=0,"-",ROUND(Source!S62,0))</f>
        <v>185</v>
      </c>
      <c r="L187" s="35" t="n">
        <f aca="false">IF(Source!Q62=0,"-",ROUND(Source!Q62,0))</f>
        <v>190</v>
      </c>
      <c r="M187" s="35" t="n">
        <f aca="false">IF(Source!P62=0,"",ROUND(Source!P62,2))</f>
        <v>5901.94</v>
      </c>
      <c r="N187" s="35" t="n">
        <f aca="false">IF(Source!AH62=0,"-",ROUND(Source!AH62,2))</f>
        <v>187.48</v>
      </c>
      <c r="O187" s="35" t="n">
        <f aca="false">IF(Source!U62=0,"-",ROUND(Source!U62,2))</f>
        <v>25.31</v>
      </c>
    </row>
    <row r="188" customFormat="false" ht="43.5" hidden="false" customHeight="true" outlineLevel="0" collapsed="false">
      <c r="B188" s="33"/>
      <c r="C188" s="34"/>
      <c r="D188" s="34"/>
      <c r="E188" s="34"/>
      <c r="F188" s="36"/>
      <c r="G188" s="36" t="n">
        <f aca="false">IF(Source!AF62=0,"-",ROUND(Source!AF62,2))</f>
        <v>1368.64</v>
      </c>
      <c r="H188" s="36" t="n">
        <f aca="false">IF(Source!AE62=0,"-",ROUND(Source!AE62,2))</f>
        <v>111.22</v>
      </c>
      <c r="I188" s="36"/>
      <c r="J188" s="36"/>
      <c r="K188" s="36"/>
      <c r="L188" s="36" t="n">
        <f aca="false">IF(Source!R62=0,"-",ROUND(Source!R62,0))</f>
        <v>15</v>
      </c>
      <c r="M188" s="36"/>
      <c r="N188" s="36" t="n">
        <f aca="false">IF(Source!AI62=0,"-",ROUND(Source!AI62,2))</f>
        <v>13.14</v>
      </c>
      <c r="O188" s="36" t="n">
        <f aca="false">IF(Source!V62=0,"-",ROUND(Source!V62,2))</f>
        <v>1.77</v>
      </c>
    </row>
    <row r="189" customFormat="false" ht="3" hidden="false" customHeight="true" outlineLevel="0" collapsed="false"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</row>
    <row r="190" customFormat="false" ht="14.25" hidden="false" customHeight="false" outlineLevel="0" collapsed="false">
      <c r="B190" s="37"/>
      <c r="C190" s="37"/>
      <c r="D190" s="37" t="str">
        <f aca="false">CONCATENATE("Опр",IF(Source!BM62=0,"",CONCATENATE("=",Source!BM62))," НР ",Source!AT62,"%",IF(Source!X62=0,"",CONCATENATE("=",ROUND(Source!X62,0))),","," СП ",Source!AU62,"%",IF(Source!Y62=0,"",CONCATENATE("=",ROUND(Source!Y62,0))),","," Итого ",IF(Source!Y62+Source!X62+Source!O62=0,"",CONCATENATE("=",ROUND(Source!Y62+Source!X62+Source!O62,0))))</f>
        <v>Опр=111 НР 105%=189, СП 55.25%=110, Итого =6576</v>
      </c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</row>
    <row r="191" customFormat="false" ht="6.95" hidden="false" customHeight="true" outlineLevel="0" collapsed="false">
      <c r="B191" s="38"/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</row>
    <row r="192" customFormat="false" ht="42.75" hidden="false" customHeight="true" outlineLevel="0" collapsed="false">
      <c r="B192" s="33" t="str">
        <f aca="false">Source!E63</f>
        <v>32</v>
      </c>
      <c r="C192" s="34" t="str">
        <f aca="false">CONCATENATE(Source!F63,"   K=ЭММ*1,25, ОЗП*1,15, ТЗ*1,15, ТЗМ*1,25")</f>
        <v>20-02-002-1   K=ЭММ*1,25, ОЗП*1,15, ТЗ*1,15, ТЗМ*1,25</v>
      </c>
      <c r="D192" s="34" t="str">
        <f aca="false">Source!G63</f>
        <v>Установка решеток жалюзийных площадью в свету до 0,5 м2</v>
      </c>
      <c r="E192" s="34" t="str">
        <f aca="false">Source!H63</f>
        <v>шт.</v>
      </c>
      <c r="F192" s="35" t="n">
        <f aca="false">ROUND(Source!I63,10)</f>
        <v>11</v>
      </c>
      <c r="G192" s="35" t="n">
        <f aca="false">IF(Source!AB63=0,"-",ROUND(Source!AB63,2))</f>
        <v>26.8</v>
      </c>
      <c r="H192" s="35" t="n">
        <f aca="false">IF(Source!AD63=0,"-",ROUND(Source!AD63,2))</f>
        <v>9.34</v>
      </c>
      <c r="I192" s="35" t="n">
        <f aca="false">IF(Source!AC63=0,"",ROUND(Source!AC63,2))</f>
        <v>3.34</v>
      </c>
      <c r="J192" s="35" t="n">
        <f aca="false">IF(Source!O63=0,"-",ROUND(Source!O63,0))</f>
        <v>295</v>
      </c>
      <c r="K192" s="35" t="n">
        <f aca="false">IF(Source!S63=0,"-",ROUND(Source!S63,0))</f>
        <v>155</v>
      </c>
      <c r="L192" s="35" t="n">
        <f aca="false">IF(Source!Q63=0,"-",ROUND(Source!Q63,0))</f>
        <v>103</v>
      </c>
      <c r="M192" s="35" t="n">
        <f aca="false">IF(Source!P63=0,"",ROUND(Source!P63,2))</f>
        <v>36.74</v>
      </c>
      <c r="N192" s="35" t="n">
        <f aca="false">IF(Source!AH63=0,"-",ROUND(Source!AH63,2))</f>
        <v>1.68</v>
      </c>
      <c r="O192" s="35" t="n">
        <f aca="false">IF(Source!U63=0,"-",ROUND(Source!U63,2))</f>
        <v>18.47</v>
      </c>
    </row>
    <row r="193" customFormat="false" ht="30" hidden="false" customHeight="true" outlineLevel="0" collapsed="false">
      <c r="B193" s="33"/>
      <c r="C193" s="34"/>
      <c r="D193" s="34"/>
      <c r="E193" s="34"/>
      <c r="F193" s="36"/>
      <c r="G193" s="36" t="n">
        <f aca="false">IF(Source!AF63=0,"-",ROUND(Source!AF63,2))</f>
        <v>14.12</v>
      </c>
      <c r="H193" s="36" t="n">
        <f aca="false">IF(Source!AE63=0,"-",ROUND(Source!AE63,2))</f>
        <v>0.28</v>
      </c>
      <c r="I193" s="36"/>
      <c r="J193" s="36"/>
      <c r="K193" s="36"/>
      <c r="L193" s="36" t="n">
        <f aca="false">IF(Source!R63=0,"-",ROUND(Source!R63,0))</f>
        <v>3</v>
      </c>
      <c r="M193" s="36"/>
      <c r="N193" s="36" t="n">
        <f aca="false">IF(Source!AI63=0,"-",ROUND(Source!AI63,2))</f>
        <v>0.01</v>
      </c>
      <c r="O193" s="36" t="n">
        <f aca="false">IF(Source!V63=0,"-",ROUND(Source!V63,2))</f>
        <v>0.14</v>
      </c>
    </row>
    <row r="194" customFormat="false" ht="3" hidden="false" customHeight="true" outlineLevel="0" collapsed="false"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</row>
    <row r="195" customFormat="false" ht="14.25" hidden="false" customHeight="false" outlineLevel="0" collapsed="false">
      <c r="B195" s="37"/>
      <c r="C195" s="37"/>
      <c r="D195" s="37" t="str">
        <f aca="false">CONCATENATE("Опр",IF(Source!BM63=0,"",CONCATENATE("=",Source!BM63))," НР ",Source!AT63,"%",IF(Source!X63=0,"",CONCATENATE("=",ROUND(Source!X63,0))),","," СП ",Source!AU63,"%",IF(Source!Y63=0,"",CONCATENATE("=",ROUND(Source!Y63,0))),","," Итого ",IF(Source!Y63+Source!X63+Source!O63=0,"",CONCATENATE("=",ROUND(Source!Y63+Source!X63+Source!O63,0))))</f>
        <v>Опр=127 НР 128%=183, СП 70.55%=112, Итого =589</v>
      </c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</row>
    <row r="196" customFormat="false" ht="6.95" hidden="false" customHeight="true" outlineLevel="0" collapsed="false">
      <c r="B196" s="38"/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</row>
    <row r="197" customFormat="false" ht="14.25" hidden="false" customHeight="false" outlineLevel="0" collapsed="false">
      <c r="B197" s="39" t="str">
        <f aca="false">Source!E64</f>
        <v>32,1</v>
      </c>
      <c r="C197" s="40" t="str">
        <f aca="false">CONCATENATE(Source!F64,"   K=ЭММ*1,25, ОЗП*1,15, ТЗ*1,15, ТЗМ*1,25")</f>
        <v>300-9390-00010-16   K=ЭММ*1,25, ОЗП*1,15, ТЗ*1,15, ТЗМ*1,25</v>
      </c>
      <c r="D197" s="40" t="str">
        <f aca="false">Source!G64</f>
        <v>Решетки жалюзийные РЖ 625х425 мм</v>
      </c>
      <c r="E197" s="40" t="str">
        <f aca="false">Source!H64</f>
        <v>шт.</v>
      </c>
      <c r="F197" s="35" t="n">
        <f aca="false">ROUND(Source!I64,10)</f>
        <v>2.999997</v>
      </c>
      <c r="G197" s="35" t="n">
        <f aca="false">IF(Source!AB64=0,"",ROUND(Source!AB64,2))</f>
        <v>1298.56</v>
      </c>
      <c r="H197" s="35" t="str">
        <f aca="false">IF(Source!AD64=0,"",ROUND(Source!AD64,2))</f>
        <v/>
      </c>
      <c r="I197" s="35" t="n">
        <f aca="false">IF(Source!AC64=0,"",ROUND(Source!AC64,2))</f>
        <v>1298.56</v>
      </c>
      <c r="J197" s="35" t="n">
        <f aca="false">IF(Source!O64=0,"",ROUND(Source!O64,0))</f>
        <v>3896</v>
      </c>
      <c r="K197" s="35" t="str">
        <f aca="false">IF(Source!S64=0,"",ROUND(Source!S64,0))</f>
        <v/>
      </c>
      <c r="L197" s="35" t="str">
        <f aca="false">IF(Source!Q64=0,"",ROUND(Source!Q64,0))</f>
        <v/>
      </c>
      <c r="M197" s="35" t="n">
        <f aca="false">IF(Source!P64=0,"",ROUND(Source!P64,2))</f>
        <v>3895.68</v>
      </c>
      <c r="N197" s="35" t="str">
        <f aca="false">IF(Source!AH64=0,"",ROUND(Source!AH64,2))</f>
        <v/>
      </c>
      <c r="O197" s="35" t="str">
        <f aca="false">IF(Source!U64=0,"",ROUND(Source!U64,2))</f>
        <v/>
      </c>
    </row>
    <row r="198" customFormat="false" ht="14.25" hidden="false" customHeight="false" outlineLevel="0" collapsed="false">
      <c r="B198" s="39"/>
      <c r="C198" s="40"/>
      <c r="D198" s="40"/>
      <c r="E198" s="40"/>
      <c r="F198" s="41"/>
      <c r="G198" s="41" t="str">
        <f aca="false">IF(Source!AF64=0,"",ROUND(Source!AF64,2))</f>
        <v/>
      </c>
      <c r="H198" s="41" t="str">
        <f aca="false">IF(Source!AE64=0,"",ROUND(Source!AE64,2))</f>
        <v/>
      </c>
      <c r="I198" s="41"/>
      <c r="J198" s="41"/>
      <c r="K198" s="41"/>
      <c r="L198" s="41" t="str">
        <f aca="false">IF(Source!R64=0,"",ROUND(Source!R64,0))</f>
        <v/>
      </c>
      <c r="M198" s="41"/>
      <c r="N198" s="41" t="str">
        <f aca="false">IF(Source!AI64=0,"",ROUND(Source!AI64,2))</f>
        <v/>
      </c>
      <c r="O198" s="41" t="str">
        <f aca="false">IF(Source!V64=0,"",ROUND(Source!V64,2))</f>
        <v/>
      </c>
    </row>
    <row r="199" customFormat="false" ht="28.5" hidden="false" customHeight="true" outlineLevel="0" collapsed="false">
      <c r="B199" s="33" t="str">
        <f aca="false">Source!E65</f>
        <v>33</v>
      </c>
      <c r="C199" s="34" t="str">
        <f aca="false">Source!F65</f>
        <v>300-9390-00006-16</v>
      </c>
      <c r="D199" s="34" t="str">
        <f aca="false">Source!G65</f>
        <v>Решетки жалюзийные РЖ 225х225 мм</v>
      </c>
      <c r="E199" s="34" t="str">
        <f aca="false">Source!H65</f>
        <v>шт.</v>
      </c>
      <c r="F199" s="35" t="n">
        <f aca="false">ROUND(Source!I65,10)</f>
        <v>8</v>
      </c>
      <c r="G199" s="35" t="n">
        <f aca="false">IF(Source!AB65=0,"-",ROUND(Source!AB65,2))</f>
        <v>506.22</v>
      </c>
      <c r="H199" s="35" t="str">
        <f aca="false">IF(Source!AD65=0,"-",ROUND(Source!AD65,2))</f>
        <v>-</v>
      </c>
      <c r="I199" s="35" t="n">
        <f aca="false">IF(Source!AC65=0,"",ROUND(Source!AC65,2))</f>
        <v>506.22</v>
      </c>
      <c r="J199" s="35" t="n">
        <f aca="false">IF(Source!O65=0,"-",ROUND(Source!O65,0))</f>
        <v>4050</v>
      </c>
      <c r="K199" s="35" t="str">
        <f aca="false">IF(Source!S65=0,"-",ROUND(Source!S65,0))</f>
        <v>-</v>
      </c>
      <c r="L199" s="35" t="str">
        <f aca="false">IF(Source!Q65=0,"-",ROUND(Source!Q65,0))</f>
        <v>-</v>
      </c>
      <c r="M199" s="35" t="n">
        <f aca="false">IF(Source!P65=0,"",ROUND(Source!P65,2))</f>
        <v>4049.76</v>
      </c>
      <c r="N199" s="35" t="str">
        <f aca="false">IF(Source!AH65=0,"-",ROUND(Source!AH65,2))</f>
        <v>-</v>
      </c>
      <c r="O199" s="35" t="str">
        <f aca="false">IF(Source!U65=0,"-",ROUND(Source!U65,2))</f>
        <v>-</v>
      </c>
    </row>
    <row r="200" customFormat="false" ht="14.25" hidden="false" customHeight="false" outlineLevel="0" collapsed="false">
      <c r="B200" s="33"/>
      <c r="C200" s="34"/>
      <c r="D200" s="34"/>
      <c r="E200" s="34"/>
      <c r="F200" s="36"/>
      <c r="G200" s="36" t="str">
        <f aca="false">IF(Source!AF65=0,"-",ROUND(Source!AF65,2))</f>
        <v>-</v>
      </c>
      <c r="H200" s="36" t="str">
        <f aca="false">IF(Source!AE65=0,"-",ROUND(Source!AE65,2))</f>
        <v>-</v>
      </c>
      <c r="I200" s="36"/>
      <c r="J200" s="36"/>
      <c r="K200" s="36"/>
      <c r="L200" s="36" t="str">
        <f aca="false">IF(Source!R65=0,"-",ROUND(Source!R65,0))</f>
        <v>-</v>
      </c>
      <c r="M200" s="36"/>
      <c r="N200" s="36" t="str">
        <f aca="false">IF(Source!AI65=0,"-",ROUND(Source!AI65,2))</f>
        <v>-</v>
      </c>
      <c r="O200" s="36" t="str">
        <f aca="false">IF(Source!V65=0,"-",ROUND(Source!V65,2))</f>
        <v>-</v>
      </c>
    </row>
    <row r="201" customFormat="false" ht="3" hidden="false" customHeight="true" outlineLevel="0" collapsed="false"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</row>
    <row r="202" customFormat="false" ht="14.25" hidden="false" customHeight="false" outlineLevel="0" collapsed="false">
      <c r="B202" s="37"/>
      <c r="C202" s="37"/>
      <c r="D202" s="37" t="str">
        <f aca="false">CONCATENATE("Опр",IF(Source!BM65=0,"",CONCATENATE("=",Source!BM65))," НР ",Source!AT65,"%",IF(Source!X65=0,"",CONCATENATE("=",ROUND(Source!X65,0))),","," СП ",Source!AU65,"%",IF(Source!Y65=0,"",CONCATENATE("=",ROUND(Source!Y65,0))),","," Итого ",IF(Source!Y65+Source!X65+Source!O65=0,"",CONCATENATE("=",ROUND(Source!Y65+Source!X65+Source!O65,0))))</f>
        <v>Опр НР 118%, СП 65%, Итого =4050</v>
      </c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</row>
    <row r="203" customFormat="false" ht="6.95" hidden="false" customHeight="true" outlineLevel="0" collapsed="false">
      <c r="B203" s="38"/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</row>
    <row r="204" customFormat="false" ht="71.25" hidden="false" customHeight="true" outlineLevel="0" collapsed="false">
      <c r="B204" s="33" t="str">
        <f aca="false">Source!E66</f>
        <v>34</v>
      </c>
      <c r="C204" s="34" t="str">
        <f aca="false">CONCATENATE(Source!F66,"   K=ЭММ*1,25, ОЗП*1,15, ТЗ*1,15, ТЗМ*1,25")</f>
        <v>08-07-001-2   K=ЭММ*1,25, ОЗП*1,15, ТЗ*1,15, ТЗМ*1,25</v>
      </c>
      <c r="D204" s="34" t="str">
        <f aca="false">Source!G66</f>
        <v>Установка и разборка наружных инвентарных лесов высотой до 16 м трубчатых для прочих отделочных работ</v>
      </c>
      <c r="E204" s="34" t="str">
        <f aca="false">Source!H66</f>
        <v>100 м2</v>
      </c>
      <c r="F204" s="35" t="n">
        <f aca="false">ROUND(Source!I66,10)</f>
        <v>24.88</v>
      </c>
      <c r="G204" s="35" t="n">
        <f aca="false">IF(Source!AB66=0,"-",ROUND(Source!AB66,2))</f>
        <v>939.17</v>
      </c>
      <c r="H204" s="35" t="n">
        <f aca="false">IF(Source!AD66=0,"-",ROUND(Source!AD66,2))</f>
        <v>8.16</v>
      </c>
      <c r="I204" s="35" t="n">
        <f aca="false">IF(Source!AC66=0,"",ROUND(Source!AC66,2))</f>
        <v>525.3</v>
      </c>
      <c r="J204" s="35" t="n">
        <f aca="false">IF(Source!O66=0,"-",ROUND(Source!O66,0))</f>
        <v>23367</v>
      </c>
      <c r="K204" s="35" t="n">
        <f aca="false">IF(Source!S66=0,"-",ROUND(Source!S66,0))</f>
        <v>10094</v>
      </c>
      <c r="L204" s="35" t="n">
        <f aca="false">IF(Source!Q66=0,"-",ROUND(Source!Q66,0))</f>
        <v>203</v>
      </c>
      <c r="M204" s="35" t="n">
        <f aca="false">IF(Source!P66=0,"",ROUND(Source!P66,2))</f>
        <v>13069.46</v>
      </c>
      <c r="N204" s="35" t="n">
        <f aca="false">IF(Source!AH66=0,"-",ROUND(Source!AH66,2))</f>
        <v>50.03</v>
      </c>
      <c r="O204" s="35" t="n">
        <f aca="false">IF(Source!U66=0,"-",ROUND(Source!U66,2))</f>
        <v>1244.62</v>
      </c>
    </row>
    <row r="205" customFormat="false" ht="14.25" hidden="false" customHeight="false" outlineLevel="0" collapsed="false">
      <c r="B205" s="33"/>
      <c r="C205" s="34"/>
      <c r="D205" s="34"/>
      <c r="E205" s="34"/>
      <c r="F205" s="36"/>
      <c r="G205" s="36" t="n">
        <f aca="false">IF(Source!AF66=0,"-",ROUND(Source!AF66,2))</f>
        <v>405.71</v>
      </c>
      <c r="H205" s="36" t="n">
        <f aca="false">IF(Source!AE66=0,"-",ROUND(Source!AE66,2))</f>
        <v>1.93</v>
      </c>
      <c r="I205" s="36"/>
      <c r="J205" s="36"/>
      <c r="K205" s="36"/>
      <c r="L205" s="36" t="n">
        <f aca="false">IF(Source!R66=0,"-",ROUND(Source!R66,0))</f>
        <v>48</v>
      </c>
      <c r="M205" s="36"/>
      <c r="N205" s="36" t="n">
        <f aca="false">IF(Source!AI66=0,"-",ROUND(Source!AI66,2))</f>
        <v>0.09</v>
      </c>
      <c r="O205" s="36" t="n">
        <f aca="false">IF(Source!V66=0,"-",ROUND(Source!V66,2))</f>
        <v>2.18</v>
      </c>
    </row>
    <row r="206" customFormat="false" ht="3" hidden="false" customHeight="true" outlineLevel="0" collapsed="false"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</row>
    <row r="207" customFormat="false" ht="14.25" hidden="false" customHeight="false" outlineLevel="0" collapsed="false">
      <c r="B207" s="37"/>
      <c r="C207" s="37"/>
      <c r="D207" s="37" t="str">
        <f aca="false">CONCATENATE("Опр",IF(Source!BM66=0,"",CONCATENATE("=",Source!BM66))," НР ",Source!AT66,"%",IF(Source!X66=0,"",CONCATENATE("=",ROUND(Source!X66,0))),","," СП ",Source!AU66,"%",IF(Source!Y66=0,"",CONCATENATE("=",ROUND(Source!Y66,0))),","," Итого ",IF(Source!Y66+Source!X66+Source!O66=0,"",CONCATENATE("=",ROUND(Source!Y66+Source!X66+Source!O66,0))))</f>
        <v>Опр=116 НР 122%=11136, СП 72.25%=7328, Итого =41830</v>
      </c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</row>
    <row r="208" customFormat="false" ht="6.95" hidden="false" customHeight="true" outlineLevel="0" collapsed="false">
      <c r="B208" s="38"/>
      <c r="C208" s="38"/>
      <c r="D208" s="38"/>
      <c r="E208" s="38"/>
      <c r="F208" s="38"/>
      <c r="G208" s="38"/>
      <c r="H208" s="38"/>
      <c r="I208" s="38"/>
      <c r="J208" s="38"/>
      <c r="K208" s="38"/>
      <c r="L208" s="38"/>
      <c r="M208" s="38"/>
      <c r="N208" s="38"/>
      <c r="O208" s="38"/>
    </row>
    <row r="209" customFormat="false" ht="99.75" hidden="false" customHeight="true" outlineLevel="0" collapsed="false">
      <c r="B209" s="33" t="str">
        <f aca="false">Source!E67</f>
        <v>35</v>
      </c>
      <c r="C209" s="34" t="str">
        <f aca="false">Source!F67</f>
        <v>СЦП-М7-20</v>
      </c>
      <c r="D209" s="34" t="str">
        <f aca="false">Source!G67</f>
        <v>Перевозка строительного мусора автомобилями-самосвалами на расстояние 20 км при грузоподъемности машин 7 т</v>
      </c>
      <c r="E209" s="34" t="str">
        <f aca="false">Source!H67</f>
        <v>т</v>
      </c>
      <c r="F209" s="35" t="n">
        <f aca="false">ROUND(Source!I67,10)</f>
        <v>8.44</v>
      </c>
      <c r="G209" s="35" t="n">
        <f aca="false">IF(Source!AB67=0,"-",ROUND(Source!AB67,2))</f>
        <v>25.1</v>
      </c>
      <c r="H209" s="35" t="str">
        <f aca="false">IF(Source!AD67=0,"-",ROUND(Source!AD67,2))</f>
        <v>-</v>
      </c>
      <c r="I209" s="35" t="str">
        <f aca="false">IF(Source!AC67=0,"",ROUND(Source!AC67,2))</f>
        <v/>
      </c>
      <c r="J209" s="35" t="n">
        <f aca="false">IF(Source!O67=0,"-",ROUND(Source!O67,0))</f>
        <v>212</v>
      </c>
      <c r="K209" s="35" t="str">
        <f aca="false">IF(Source!S67=0,"-",ROUND(Source!S67,0))</f>
        <v>-</v>
      </c>
      <c r="L209" s="35" t="str">
        <f aca="false">IF(Source!Q67=0,"-",ROUND(Source!Q67,0))</f>
        <v>-</v>
      </c>
      <c r="M209" s="35" t="str">
        <f aca="false">IF(Source!P67=0,"",ROUND(Source!P67,2))</f>
        <v/>
      </c>
      <c r="N209" s="35" t="str">
        <f aca="false">IF(Source!AH67=0,"-",ROUND(Source!AH67,2))</f>
        <v>-</v>
      </c>
      <c r="O209" s="35" t="str">
        <f aca="false">IF(Source!U67=0,"-",ROUND(Source!U67,2))</f>
        <v>-</v>
      </c>
    </row>
    <row r="210" customFormat="false" ht="14.25" hidden="false" customHeight="false" outlineLevel="0" collapsed="false">
      <c r="B210" s="33"/>
      <c r="C210" s="34"/>
      <c r="D210" s="34"/>
      <c r="E210" s="34"/>
      <c r="F210" s="36"/>
      <c r="G210" s="36" t="str">
        <f aca="false">IF(Source!AF67=0,"-",ROUND(Source!AF67,2))</f>
        <v>-</v>
      </c>
      <c r="H210" s="36" t="str">
        <f aca="false">IF(Source!AE67=0,"-",ROUND(Source!AE67,2))</f>
        <v>-</v>
      </c>
      <c r="I210" s="36"/>
      <c r="J210" s="36"/>
      <c r="K210" s="36"/>
      <c r="L210" s="36" t="str">
        <f aca="false">IF(Source!R67=0,"-",ROUND(Source!R67,0))</f>
        <v>-</v>
      </c>
      <c r="M210" s="36"/>
      <c r="N210" s="36" t="str">
        <f aca="false">IF(Source!AI67=0,"-",ROUND(Source!AI67,2))</f>
        <v>-</v>
      </c>
      <c r="O210" s="36" t="str">
        <f aca="false">IF(Source!V67=0,"-",ROUND(Source!V67,2))</f>
        <v>-</v>
      </c>
    </row>
    <row r="211" customFormat="false" ht="3" hidden="false" customHeight="true" outlineLevel="0" collapsed="false"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</row>
    <row r="212" customFormat="false" ht="14.25" hidden="false" customHeight="false" outlineLevel="0" collapsed="false">
      <c r="B212" s="37"/>
      <c r="C212" s="37"/>
      <c r="D212" s="37" t="str">
        <f aca="false">CONCATENATE("Опр",IF(Source!BM67=0,"",CONCATENATE("=",Source!BM67))," НР ",Source!AT67,"%",IF(Source!X67=0,"",CONCATENATE("=",ROUND(Source!X67,0))),","," СП ",Source!AU67,"%",IF(Source!Y67=0,"",CONCATENATE("=",ROUND(Source!Y67,0))),","," Итого ",IF(Source!Y67+Source!X67+Source!O67=0,"",CONCATENATE("=",ROUND(Source!Y67+Source!X67+Source!O67,0))))</f>
        <v>Опр=999 НР 0%, СП 0%, Итого =212</v>
      </c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</row>
    <row r="213" customFormat="false" ht="6.95" hidden="false" customHeight="true" outlineLevel="0" collapsed="false"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38"/>
      <c r="N213" s="38"/>
      <c r="O213" s="38"/>
    </row>
    <row r="214" customFormat="false" ht="71.25" hidden="false" customHeight="true" outlineLevel="0" collapsed="false">
      <c r="B214" s="33" t="str">
        <f aca="false">Source!E68</f>
        <v>36</v>
      </c>
      <c r="C214" s="34" t="str">
        <f aca="false">Source!F68</f>
        <v>СЦП-П-30</v>
      </c>
      <c r="D214" s="34" t="str">
        <f aca="false">Source!G68</f>
        <v>Стоимость погрузочных работ при автомобильных перевозках: Мусор строительный</v>
      </c>
      <c r="E214" s="34" t="str">
        <f aca="false">Source!H68</f>
        <v>т</v>
      </c>
      <c r="F214" s="35" t="n">
        <f aca="false">ROUND(Source!I68,10)</f>
        <v>8.44</v>
      </c>
      <c r="G214" s="35" t="n">
        <f aca="false">IF(Source!AB68=0,"-",ROUND(Source!AB68,2))</f>
        <v>3.17</v>
      </c>
      <c r="H214" s="35" t="str">
        <f aca="false">IF(Source!AD68=0,"-",ROUND(Source!AD68,2))</f>
        <v>-</v>
      </c>
      <c r="I214" s="35" t="str">
        <f aca="false">IF(Source!AC68=0,"",ROUND(Source!AC68,2))</f>
        <v/>
      </c>
      <c r="J214" s="35" t="n">
        <f aca="false">IF(Source!O68=0,"-",ROUND(Source!O68,0))</f>
        <v>27</v>
      </c>
      <c r="K214" s="35" t="str">
        <f aca="false">IF(Source!S68=0,"-",ROUND(Source!S68,0))</f>
        <v>-</v>
      </c>
      <c r="L214" s="35" t="str">
        <f aca="false">IF(Source!Q68=0,"-",ROUND(Source!Q68,0))</f>
        <v>-</v>
      </c>
      <c r="M214" s="35" t="str">
        <f aca="false">IF(Source!P68=0,"",ROUND(Source!P68,2))</f>
        <v/>
      </c>
      <c r="N214" s="35" t="str">
        <f aca="false">IF(Source!AH68=0,"-",ROUND(Source!AH68,2))</f>
        <v>-</v>
      </c>
      <c r="O214" s="35" t="str">
        <f aca="false">IF(Source!U68=0,"-",ROUND(Source!U68,2))</f>
        <v>-</v>
      </c>
    </row>
    <row r="215" customFormat="false" ht="14.25" hidden="false" customHeight="false" outlineLevel="0" collapsed="false">
      <c r="B215" s="33"/>
      <c r="C215" s="34"/>
      <c r="D215" s="34"/>
      <c r="E215" s="34"/>
      <c r="F215" s="36"/>
      <c r="G215" s="36" t="str">
        <f aca="false">IF(Source!AF68=0,"-",ROUND(Source!AF68,2))</f>
        <v>-</v>
      </c>
      <c r="H215" s="36" t="str">
        <f aca="false">IF(Source!AE68=0,"-",ROUND(Source!AE68,2))</f>
        <v>-</v>
      </c>
      <c r="I215" s="36"/>
      <c r="J215" s="36"/>
      <c r="K215" s="36"/>
      <c r="L215" s="36" t="str">
        <f aca="false">IF(Source!R68=0,"-",ROUND(Source!R68,0))</f>
        <v>-</v>
      </c>
      <c r="M215" s="36"/>
      <c r="N215" s="36" t="str">
        <f aca="false">IF(Source!AI68=0,"-",ROUND(Source!AI68,2))</f>
        <v>-</v>
      </c>
      <c r="O215" s="36" t="str">
        <f aca="false">IF(Source!V68=0,"-",ROUND(Source!V68,2))</f>
        <v>-</v>
      </c>
    </row>
    <row r="216" customFormat="false" ht="3" hidden="false" customHeight="true" outlineLevel="0" collapsed="false"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</row>
    <row r="217" customFormat="false" ht="14.25" hidden="false" customHeight="false" outlineLevel="0" collapsed="false">
      <c r="B217" s="37"/>
      <c r="C217" s="37"/>
      <c r="D217" s="37" t="str">
        <f aca="false">CONCATENATE("Опр",IF(Source!BM68=0,"",CONCATENATE("=",Source!BM68))," НР ",Source!AT68,"%",IF(Source!X68=0,"",CONCATENATE("=",ROUND(Source!X68,0))),","," СП ",Source!AU68,"%",IF(Source!Y68=0,"",CONCATENATE("=",ROUND(Source!Y68,0))),","," Итого ",IF(Source!Y68+Source!X68+Source!O68=0,"",CONCATENATE("=",ROUND(Source!Y68+Source!X68+Source!O68,0))))</f>
        <v>Опр=999 НР 0%, СП 0%, Итого =27</v>
      </c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</row>
    <row r="218" customFormat="false" ht="6.95" hidden="false" customHeight="true" outlineLevel="0" collapsed="false">
      <c r="B218" s="38"/>
      <c r="C218" s="38"/>
      <c r="D218" s="38"/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</row>
    <row r="219" customFormat="false" ht="14.25" hidden="false" customHeight="false" outlineLevel="0" collapsed="false">
      <c r="A219" s="42"/>
      <c r="B219" s="43"/>
      <c r="O219" s="43"/>
      <c r="P219" s="42"/>
    </row>
    <row r="220" customFormat="false" ht="15" hidden="false" customHeight="false" outlineLevel="0" collapsed="false">
      <c r="A220" s="42"/>
      <c r="B220" s="44"/>
      <c r="C220" s="45" t="s">
        <v>40</v>
      </c>
      <c r="D220" s="46"/>
      <c r="E220" s="46"/>
      <c r="F220" s="46"/>
      <c r="G220" s="46"/>
      <c r="H220" s="46"/>
      <c r="I220" s="46"/>
      <c r="J220" s="46" t="n">
        <f aca="false">IF(Source!O70=0,"-",ROUND(Source!O70,0))</f>
        <v>124825</v>
      </c>
      <c r="K220" s="46" t="n">
        <f aca="false">IF(Source!S70=0,"-",ROUND(Source!S70,0))</f>
        <v>29624</v>
      </c>
      <c r="L220" s="47" t="n">
        <f aca="false">IF(Source!Q70=0,"-",ROUND(Source!Q70,0))</f>
        <v>4767</v>
      </c>
      <c r="M220" s="46" t="n">
        <f aca="false">IF(Source!P70=0,"-",ROUND(Source!P70,0))</f>
        <v>90195</v>
      </c>
      <c r="N220" s="46"/>
      <c r="O220" s="47" t="n">
        <f aca="false">IF(Source!U70=0,"-",ROUND(Source!U70,2))</f>
        <v>3571.02</v>
      </c>
      <c r="P220" s="42"/>
    </row>
    <row r="221" customFormat="false" ht="15" hidden="false" customHeight="false" outlineLevel="0" collapsed="false">
      <c r="A221" s="42"/>
      <c r="B221" s="44"/>
      <c r="C221" s="48"/>
      <c r="D221" s="46"/>
      <c r="E221" s="46"/>
      <c r="F221" s="46"/>
      <c r="G221" s="46"/>
      <c r="H221" s="46"/>
      <c r="I221" s="46"/>
      <c r="J221" s="46"/>
      <c r="K221" s="46"/>
      <c r="L221" s="46" t="n">
        <f aca="false">IF(Source!R70=0,"-",ROUND(Source!R70,0))</f>
        <v>404</v>
      </c>
      <c r="M221" s="46"/>
      <c r="N221" s="46"/>
      <c r="O221" s="49" t="n">
        <f aca="false">IF(Source!V70=0,"-",ROUND(Source!V70,2))</f>
        <v>37.01</v>
      </c>
      <c r="P221" s="42"/>
    </row>
    <row r="222" customFormat="false" ht="14.25" hidden="false" customHeight="false" outlineLevel="0" collapsed="false">
      <c r="A222" s="42"/>
      <c r="B222" s="42"/>
      <c r="O222" s="42"/>
      <c r="P222" s="42"/>
    </row>
    <row r="223" customFormat="false" ht="14.25" hidden="false" customHeight="false" outlineLevel="0" collapsed="false">
      <c r="A223" s="42"/>
      <c r="B223" s="42"/>
      <c r="O223" s="42"/>
      <c r="P223" s="42"/>
    </row>
    <row r="224" customFormat="false" ht="14.25" hidden="false" customHeight="false" outlineLevel="0" collapsed="false">
      <c r="A224" s="42"/>
      <c r="B224" s="42"/>
      <c r="O224" s="42"/>
      <c r="P224" s="42"/>
    </row>
    <row r="225" customFormat="false" ht="15" hidden="false" customHeight="false" outlineLevel="0" collapsed="false">
      <c r="A225" s="42"/>
      <c r="B225" s="44"/>
      <c r="C225" s="45" t="s">
        <v>41</v>
      </c>
      <c r="D225" s="46"/>
      <c r="E225" s="46"/>
      <c r="F225" s="46"/>
      <c r="G225" s="46"/>
      <c r="H225" s="46"/>
      <c r="I225" s="46"/>
      <c r="J225" s="46" t="n">
        <f aca="false">IF(Source!O84=0,"-",ROUND(Source!O84,0))</f>
        <v>124825</v>
      </c>
      <c r="K225" s="46" t="n">
        <f aca="false">IF(Source!S84=0,"-",ROUND(Source!S84,0))</f>
        <v>29624</v>
      </c>
      <c r="L225" s="47" t="n">
        <f aca="false">IF(Source!Q84=0,"-",ROUND(Source!Q84,0))</f>
        <v>4767</v>
      </c>
      <c r="M225" s="46" t="n">
        <f aca="false">IF(Source!P84=0,"-",ROUND(Source!P84,0))</f>
        <v>90195</v>
      </c>
      <c r="N225" s="46"/>
      <c r="O225" s="47" t="n">
        <f aca="false">IF(Source!U84=0,"-",ROUND(Source!U84,2))</f>
        <v>3571.02</v>
      </c>
      <c r="P225" s="42"/>
    </row>
    <row r="226" customFormat="false" ht="15" hidden="false" customHeight="false" outlineLevel="0" collapsed="false">
      <c r="A226" s="42"/>
      <c r="B226" s="44"/>
      <c r="C226" s="48"/>
      <c r="D226" s="46"/>
      <c r="E226" s="46"/>
      <c r="F226" s="46"/>
      <c r="G226" s="46"/>
      <c r="H226" s="46"/>
      <c r="I226" s="46"/>
      <c r="J226" s="46"/>
      <c r="K226" s="46"/>
      <c r="L226" s="46" t="n">
        <f aca="false">IF(Source!R84=0,"-",ROUND(Source!R84,0))</f>
        <v>404</v>
      </c>
      <c r="M226" s="46"/>
      <c r="N226" s="46"/>
      <c r="O226" s="49" t="n">
        <f aca="false">IF(Source!V84=0,"-",ROUND(Source!V84,2))</f>
        <v>37.01</v>
      </c>
      <c r="P226" s="42"/>
    </row>
    <row r="227" customFormat="false" ht="14.25" hidden="false" customHeight="false" outlineLevel="0" collapsed="false">
      <c r="A227" s="42"/>
      <c r="B227" s="42"/>
      <c r="O227" s="42"/>
      <c r="P227" s="42"/>
    </row>
    <row r="228" customFormat="false" ht="14.25" hidden="false" customHeight="false" outlineLevel="0" collapsed="false">
      <c r="A228" s="42"/>
      <c r="B228" s="42"/>
      <c r="C228" s="1" t="str">
        <f aca="false">Source!H97</f>
        <v>Итого прямых затрат по смете</v>
      </c>
      <c r="G228" s="1" t="n">
        <f aca="false">ROUND(Source!F97,0)</f>
        <v>124825</v>
      </c>
      <c r="O228" s="42"/>
      <c r="P228" s="42"/>
    </row>
    <row r="229" customFormat="false" ht="14.25" hidden="false" customHeight="false" outlineLevel="0" collapsed="false">
      <c r="A229" s="42"/>
      <c r="B229" s="42"/>
      <c r="C229" s="1" t="str">
        <f aca="false">Source!H98</f>
        <v>Накладные расходы по смете</v>
      </c>
      <c r="G229" s="1" t="n">
        <f aca="false">ROUND(Source!F98,0)</f>
        <v>28682</v>
      </c>
      <c r="O229" s="42"/>
      <c r="P229" s="42"/>
    </row>
    <row r="230" customFormat="false" ht="14.25" hidden="false" customHeight="false" outlineLevel="0" collapsed="false">
      <c r="A230" s="42"/>
      <c r="B230" s="42"/>
      <c r="C230" s="1" t="str">
        <f aca="false">Source!H99</f>
        <v>Сметная прибыль по смете</v>
      </c>
      <c r="G230" s="1" t="n">
        <f aca="false">ROUND(Source!F99,0)</f>
        <v>17802</v>
      </c>
      <c r="O230" s="42"/>
      <c r="P230" s="42"/>
    </row>
    <row r="231" customFormat="false" ht="14.25" hidden="false" customHeight="false" outlineLevel="0" collapsed="false">
      <c r="A231" s="42"/>
      <c r="B231" s="42"/>
      <c r="C231" s="1" t="str">
        <f aca="false">Source!H100</f>
        <v>Всего по смете</v>
      </c>
      <c r="G231" s="1" t="n">
        <f aca="false">ROUND(Source!F100,0)</f>
        <v>171308</v>
      </c>
      <c r="O231" s="42"/>
      <c r="P231" s="42"/>
    </row>
    <row r="232" customFormat="false" ht="14.25" hidden="false" customHeight="false" outlineLevel="0" collapsed="false">
      <c r="A232" s="42"/>
      <c r="B232" s="42"/>
      <c r="C232" s="1" t="str">
        <f aca="false">Source!H101</f>
        <v>С индексом  перевода в текущие цены   к  4,15</v>
      </c>
      <c r="G232" s="1" t="n">
        <f aca="false">ROUND(Source!F101,0)</f>
        <v>710928</v>
      </c>
      <c r="O232" s="42"/>
      <c r="P232" s="42"/>
    </row>
    <row r="233" customFormat="false" ht="14.25" hidden="false" customHeight="false" outlineLevel="0" collapsed="false">
      <c r="A233" s="42"/>
      <c r="B233" s="42"/>
      <c r="C233" s="1" t="str">
        <f aca="false">Source!H102</f>
        <v>Письмо РЦЦС ОАО "РИТЦ"  в дополн. к постановл.№ 154 от 28.04.2007г.</v>
      </c>
      <c r="O233" s="42"/>
      <c r="P233" s="42"/>
    </row>
    <row r="234" customFormat="false" ht="14.25" hidden="false" customHeight="false" outlineLevel="0" collapsed="false">
      <c r="A234" s="42"/>
      <c r="B234" s="42"/>
      <c r="C234" s="1" t="str">
        <f aca="false">Source!H103</f>
        <v>С коэффициентом  инфляции 7%</v>
      </c>
      <c r="G234" s="1" t="n">
        <f aca="false">ROUND(Source!F103,0)</f>
        <v>760693</v>
      </c>
      <c r="O234" s="42"/>
      <c r="P234" s="42"/>
    </row>
    <row r="235" customFormat="false" ht="14.25" hidden="false" customHeight="false" outlineLevel="0" collapsed="false">
      <c r="A235" s="42"/>
      <c r="B235" s="42"/>
      <c r="C235" s="1" t="str">
        <f aca="false">Source!H104</f>
        <v>С зимним удорожанием 1,84%</v>
      </c>
      <c r="G235" s="1" t="n">
        <f aca="false">ROUND(Source!F104,0)</f>
        <v>774690</v>
      </c>
      <c r="O235" s="42"/>
      <c r="P235" s="42"/>
    </row>
    <row r="236" customFormat="false" ht="14.25" hidden="false" customHeight="false" outlineLevel="0" collapsed="false">
      <c r="A236" s="42"/>
      <c r="B236" s="42"/>
      <c r="C236" s="1" t="str">
        <f aca="false">Source!H105</f>
        <v>С непредвиденными затратами 2%</v>
      </c>
      <c r="G236" s="1" t="n">
        <f aca="false">ROUND(Source!F105,0)</f>
        <v>790183</v>
      </c>
      <c r="O236" s="42"/>
      <c r="P236" s="42"/>
    </row>
    <row r="237" customFormat="false" ht="14.25" hidden="false" customHeight="false" outlineLevel="0" collapsed="false">
      <c r="A237" s="42"/>
      <c r="B237" s="42"/>
      <c r="C237" s="1" t="str">
        <f aca="false">Source!H106</f>
        <v>НДС 18%</v>
      </c>
      <c r="G237" s="1" t="n">
        <f aca="false">ROUND(Source!F106,0)</f>
        <v>142233</v>
      </c>
      <c r="O237" s="42"/>
      <c r="P237" s="42"/>
    </row>
    <row r="238" customFormat="false" ht="14.25" hidden="false" customHeight="false" outlineLevel="0" collapsed="false">
      <c r="A238" s="42"/>
      <c r="B238" s="42"/>
      <c r="C238" s="1" t="str">
        <f aca="false">Source!H107</f>
        <v>ИТОГО ПО СМЕТЕ :</v>
      </c>
      <c r="G238" s="1" t="n">
        <f aca="false">ROUND(Source!F107,0)</f>
        <v>932417</v>
      </c>
      <c r="O238" s="42"/>
      <c r="P238" s="42"/>
    </row>
    <row r="239" customFormat="false" ht="14.25" hidden="false" customHeight="false" outlineLevel="0" collapsed="false">
      <c r="A239" s="42"/>
      <c r="B239" s="42"/>
      <c r="O239" s="42"/>
      <c r="P239" s="42"/>
    </row>
    <row r="240" customFormat="false" ht="14.25" hidden="false" customHeight="false" outlineLevel="0" collapsed="false">
      <c r="A240" s="42"/>
      <c r="B240" s="42"/>
      <c r="O240" s="42"/>
      <c r="P240" s="42"/>
    </row>
    <row r="241" customFormat="false" ht="14.25" hidden="false" customHeight="false" outlineLevel="0" collapsed="false">
      <c r="A241" s="42"/>
      <c r="B241" s="42"/>
      <c r="C241" s="50"/>
      <c r="O241" s="42"/>
      <c r="P241" s="42"/>
    </row>
    <row r="242" customFormat="false" ht="14.25" hidden="false" customHeight="false" outlineLevel="0" collapsed="false">
      <c r="A242" s="42"/>
      <c r="B242" s="42"/>
      <c r="O242" s="42"/>
      <c r="P242" s="42"/>
    </row>
    <row r="243" customFormat="false" ht="14.25" hidden="false" customHeight="false" outlineLevel="0" collapsed="false">
      <c r="A243" s="42"/>
      <c r="B243" s="42"/>
      <c r="C243" s="42"/>
      <c r="D243" s="42"/>
      <c r="E243" s="51"/>
      <c r="F243" s="51"/>
      <c r="G243" s="42"/>
      <c r="O243" s="42"/>
      <c r="P243" s="42"/>
    </row>
    <row r="244" customFormat="false" ht="14.25" hidden="false" customHeight="false" outlineLevel="0" collapsed="false">
      <c r="A244" s="42"/>
      <c r="B244" s="42"/>
      <c r="C244" s="51" t="s">
        <v>42</v>
      </c>
      <c r="D244" s="51"/>
      <c r="E244" s="51"/>
      <c r="F244" s="51"/>
      <c r="G244" s="42"/>
      <c r="O244" s="42"/>
      <c r="P244" s="42"/>
    </row>
    <row r="245" customFormat="false" ht="14.2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</row>
    <row r="246" customFormat="false" ht="14.2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</row>
    <row r="247" customFormat="false" ht="14.25" hidden="false" customHeight="false" outlineLevel="0" collapsed="false">
      <c r="A247" s="42"/>
      <c r="B247" s="42"/>
      <c r="G247" s="42"/>
      <c r="H247" s="42"/>
      <c r="I247" s="42"/>
      <c r="J247" s="42"/>
      <c r="K247" s="42"/>
      <c r="L247" s="42"/>
      <c r="M247" s="42"/>
      <c r="N247" s="42"/>
      <c r="O247" s="42"/>
    </row>
    <row r="248" customFormat="false" ht="14.25" hidden="false" customHeight="false" outlineLevel="0" collapsed="false">
      <c r="G248" s="42"/>
    </row>
    <row r="251" customFormat="false" ht="14.25" hidden="false" customHeight="false" outlineLevel="0" collapsed="false">
      <c r="C251" s="51" t="s">
        <v>43</v>
      </c>
      <c r="D251" s="51"/>
      <c r="E251" s="51"/>
      <c r="F251" s="51"/>
    </row>
  </sheetData>
  <mergeCells count="203">
    <mergeCell ref="H2:P2"/>
    <mergeCell ref="C4:F4"/>
    <mergeCell ref="I4:R4"/>
    <mergeCell ref="C5:F5"/>
    <mergeCell ref="I5:R5"/>
    <mergeCell ref="C6:F6"/>
    <mergeCell ref="I6:T6"/>
    <mergeCell ref="C7:D7"/>
    <mergeCell ref="I7:R7"/>
    <mergeCell ref="I8:R8"/>
    <mergeCell ref="C9:H9"/>
    <mergeCell ref="B13:O13"/>
    <mergeCell ref="B14:O14"/>
    <mergeCell ref="M20:O20"/>
    <mergeCell ref="B21:B25"/>
    <mergeCell ref="C21:C25"/>
    <mergeCell ref="D21:D25"/>
    <mergeCell ref="E21:E25"/>
    <mergeCell ref="F21:F25"/>
    <mergeCell ref="G21:I21"/>
    <mergeCell ref="J21:M21"/>
    <mergeCell ref="N21:O21"/>
    <mergeCell ref="G22:G23"/>
    <mergeCell ref="H22:H23"/>
    <mergeCell ref="I22:I25"/>
    <mergeCell ref="J22:J25"/>
    <mergeCell ref="K22:K25"/>
    <mergeCell ref="L22:L23"/>
    <mergeCell ref="M22:M25"/>
    <mergeCell ref="N22:O22"/>
    <mergeCell ref="N23:O23"/>
    <mergeCell ref="G24:G25"/>
    <mergeCell ref="H24:H25"/>
    <mergeCell ref="L24:L25"/>
    <mergeCell ref="N24:N25"/>
    <mergeCell ref="O24:O25"/>
    <mergeCell ref="B29:B30"/>
    <mergeCell ref="C29:C30"/>
    <mergeCell ref="D29:D30"/>
    <mergeCell ref="E29:E30"/>
    <mergeCell ref="B34:B35"/>
    <mergeCell ref="C34:C35"/>
    <mergeCell ref="D34:D35"/>
    <mergeCell ref="E34:E35"/>
    <mergeCell ref="B36:B37"/>
    <mergeCell ref="C36:C37"/>
    <mergeCell ref="D36:D37"/>
    <mergeCell ref="E36:E37"/>
    <mergeCell ref="B41:B42"/>
    <mergeCell ref="C41:C42"/>
    <mergeCell ref="D41:D42"/>
    <mergeCell ref="E41:E42"/>
    <mergeCell ref="B46:B47"/>
    <mergeCell ref="C46:C47"/>
    <mergeCell ref="D46:D47"/>
    <mergeCell ref="E46:E47"/>
    <mergeCell ref="B51:B52"/>
    <mergeCell ref="C51:C52"/>
    <mergeCell ref="D51:D52"/>
    <mergeCell ref="E51:E52"/>
    <mergeCell ref="B56:B57"/>
    <mergeCell ref="C56:C57"/>
    <mergeCell ref="D56:D57"/>
    <mergeCell ref="E56:E57"/>
    <mergeCell ref="B61:B62"/>
    <mergeCell ref="C61:C62"/>
    <mergeCell ref="D61:D62"/>
    <mergeCell ref="E61:E62"/>
    <mergeCell ref="B66:B67"/>
    <mergeCell ref="C66:C67"/>
    <mergeCell ref="D66:D67"/>
    <mergeCell ref="E66:E67"/>
    <mergeCell ref="B71:B72"/>
    <mergeCell ref="C71:C72"/>
    <mergeCell ref="D71:D72"/>
    <mergeCell ref="E71:E72"/>
    <mergeCell ref="B76:B77"/>
    <mergeCell ref="C76:C77"/>
    <mergeCell ref="D76:D77"/>
    <mergeCell ref="E76:E77"/>
    <mergeCell ref="B81:B82"/>
    <mergeCell ref="C81:C82"/>
    <mergeCell ref="D81:D82"/>
    <mergeCell ref="E81:E82"/>
    <mergeCell ref="B86:B87"/>
    <mergeCell ref="C86:C87"/>
    <mergeCell ref="D86:D87"/>
    <mergeCell ref="E86:E87"/>
    <mergeCell ref="B91:B92"/>
    <mergeCell ref="C91:C92"/>
    <mergeCell ref="D91:D92"/>
    <mergeCell ref="E91:E92"/>
    <mergeCell ref="B96:B97"/>
    <mergeCell ref="C96:C97"/>
    <mergeCell ref="D96:D97"/>
    <mergeCell ref="E96:E97"/>
    <mergeCell ref="B101:B102"/>
    <mergeCell ref="C101:C102"/>
    <mergeCell ref="D101:D102"/>
    <mergeCell ref="E101:E102"/>
    <mergeCell ref="B106:B107"/>
    <mergeCell ref="C106:C107"/>
    <mergeCell ref="D106:D107"/>
    <mergeCell ref="E106:E107"/>
    <mergeCell ref="B111:B112"/>
    <mergeCell ref="C111:C112"/>
    <mergeCell ref="D111:D112"/>
    <mergeCell ref="E111:E112"/>
    <mergeCell ref="B116:B117"/>
    <mergeCell ref="C116:C117"/>
    <mergeCell ref="D116:D117"/>
    <mergeCell ref="E116:E117"/>
    <mergeCell ref="B121:B122"/>
    <mergeCell ref="C121:C122"/>
    <mergeCell ref="D121:D122"/>
    <mergeCell ref="E121:E122"/>
    <mergeCell ref="B126:B127"/>
    <mergeCell ref="C126:C127"/>
    <mergeCell ref="D126:D127"/>
    <mergeCell ref="E126:E127"/>
    <mergeCell ref="B131:B132"/>
    <mergeCell ref="C131:C132"/>
    <mergeCell ref="D131:D132"/>
    <mergeCell ref="E131:E132"/>
    <mergeCell ref="B136:B137"/>
    <mergeCell ref="C136:C137"/>
    <mergeCell ref="D136:D137"/>
    <mergeCell ref="E136:E137"/>
    <mergeCell ref="B141:B142"/>
    <mergeCell ref="C141:C142"/>
    <mergeCell ref="D141:D142"/>
    <mergeCell ref="E141:E142"/>
    <mergeCell ref="B146:B147"/>
    <mergeCell ref="C146:C147"/>
    <mergeCell ref="D146:D147"/>
    <mergeCell ref="E146:E147"/>
    <mergeCell ref="B151:B152"/>
    <mergeCell ref="C151:C152"/>
    <mergeCell ref="D151:D152"/>
    <mergeCell ref="E151:E152"/>
    <mergeCell ref="B156:B157"/>
    <mergeCell ref="C156:C157"/>
    <mergeCell ref="D156:D157"/>
    <mergeCell ref="E156:E157"/>
    <mergeCell ref="B161:B162"/>
    <mergeCell ref="C161:C162"/>
    <mergeCell ref="D161:D162"/>
    <mergeCell ref="E161:E162"/>
    <mergeCell ref="B166:B167"/>
    <mergeCell ref="C166:C167"/>
    <mergeCell ref="D166:D167"/>
    <mergeCell ref="E166:E167"/>
    <mergeCell ref="B171:B172"/>
    <mergeCell ref="C171:C172"/>
    <mergeCell ref="D171:D172"/>
    <mergeCell ref="E171:E172"/>
    <mergeCell ref="B173:B174"/>
    <mergeCell ref="C173:C174"/>
    <mergeCell ref="D173:D174"/>
    <mergeCell ref="E173:E174"/>
    <mergeCell ref="B178:B179"/>
    <mergeCell ref="C178:C179"/>
    <mergeCell ref="D178:D179"/>
    <mergeCell ref="E178:E179"/>
    <mergeCell ref="B180:B181"/>
    <mergeCell ref="C180:C181"/>
    <mergeCell ref="D180:D181"/>
    <mergeCell ref="E180:E181"/>
    <mergeCell ref="B185:B186"/>
    <mergeCell ref="C185:C186"/>
    <mergeCell ref="D185:D186"/>
    <mergeCell ref="E185:E186"/>
    <mergeCell ref="B187:B188"/>
    <mergeCell ref="C187:C188"/>
    <mergeCell ref="D187:D188"/>
    <mergeCell ref="E187:E188"/>
    <mergeCell ref="B192:B193"/>
    <mergeCell ref="C192:C193"/>
    <mergeCell ref="D192:D193"/>
    <mergeCell ref="E192:E193"/>
    <mergeCell ref="B197:B198"/>
    <mergeCell ref="C197:C198"/>
    <mergeCell ref="D197:D198"/>
    <mergeCell ref="E197:E198"/>
    <mergeCell ref="B199:B200"/>
    <mergeCell ref="C199:C200"/>
    <mergeCell ref="D199:D200"/>
    <mergeCell ref="E199:E200"/>
    <mergeCell ref="B204:B205"/>
    <mergeCell ref="C204:C205"/>
    <mergeCell ref="D204:D205"/>
    <mergeCell ref="E204:E205"/>
    <mergeCell ref="B209:B210"/>
    <mergeCell ref="C209:C210"/>
    <mergeCell ref="D209:D210"/>
    <mergeCell ref="E209:E210"/>
    <mergeCell ref="B214:B215"/>
    <mergeCell ref="C214:C215"/>
    <mergeCell ref="D214:D215"/>
    <mergeCell ref="E214:E215"/>
    <mergeCell ref="E243:F243"/>
    <mergeCell ref="C244:F244"/>
    <mergeCell ref="C251:F251"/>
  </mergeCells>
  <printOptions headings="false" gridLines="false" gridLinesSet="true" horizontalCentered="false" verticalCentered="false"/>
  <pageMargins left="0.4" right="0.170138888888889" top="0.469444444444444" bottom="0.4" header="0.20833333333333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7&amp;UПрограммные комплексы "Ресурсная смета", "Смета 2000", "BabyСмета", "Smeta.ru" (095) 974-15-89, (8432) 10-98-05, 10-99-40&amp;R&amp;"Arial Cyr,Regular"&amp;7&amp;U12.11.2007 16:19:12   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4</v>
      </c>
      <c r="D1" s="0" t="s">
        <v>45</v>
      </c>
      <c r="F1" s="0" t="n">
        <v>0</v>
      </c>
      <c r="G1" s="0" t="n">
        <v>0</v>
      </c>
      <c r="H1" s="0" t="n">
        <v>0</v>
      </c>
      <c r="I1" s="0" t="s">
        <v>46</v>
      </c>
    </row>
    <row r="12" customFormat="false" ht="12.75" hidden="false" customHeight="false" outlineLevel="0" collapsed="false">
      <c r="A12" s="52" t="n">
        <v>1</v>
      </c>
      <c r="B12" s="52" t="n">
        <v>1</v>
      </c>
      <c r="C12" s="52" t="n">
        <v>0</v>
      </c>
      <c r="D12" s="52" t="n">
        <f aca="false">ROW(A109)</f>
        <v>109</v>
      </c>
      <c r="E12" s="52" t="n">
        <v>0</v>
      </c>
      <c r="F12" s="52" t="s">
        <v>47</v>
      </c>
      <c r="G12" s="52" t="s">
        <v>48</v>
      </c>
      <c r="H12" s="52" t="s">
        <v>49</v>
      </c>
      <c r="I12" s="52" t="n">
        <v>1</v>
      </c>
      <c r="J12" s="52"/>
      <c r="K12" s="52"/>
      <c r="L12" s="52"/>
      <c r="M12" s="52"/>
      <c r="N12" s="52"/>
      <c r="O12" s="52"/>
      <c r="P12" s="52" t="n">
        <v>0</v>
      </c>
      <c r="Q12" s="52" t="n">
        <v>0</v>
      </c>
      <c r="R12" s="52"/>
      <c r="S12" s="52"/>
      <c r="T12" s="52"/>
      <c r="U12" s="52"/>
      <c r="V12" s="52" t="n">
        <v>-1</v>
      </c>
      <c r="W12" s="52"/>
      <c r="X12" s="52" t="n">
        <v>0</v>
      </c>
      <c r="Y12" s="52" t="n">
        <v>2</v>
      </c>
      <c r="Z12" s="52" t="n">
        <v>1</v>
      </c>
      <c r="AA12" s="52" t="n">
        <v>1</v>
      </c>
      <c r="AB12" s="52"/>
      <c r="AC12" s="52" t="n">
        <v>0</v>
      </c>
      <c r="AD12" s="52" t="n">
        <v>2</v>
      </c>
      <c r="AE12" s="52" t="n">
        <v>0</v>
      </c>
      <c r="AF12" s="52" t="n">
        <v>2000</v>
      </c>
      <c r="AG12" s="52" t="n">
        <v>0</v>
      </c>
      <c r="AH12" s="52" t="n">
        <v>0</v>
      </c>
      <c r="AI12" s="52" t="n">
        <v>0</v>
      </c>
      <c r="AJ12" s="52" t="n">
        <v>0</v>
      </c>
      <c r="AK12" s="52" t="n">
        <v>0</v>
      </c>
      <c r="AL12" s="52"/>
      <c r="AM12" s="52"/>
      <c r="AN12" s="52" t="n">
        <v>1</v>
      </c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 t="n">
        <v>0</v>
      </c>
      <c r="BB12" s="52" t="n">
        <v>0</v>
      </c>
      <c r="BC12" s="52" t="n">
        <v>0</v>
      </c>
      <c r="BD12" s="52" t="n">
        <v>4734571</v>
      </c>
      <c r="BE12" s="52" t="s">
        <v>50</v>
      </c>
      <c r="BF12" s="52" t="s">
        <v>51</v>
      </c>
      <c r="BG12" s="52" t="n">
        <v>4610124</v>
      </c>
      <c r="BH12" s="52" t="n">
        <v>0</v>
      </c>
      <c r="BI12" s="52" t="n">
        <v>1</v>
      </c>
      <c r="BJ12" s="52"/>
      <c r="BK12" s="52" t="n">
        <v>1</v>
      </c>
      <c r="BL12" s="52" t="n">
        <v>1</v>
      </c>
      <c r="BM12" s="52" t="n">
        <v>1</v>
      </c>
      <c r="BN12" s="52" t="n">
        <v>1</v>
      </c>
      <c r="BO12" s="52" t="n">
        <v>0</v>
      </c>
      <c r="BP12" s="52" t="n">
        <v>-1</v>
      </c>
      <c r="BQ12" s="52"/>
      <c r="BR12" s="52" t="n">
        <v>2</v>
      </c>
      <c r="BS12" s="52"/>
      <c r="BT12" s="52" t="n">
        <v>0</v>
      </c>
      <c r="BU12" s="52" t="n">
        <v>1</v>
      </c>
      <c r="BV12" s="52" t="n">
        <v>1</v>
      </c>
      <c r="BW12" s="52" t="n">
        <v>0</v>
      </c>
      <c r="BX12" s="52" t="n">
        <v>0</v>
      </c>
      <c r="BY12" s="52" t="n">
        <v>0</v>
      </c>
      <c r="BZ12" s="52" t="n">
        <v>0</v>
      </c>
      <c r="CA12" s="52" t="n">
        <v>4509086</v>
      </c>
      <c r="CB12" s="52" t="n">
        <v>4509071</v>
      </c>
      <c r="CC12" s="52" t="n">
        <v>4509077</v>
      </c>
      <c r="CD12" s="52" t="n">
        <v>4509079</v>
      </c>
      <c r="CE12" s="52" t="n">
        <v>0</v>
      </c>
      <c r="CF12" s="52" t="n">
        <v>0</v>
      </c>
      <c r="CG12" s="52"/>
      <c r="CH12" s="52"/>
      <c r="CI12" s="52"/>
      <c r="CJ12" s="52" t="n">
        <v>0</v>
      </c>
      <c r="CK12" s="52" t="n">
        <v>4523164</v>
      </c>
      <c r="CL12" s="52" t="s">
        <v>52</v>
      </c>
      <c r="CM12" s="52" t="s">
        <v>53</v>
      </c>
      <c r="CN12" s="52" t="s">
        <v>52</v>
      </c>
      <c r="CO12" s="52" t="s">
        <v>52</v>
      </c>
      <c r="CP12" s="52" t="s">
        <v>52</v>
      </c>
      <c r="CQ12" s="52" t="s">
        <v>52</v>
      </c>
      <c r="CR12" s="52"/>
      <c r="CS12" s="52" t="n">
        <v>0</v>
      </c>
      <c r="CT12" s="52" t="n">
        <v>0</v>
      </c>
      <c r="CU12" s="52" t="n">
        <v>0</v>
      </c>
      <c r="CV12" s="52" t="n">
        <v>0</v>
      </c>
      <c r="CW12" s="52" t="n">
        <v>0</v>
      </c>
      <c r="CX12" s="52" t="n">
        <v>0</v>
      </c>
    </row>
    <row r="15" customFormat="false" ht="12.75" hidden="false" customHeight="false" outlineLevel="0" collapsed="false">
      <c r="A15" s="52" t="n">
        <v>15</v>
      </c>
      <c r="B15" s="52" t="n">
        <v>1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</row>
    <row r="18" customFormat="false" ht="12.75" hidden="false" customHeight="false" outlineLevel="0" collapsed="false">
      <c r="A18" s="53" t="n">
        <v>52</v>
      </c>
      <c r="B18" s="53" t="n">
        <f aca="false">B109</f>
        <v>1</v>
      </c>
      <c r="C18" s="53" t="n">
        <f aca="false">C109</f>
        <v>1</v>
      </c>
      <c r="D18" s="53" t="n">
        <f aca="false">D109</f>
        <v>12</v>
      </c>
      <c r="E18" s="53" t="n">
        <f aca="false">E109</f>
        <v>0</v>
      </c>
      <c r="F18" s="53" t="str">
        <f aca="false">F109</f>
        <v>Новый объект</v>
      </c>
      <c r="G18" s="53" t="str">
        <f aca="false">G109</f>
        <v>Октябрьская,27 фас</v>
      </c>
      <c r="H18" s="53" t="n">
        <f aca="false">H109</f>
        <v>0</v>
      </c>
      <c r="I18" s="53" t="n">
        <f aca="false">I109</f>
        <v>0</v>
      </c>
      <c r="J18" s="53" t="n">
        <f aca="false">J109</f>
        <v>0</v>
      </c>
      <c r="K18" s="53" t="n">
        <f aca="false">K109</f>
        <v>0</v>
      </c>
      <c r="L18" s="53" t="n">
        <f aca="false">L109</f>
        <v>0</v>
      </c>
      <c r="M18" s="53" t="n">
        <f aca="false">M109</f>
        <v>0</v>
      </c>
      <c r="N18" s="53" t="n">
        <f aca="false">N109</f>
        <v>0</v>
      </c>
      <c r="O18" s="53" t="n">
        <f aca="false">O109</f>
        <v>124824.74</v>
      </c>
      <c r="P18" s="53" t="n">
        <f aca="false">P109</f>
        <v>90194.92</v>
      </c>
      <c r="Q18" s="53" t="n">
        <f aca="false">Q109</f>
        <v>4767.15</v>
      </c>
      <c r="R18" s="53" t="n">
        <f aca="false">R109</f>
        <v>404.38</v>
      </c>
      <c r="S18" s="53" t="n">
        <f aca="false">S109</f>
        <v>29624.08</v>
      </c>
      <c r="T18" s="53" t="n">
        <f aca="false">T109</f>
        <v>0</v>
      </c>
      <c r="U18" s="53" t="n">
        <f aca="false">U109</f>
        <v>3571.02</v>
      </c>
      <c r="V18" s="53" t="n">
        <f aca="false">V109</f>
        <v>37.01</v>
      </c>
      <c r="W18" s="53" t="n">
        <f aca="false">W109</f>
        <v>238.59</v>
      </c>
      <c r="X18" s="53" t="n">
        <f aca="false">X109</f>
        <v>28681.59</v>
      </c>
      <c r="Y18" s="53" t="n">
        <f aca="false">Y109</f>
        <v>17801.62</v>
      </c>
      <c r="Z18" s="53" t="n">
        <f aca="false">Z109</f>
        <v>0</v>
      </c>
      <c r="AA18" s="53" t="n">
        <f aca="false">AA109</f>
        <v>0</v>
      </c>
      <c r="AB18" s="53" t="n">
        <f aca="false">AB109</f>
        <v>0</v>
      </c>
      <c r="AC18" s="53" t="n">
        <f aca="false">AC109</f>
        <v>0</v>
      </c>
      <c r="AD18" s="53" t="n">
        <f aca="false">AD109</f>
        <v>0</v>
      </c>
      <c r="AE18" s="53" t="n">
        <f aca="false">AE109</f>
        <v>0</v>
      </c>
      <c r="AF18" s="53" t="n">
        <f aca="false">AF109</f>
        <v>0</v>
      </c>
      <c r="AG18" s="53" t="n">
        <f aca="false">AG109</f>
        <v>0</v>
      </c>
      <c r="AH18" s="53" t="n">
        <f aca="false">AH109</f>
        <v>0</v>
      </c>
      <c r="AI18" s="53" t="n">
        <f aca="false">AI109</f>
        <v>0</v>
      </c>
      <c r="AJ18" s="53" t="n">
        <f aca="false">AJ109</f>
        <v>0</v>
      </c>
      <c r="AK18" s="53" t="n">
        <f aca="false">AK109</f>
        <v>0</v>
      </c>
      <c r="AL18" s="53" t="n">
        <f aca="false">AL109</f>
        <v>0</v>
      </c>
      <c r="AM18" s="53" t="n">
        <f aca="false">AM109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52" t="n">
        <v>3</v>
      </c>
      <c r="B20" s="52" t="n">
        <v>1</v>
      </c>
      <c r="C20" s="52"/>
      <c r="D20" s="52" t="n">
        <f aca="false">ROW(A84)</f>
        <v>84</v>
      </c>
      <c r="E20" s="52"/>
      <c r="F20" s="52" t="s">
        <v>54</v>
      </c>
      <c r="G20" s="52" t="s">
        <v>55</v>
      </c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 t="n">
        <v>0</v>
      </c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 t="n">
        <v>0</v>
      </c>
      <c r="AK20" s="52" t="n">
        <v>0</v>
      </c>
      <c r="AL20" s="52" t="n">
        <v>0</v>
      </c>
      <c r="AM20" s="52"/>
    </row>
    <row r="22" customFormat="false" ht="12.75" hidden="false" customHeight="false" outlineLevel="0" collapsed="false">
      <c r="A22" s="53" t="n">
        <v>52</v>
      </c>
      <c r="B22" s="53" t="n">
        <f aca="false">B84</f>
        <v>1</v>
      </c>
      <c r="C22" s="53" t="n">
        <f aca="false">C84</f>
        <v>3</v>
      </c>
      <c r="D22" s="53" t="n">
        <f aca="false">D84</f>
        <v>20</v>
      </c>
      <c r="E22" s="53" t="n">
        <f aca="false">E84</f>
        <v>0</v>
      </c>
      <c r="F22" s="53" t="str">
        <f aca="false">F84</f>
        <v>Новая локальная смета</v>
      </c>
      <c r="G22" s="53" t="str">
        <f aca="false">G84</f>
        <v>на ремонт фасада</v>
      </c>
      <c r="H22" s="53" t="n">
        <f aca="false">H84</f>
        <v>0</v>
      </c>
      <c r="I22" s="53" t="n">
        <f aca="false">I84</f>
        <v>0</v>
      </c>
      <c r="J22" s="53" t="n">
        <f aca="false">J84</f>
        <v>0</v>
      </c>
      <c r="K22" s="53" t="n">
        <f aca="false">K84</f>
        <v>0</v>
      </c>
      <c r="L22" s="53" t="n">
        <f aca="false">L84</f>
        <v>0</v>
      </c>
      <c r="M22" s="53" t="n">
        <f aca="false">M84</f>
        <v>0</v>
      </c>
      <c r="N22" s="53" t="n">
        <f aca="false">N84</f>
        <v>0</v>
      </c>
      <c r="O22" s="53" t="n">
        <f aca="false">O84</f>
        <v>124824.74</v>
      </c>
      <c r="P22" s="53" t="n">
        <f aca="false">P84</f>
        <v>90194.92</v>
      </c>
      <c r="Q22" s="53" t="n">
        <f aca="false">Q84</f>
        <v>4767.15</v>
      </c>
      <c r="R22" s="53" t="n">
        <f aca="false">R84</f>
        <v>404.38</v>
      </c>
      <c r="S22" s="53" t="n">
        <f aca="false">S84</f>
        <v>29624.08</v>
      </c>
      <c r="T22" s="53" t="n">
        <f aca="false">T84</f>
        <v>0</v>
      </c>
      <c r="U22" s="53" t="n">
        <f aca="false">U84</f>
        <v>3571.02</v>
      </c>
      <c r="V22" s="53" t="n">
        <f aca="false">V84</f>
        <v>37.01</v>
      </c>
      <c r="W22" s="53" t="n">
        <f aca="false">W84</f>
        <v>238.59</v>
      </c>
      <c r="X22" s="53" t="n">
        <f aca="false">X84</f>
        <v>28681.59</v>
      </c>
      <c r="Y22" s="53" t="n">
        <f aca="false">Y84</f>
        <v>17801.62</v>
      </c>
      <c r="Z22" s="53" t="n">
        <f aca="false">Z84</f>
        <v>0</v>
      </c>
      <c r="AA22" s="53" t="n">
        <f aca="false">AA84</f>
        <v>0</v>
      </c>
      <c r="AB22" s="53" t="n">
        <f aca="false">AB84</f>
        <v>0</v>
      </c>
      <c r="AC22" s="53" t="n">
        <f aca="false">AC84</f>
        <v>0</v>
      </c>
      <c r="AD22" s="53" t="n">
        <f aca="false">AD84</f>
        <v>0</v>
      </c>
      <c r="AE22" s="53" t="n">
        <f aca="false">AE84</f>
        <v>0</v>
      </c>
      <c r="AF22" s="53" t="n">
        <f aca="false">AF84</f>
        <v>0</v>
      </c>
      <c r="AG22" s="53" t="n">
        <f aca="false">AG84</f>
        <v>0</v>
      </c>
      <c r="AH22" s="53" t="n">
        <f aca="false">AH84</f>
        <v>0</v>
      </c>
      <c r="AI22" s="53" t="n">
        <f aca="false">AI84</f>
        <v>0</v>
      </c>
      <c r="AJ22" s="53" t="n">
        <f aca="false">AJ84</f>
        <v>0</v>
      </c>
      <c r="AK22" s="53" t="n">
        <f aca="false">AK84</f>
        <v>0</v>
      </c>
      <c r="AL22" s="53" t="n">
        <f aca="false">AL84</f>
        <v>0</v>
      </c>
      <c r="AM22" s="53" t="n">
        <f aca="false">AM84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52" t="n">
        <v>4</v>
      </c>
      <c r="B24" s="52" t="n">
        <v>1</v>
      </c>
      <c r="C24" s="52"/>
      <c r="D24" s="52" t="n">
        <f aca="false">ROW(A70)</f>
        <v>70</v>
      </c>
      <c r="E24" s="52"/>
      <c r="F24" s="52" t="s">
        <v>56</v>
      </c>
      <c r="G24" s="52" t="s">
        <v>57</v>
      </c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 t="n">
        <v>0</v>
      </c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 t="n">
        <v>0</v>
      </c>
      <c r="AM24" s="52"/>
    </row>
    <row r="26" customFormat="false" ht="12.75" hidden="false" customHeight="false" outlineLevel="0" collapsed="false">
      <c r="A26" s="53" t="n">
        <v>52</v>
      </c>
      <c r="B26" s="53" t="n">
        <f aca="false">B70</f>
        <v>1</v>
      </c>
      <c r="C26" s="53" t="n">
        <f aca="false">C70</f>
        <v>4</v>
      </c>
      <c r="D26" s="53" t="n">
        <f aca="false">D70</f>
        <v>24</v>
      </c>
      <c r="E26" s="53" t="n">
        <f aca="false">E70</f>
        <v>0</v>
      </c>
      <c r="F26" s="53" t="str">
        <f aca="false">F70</f>
        <v>Новый раздел</v>
      </c>
      <c r="G26" s="53" t="str">
        <f aca="false">G70</f>
        <v>Фасад</v>
      </c>
      <c r="H26" s="53" t="n">
        <f aca="false">H70</f>
        <v>0</v>
      </c>
      <c r="I26" s="53" t="n">
        <f aca="false">I70</f>
        <v>0</v>
      </c>
      <c r="J26" s="53" t="n">
        <f aca="false">J70</f>
        <v>0</v>
      </c>
      <c r="K26" s="53" t="n">
        <f aca="false">K70</f>
        <v>0</v>
      </c>
      <c r="L26" s="53" t="n">
        <f aca="false">L70</f>
        <v>0</v>
      </c>
      <c r="M26" s="53" t="n">
        <f aca="false">M70</f>
        <v>0</v>
      </c>
      <c r="N26" s="53" t="n">
        <f aca="false">N70</f>
        <v>0</v>
      </c>
      <c r="O26" s="53" t="n">
        <f aca="false">O70</f>
        <v>124824.74</v>
      </c>
      <c r="P26" s="53" t="n">
        <f aca="false">P70</f>
        <v>90194.92</v>
      </c>
      <c r="Q26" s="53" t="n">
        <f aca="false">Q70</f>
        <v>4767.15</v>
      </c>
      <c r="R26" s="53" t="n">
        <f aca="false">R70</f>
        <v>404.38</v>
      </c>
      <c r="S26" s="53" t="n">
        <f aca="false">S70</f>
        <v>29624.08</v>
      </c>
      <c r="T26" s="53" t="n">
        <f aca="false">T70</f>
        <v>0</v>
      </c>
      <c r="U26" s="53" t="n">
        <f aca="false">U70</f>
        <v>3571.02</v>
      </c>
      <c r="V26" s="53" t="n">
        <f aca="false">V70</f>
        <v>37.01</v>
      </c>
      <c r="W26" s="53" t="n">
        <f aca="false">W70</f>
        <v>238.59</v>
      </c>
      <c r="X26" s="53" t="n">
        <f aca="false">X70</f>
        <v>28681.59</v>
      </c>
      <c r="Y26" s="53" t="n">
        <f aca="false">Y70</f>
        <v>17801.62</v>
      </c>
      <c r="Z26" s="53" t="n">
        <f aca="false">Z70</f>
        <v>0</v>
      </c>
      <c r="AA26" s="53" t="n">
        <f aca="false">AA70</f>
        <v>0</v>
      </c>
      <c r="AB26" s="53" t="n">
        <f aca="false">AB70</f>
        <v>124824.74</v>
      </c>
      <c r="AC26" s="53" t="n">
        <f aca="false">AC70</f>
        <v>90194.92</v>
      </c>
      <c r="AD26" s="53" t="n">
        <f aca="false">AD70</f>
        <v>4767.15</v>
      </c>
      <c r="AE26" s="53" t="n">
        <f aca="false">AE70</f>
        <v>404.38</v>
      </c>
      <c r="AF26" s="53" t="n">
        <f aca="false">AF70</f>
        <v>29624.08</v>
      </c>
      <c r="AG26" s="53" t="n">
        <f aca="false">AG70</f>
        <v>0</v>
      </c>
      <c r="AH26" s="53" t="n">
        <f aca="false">AH70</f>
        <v>3571.02</v>
      </c>
      <c r="AI26" s="53" t="n">
        <f aca="false">AI70</f>
        <v>37.01</v>
      </c>
      <c r="AJ26" s="53" t="n">
        <f aca="false">AJ70</f>
        <v>238.59</v>
      </c>
      <c r="AK26" s="53" t="n">
        <f aca="false">AK70</f>
        <v>28681.59</v>
      </c>
      <c r="AL26" s="53" t="n">
        <f aca="false">AL70</f>
        <v>17801.62</v>
      </c>
      <c r="AM26" s="53" t="n">
        <f aca="false">AM70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8)</f>
        <v>8</v>
      </c>
      <c r="E28" s="0" t="s">
        <v>58</v>
      </c>
      <c r="F28" s="0" t="s">
        <v>59</v>
      </c>
      <c r="G28" s="0" t="s">
        <v>60</v>
      </c>
      <c r="H28" s="0" t="s">
        <v>61</v>
      </c>
      <c r="I28" s="0" t="n">
        <v>0.572</v>
      </c>
      <c r="J28" s="0" t="n">
        <v>0</v>
      </c>
      <c r="O28" s="0" t="n">
        <f aca="false">ROUND(CP28,2)</f>
        <v>2630.46</v>
      </c>
      <c r="P28" s="0" t="n">
        <f aca="false">ROUND(CQ28*I28,2)</f>
        <v>1902.72</v>
      </c>
      <c r="Q28" s="0" t="n">
        <f aca="false">ROUND(CR28*I28,2)</f>
        <v>574.08</v>
      </c>
      <c r="R28" s="0" t="n">
        <f aca="false">ROUND(CS28*I28,2)</f>
        <v>69.22</v>
      </c>
      <c r="S28" s="0" t="n">
        <f aca="false">ROUND(CT28*I28,2)</f>
        <v>153.66</v>
      </c>
      <c r="T28" s="0" t="n">
        <f aca="false">ROUND(CU28*I28,2)</f>
        <v>0</v>
      </c>
      <c r="U28" s="0" t="n">
        <f aca="false">ROUND(CV28*I28,2)</f>
        <v>16.79</v>
      </c>
      <c r="V28" s="0" t="n">
        <f aca="false">ROUND(CW28*I28,2)</f>
        <v>6.76</v>
      </c>
      <c r="W28" s="0" t="n">
        <f aca="false">ROUND(CX28*I28,2)</f>
        <v>0</v>
      </c>
      <c r="X28" s="0" t="n">
        <f aca="false">ROUND(CY28,2)</f>
        <v>191.68</v>
      </c>
      <c r="Y28" s="0" t="n">
        <f aca="false">ROUND(CZ28,2)</f>
        <v>156.02</v>
      </c>
      <c r="AA28" s="0" t="n">
        <v>0</v>
      </c>
      <c r="AB28" s="0" t="n">
        <f aca="false">(AC28+AD28+AF28)</f>
        <v>4598.72</v>
      </c>
      <c r="AC28" s="0" t="n">
        <f aca="false">AL28</f>
        <v>3326.44</v>
      </c>
      <c r="AD28" s="0" t="n">
        <f aca="false">AM28</f>
        <v>1003.64</v>
      </c>
      <c r="AE28" s="0" t="n">
        <f aca="false">AN28</f>
        <v>121.02</v>
      </c>
      <c r="AF28" s="0" t="n">
        <f aca="false">AO28</f>
        <v>268.64</v>
      </c>
      <c r="AG28" s="0" t="n">
        <f aca="false">AP28</f>
        <v>0</v>
      </c>
      <c r="AH28" s="0" t="n">
        <f aca="false">AQ28</f>
        <v>29.36</v>
      </c>
      <c r="AI28" s="0" t="n">
        <f aca="false">AR28</f>
        <v>11.82</v>
      </c>
      <c r="AJ28" s="0" t="n">
        <f aca="false">AS28</f>
        <v>0</v>
      </c>
      <c r="AK28" s="0" t="n">
        <v>4598.72</v>
      </c>
      <c r="AL28" s="0" t="n">
        <v>3326.44</v>
      </c>
      <c r="AM28" s="0" t="n">
        <v>1003.64</v>
      </c>
      <c r="AN28" s="0" t="n">
        <v>121.02</v>
      </c>
      <c r="AO28" s="0" t="n">
        <v>268.64</v>
      </c>
      <c r="AP28" s="0" t="n">
        <v>0</v>
      </c>
      <c r="AQ28" s="0" t="n">
        <v>29.36</v>
      </c>
      <c r="AR28" s="0" t="n">
        <v>11.82</v>
      </c>
      <c r="AS28" s="0" t="n">
        <v>0</v>
      </c>
      <c r="AT28" s="0" t="n">
        <v>86</v>
      </c>
      <c r="AU28" s="0" t="n">
        <v>7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62</v>
      </c>
      <c r="BM28" s="0" t="n">
        <v>204</v>
      </c>
      <c r="BN28" s="0" t="n">
        <v>0</v>
      </c>
      <c r="BP28" s="0" t="n">
        <v>0</v>
      </c>
      <c r="BQ28" s="0" t="n">
        <v>6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CF28" s="0" t="n">
        <v>0</v>
      </c>
      <c r="CG28" s="0" t="n">
        <v>0</v>
      </c>
      <c r="CO28" s="0" t="n">
        <v>0</v>
      </c>
      <c r="CP28" s="0" t="n">
        <f aca="false">(P28+Q28+S28)</f>
        <v>2630.46</v>
      </c>
      <c r="CQ28" s="0" t="n">
        <f aca="false">(AC28)*BC28</f>
        <v>3326.44</v>
      </c>
      <c r="CR28" s="0" t="n">
        <f aca="false">(AD28)*BB28</f>
        <v>1003.64</v>
      </c>
      <c r="CS28" s="0" t="n">
        <f aca="false">(AE28)*BS28</f>
        <v>121.02</v>
      </c>
      <c r="CT28" s="0" t="n">
        <f aca="false">(AF28)*BA28</f>
        <v>268.64</v>
      </c>
      <c r="CU28" s="0" t="n">
        <f aca="false">(AG28)*BT28</f>
        <v>0</v>
      </c>
      <c r="CV28" s="0" t="n">
        <f aca="false">(AH28)*BU28</f>
        <v>29.36</v>
      </c>
      <c r="CW28" s="0" t="n">
        <f aca="false">(AI28)*BV28</f>
        <v>11.82</v>
      </c>
      <c r="CX28" s="0" t="n">
        <f aca="false">(AJ28)*BW28</f>
        <v>0</v>
      </c>
      <c r="CY28" s="0" t="n">
        <f aca="false">(((S28+R28)*AT28)/100)</f>
        <v>191.6768</v>
      </c>
      <c r="CZ28" s="0" t="n">
        <f aca="false">(((S28+R28)*AU28)/100)</f>
        <v>156.016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61</v>
      </c>
      <c r="DW28" s="0" t="s">
        <v>63</v>
      </c>
      <c r="DX28" s="0" t="n">
        <v>100</v>
      </c>
    </row>
    <row r="29" customFormat="false" ht="12.75" hidden="false" customHeight="false" outlineLevel="0" collapsed="false">
      <c r="A29" s="0" t="n">
        <v>18</v>
      </c>
      <c r="B29" s="0" t="n">
        <v>1</v>
      </c>
      <c r="E29" s="0" t="s">
        <v>64</v>
      </c>
      <c r="F29" s="0" t="s">
        <v>65</v>
      </c>
      <c r="G29" s="0" t="s">
        <v>66</v>
      </c>
      <c r="H29" s="0" t="s">
        <v>67</v>
      </c>
      <c r="I29" s="0" t="n">
        <f aca="false">I28*J29</f>
        <v>11.9548</v>
      </c>
      <c r="J29" s="0" t="n">
        <v>20.9</v>
      </c>
      <c r="O29" s="0" t="n">
        <f aca="false">ROUND(CP29,2)</f>
        <v>1701.77</v>
      </c>
      <c r="P29" s="0" t="n">
        <f aca="false">ROUND(CQ29*I29,2)</f>
        <v>1701.77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ROUND(CV29*I29,2)</f>
        <v>0</v>
      </c>
      <c r="V29" s="0" t="n">
        <f aca="false">ROUND(CW29*I29,2)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0</v>
      </c>
      <c r="AB29" s="0" t="n">
        <f aca="false">(AC29+AD29+AF29)</f>
        <v>142.35</v>
      </c>
      <c r="AC29" s="0" t="n">
        <f aca="false">AL29</f>
        <v>142.35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0</v>
      </c>
      <c r="AL29" s="0" t="n">
        <v>142.35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86</v>
      </c>
      <c r="AU29" s="0" t="n">
        <v>7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1</v>
      </c>
      <c r="BJ29" s="0" t="s">
        <v>68</v>
      </c>
      <c r="BM29" s="0" t="n">
        <v>204</v>
      </c>
      <c r="BN29" s="0" t="n">
        <v>0</v>
      </c>
      <c r="BP29" s="0" t="n">
        <v>0</v>
      </c>
      <c r="BQ29" s="0" t="n">
        <v>6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CF29" s="0" t="n">
        <v>0</v>
      </c>
      <c r="CG29" s="0" t="n">
        <v>0</v>
      </c>
      <c r="CO29" s="0" t="n">
        <v>0</v>
      </c>
      <c r="CP29" s="0" t="n">
        <f aca="false">(P29+Q29+S29)</f>
        <v>1701.77</v>
      </c>
      <c r="CQ29" s="0" t="n">
        <f aca="false">(AC29)*BC29</f>
        <v>142.35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67</v>
      </c>
      <c r="DW29" s="0" t="s">
        <v>67</v>
      </c>
      <c r="DX29" s="0" t="n">
        <v>1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2)</f>
        <v>12</v>
      </c>
      <c r="E30" s="0" t="s">
        <v>69</v>
      </c>
      <c r="F30" s="0" t="s">
        <v>70</v>
      </c>
      <c r="G30" s="0" t="s">
        <v>71</v>
      </c>
      <c r="H30" s="0" t="s">
        <v>72</v>
      </c>
      <c r="I30" s="0" t="n">
        <v>0.87</v>
      </c>
      <c r="J30" s="0" t="n">
        <v>0</v>
      </c>
      <c r="O30" s="0" t="n">
        <f aca="false">ROUND(CP30,2)</f>
        <v>668.82</v>
      </c>
      <c r="P30" s="0" t="n">
        <f aca="false">ROUND(CQ30*I30,2)</f>
        <v>0</v>
      </c>
      <c r="Q30" s="0" t="n">
        <f aca="false">ROUND(CR30*I30,2)</f>
        <v>467.45</v>
      </c>
      <c r="R30" s="0" t="n">
        <f aca="false">ROUND(CS30*I30,2)</f>
        <v>43.79</v>
      </c>
      <c r="S30" s="0" t="n">
        <f aca="false">ROUND(CT30*I30,2)</f>
        <v>201.37</v>
      </c>
      <c r="T30" s="0" t="n">
        <f aca="false">ROUND(CU30*I30,2)</f>
        <v>0</v>
      </c>
      <c r="U30" s="0" t="n">
        <f aca="false">ROUND(CV30*I30,2)</f>
        <v>24.83</v>
      </c>
      <c r="V30" s="0" t="n">
        <f aca="false">ROUND(CW30*I30,2)</f>
        <v>4.85</v>
      </c>
      <c r="W30" s="0" t="n">
        <f aca="false">ROUND(CX30*I30,2)</f>
        <v>0</v>
      </c>
      <c r="X30" s="0" t="n">
        <f aca="false">ROUND(CY30,2)</f>
        <v>242.71</v>
      </c>
      <c r="Y30" s="0" t="n">
        <f aca="false">ROUND(CZ30,2)</f>
        <v>135.45</v>
      </c>
      <c r="AA30" s="0" t="n">
        <v>0</v>
      </c>
      <c r="AB30" s="0" t="n">
        <f aca="false">(AC30+AD30+AF30)</f>
        <v>768.76</v>
      </c>
      <c r="AC30" s="0" t="n">
        <f aca="false">AL30</f>
        <v>0</v>
      </c>
      <c r="AD30" s="0" t="n">
        <f aca="false">AM30</f>
        <v>537.3</v>
      </c>
      <c r="AE30" s="0" t="n">
        <f aca="false">AN30</f>
        <v>50.33</v>
      </c>
      <c r="AF30" s="0" t="n">
        <f aca="false">AO30</f>
        <v>231.46</v>
      </c>
      <c r="AG30" s="0" t="n">
        <f aca="false">AP30</f>
        <v>0</v>
      </c>
      <c r="AH30" s="0" t="n">
        <f aca="false">AQ30</f>
        <v>28.54</v>
      </c>
      <c r="AI30" s="0" t="n">
        <f aca="false">AR30</f>
        <v>5.58</v>
      </c>
      <c r="AJ30" s="0" t="n">
        <f aca="false">AS30</f>
        <v>0</v>
      </c>
      <c r="AK30" s="0" t="n">
        <v>768.76</v>
      </c>
      <c r="AL30" s="0" t="n">
        <v>0</v>
      </c>
      <c r="AM30" s="0" t="n">
        <v>537.3</v>
      </c>
      <c r="AN30" s="0" t="n">
        <v>50.33</v>
      </c>
      <c r="AO30" s="0" t="n">
        <v>231.46</v>
      </c>
      <c r="AP30" s="0" t="n">
        <v>0</v>
      </c>
      <c r="AQ30" s="0" t="n">
        <v>28.54</v>
      </c>
      <c r="AR30" s="0" t="n">
        <v>5.58</v>
      </c>
      <c r="AS30" s="0" t="n">
        <v>0</v>
      </c>
      <c r="AT30" s="0" t="n">
        <v>110</v>
      </c>
      <c r="AU30" s="0" t="n">
        <v>55.2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4</v>
      </c>
      <c r="BJ30" s="0" t="s">
        <v>73</v>
      </c>
      <c r="BM30" s="0" t="n">
        <v>165</v>
      </c>
      <c r="BN30" s="0" t="n">
        <v>0</v>
      </c>
      <c r="BP30" s="0" t="n">
        <v>0</v>
      </c>
      <c r="BQ30" s="0" t="n">
        <v>1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CF30" s="0" t="n">
        <v>0</v>
      </c>
      <c r="CG30" s="0" t="n">
        <v>0</v>
      </c>
      <c r="CO30" s="0" t="n">
        <v>0</v>
      </c>
      <c r="CP30" s="0" t="n">
        <f aca="false">(P30+Q30+S30)</f>
        <v>668.82</v>
      </c>
      <c r="CQ30" s="0" t="n">
        <f aca="false">(AC30)*BC30</f>
        <v>0</v>
      </c>
      <c r="CR30" s="0" t="n">
        <f aca="false">(AD30)*BB30</f>
        <v>537.3</v>
      </c>
      <c r="CS30" s="0" t="n">
        <f aca="false">(AE30)*BS30</f>
        <v>50.33</v>
      </c>
      <c r="CT30" s="0" t="n">
        <f aca="false">(AF30)*BA30</f>
        <v>231.46</v>
      </c>
      <c r="CU30" s="0" t="n">
        <f aca="false">(AG30)*BT30</f>
        <v>0</v>
      </c>
      <c r="CV30" s="0" t="n">
        <f aca="false">(AH30)*BU30</f>
        <v>28.54</v>
      </c>
      <c r="CW30" s="0" t="n">
        <f aca="false">(AI30)*BV30</f>
        <v>5.58</v>
      </c>
      <c r="CX30" s="0" t="n">
        <f aca="false">(AJ30)*BW30</f>
        <v>0</v>
      </c>
      <c r="CY30" s="0" t="n">
        <f aca="false">(((S30+R30)*AT30*0.9)/100)</f>
        <v>242.7084</v>
      </c>
      <c r="CZ30" s="0" t="n">
        <f aca="false">(((S30+R30)*AU30)/100)</f>
        <v>135.4509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5</v>
      </c>
      <c r="DV30" s="0" t="s">
        <v>72</v>
      </c>
      <c r="DW30" s="0" t="s">
        <v>74</v>
      </c>
      <c r="DX30" s="0" t="n">
        <v>10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7)</f>
        <v>27</v>
      </c>
      <c r="E31" s="0" t="s">
        <v>75</v>
      </c>
      <c r="F31" s="0" t="s">
        <v>76</v>
      </c>
      <c r="G31" s="0" t="s">
        <v>77</v>
      </c>
      <c r="H31" s="0" t="s">
        <v>78</v>
      </c>
      <c r="I31" s="0" t="n">
        <v>2.85</v>
      </c>
      <c r="J31" s="0" t="n">
        <v>0</v>
      </c>
      <c r="O31" s="0" t="n">
        <f aca="false">ROUND(CP31,2)</f>
        <v>4656.53</v>
      </c>
      <c r="P31" s="0" t="n">
        <f aca="false">ROUND(CQ31*I31,2)</f>
        <v>3936.65</v>
      </c>
      <c r="Q31" s="0" t="n">
        <f aca="false">ROUND(CR31*I31,2)</f>
        <v>112.97</v>
      </c>
      <c r="R31" s="0" t="n">
        <f aca="false">ROUND(CS31*I31,2)</f>
        <v>21.32</v>
      </c>
      <c r="S31" s="0" t="n">
        <f aca="false">ROUND(CT31*I31,2)</f>
        <v>606.91</v>
      </c>
      <c r="T31" s="0" t="n">
        <f aca="false">ROUND(CU31*I31,2)</f>
        <v>0</v>
      </c>
      <c r="U31" s="0" t="n">
        <f aca="false">ROUND(CV31*I31,2)</f>
        <v>76.44</v>
      </c>
      <c r="V31" s="0" t="n">
        <f aca="false">ROUND(CW31*I31,2)</f>
        <v>1</v>
      </c>
      <c r="W31" s="0" t="n">
        <f aca="false">ROUND(CX31*I31,2)</f>
        <v>0</v>
      </c>
      <c r="X31" s="0" t="n">
        <f aca="false">ROUND(CY31,2)</f>
        <v>621.95</v>
      </c>
      <c r="Y31" s="0" t="n">
        <f aca="false">ROUND(CZ31,2)</f>
        <v>347.1</v>
      </c>
      <c r="AA31" s="0" t="n">
        <v>0</v>
      </c>
      <c r="AB31" s="0" t="n">
        <f aca="false">(AC31+AD31+AF31)</f>
        <v>1633.87</v>
      </c>
      <c r="AC31" s="0" t="n">
        <f aca="false">AL31</f>
        <v>1381.28</v>
      </c>
      <c r="AD31" s="0" t="n">
        <f aca="false">AM31</f>
        <v>39.64</v>
      </c>
      <c r="AE31" s="0" t="n">
        <f aca="false">AN31</f>
        <v>7.48</v>
      </c>
      <c r="AF31" s="0" t="n">
        <f aca="false">AO31</f>
        <v>212.95</v>
      </c>
      <c r="AG31" s="0" t="n">
        <f aca="false">AP31</f>
        <v>0</v>
      </c>
      <c r="AH31" s="0" t="n">
        <f aca="false">AQ31</f>
        <v>26.82</v>
      </c>
      <c r="AI31" s="0" t="n">
        <f aca="false">AR31</f>
        <v>0.35</v>
      </c>
      <c r="AJ31" s="0" t="n">
        <f aca="false">AS31</f>
        <v>0</v>
      </c>
      <c r="AK31" s="0" t="n">
        <v>1633.87</v>
      </c>
      <c r="AL31" s="0" t="n">
        <v>1381.28</v>
      </c>
      <c r="AM31" s="0" t="n">
        <v>39.64</v>
      </c>
      <c r="AN31" s="0" t="n">
        <v>7.48</v>
      </c>
      <c r="AO31" s="0" t="n">
        <v>212.95</v>
      </c>
      <c r="AP31" s="0" t="n">
        <v>0</v>
      </c>
      <c r="AQ31" s="0" t="n">
        <v>26.82</v>
      </c>
      <c r="AR31" s="0" t="n">
        <v>0.35</v>
      </c>
      <c r="AS31" s="0" t="n">
        <v>0</v>
      </c>
      <c r="AT31" s="0" t="n">
        <v>110</v>
      </c>
      <c r="AU31" s="0" t="n">
        <v>55.2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4</v>
      </c>
      <c r="BJ31" s="0" t="s">
        <v>79</v>
      </c>
      <c r="BM31" s="0" t="n">
        <v>165</v>
      </c>
      <c r="BN31" s="0" t="n">
        <v>0</v>
      </c>
      <c r="BP31" s="0" t="n">
        <v>0</v>
      </c>
      <c r="BQ31" s="0" t="n">
        <v>1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CF31" s="0" t="n">
        <v>0</v>
      </c>
      <c r="CG31" s="0" t="n">
        <v>0</v>
      </c>
      <c r="CO31" s="0" t="n">
        <v>0</v>
      </c>
      <c r="CP31" s="0" t="n">
        <f aca="false">(P31+Q31+S31)</f>
        <v>4656.53</v>
      </c>
      <c r="CQ31" s="0" t="n">
        <f aca="false">(AC31)*BC31</f>
        <v>1381.28</v>
      </c>
      <c r="CR31" s="0" t="n">
        <f aca="false">(AD31)*BB31</f>
        <v>39.64</v>
      </c>
      <c r="CS31" s="0" t="n">
        <f aca="false">(AE31)*BS31</f>
        <v>7.48</v>
      </c>
      <c r="CT31" s="0" t="n">
        <f aca="false">(AF31)*BA31</f>
        <v>212.95</v>
      </c>
      <c r="CU31" s="0" t="n">
        <f aca="false">(AG31)*BT31</f>
        <v>0</v>
      </c>
      <c r="CV31" s="0" t="n">
        <f aca="false">(AH31)*BU31</f>
        <v>26.82</v>
      </c>
      <c r="CW31" s="0" t="n">
        <f aca="false">(AI31)*BV31</f>
        <v>0.35</v>
      </c>
      <c r="CX31" s="0" t="n">
        <f aca="false">(AJ31)*BW31</f>
        <v>0</v>
      </c>
      <c r="CY31" s="0" t="n">
        <f aca="false">(((S31+R31)*AT31*0.9)/100)</f>
        <v>621.9477</v>
      </c>
      <c r="CZ31" s="0" t="n">
        <f aca="false">(((S31+R31)*AU31)/100)</f>
        <v>347.097075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7</v>
      </c>
      <c r="DV31" s="0" t="s">
        <v>78</v>
      </c>
      <c r="DW31" s="0" t="s">
        <v>78</v>
      </c>
      <c r="DX31" s="0" t="n">
        <v>1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28)</f>
        <v>28</v>
      </c>
      <c r="E32" s="0" t="s">
        <v>80</v>
      </c>
      <c r="F32" s="0" t="s">
        <v>81</v>
      </c>
      <c r="G32" s="0" t="s">
        <v>82</v>
      </c>
      <c r="H32" s="0" t="s">
        <v>83</v>
      </c>
      <c r="I32" s="0" t="n">
        <v>0.3</v>
      </c>
      <c r="J32" s="0" t="n">
        <v>0</v>
      </c>
      <c r="O32" s="0" t="n">
        <f aca="false">ROUND(CP32,2)</f>
        <v>2.49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2.49</v>
      </c>
      <c r="T32" s="0" t="n">
        <f aca="false">ROUND(CU32*I32,2)</f>
        <v>0</v>
      </c>
      <c r="U32" s="0" t="n">
        <f aca="false">ROUND(CV32*I32,2)</f>
        <v>0.31</v>
      </c>
      <c r="V32" s="0" t="n">
        <f aca="false">ROUND(CW32*I32,2)</f>
        <v>0</v>
      </c>
      <c r="W32" s="0" t="n">
        <f aca="false">ROUND(CX32*I32,2)</f>
        <v>0</v>
      </c>
      <c r="X32" s="0" t="n">
        <f aca="false">ROUND(CY32,2)</f>
        <v>2.02</v>
      </c>
      <c r="Y32" s="0" t="n">
        <f aca="false">ROUND(CZ32,2)</f>
        <v>1.48</v>
      </c>
      <c r="AA32" s="0" t="n">
        <v>0</v>
      </c>
      <c r="AB32" s="0" t="n">
        <f aca="false">(AC32+AD32+AF32)</f>
        <v>8.2915</v>
      </c>
      <c r="AC32" s="0" t="n">
        <f aca="false">AL32</f>
        <v>0</v>
      </c>
      <c r="AD32" s="0" t="n">
        <f aca="false">(AM32*1.25)</f>
        <v>0</v>
      </c>
      <c r="AE32" s="0" t="n">
        <f aca="false">AN32</f>
        <v>0</v>
      </c>
      <c r="AF32" s="0" t="n">
        <f aca="false">(AO32*1.15)</f>
        <v>8.2915</v>
      </c>
      <c r="AG32" s="0" t="n">
        <f aca="false">AP32</f>
        <v>0</v>
      </c>
      <c r="AH32" s="0" t="n">
        <f aca="false">(AQ32*1.15)</f>
        <v>1.035</v>
      </c>
      <c r="AI32" s="0" t="n">
        <f aca="false">(AR32*1.25)</f>
        <v>0</v>
      </c>
      <c r="AJ32" s="0" t="n">
        <f aca="false">AS32</f>
        <v>0</v>
      </c>
      <c r="AK32" s="0" t="n">
        <v>7.21</v>
      </c>
      <c r="AL32" s="0" t="n">
        <v>0</v>
      </c>
      <c r="AM32" s="0" t="n">
        <v>0</v>
      </c>
      <c r="AN32" s="0" t="n">
        <v>0</v>
      </c>
      <c r="AO32" s="0" t="n">
        <v>7.21</v>
      </c>
      <c r="AP32" s="0" t="n">
        <v>0</v>
      </c>
      <c r="AQ32" s="0" t="n">
        <v>0.9</v>
      </c>
      <c r="AR32" s="0" t="n">
        <v>0</v>
      </c>
      <c r="AS32" s="0" t="n">
        <v>0</v>
      </c>
      <c r="AT32" s="0" t="n">
        <v>90</v>
      </c>
      <c r="AU32" s="0" t="n">
        <v>59.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84</v>
      </c>
      <c r="BM32" s="0" t="n">
        <v>121</v>
      </c>
      <c r="BN32" s="0" t="n">
        <v>0</v>
      </c>
      <c r="BP32" s="0" t="n">
        <v>0</v>
      </c>
      <c r="BQ32" s="0" t="n">
        <v>2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CF32" s="0" t="n">
        <v>0</v>
      </c>
      <c r="CG32" s="0" t="n">
        <v>0</v>
      </c>
      <c r="CO32" s="0" t="n">
        <v>0</v>
      </c>
      <c r="CP32" s="0" t="n">
        <f aca="false">(P32+Q32+S32)</f>
        <v>2.49</v>
      </c>
      <c r="CQ32" s="0" t="n">
        <f aca="false">(AC32)*BC32</f>
        <v>0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8.2915</v>
      </c>
      <c r="CU32" s="0" t="n">
        <f aca="false">(AG32)*BT32</f>
        <v>0</v>
      </c>
      <c r="CV32" s="0" t="n">
        <f aca="false">(AH32)*BU32</f>
        <v>1.035</v>
      </c>
      <c r="CW32" s="0" t="n">
        <f aca="false">(AI32)*BV32</f>
        <v>0</v>
      </c>
      <c r="CX32" s="0" t="n">
        <f aca="false">(AJ32)*BW32</f>
        <v>0</v>
      </c>
      <c r="CY32" s="0" t="n">
        <f aca="false">(((S32+R32)*AT32*0.9)/100)</f>
        <v>2.0169</v>
      </c>
      <c r="CZ32" s="0" t="n">
        <f aca="false">(((S32+R32)*AU32)/100)</f>
        <v>1.48155</v>
      </c>
      <c r="DE32" s="0" t="s">
        <v>85</v>
      </c>
      <c r="DG32" s="0" t="s">
        <v>86</v>
      </c>
      <c r="DI32" s="0" t="s">
        <v>86</v>
      </c>
      <c r="DJ32" s="0" t="s">
        <v>85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5</v>
      </c>
      <c r="DV32" s="0" t="s">
        <v>83</v>
      </c>
      <c r="DW32" s="0" t="s">
        <v>87</v>
      </c>
      <c r="DX32" s="0" t="n">
        <v>1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1)</f>
        <v>41</v>
      </c>
      <c r="E33" s="0" t="s">
        <v>88</v>
      </c>
      <c r="F33" s="0" t="s">
        <v>89</v>
      </c>
      <c r="G33" s="0" t="s">
        <v>90</v>
      </c>
      <c r="H33" s="0" t="s">
        <v>72</v>
      </c>
      <c r="I33" s="0" t="n">
        <v>1.044</v>
      </c>
      <c r="J33" s="0" t="n">
        <v>0</v>
      </c>
      <c r="O33" s="0" t="n">
        <f aca="false">ROUND(CP33,2)</f>
        <v>2935.23</v>
      </c>
      <c r="P33" s="0" t="n">
        <f aca="false">ROUND(CQ33*I33,2)</f>
        <v>1906.5</v>
      </c>
      <c r="Q33" s="0" t="n">
        <f aca="false">ROUND(CR33*I33,2)</f>
        <v>444.35</v>
      </c>
      <c r="R33" s="0" t="n">
        <f aca="false">ROUND(CS33*I33,2)</f>
        <v>21.19</v>
      </c>
      <c r="S33" s="0" t="n">
        <f aca="false">ROUND(CT33*I33,2)</f>
        <v>584.38</v>
      </c>
      <c r="T33" s="0" t="n">
        <f aca="false">ROUND(CU33*I33,2)</f>
        <v>0</v>
      </c>
      <c r="U33" s="0" t="n">
        <f aca="false">ROUND(CV33*I33,2)</f>
        <v>55.44</v>
      </c>
      <c r="V33" s="0" t="n">
        <f aca="false">ROUND(CW33*I33,2)</f>
        <v>1.28</v>
      </c>
      <c r="W33" s="0" t="n">
        <f aca="false">ROUND(CX33*I33,2)</f>
        <v>0</v>
      </c>
      <c r="X33" s="0" t="n">
        <f aca="false">ROUND(CY33,2)</f>
        <v>670.37</v>
      </c>
      <c r="Y33" s="0" t="n">
        <f aca="false">ROUND(CZ33,2)</f>
        <v>386.05</v>
      </c>
      <c r="AA33" s="0" t="n">
        <v>0</v>
      </c>
      <c r="AB33" s="0" t="n">
        <f aca="false">(AC33+AD33+AF33)</f>
        <v>2811.526</v>
      </c>
      <c r="AC33" s="0" t="n">
        <f aca="false">AL33</f>
        <v>1826.15</v>
      </c>
      <c r="AD33" s="0" t="n">
        <f aca="false">(AM33*1.25)</f>
        <v>425.625</v>
      </c>
      <c r="AE33" s="0" t="n">
        <f aca="false">AN33</f>
        <v>20.3</v>
      </c>
      <c r="AF33" s="0" t="n">
        <f aca="false">(AO33*1.15)</f>
        <v>559.751</v>
      </c>
      <c r="AG33" s="0" t="n">
        <f aca="false">AP33</f>
        <v>0</v>
      </c>
      <c r="AH33" s="0" t="n">
        <f aca="false">(AQ33*1.15)</f>
        <v>53.107</v>
      </c>
      <c r="AI33" s="0" t="n">
        <f aca="false">(AR33*1.25)</f>
        <v>1.225</v>
      </c>
      <c r="AJ33" s="0" t="n">
        <f aca="false">AS33</f>
        <v>0</v>
      </c>
      <c r="AK33" s="0" t="n">
        <v>2653.39</v>
      </c>
      <c r="AL33" s="0" t="n">
        <v>1826.15</v>
      </c>
      <c r="AM33" s="0" t="n">
        <v>340.5</v>
      </c>
      <c r="AN33" s="0" t="n">
        <v>20.3</v>
      </c>
      <c r="AO33" s="0" t="n">
        <v>486.74</v>
      </c>
      <c r="AP33" s="0" t="n">
        <v>0</v>
      </c>
      <c r="AQ33" s="0" t="n">
        <v>46.18</v>
      </c>
      <c r="AR33" s="0" t="n">
        <v>0.98</v>
      </c>
      <c r="AS33" s="0" t="n">
        <v>0</v>
      </c>
      <c r="AT33" s="0" t="n">
        <v>123</v>
      </c>
      <c r="AU33" s="0" t="n">
        <v>63.7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91</v>
      </c>
      <c r="BM33" s="0" t="n">
        <v>119</v>
      </c>
      <c r="BN33" s="0" t="n">
        <v>0</v>
      </c>
      <c r="BP33" s="0" t="n">
        <v>0</v>
      </c>
      <c r="BQ33" s="0" t="n">
        <v>2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CF33" s="0" t="n">
        <v>0</v>
      </c>
      <c r="CG33" s="0" t="n">
        <v>0</v>
      </c>
      <c r="CO33" s="0" t="n">
        <v>0</v>
      </c>
      <c r="CP33" s="0" t="n">
        <f aca="false">(P33+Q33+S33)</f>
        <v>2935.23</v>
      </c>
      <c r="CQ33" s="0" t="n">
        <f aca="false">(AC33)*BC33</f>
        <v>1826.15</v>
      </c>
      <c r="CR33" s="0" t="n">
        <f aca="false">(AD33)*BB33</f>
        <v>425.625</v>
      </c>
      <c r="CS33" s="0" t="n">
        <f aca="false">(AE33)*BS33</f>
        <v>20.3</v>
      </c>
      <c r="CT33" s="0" t="n">
        <f aca="false">(AF33)*BA33</f>
        <v>559.751</v>
      </c>
      <c r="CU33" s="0" t="n">
        <f aca="false">(AG33)*BT33</f>
        <v>0</v>
      </c>
      <c r="CV33" s="0" t="n">
        <f aca="false">(AH33)*BU33</f>
        <v>53.107</v>
      </c>
      <c r="CW33" s="0" t="n">
        <f aca="false">(AI33)*BV33</f>
        <v>1.225</v>
      </c>
      <c r="CX33" s="0" t="n">
        <f aca="false">(AJ33)*BW33</f>
        <v>0</v>
      </c>
      <c r="CY33" s="0" t="n">
        <f aca="false">(((S33+R33)*AT33*0.9)/100)</f>
        <v>670.36599</v>
      </c>
      <c r="CZ33" s="0" t="n">
        <f aca="false">(((S33+R33)*AU33)/100)</f>
        <v>386.050875</v>
      </c>
      <c r="DE33" s="0" t="s">
        <v>85</v>
      </c>
      <c r="DG33" s="0" t="s">
        <v>86</v>
      </c>
      <c r="DI33" s="0" t="s">
        <v>86</v>
      </c>
      <c r="DJ33" s="0" t="s">
        <v>85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5</v>
      </c>
      <c r="DV33" s="0" t="s">
        <v>72</v>
      </c>
      <c r="DW33" s="0" t="s">
        <v>92</v>
      </c>
      <c r="DX33" s="0" t="n">
        <v>10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7)</f>
        <v>47</v>
      </c>
      <c r="E34" s="0" t="s">
        <v>93</v>
      </c>
      <c r="F34" s="0" t="s">
        <v>94</v>
      </c>
      <c r="G34" s="0" t="s">
        <v>95</v>
      </c>
      <c r="H34" s="0" t="s">
        <v>72</v>
      </c>
      <c r="I34" s="0" t="n">
        <v>0.87</v>
      </c>
      <c r="J34" s="0" t="n">
        <v>0</v>
      </c>
      <c r="O34" s="0" t="n">
        <f aca="false">ROUND(CP34,2)</f>
        <v>1182.43</v>
      </c>
      <c r="P34" s="0" t="n">
        <f aca="false">ROUND(CQ34*I34,2)</f>
        <v>852.08</v>
      </c>
      <c r="Q34" s="0" t="n">
        <f aca="false">ROUND(CR34*I34,2)</f>
        <v>36.25</v>
      </c>
      <c r="R34" s="0" t="n">
        <f aca="false">ROUND(CS34*I34,2)</f>
        <v>11.46</v>
      </c>
      <c r="S34" s="0" t="n">
        <f aca="false">ROUND(CT34*I34,2)</f>
        <v>294.1</v>
      </c>
      <c r="T34" s="0" t="n">
        <f aca="false">ROUND(CU34*I34,2)</f>
        <v>0</v>
      </c>
      <c r="U34" s="0" t="n">
        <f aca="false">ROUND(CV34*I34,2)</f>
        <v>39.53</v>
      </c>
      <c r="V34" s="0" t="n">
        <f aca="false">ROUND(CW34*I34,2)</f>
        <v>1.38</v>
      </c>
      <c r="W34" s="0" t="n">
        <f aca="false">ROUND(CX34*I34,2)</f>
        <v>0</v>
      </c>
      <c r="X34" s="0" t="n">
        <f aca="false">ROUND(CY34,2)</f>
        <v>338.25</v>
      </c>
      <c r="Y34" s="0" t="n">
        <f aca="false">ROUND(CZ34,2)</f>
        <v>194.79</v>
      </c>
      <c r="AA34" s="0" t="n">
        <v>0</v>
      </c>
      <c r="AB34" s="0" t="n">
        <f aca="false">(AC34+AD34+AF34)</f>
        <v>1359.105</v>
      </c>
      <c r="AC34" s="0" t="n">
        <f aca="false">AL34</f>
        <v>979.4</v>
      </c>
      <c r="AD34" s="0" t="n">
        <f aca="false">(AM34*1.25)</f>
        <v>41.6625</v>
      </c>
      <c r="AE34" s="0" t="n">
        <f aca="false">AN34</f>
        <v>13.17</v>
      </c>
      <c r="AF34" s="0" t="n">
        <f aca="false">(AO34*1.15)</f>
        <v>338.0425</v>
      </c>
      <c r="AG34" s="0" t="n">
        <f aca="false">AP34</f>
        <v>0</v>
      </c>
      <c r="AH34" s="0" t="n">
        <f aca="false">(AQ34*1.15)</f>
        <v>45.4365</v>
      </c>
      <c r="AI34" s="0" t="n">
        <f aca="false">(AR34*1.25)</f>
        <v>1.5875</v>
      </c>
      <c r="AJ34" s="0" t="n">
        <f aca="false">AS34</f>
        <v>0</v>
      </c>
      <c r="AK34" s="0" t="n">
        <v>1306.68</v>
      </c>
      <c r="AL34" s="0" t="n">
        <v>979.4</v>
      </c>
      <c r="AM34" s="0" t="n">
        <v>33.33</v>
      </c>
      <c r="AN34" s="0" t="n">
        <v>13.17</v>
      </c>
      <c r="AO34" s="0" t="n">
        <v>293.95</v>
      </c>
      <c r="AP34" s="0" t="n">
        <v>0</v>
      </c>
      <c r="AQ34" s="0" t="n">
        <v>39.51</v>
      </c>
      <c r="AR34" s="0" t="n">
        <v>1.27</v>
      </c>
      <c r="AS34" s="0" t="n">
        <v>0</v>
      </c>
      <c r="AT34" s="0" t="n">
        <v>123</v>
      </c>
      <c r="AU34" s="0" t="n">
        <v>63.7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96</v>
      </c>
      <c r="BM34" s="0" t="n">
        <v>119</v>
      </c>
      <c r="BN34" s="0" t="n">
        <v>0</v>
      </c>
      <c r="BP34" s="0" t="n">
        <v>0</v>
      </c>
      <c r="BQ34" s="0" t="n">
        <v>2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CF34" s="0" t="n">
        <v>0</v>
      </c>
      <c r="CG34" s="0" t="n">
        <v>0</v>
      </c>
      <c r="CO34" s="0" t="n">
        <v>0</v>
      </c>
      <c r="CP34" s="0" t="n">
        <f aca="false">(P34+Q34+S34)</f>
        <v>1182.43</v>
      </c>
      <c r="CQ34" s="0" t="n">
        <f aca="false">(AC34)*BC34</f>
        <v>979.4</v>
      </c>
      <c r="CR34" s="0" t="n">
        <f aca="false">(AD34)*BB34</f>
        <v>41.6625</v>
      </c>
      <c r="CS34" s="0" t="n">
        <f aca="false">(AE34)*BS34</f>
        <v>13.17</v>
      </c>
      <c r="CT34" s="0" t="n">
        <f aca="false">(AF34)*BA34</f>
        <v>338.0425</v>
      </c>
      <c r="CU34" s="0" t="n">
        <f aca="false">(AG34)*BT34</f>
        <v>0</v>
      </c>
      <c r="CV34" s="0" t="n">
        <f aca="false">(AH34)*BU34</f>
        <v>45.4365</v>
      </c>
      <c r="CW34" s="0" t="n">
        <f aca="false">(AI34)*BV34</f>
        <v>1.5875</v>
      </c>
      <c r="CX34" s="0" t="n">
        <f aca="false">(AJ34)*BW34</f>
        <v>0</v>
      </c>
      <c r="CY34" s="0" t="n">
        <f aca="false">(((S34+R34)*AT34*0.9)/100)</f>
        <v>338.25492</v>
      </c>
      <c r="CZ34" s="0" t="n">
        <f aca="false">(((S34+R34)*AU34)/100)</f>
        <v>194.7945</v>
      </c>
      <c r="DE34" s="0" t="s">
        <v>85</v>
      </c>
      <c r="DG34" s="0" t="s">
        <v>86</v>
      </c>
      <c r="DI34" s="0" t="s">
        <v>86</v>
      </c>
      <c r="DJ34" s="0" t="s">
        <v>85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72</v>
      </c>
      <c r="DW34" s="0" t="s">
        <v>97</v>
      </c>
      <c r="DX34" s="0" t="n">
        <v>10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53)</f>
        <v>53</v>
      </c>
      <c r="E35" s="0" t="s">
        <v>98</v>
      </c>
      <c r="F35" s="0" t="s">
        <v>99</v>
      </c>
      <c r="G35" s="0" t="s">
        <v>100</v>
      </c>
      <c r="H35" s="0" t="s">
        <v>72</v>
      </c>
      <c r="I35" s="0" t="n">
        <v>0.87</v>
      </c>
      <c r="J35" s="0" t="n">
        <v>0</v>
      </c>
      <c r="O35" s="0" t="n">
        <f aca="false">ROUND(CP35,2)</f>
        <v>126.28</v>
      </c>
      <c r="P35" s="0" t="n">
        <f aca="false">ROUND(CQ35*I35,2)</f>
        <v>23.68</v>
      </c>
      <c r="Q35" s="0" t="n">
        <f aca="false">ROUND(CR35*I35,2)</f>
        <v>6.21</v>
      </c>
      <c r="R35" s="0" t="n">
        <f aca="false">ROUND(CS35*I35,2)</f>
        <v>0.78</v>
      </c>
      <c r="S35" s="0" t="n">
        <f aca="false">ROUND(CT35*I35,2)</f>
        <v>96.39</v>
      </c>
      <c r="T35" s="0" t="n">
        <f aca="false">ROUND(CU35*I35,2)</f>
        <v>0</v>
      </c>
      <c r="U35" s="0" t="n">
        <f aca="false">ROUND(CV35*I35,2)</f>
        <v>10.81</v>
      </c>
      <c r="V35" s="0" t="n">
        <f aca="false">ROUND(CW35*I35,2)</f>
        <v>0.11</v>
      </c>
      <c r="W35" s="0" t="n">
        <f aca="false">ROUND(CX35*I35,2)</f>
        <v>0</v>
      </c>
      <c r="X35" s="0" t="n">
        <f aca="false">ROUND(CY35,2)</f>
        <v>107.57</v>
      </c>
      <c r="Y35" s="0" t="n">
        <f aca="false">ROUND(CZ35,2)</f>
        <v>61.95</v>
      </c>
      <c r="AA35" s="0" t="n">
        <v>0</v>
      </c>
      <c r="AB35" s="0" t="n">
        <f aca="false">(AC35+AD35+AF35)</f>
        <v>145.1485</v>
      </c>
      <c r="AC35" s="0" t="n">
        <f aca="false">AL35</f>
        <v>27.22</v>
      </c>
      <c r="AD35" s="0" t="n">
        <f aca="false">(AM35*1.25)</f>
        <v>7.1375</v>
      </c>
      <c r="AE35" s="0" t="n">
        <f aca="false">AN35</f>
        <v>0.9</v>
      </c>
      <c r="AF35" s="0" t="n">
        <f aca="false">(AO35*1.15)</f>
        <v>110.791</v>
      </c>
      <c r="AG35" s="0" t="n">
        <f aca="false">AP35</f>
        <v>0</v>
      </c>
      <c r="AH35" s="0" t="n">
        <f aca="false">(AQ35*1.15)</f>
        <v>12.42</v>
      </c>
      <c r="AI35" s="0" t="n">
        <f aca="false">(AR35*1.25)</f>
        <v>0.125</v>
      </c>
      <c r="AJ35" s="0" t="n">
        <f aca="false">AS35</f>
        <v>0</v>
      </c>
      <c r="AK35" s="0" t="n">
        <v>129.27</v>
      </c>
      <c r="AL35" s="0" t="n">
        <v>27.22</v>
      </c>
      <c r="AM35" s="0" t="n">
        <v>5.71</v>
      </c>
      <c r="AN35" s="0" t="n">
        <v>0.9</v>
      </c>
      <c r="AO35" s="0" t="n">
        <v>96.34</v>
      </c>
      <c r="AP35" s="0" t="n">
        <v>0</v>
      </c>
      <c r="AQ35" s="0" t="n">
        <v>10.8</v>
      </c>
      <c r="AR35" s="0" t="n">
        <v>0.1</v>
      </c>
      <c r="AS35" s="0" t="n">
        <v>0</v>
      </c>
      <c r="AT35" s="0" t="n">
        <v>123</v>
      </c>
      <c r="AU35" s="0" t="n">
        <v>63.7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101</v>
      </c>
      <c r="BM35" s="0" t="n">
        <v>119</v>
      </c>
      <c r="BN35" s="0" t="n">
        <v>0</v>
      </c>
      <c r="BP35" s="0" t="n">
        <v>0</v>
      </c>
      <c r="BQ35" s="0" t="n">
        <v>2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CF35" s="0" t="n">
        <v>0</v>
      </c>
      <c r="CG35" s="0" t="n">
        <v>0</v>
      </c>
      <c r="CO35" s="0" t="n">
        <v>0</v>
      </c>
      <c r="CP35" s="0" t="n">
        <f aca="false">(P35+Q35+S35)</f>
        <v>126.28</v>
      </c>
      <c r="CQ35" s="0" t="n">
        <f aca="false">(AC35)*BC35</f>
        <v>27.22</v>
      </c>
      <c r="CR35" s="0" t="n">
        <f aca="false">(AD35)*BB35</f>
        <v>7.1375</v>
      </c>
      <c r="CS35" s="0" t="n">
        <f aca="false">(AE35)*BS35</f>
        <v>0.9</v>
      </c>
      <c r="CT35" s="0" t="n">
        <f aca="false">(AF35)*BA35</f>
        <v>110.791</v>
      </c>
      <c r="CU35" s="0" t="n">
        <f aca="false">(AG35)*BT35</f>
        <v>0</v>
      </c>
      <c r="CV35" s="0" t="n">
        <f aca="false">(AH35)*BU35</f>
        <v>12.42</v>
      </c>
      <c r="CW35" s="0" t="n">
        <f aca="false">(AI35)*BV35</f>
        <v>0.125</v>
      </c>
      <c r="CX35" s="0" t="n">
        <f aca="false">(AJ35)*BW35</f>
        <v>0</v>
      </c>
      <c r="CY35" s="0" t="n">
        <f aca="false">(((S35+R35)*AT35*0.9)/100)</f>
        <v>107.56719</v>
      </c>
      <c r="CZ35" s="0" t="n">
        <f aca="false">(((S35+R35)*AU35)/100)</f>
        <v>61.945875</v>
      </c>
      <c r="DE35" s="0" t="s">
        <v>85</v>
      </c>
      <c r="DG35" s="0" t="s">
        <v>86</v>
      </c>
      <c r="DI35" s="0" t="s">
        <v>86</v>
      </c>
      <c r="DJ35" s="0" t="s">
        <v>85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72</v>
      </c>
      <c r="DW35" s="0" t="s">
        <v>74</v>
      </c>
      <c r="DX35" s="0" t="n">
        <v>10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61)</f>
        <v>61</v>
      </c>
      <c r="E36" s="0" t="s">
        <v>102</v>
      </c>
      <c r="F36" s="0" t="s">
        <v>103</v>
      </c>
      <c r="G36" s="0" t="s">
        <v>104</v>
      </c>
      <c r="H36" s="0" t="s">
        <v>61</v>
      </c>
      <c r="I36" s="0" t="n">
        <v>2.6</v>
      </c>
      <c r="J36" s="0" t="n">
        <v>0</v>
      </c>
      <c r="O36" s="0" t="n">
        <f aca="false">ROUND(CP36,2)</f>
        <v>9301.63</v>
      </c>
      <c r="P36" s="0" t="n">
        <f aca="false">ROUND(CQ36*I36,2)</f>
        <v>8425.04</v>
      </c>
      <c r="Q36" s="0" t="n">
        <f aca="false">ROUND(CR36*I36,2)</f>
        <v>14.2</v>
      </c>
      <c r="R36" s="0" t="n">
        <f aca="false">ROUND(CS36*I36,2)</f>
        <v>5.02</v>
      </c>
      <c r="S36" s="0" t="n">
        <f aca="false">ROUND(CT36*I36,2)</f>
        <v>862.39</v>
      </c>
      <c r="T36" s="0" t="n">
        <f aca="false">ROUND(CU36*I36,2)</f>
        <v>0</v>
      </c>
      <c r="U36" s="0" t="n">
        <f aca="false">ROUND(CV36*I36,2)</f>
        <v>107.67</v>
      </c>
      <c r="V36" s="0" t="n">
        <f aca="false">ROUND(CW36*I36,2)</f>
        <v>0.31</v>
      </c>
      <c r="W36" s="0" t="n">
        <f aca="false">ROUND(CX36*I36,2)</f>
        <v>0</v>
      </c>
      <c r="X36" s="0" t="n">
        <f aca="false">ROUND(CY36,2)</f>
        <v>719.95</v>
      </c>
      <c r="Y36" s="0" t="n">
        <f aca="false">ROUND(CZ36,2)</f>
        <v>563.82</v>
      </c>
      <c r="AA36" s="0" t="n">
        <v>0</v>
      </c>
      <c r="AB36" s="0" t="n">
        <f aca="false">(AC36+AD36+AF36)</f>
        <v>3577.55</v>
      </c>
      <c r="AC36" s="0" t="n">
        <f aca="false">AL36</f>
        <v>3240.4</v>
      </c>
      <c r="AD36" s="0" t="n">
        <f aca="false">AM36</f>
        <v>5.46</v>
      </c>
      <c r="AE36" s="0" t="n">
        <f aca="false">AN36</f>
        <v>1.93</v>
      </c>
      <c r="AF36" s="0" t="n">
        <f aca="false">AO36</f>
        <v>331.69</v>
      </c>
      <c r="AG36" s="0" t="n">
        <f aca="false">AP36</f>
        <v>0</v>
      </c>
      <c r="AH36" s="0" t="n">
        <f aca="false">AQ36</f>
        <v>41.41</v>
      </c>
      <c r="AI36" s="0" t="n">
        <f aca="false">AR36</f>
        <v>0.12</v>
      </c>
      <c r="AJ36" s="0" t="n">
        <f aca="false">AS36</f>
        <v>0</v>
      </c>
      <c r="AK36" s="0" t="n">
        <v>3577.55</v>
      </c>
      <c r="AL36" s="0" t="n">
        <v>3240.4</v>
      </c>
      <c r="AM36" s="0" t="n">
        <v>5.46</v>
      </c>
      <c r="AN36" s="0" t="n">
        <v>1.93</v>
      </c>
      <c r="AO36" s="0" t="n">
        <v>331.69</v>
      </c>
      <c r="AP36" s="0" t="n">
        <v>0</v>
      </c>
      <c r="AQ36" s="0" t="n">
        <v>41.41</v>
      </c>
      <c r="AR36" s="0" t="n">
        <v>0.12</v>
      </c>
      <c r="AS36" s="0" t="n">
        <v>0</v>
      </c>
      <c r="AT36" s="0" t="n">
        <v>83</v>
      </c>
      <c r="AU36" s="0" t="n"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105</v>
      </c>
      <c r="BM36" s="0" t="n">
        <v>209</v>
      </c>
      <c r="BN36" s="0" t="n">
        <v>0</v>
      </c>
      <c r="BP36" s="0" t="n">
        <v>0</v>
      </c>
      <c r="BQ36" s="0" t="n">
        <v>6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CF36" s="0" t="n">
        <v>0</v>
      </c>
      <c r="CG36" s="0" t="n">
        <v>0</v>
      </c>
      <c r="CO36" s="0" t="n">
        <v>0</v>
      </c>
      <c r="CP36" s="0" t="n">
        <f aca="false">(P36+Q36+S36)</f>
        <v>9301.63</v>
      </c>
      <c r="CQ36" s="0" t="n">
        <f aca="false">(AC36)*BC36</f>
        <v>3240.4</v>
      </c>
      <c r="CR36" s="0" t="n">
        <f aca="false">(AD36)*BB36</f>
        <v>5.46</v>
      </c>
      <c r="CS36" s="0" t="n">
        <f aca="false">(AE36)*BS36</f>
        <v>1.93</v>
      </c>
      <c r="CT36" s="0" t="n">
        <f aca="false">(AF36)*BA36</f>
        <v>331.69</v>
      </c>
      <c r="CU36" s="0" t="n">
        <f aca="false">(AG36)*BT36</f>
        <v>0</v>
      </c>
      <c r="CV36" s="0" t="n">
        <f aca="false">(AH36)*BU36</f>
        <v>41.41</v>
      </c>
      <c r="CW36" s="0" t="n">
        <f aca="false">(AI36)*BV36</f>
        <v>0.12</v>
      </c>
      <c r="CX36" s="0" t="n">
        <f aca="false">(AJ36)*BW36</f>
        <v>0</v>
      </c>
      <c r="CY36" s="0" t="n">
        <f aca="false">(((S36+R36)*AT36)/100)</f>
        <v>719.9503</v>
      </c>
      <c r="CZ36" s="0" t="n">
        <f aca="false">(((S36+R36)*AU36)/100)</f>
        <v>563.8165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3</v>
      </c>
      <c r="DV36" s="0" t="s">
        <v>61</v>
      </c>
      <c r="DW36" s="0" t="s">
        <v>61</v>
      </c>
      <c r="DX36" s="0" t="n">
        <v>10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64)</f>
        <v>64</v>
      </c>
      <c r="E37" s="0" t="s">
        <v>106</v>
      </c>
      <c r="F37" s="0" t="s">
        <v>107</v>
      </c>
      <c r="G37" s="0" t="s">
        <v>108</v>
      </c>
      <c r="H37" s="0" t="s">
        <v>72</v>
      </c>
      <c r="I37" s="0" t="n">
        <v>1.56</v>
      </c>
      <c r="J37" s="0" t="n">
        <v>0</v>
      </c>
      <c r="O37" s="0" t="n">
        <f aca="false">ROUND(CP37,2)</f>
        <v>570.28</v>
      </c>
      <c r="P37" s="0" t="n">
        <f aca="false">ROUND(CQ37*I37,2)</f>
        <v>25.76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544.52</v>
      </c>
      <c r="T37" s="0" t="n">
        <f aca="false">ROUND(CU37*I37,2)</f>
        <v>0</v>
      </c>
      <c r="U37" s="0" t="n">
        <f aca="false">ROUND(CV37*I37,2)</f>
        <v>67.14</v>
      </c>
      <c r="V37" s="0" t="n">
        <f aca="false">ROUND(CW37*I37,2)</f>
        <v>0</v>
      </c>
      <c r="W37" s="0" t="n">
        <f aca="false">ROUND(CX37*I37,2)</f>
        <v>0</v>
      </c>
      <c r="X37" s="0" t="n">
        <f aca="false">ROUND(CY37,2)</f>
        <v>430.17</v>
      </c>
      <c r="Y37" s="0" t="n">
        <f aca="false">ROUND(CZ37,2)</f>
        <v>272.26</v>
      </c>
      <c r="AA37" s="0" t="n">
        <v>0</v>
      </c>
      <c r="AB37" s="0" t="n">
        <f aca="false">(AC37+AD37+AF37)</f>
        <v>365.56</v>
      </c>
      <c r="AC37" s="0" t="n">
        <f aca="false">AL37</f>
        <v>16.51</v>
      </c>
      <c r="AD37" s="0" t="n">
        <f aca="false">AM37</f>
        <v>0</v>
      </c>
      <c r="AE37" s="0" t="n">
        <f aca="false">AN37</f>
        <v>0</v>
      </c>
      <c r="AF37" s="0" t="n">
        <f aca="false">AO37</f>
        <v>349.05</v>
      </c>
      <c r="AG37" s="0" t="n">
        <f aca="false">AP37</f>
        <v>0</v>
      </c>
      <c r="AH37" s="0" t="n">
        <f aca="false">AQ37</f>
        <v>43.04</v>
      </c>
      <c r="AI37" s="0" t="n">
        <f aca="false">AR37</f>
        <v>0</v>
      </c>
      <c r="AJ37" s="0" t="n">
        <f aca="false">AS37</f>
        <v>0</v>
      </c>
      <c r="AK37" s="0" t="n">
        <v>365.56</v>
      </c>
      <c r="AL37" s="0" t="n">
        <v>16.51</v>
      </c>
      <c r="AM37" s="0" t="n">
        <v>0</v>
      </c>
      <c r="AN37" s="0" t="n">
        <v>0</v>
      </c>
      <c r="AO37" s="0" t="n">
        <v>349.05</v>
      </c>
      <c r="AP37" s="0" t="n">
        <v>0</v>
      </c>
      <c r="AQ37" s="0" t="n">
        <v>43.04</v>
      </c>
      <c r="AR37" s="0" t="n">
        <v>0</v>
      </c>
      <c r="AS37" s="0" t="n">
        <v>0</v>
      </c>
      <c r="AT37" s="0" t="n">
        <v>79</v>
      </c>
      <c r="AU37" s="0" t="n">
        <v>5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109</v>
      </c>
      <c r="BM37" s="0" t="n">
        <v>212</v>
      </c>
      <c r="BN37" s="0" t="n">
        <v>0</v>
      </c>
      <c r="BP37" s="0" t="n">
        <v>0</v>
      </c>
      <c r="BQ37" s="0" t="n">
        <v>6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CF37" s="0" t="n">
        <v>0</v>
      </c>
      <c r="CG37" s="0" t="n">
        <v>0</v>
      </c>
      <c r="CO37" s="0" t="n">
        <v>0</v>
      </c>
      <c r="CP37" s="0" t="n">
        <f aca="false">(P37+Q37+S37)</f>
        <v>570.28</v>
      </c>
      <c r="CQ37" s="0" t="n">
        <f aca="false">(AC37)*BC37</f>
        <v>16.51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349.05</v>
      </c>
      <c r="CU37" s="0" t="n">
        <f aca="false">(AG37)*BT37</f>
        <v>0</v>
      </c>
      <c r="CV37" s="0" t="n">
        <f aca="false">(AH37)*BU37</f>
        <v>43.04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430.1708</v>
      </c>
      <c r="CZ37" s="0" t="n">
        <f aca="false">(((S37+R37)*AU37)/100)</f>
        <v>272.26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5</v>
      </c>
      <c r="DV37" s="0" t="s">
        <v>72</v>
      </c>
      <c r="DW37" s="0" t="s">
        <v>110</v>
      </c>
      <c r="DX37" s="0" t="n">
        <v>10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65)</f>
        <v>65</v>
      </c>
      <c r="E38" s="0" t="s">
        <v>111</v>
      </c>
      <c r="F38" s="0" t="s">
        <v>112</v>
      </c>
      <c r="G38" s="0" t="s">
        <v>113</v>
      </c>
      <c r="H38" s="0" t="s">
        <v>72</v>
      </c>
      <c r="I38" s="0" t="n">
        <v>1.455</v>
      </c>
      <c r="J38" s="0" t="n">
        <v>0</v>
      </c>
      <c r="O38" s="0" t="n">
        <f aca="false">ROUND(CP38,2)</f>
        <v>242.39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242.39</v>
      </c>
      <c r="T38" s="0" t="n">
        <f aca="false">ROUND(CU38*I38,2)</f>
        <v>0</v>
      </c>
      <c r="U38" s="0" t="n">
        <f aca="false">ROUND(CV38*I38,2)</f>
        <v>33.2</v>
      </c>
      <c r="V38" s="0" t="n">
        <f aca="false">ROUND(CW38*I38,2)</f>
        <v>0</v>
      </c>
      <c r="W38" s="0" t="n">
        <f aca="false">ROUND(CX38*I38,2)</f>
        <v>0</v>
      </c>
      <c r="X38" s="0" t="n">
        <f aca="false">ROUND(CY38,2)</f>
        <v>239.97</v>
      </c>
      <c r="Y38" s="0" t="n">
        <f aca="false">ROUND(CZ38,2)</f>
        <v>133.92</v>
      </c>
      <c r="AA38" s="0" t="n">
        <v>0</v>
      </c>
      <c r="AB38" s="0" t="n">
        <f aca="false">(AC38+AD38+AF38)</f>
        <v>166.59</v>
      </c>
      <c r="AC38" s="0" t="n">
        <f aca="false">AL38</f>
        <v>0</v>
      </c>
      <c r="AD38" s="0" t="n">
        <f aca="false">AM38</f>
        <v>0</v>
      </c>
      <c r="AE38" s="0" t="n">
        <f aca="false">AN38</f>
        <v>0</v>
      </c>
      <c r="AF38" s="0" t="n">
        <f aca="false">AO38</f>
        <v>166.59</v>
      </c>
      <c r="AG38" s="0" t="n">
        <f aca="false">AP38</f>
        <v>0</v>
      </c>
      <c r="AH38" s="0" t="n">
        <f aca="false">AQ38</f>
        <v>22.82</v>
      </c>
      <c r="AI38" s="0" t="n">
        <f aca="false">AR38</f>
        <v>0</v>
      </c>
      <c r="AJ38" s="0" t="n">
        <f aca="false">AS38</f>
        <v>0</v>
      </c>
      <c r="AK38" s="0" t="n">
        <v>166.59</v>
      </c>
      <c r="AL38" s="0" t="n">
        <v>0</v>
      </c>
      <c r="AM38" s="0" t="n">
        <v>0</v>
      </c>
      <c r="AN38" s="0" t="n">
        <v>0</v>
      </c>
      <c r="AO38" s="0" t="n">
        <v>166.59</v>
      </c>
      <c r="AP38" s="0" t="n">
        <v>0</v>
      </c>
      <c r="AQ38" s="0" t="n">
        <v>22.82</v>
      </c>
      <c r="AR38" s="0" t="n">
        <v>0</v>
      </c>
      <c r="AS38" s="0" t="n">
        <v>0</v>
      </c>
      <c r="AT38" s="0" t="n">
        <v>110</v>
      </c>
      <c r="AU38" s="0" t="n">
        <v>55.2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4</v>
      </c>
      <c r="BJ38" s="0" t="s">
        <v>114</v>
      </c>
      <c r="BM38" s="0" t="n">
        <v>165</v>
      </c>
      <c r="BN38" s="0" t="n">
        <v>0</v>
      </c>
      <c r="BP38" s="0" t="n">
        <v>0</v>
      </c>
      <c r="BQ38" s="0" t="n">
        <v>1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CF38" s="0" t="n">
        <v>0</v>
      </c>
      <c r="CG38" s="0" t="n">
        <v>0</v>
      </c>
      <c r="CO38" s="0" t="n">
        <v>0</v>
      </c>
      <c r="CP38" s="0" t="n">
        <f aca="false">(P38+Q38+S38)</f>
        <v>242.39</v>
      </c>
      <c r="CQ38" s="0" t="n">
        <f aca="false">(AC38)*BC38</f>
        <v>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166.59</v>
      </c>
      <c r="CU38" s="0" t="n">
        <f aca="false">(AG38)*BT38</f>
        <v>0</v>
      </c>
      <c r="CV38" s="0" t="n">
        <f aca="false">(AH38)*BU38</f>
        <v>22.82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*0.9)/100)</f>
        <v>239.9661</v>
      </c>
      <c r="CZ38" s="0" t="n">
        <f aca="false">(((S38+R38)*AU38)/100)</f>
        <v>133.920475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5</v>
      </c>
      <c r="DV38" s="0" t="s">
        <v>72</v>
      </c>
      <c r="DW38" s="0" t="s">
        <v>72</v>
      </c>
      <c r="DX38" s="0" t="n">
        <v>10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75)</f>
        <v>75</v>
      </c>
      <c r="E39" s="0" t="s">
        <v>115</v>
      </c>
      <c r="F39" s="0" t="s">
        <v>116</v>
      </c>
      <c r="G39" s="0" t="s">
        <v>117</v>
      </c>
      <c r="H39" s="0" t="s">
        <v>72</v>
      </c>
      <c r="I39" s="0" t="n">
        <v>1.7924</v>
      </c>
      <c r="J39" s="0" t="n">
        <v>0</v>
      </c>
      <c r="O39" s="0" t="n">
        <f aca="false">ROUND(CP39,2)</f>
        <v>10355.23</v>
      </c>
      <c r="P39" s="0" t="n">
        <f aca="false">ROUND(CQ39*I39,2)</f>
        <v>7958.02</v>
      </c>
      <c r="Q39" s="0" t="n">
        <f aca="false">ROUND(CR39*I39,2)</f>
        <v>88.25</v>
      </c>
      <c r="R39" s="0" t="n">
        <f aca="false">ROUND(CS39*I39,2)</f>
        <v>26.17</v>
      </c>
      <c r="S39" s="0" t="n">
        <f aca="false">ROUND(CT39*I39,2)</f>
        <v>2308.96</v>
      </c>
      <c r="T39" s="0" t="n">
        <f aca="false">ROUND(CU39*I39,2)</f>
        <v>0</v>
      </c>
      <c r="U39" s="0" t="n">
        <f aca="false">ROUND(CV39*I39,2)</f>
        <v>267.86</v>
      </c>
      <c r="V39" s="0" t="n">
        <f aca="false">ROUND(CW39*I39,2)</f>
        <v>3.23</v>
      </c>
      <c r="W39" s="0" t="n">
        <f aca="false">ROUND(CX39*I39,2)</f>
        <v>0</v>
      </c>
      <c r="X39" s="0" t="n">
        <f aca="false">ROUND(CY39,2)</f>
        <v>2206.7</v>
      </c>
      <c r="Y39" s="0" t="n">
        <f aca="false">ROUND(CZ39,2)</f>
        <v>1091.67</v>
      </c>
      <c r="AA39" s="0" t="n">
        <v>0</v>
      </c>
      <c r="AB39" s="0" t="n">
        <f aca="false">(AC39+AD39+AF39)</f>
        <v>5777.303</v>
      </c>
      <c r="AC39" s="0" t="n">
        <f aca="false">AL39</f>
        <v>4439.87</v>
      </c>
      <c r="AD39" s="0" t="n">
        <f aca="false">(AM39*1.25)</f>
        <v>49.2375</v>
      </c>
      <c r="AE39" s="0" t="n">
        <f aca="false">AN39</f>
        <v>14.6</v>
      </c>
      <c r="AF39" s="0" t="n">
        <f aca="false">(AO39*1.15)</f>
        <v>1288.1955</v>
      </c>
      <c r="AG39" s="0" t="n">
        <f aca="false">AP39</f>
        <v>0</v>
      </c>
      <c r="AH39" s="0" t="n">
        <f aca="false">(AQ39*1.15)</f>
        <v>149.4425</v>
      </c>
      <c r="AI39" s="0" t="n">
        <f aca="false">(AR39*1.25)</f>
        <v>1.8</v>
      </c>
      <c r="AJ39" s="0" t="n">
        <f aca="false">AS39</f>
        <v>0</v>
      </c>
      <c r="AK39" s="0" t="n">
        <v>5599.43</v>
      </c>
      <c r="AL39" s="0" t="n">
        <v>4439.87</v>
      </c>
      <c r="AM39" s="0" t="n">
        <v>39.39</v>
      </c>
      <c r="AN39" s="0" t="n">
        <v>14.6</v>
      </c>
      <c r="AO39" s="0" t="n">
        <v>1120.17</v>
      </c>
      <c r="AP39" s="0" t="n">
        <v>0</v>
      </c>
      <c r="AQ39" s="0" t="n">
        <v>129.95</v>
      </c>
      <c r="AR39" s="0" t="n">
        <v>1.44</v>
      </c>
      <c r="AS39" s="0" t="n">
        <v>0</v>
      </c>
      <c r="AT39" s="0" t="n">
        <v>105</v>
      </c>
      <c r="AU39" s="0" t="n">
        <v>46.75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18</v>
      </c>
      <c r="BM39" s="0" t="n">
        <v>126</v>
      </c>
      <c r="BN39" s="0" t="n">
        <v>0</v>
      </c>
      <c r="BP39" s="0" t="n">
        <v>0</v>
      </c>
      <c r="BQ39" s="0" t="n">
        <v>2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CF39" s="0" t="n">
        <v>0</v>
      </c>
      <c r="CG39" s="0" t="n">
        <v>0</v>
      </c>
      <c r="CO39" s="0" t="n">
        <v>0</v>
      </c>
      <c r="CP39" s="0" t="n">
        <f aca="false">(P39+Q39+S39)</f>
        <v>10355.23</v>
      </c>
      <c r="CQ39" s="0" t="n">
        <f aca="false">(AC39)*BC39</f>
        <v>4439.87</v>
      </c>
      <c r="CR39" s="0" t="n">
        <f aca="false">(AD39)*BB39</f>
        <v>49.2375</v>
      </c>
      <c r="CS39" s="0" t="n">
        <f aca="false">(AE39)*BS39</f>
        <v>14.6</v>
      </c>
      <c r="CT39" s="0" t="n">
        <f aca="false">(AF39)*BA39</f>
        <v>1288.1955</v>
      </c>
      <c r="CU39" s="0" t="n">
        <f aca="false">(AG39)*BT39</f>
        <v>0</v>
      </c>
      <c r="CV39" s="0" t="n">
        <f aca="false">(AH39)*BU39</f>
        <v>149.4425</v>
      </c>
      <c r="CW39" s="0" t="n">
        <f aca="false">(AI39)*BV39</f>
        <v>1.8</v>
      </c>
      <c r="CX39" s="0" t="n">
        <f aca="false">(AJ39)*BW39</f>
        <v>0</v>
      </c>
      <c r="CY39" s="0" t="n">
        <f aca="false">(((S39+R39)*AT39*0.9)/100)</f>
        <v>2206.69785</v>
      </c>
      <c r="CZ39" s="0" t="n">
        <f aca="false">(((S39+R39)*AU39)/100)</f>
        <v>1091.673275</v>
      </c>
      <c r="DE39" s="0" t="s">
        <v>85</v>
      </c>
      <c r="DG39" s="0" t="s">
        <v>86</v>
      </c>
      <c r="DI39" s="0" t="s">
        <v>86</v>
      </c>
      <c r="DJ39" s="0" t="s">
        <v>85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72</v>
      </c>
      <c r="DW39" s="0" t="s">
        <v>119</v>
      </c>
      <c r="DX39" s="0" t="n">
        <v>10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85)</f>
        <v>85</v>
      </c>
      <c r="E40" s="0" t="s">
        <v>120</v>
      </c>
      <c r="F40" s="0" t="s">
        <v>121</v>
      </c>
      <c r="G40" s="0" t="s">
        <v>122</v>
      </c>
      <c r="H40" s="0" t="s">
        <v>72</v>
      </c>
      <c r="I40" s="0" t="n">
        <v>0.422</v>
      </c>
      <c r="J40" s="0" t="n">
        <v>0</v>
      </c>
      <c r="O40" s="0" t="n">
        <f aca="false">ROUND(CP40,2)</f>
        <v>3621.68</v>
      </c>
      <c r="P40" s="0" t="n">
        <f aca="false">ROUND(CQ40*I40,2)</f>
        <v>2000.39</v>
      </c>
      <c r="Q40" s="0" t="n">
        <f aca="false">ROUND(CR40*I40,2)</f>
        <v>23.74</v>
      </c>
      <c r="R40" s="0" t="n">
        <f aca="false">ROUND(CS40*I40,2)</f>
        <v>7.3</v>
      </c>
      <c r="S40" s="0" t="n">
        <f aca="false">ROUND(CT40*I40,2)</f>
        <v>1597.55</v>
      </c>
      <c r="T40" s="0" t="n">
        <f aca="false">ROUND(CU40*I40,2)</f>
        <v>0</v>
      </c>
      <c r="U40" s="0" t="n">
        <f aca="false">ROUND(CV40*I40,2)</f>
        <v>164.87</v>
      </c>
      <c r="V40" s="0" t="n">
        <f aca="false">ROUND(CW40*I40,2)</f>
        <v>0.9</v>
      </c>
      <c r="W40" s="0" t="n">
        <f aca="false">ROUND(CX40*I40,2)</f>
        <v>0</v>
      </c>
      <c r="X40" s="0" t="n">
        <f aca="false">ROUND(CY40,2)</f>
        <v>1516.58</v>
      </c>
      <c r="Y40" s="0" t="n">
        <f aca="false">ROUND(CZ40,2)</f>
        <v>750.27</v>
      </c>
      <c r="AA40" s="0" t="n">
        <v>0</v>
      </c>
      <c r="AB40" s="0" t="n">
        <f aca="false">(AC40+AD40+AF40)</f>
        <v>8582.206</v>
      </c>
      <c r="AC40" s="0" t="n">
        <f aca="false">AL40</f>
        <v>4740.27</v>
      </c>
      <c r="AD40" s="0" t="n">
        <f aca="false">(AM40*1.25)</f>
        <v>56.2625</v>
      </c>
      <c r="AE40" s="0" t="n">
        <f aca="false">AN40</f>
        <v>17.3</v>
      </c>
      <c r="AF40" s="0" t="n">
        <f aca="false">(AO40*1.15)</f>
        <v>3785.6735</v>
      </c>
      <c r="AG40" s="0" t="n">
        <f aca="false">AP40</f>
        <v>0</v>
      </c>
      <c r="AH40" s="0" t="n">
        <f aca="false">(AQ40*1.15)</f>
        <v>390.678</v>
      </c>
      <c r="AI40" s="0" t="n">
        <f aca="false">(AR40*1.25)</f>
        <v>2.125</v>
      </c>
      <c r="AJ40" s="0" t="n">
        <f aca="false">AS40</f>
        <v>0</v>
      </c>
      <c r="AK40" s="0" t="n">
        <v>8077.17</v>
      </c>
      <c r="AL40" s="0" t="n">
        <v>4740.27</v>
      </c>
      <c r="AM40" s="0" t="n">
        <v>45.01</v>
      </c>
      <c r="AN40" s="0" t="n">
        <v>17.3</v>
      </c>
      <c r="AO40" s="0" t="n">
        <v>3291.89</v>
      </c>
      <c r="AP40" s="0" t="n">
        <v>0</v>
      </c>
      <c r="AQ40" s="0" t="n">
        <v>339.72</v>
      </c>
      <c r="AR40" s="0" t="n">
        <v>1.7</v>
      </c>
      <c r="AS40" s="0" t="n">
        <v>0</v>
      </c>
      <c r="AT40" s="0" t="n">
        <v>105</v>
      </c>
      <c r="AU40" s="0" t="n">
        <v>46.75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23</v>
      </c>
      <c r="BM40" s="0" t="n">
        <v>126</v>
      </c>
      <c r="BN40" s="0" t="n">
        <v>0</v>
      </c>
      <c r="BP40" s="0" t="n">
        <v>0</v>
      </c>
      <c r="BQ40" s="0" t="n">
        <v>2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CF40" s="0" t="n">
        <v>0</v>
      </c>
      <c r="CG40" s="0" t="n">
        <v>0</v>
      </c>
      <c r="CO40" s="0" t="n">
        <v>0</v>
      </c>
      <c r="CP40" s="0" t="n">
        <f aca="false">(P40+Q40+S40)</f>
        <v>3621.68</v>
      </c>
      <c r="CQ40" s="0" t="n">
        <f aca="false">(AC40)*BC40</f>
        <v>4740.27</v>
      </c>
      <c r="CR40" s="0" t="n">
        <f aca="false">(AD40)*BB40</f>
        <v>56.2625</v>
      </c>
      <c r="CS40" s="0" t="n">
        <f aca="false">(AE40)*BS40</f>
        <v>17.3</v>
      </c>
      <c r="CT40" s="0" t="n">
        <f aca="false">(AF40)*BA40</f>
        <v>3785.6735</v>
      </c>
      <c r="CU40" s="0" t="n">
        <f aca="false">(AG40)*BT40</f>
        <v>0</v>
      </c>
      <c r="CV40" s="0" t="n">
        <f aca="false">(AH40)*BU40</f>
        <v>390.678</v>
      </c>
      <c r="CW40" s="0" t="n">
        <f aca="false">(AI40)*BV40</f>
        <v>2.125</v>
      </c>
      <c r="CX40" s="0" t="n">
        <f aca="false">(AJ40)*BW40</f>
        <v>0</v>
      </c>
      <c r="CY40" s="0" t="n">
        <f aca="false">(((S40+R40)*AT40*0.9)/100)</f>
        <v>1516.58325</v>
      </c>
      <c r="CZ40" s="0" t="n">
        <f aca="false">(((S40+R40)*AU40)/100)</f>
        <v>750.267375</v>
      </c>
      <c r="DE40" s="0" t="s">
        <v>85</v>
      </c>
      <c r="DG40" s="0" t="s">
        <v>86</v>
      </c>
      <c r="DI40" s="0" t="s">
        <v>86</v>
      </c>
      <c r="DJ40" s="0" t="s">
        <v>85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5</v>
      </c>
      <c r="DV40" s="0" t="s">
        <v>72</v>
      </c>
      <c r="DW40" s="0" t="s">
        <v>119</v>
      </c>
      <c r="DX40" s="0" t="n">
        <v>10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89)</f>
        <v>89</v>
      </c>
      <c r="E41" s="0" t="s">
        <v>124</v>
      </c>
      <c r="F41" s="0" t="s">
        <v>125</v>
      </c>
      <c r="G41" s="0" t="s">
        <v>126</v>
      </c>
      <c r="H41" s="0" t="s">
        <v>72</v>
      </c>
      <c r="I41" s="0" t="n">
        <v>0.746</v>
      </c>
      <c r="J41" s="0" t="n">
        <v>0</v>
      </c>
      <c r="O41" s="0" t="n">
        <f aca="false">ROUND(CP41,2)</f>
        <v>3896.62</v>
      </c>
      <c r="P41" s="0" t="n">
        <f aca="false">ROUND(CQ41*I41,2)</f>
        <v>1451.99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2444.63</v>
      </c>
      <c r="T41" s="0" t="n">
        <f aca="false">ROUND(CU41*I41,2)</f>
        <v>0</v>
      </c>
      <c r="U41" s="0" t="n">
        <f aca="false">ROUND(CV41*I41,2)</f>
        <v>280.35</v>
      </c>
      <c r="V41" s="0" t="n">
        <f aca="false">ROUND(CW41*I41,2)</f>
        <v>0</v>
      </c>
      <c r="W41" s="0" t="n">
        <f aca="false">ROUND(CX41*I41,2)</f>
        <v>0</v>
      </c>
      <c r="X41" s="0" t="n">
        <f aca="false">ROUND(CY41,2)</f>
        <v>1931.26</v>
      </c>
      <c r="Y41" s="0" t="n">
        <f aca="false">ROUND(CZ41,2)</f>
        <v>1222.32</v>
      </c>
      <c r="AA41" s="0" t="n">
        <v>0</v>
      </c>
      <c r="AB41" s="0" t="n">
        <f aca="false">(AC41+AD41+AF41)</f>
        <v>5223.35</v>
      </c>
      <c r="AC41" s="0" t="n">
        <f aca="false">AL41</f>
        <v>1946.37</v>
      </c>
      <c r="AD41" s="0" t="n">
        <f aca="false">AM41</f>
        <v>0</v>
      </c>
      <c r="AE41" s="0" t="n">
        <f aca="false">AN41</f>
        <v>0</v>
      </c>
      <c r="AF41" s="0" t="n">
        <f aca="false">AO41</f>
        <v>3276.98</v>
      </c>
      <c r="AG41" s="0" t="n">
        <f aca="false">AP41</f>
        <v>0</v>
      </c>
      <c r="AH41" s="0" t="n">
        <f aca="false">AQ41</f>
        <v>375.8</v>
      </c>
      <c r="AI41" s="0" t="n">
        <f aca="false">AR41</f>
        <v>0</v>
      </c>
      <c r="AJ41" s="0" t="n">
        <f aca="false">AS41</f>
        <v>0</v>
      </c>
      <c r="AK41" s="0" t="n">
        <v>5223.35</v>
      </c>
      <c r="AL41" s="0" t="n">
        <v>1946.37</v>
      </c>
      <c r="AM41" s="0" t="n">
        <v>0</v>
      </c>
      <c r="AN41" s="0" t="n">
        <v>0</v>
      </c>
      <c r="AO41" s="0" t="n">
        <v>3276.98</v>
      </c>
      <c r="AP41" s="0" t="n">
        <v>0</v>
      </c>
      <c r="AQ41" s="0" t="n">
        <v>375.8</v>
      </c>
      <c r="AR41" s="0" t="n">
        <v>0</v>
      </c>
      <c r="AS41" s="0" t="n">
        <v>0</v>
      </c>
      <c r="AT41" s="0" t="n">
        <v>79</v>
      </c>
      <c r="AU41" s="0" t="n">
        <v>50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0</v>
      </c>
      <c r="BI41" s="0" t="n">
        <v>1</v>
      </c>
      <c r="BJ41" s="0" t="s">
        <v>127</v>
      </c>
      <c r="BM41" s="0" t="n">
        <v>212</v>
      </c>
      <c r="BN41" s="0" t="n">
        <v>0</v>
      </c>
      <c r="BP41" s="0" t="n">
        <v>0</v>
      </c>
      <c r="BQ41" s="0" t="n">
        <v>6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CF41" s="0" t="n">
        <v>0</v>
      </c>
      <c r="CG41" s="0" t="n">
        <v>0</v>
      </c>
      <c r="CO41" s="0" t="n">
        <v>0</v>
      </c>
      <c r="CP41" s="0" t="n">
        <f aca="false">(P41+Q41+S41)</f>
        <v>3896.62</v>
      </c>
      <c r="CQ41" s="0" t="n">
        <f aca="false">(AC41)*BC41</f>
        <v>1946.37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3276.98</v>
      </c>
      <c r="CU41" s="0" t="n">
        <f aca="false">(AG41)*BT41</f>
        <v>0</v>
      </c>
      <c r="CV41" s="0" t="n">
        <f aca="false">(AH41)*BU41</f>
        <v>375.8</v>
      </c>
      <c r="CW41" s="0" t="n">
        <f aca="false">(AI41)*BV41</f>
        <v>0</v>
      </c>
      <c r="CX41" s="0" t="n">
        <f aca="false">(AJ41)*BW41</f>
        <v>0</v>
      </c>
      <c r="CY41" s="0" t="n">
        <f aca="false">(((S41+R41)*AT41)/100)</f>
        <v>1931.2577</v>
      </c>
      <c r="CZ41" s="0" t="n">
        <f aca="false">(((S41+R41)*AU41)/100)</f>
        <v>1222.315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5</v>
      </c>
      <c r="DV41" s="0" t="s">
        <v>72</v>
      </c>
      <c r="DW41" s="0" t="s">
        <v>128</v>
      </c>
      <c r="DX41" s="0" t="n">
        <v>10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93)</f>
        <v>93</v>
      </c>
      <c r="E42" s="0" t="s">
        <v>129</v>
      </c>
      <c r="F42" s="0" t="s">
        <v>130</v>
      </c>
      <c r="G42" s="0" t="s">
        <v>131</v>
      </c>
      <c r="H42" s="0" t="s">
        <v>72</v>
      </c>
      <c r="I42" s="0" t="n">
        <v>0.497</v>
      </c>
      <c r="J42" s="0" t="n">
        <v>0</v>
      </c>
      <c r="O42" s="0" t="n">
        <f aca="false">ROUND(CP42,2)</f>
        <v>152.35</v>
      </c>
      <c r="P42" s="0" t="n">
        <f aca="false">ROUND(CQ42*I42,2)</f>
        <v>8.21</v>
      </c>
      <c r="Q42" s="0" t="n">
        <f aca="false">ROUND(CR42*I42,2)</f>
        <v>0.12</v>
      </c>
      <c r="R42" s="0" t="n">
        <f aca="false">ROUND(CS42*I42,2)</f>
        <v>0</v>
      </c>
      <c r="S42" s="0" t="n">
        <f aca="false">ROUND(CT42*I42,2)</f>
        <v>144.02</v>
      </c>
      <c r="T42" s="0" t="n">
        <f aca="false">ROUND(CU42*I42,2)</f>
        <v>0</v>
      </c>
      <c r="U42" s="0" t="n">
        <f aca="false">ROUND(CV42*I42,2)</f>
        <v>17.76</v>
      </c>
      <c r="V42" s="0" t="n">
        <f aca="false">ROUND(CW42*I42,2)</f>
        <v>0.05</v>
      </c>
      <c r="W42" s="0" t="n">
        <f aca="false">ROUND(CX42*I42,2)</f>
        <v>0</v>
      </c>
      <c r="X42" s="0" t="n">
        <f aca="false">ROUND(CY42,2)</f>
        <v>113.78</v>
      </c>
      <c r="Y42" s="0" t="n">
        <f aca="false">ROUND(CZ42,2)</f>
        <v>72.01</v>
      </c>
      <c r="AA42" s="0" t="n">
        <v>0</v>
      </c>
      <c r="AB42" s="0" t="n">
        <f aca="false">(AC42+AD42+AF42)</f>
        <v>306.53</v>
      </c>
      <c r="AC42" s="0" t="n">
        <f aca="false">AL42</f>
        <v>16.51</v>
      </c>
      <c r="AD42" s="0" t="n">
        <f aca="false">AM42</f>
        <v>0.25</v>
      </c>
      <c r="AE42" s="0" t="n">
        <f aca="false">AN42</f>
        <v>0</v>
      </c>
      <c r="AF42" s="0" t="n">
        <f aca="false">AO42</f>
        <v>289.77</v>
      </c>
      <c r="AG42" s="0" t="n">
        <f aca="false">AP42</f>
        <v>0</v>
      </c>
      <c r="AH42" s="0" t="n">
        <f aca="false">AQ42</f>
        <v>35.73</v>
      </c>
      <c r="AI42" s="0" t="n">
        <f aca="false">AR42</f>
        <v>0.1</v>
      </c>
      <c r="AJ42" s="0" t="n">
        <f aca="false">AS42</f>
        <v>0</v>
      </c>
      <c r="AK42" s="0" t="n">
        <v>306.53</v>
      </c>
      <c r="AL42" s="0" t="n">
        <v>16.51</v>
      </c>
      <c r="AM42" s="0" t="n">
        <v>0.25</v>
      </c>
      <c r="AN42" s="0" t="n">
        <v>0</v>
      </c>
      <c r="AO42" s="0" t="n">
        <v>289.77</v>
      </c>
      <c r="AP42" s="0" t="n">
        <v>0</v>
      </c>
      <c r="AQ42" s="0" t="n">
        <v>35.73</v>
      </c>
      <c r="AR42" s="0" t="n">
        <v>0.1</v>
      </c>
      <c r="AS42" s="0" t="n">
        <v>0</v>
      </c>
      <c r="AT42" s="0" t="n">
        <v>79</v>
      </c>
      <c r="AU42" s="0" t="n">
        <v>50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0</v>
      </c>
      <c r="BI42" s="0" t="n">
        <v>1</v>
      </c>
      <c r="BJ42" s="0" t="s">
        <v>132</v>
      </c>
      <c r="BM42" s="0" t="n">
        <v>212</v>
      </c>
      <c r="BN42" s="0" t="n">
        <v>0</v>
      </c>
      <c r="BP42" s="0" t="n">
        <v>0</v>
      </c>
      <c r="BQ42" s="0" t="n">
        <v>6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CF42" s="0" t="n">
        <v>0</v>
      </c>
      <c r="CG42" s="0" t="n">
        <v>0</v>
      </c>
      <c r="CO42" s="0" t="n">
        <v>0</v>
      </c>
      <c r="CP42" s="0" t="n">
        <f aca="false">(P42+Q42+S42)</f>
        <v>152.35</v>
      </c>
      <c r="CQ42" s="0" t="n">
        <f aca="false">(AC42)*BC42</f>
        <v>16.51</v>
      </c>
      <c r="CR42" s="0" t="n">
        <f aca="false">(AD42)*BB42</f>
        <v>0.25</v>
      </c>
      <c r="CS42" s="0" t="n">
        <f aca="false">(AE42)*BS42</f>
        <v>0</v>
      </c>
      <c r="CT42" s="0" t="n">
        <f aca="false">(AF42)*BA42</f>
        <v>289.77</v>
      </c>
      <c r="CU42" s="0" t="n">
        <f aca="false">(AG42)*BT42</f>
        <v>0</v>
      </c>
      <c r="CV42" s="0" t="n">
        <f aca="false">(AH42)*BU42</f>
        <v>35.73</v>
      </c>
      <c r="CW42" s="0" t="n">
        <f aca="false">(AI42)*BV42</f>
        <v>0.1</v>
      </c>
      <c r="CX42" s="0" t="n">
        <f aca="false">(AJ42)*BW42</f>
        <v>0</v>
      </c>
      <c r="CY42" s="0" t="n">
        <f aca="false">(((S42+R42)*AT42)/100)</f>
        <v>113.7758</v>
      </c>
      <c r="CZ42" s="0" t="n">
        <f aca="false">(((S42+R42)*AU42)/100)</f>
        <v>72.01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72</v>
      </c>
      <c r="DW42" s="0" t="s">
        <v>110</v>
      </c>
      <c r="DX42" s="0" t="n">
        <v>100</v>
      </c>
    </row>
    <row r="43" customFormat="false" ht="12.75" hidden="false" customHeight="false" outlineLevel="0" collapsed="false">
      <c r="A43" s="0" t="n">
        <v>17</v>
      </c>
      <c r="B43" s="0" t="n">
        <v>1</v>
      </c>
      <c r="C43" s="0" t="n">
        <f aca="false">ROW(SmtRes!A96)</f>
        <v>96</v>
      </c>
      <c r="E43" s="0" t="s">
        <v>133</v>
      </c>
      <c r="F43" s="0" t="s">
        <v>134</v>
      </c>
      <c r="G43" s="0" t="s">
        <v>135</v>
      </c>
      <c r="H43" s="0" t="s">
        <v>72</v>
      </c>
      <c r="I43" s="0" t="n">
        <v>6.26</v>
      </c>
      <c r="J43" s="0" t="n">
        <v>0</v>
      </c>
      <c r="O43" s="0" t="n">
        <f aca="false">ROUND(CP43,2)</f>
        <v>271.94</v>
      </c>
      <c r="P43" s="0" t="n">
        <f aca="false">ROUND(CQ43*I43,2)</f>
        <v>99.66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172.28</v>
      </c>
      <c r="T43" s="0" t="n">
        <f aca="false">ROUND(CU43*I43,2)</f>
        <v>0</v>
      </c>
      <c r="U43" s="0" t="n">
        <f aca="false">ROUND(CV43*I43,2)</f>
        <v>23.6</v>
      </c>
      <c r="V43" s="0" t="n">
        <f aca="false">ROUND(CW43*I43,2)</f>
        <v>0</v>
      </c>
      <c r="W43" s="0" t="n">
        <f aca="false">ROUND(CX43*I43,2)</f>
        <v>0</v>
      </c>
      <c r="X43" s="0" t="n">
        <f aca="false">ROUND(CY43,2)</f>
        <v>137.82</v>
      </c>
      <c r="Y43" s="0" t="n">
        <f aca="false">ROUND(CZ43,2)</f>
        <v>86.14</v>
      </c>
      <c r="AA43" s="0" t="n">
        <v>0</v>
      </c>
      <c r="AB43" s="0" t="n">
        <f aca="false">(AC43+AD43+AF43)</f>
        <v>43.44</v>
      </c>
      <c r="AC43" s="0" t="n">
        <f aca="false">AL43</f>
        <v>15.92</v>
      </c>
      <c r="AD43" s="0" t="n">
        <f aca="false">AM43</f>
        <v>0</v>
      </c>
      <c r="AE43" s="0" t="n">
        <f aca="false">AN43</f>
        <v>0</v>
      </c>
      <c r="AF43" s="0" t="n">
        <f aca="false">AO43</f>
        <v>27.52</v>
      </c>
      <c r="AG43" s="0" t="n">
        <f aca="false">AP43</f>
        <v>0</v>
      </c>
      <c r="AH43" s="0" t="n">
        <f aca="false">AQ43</f>
        <v>3.77</v>
      </c>
      <c r="AI43" s="0" t="n">
        <f aca="false">AR43</f>
        <v>0</v>
      </c>
      <c r="AJ43" s="0" t="n">
        <f aca="false">AS43</f>
        <v>0</v>
      </c>
      <c r="AK43" s="0" t="n">
        <v>43.44</v>
      </c>
      <c r="AL43" s="0" t="n">
        <v>15.92</v>
      </c>
      <c r="AM43" s="0" t="n">
        <v>0</v>
      </c>
      <c r="AN43" s="0" t="n">
        <v>0</v>
      </c>
      <c r="AO43" s="0" t="n">
        <v>27.52</v>
      </c>
      <c r="AP43" s="0" t="n">
        <v>0</v>
      </c>
      <c r="AQ43" s="0" t="n">
        <v>3.77</v>
      </c>
      <c r="AR43" s="0" t="n">
        <v>0</v>
      </c>
      <c r="AS43" s="0" t="n">
        <v>0</v>
      </c>
      <c r="AT43" s="0" t="n">
        <v>80</v>
      </c>
      <c r="AU43" s="0" t="n">
        <v>50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0</v>
      </c>
      <c r="BI43" s="0" t="n">
        <v>1</v>
      </c>
      <c r="BJ43" s="0" t="s">
        <v>136</v>
      </c>
      <c r="BM43" s="0" t="n">
        <v>213</v>
      </c>
      <c r="BN43" s="0" t="n">
        <v>0</v>
      </c>
      <c r="BP43" s="0" t="n">
        <v>0</v>
      </c>
      <c r="BQ43" s="0" t="n">
        <v>6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CF43" s="0" t="n">
        <v>0</v>
      </c>
      <c r="CG43" s="0" t="n">
        <v>0</v>
      </c>
      <c r="CO43" s="0" t="n">
        <v>0</v>
      </c>
      <c r="CP43" s="0" t="n">
        <f aca="false">(P43+Q43+S43)</f>
        <v>271.94</v>
      </c>
      <c r="CQ43" s="0" t="n">
        <f aca="false">(AC43)*BC43</f>
        <v>15.9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27.52</v>
      </c>
      <c r="CU43" s="0" t="n">
        <f aca="false">(AG43)*BT43</f>
        <v>0</v>
      </c>
      <c r="CV43" s="0" t="n">
        <f aca="false">(AH43)*BU43</f>
        <v>3.77</v>
      </c>
      <c r="CW43" s="0" t="n">
        <f aca="false">(AI43)*BV43</f>
        <v>0</v>
      </c>
      <c r="CX43" s="0" t="n">
        <f aca="false">(AJ43)*BW43</f>
        <v>0</v>
      </c>
      <c r="CY43" s="0" t="n">
        <f aca="false">(((S43+R43)*AT43)/100)</f>
        <v>137.824</v>
      </c>
      <c r="CZ43" s="0" t="n">
        <f aca="false">(((S43+R43)*AU43)/100)</f>
        <v>86.14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5</v>
      </c>
      <c r="DV43" s="0" t="s">
        <v>72</v>
      </c>
      <c r="DW43" s="0" t="s">
        <v>137</v>
      </c>
      <c r="DX43" s="0" t="n">
        <v>10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106)</f>
        <v>106</v>
      </c>
      <c r="E44" s="0" t="s">
        <v>138</v>
      </c>
      <c r="F44" s="0" t="s">
        <v>139</v>
      </c>
      <c r="G44" s="0" t="s">
        <v>140</v>
      </c>
      <c r="H44" s="0" t="s">
        <v>72</v>
      </c>
      <c r="I44" s="0" t="n">
        <v>1.56</v>
      </c>
      <c r="J44" s="0" t="n">
        <v>0</v>
      </c>
      <c r="O44" s="0" t="n">
        <f aca="false">ROUND(CP44,2)</f>
        <v>5571.54</v>
      </c>
      <c r="P44" s="0" t="n">
        <f aca="false">ROUND(CQ44*I44,2)</f>
        <v>4114.47</v>
      </c>
      <c r="Q44" s="0" t="n">
        <f aca="false">ROUND(CR44*I44,2)</f>
        <v>1147.32</v>
      </c>
      <c r="R44" s="0" t="n">
        <f aca="false">ROUND(CS44*I44,2)</f>
        <v>4.73</v>
      </c>
      <c r="S44" s="0" t="n">
        <f aca="false">ROUND(CT44*I44,2)</f>
        <v>309.75</v>
      </c>
      <c r="T44" s="0" t="n">
        <f aca="false">ROUND(CU44*I44,2)</f>
        <v>0</v>
      </c>
      <c r="U44" s="0" t="n">
        <f aca="false">ROUND(CV44*I44,2)</f>
        <v>35.52</v>
      </c>
      <c r="V44" s="0" t="n">
        <f aca="false">ROUND(CW44*I44,2)</f>
        <v>0.21</v>
      </c>
      <c r="W44" s="0" t="n">
        <f aca="false">ROUND(CX44*I44,2)</f>
        <v>0</v>
      </c>
      <c r="X44" s="0" t="n">
        <f aca="false">ROUND(CY44,2)</f>
        <v>297.18</v>
      </c>
      <c r="Y44" s="0" t="n">
        <f aca="false">ROUND(CZ44,2)</f>
        <v>147.02</v>
      </c>
      <c r="AA44" s="0" t="n">
        <v>0</v>
      </c>
      <c r="AB44" s="0" t="n">
        <f aca="false">(AC44+AD44+AF44)</f>
        <v>3571.5015</v>
      </c>
      <c r="AC44" s="0" t="n">
        <f aca="false">AL44</f>
        <v>2637.48</v>
      </c>
      <c r="AD44" s="0" t="n">
        <f aca="false">(AM44*1.25)</f>
        <v>735.4625</v>
      </c>
      <c r="AE44" s="0" t="n">
        <f aca="false">AN44</f>
        <v>3.03</v>
      </c>
      <c r="AF44" s="0" t="n">
        <f aca="false">(AO44*1.15)</f>
        <v>198.559</v>
      </c>
      <c r="AG44" s="0" t="n">
        <f aca="false">AP44</f>
        <v>0</v>
      </c>
      <c r="AH44" s="0" t="n">
        <f aca="false">(AQ44*1.15)</f>
        <v>22.77</v>
      </c>
      <c r="AI44" s="0" t="n">
        <f aca="false">(AR44*1.25)</f>
        <v>0.1375</v>
      </c>
      <c r="AJ44" s="0" t="n">
        <f aca="false">AS44</f>
        <v>0</v>
      </c>
      <c r="AK44" s="0" t="n">
        <v>3398.51</v>
      </c>
      <c r="AL44" s="0" t="n">
        <v>2637.48</v>
      </c>
      <c r="AM44" s="0" t="n">
        <v>588.37</v>
      </c>
      <c r="AN44" s="0" t="n">
        <v>3.03</v>
      </c>
      <c r="AO44" s="0" t="n">
        <v>172.66</v>
      </c>
      <c r="AP44" s="0" t="n">
        <v>0</v>
      </c>
      <c r="AQ44" s="0" t="n">
        <v>19.8</v>
      </c>
      <c r="AR44" s="0" t="n">
        <v>0.11</v>
      </c>
      <c r="AS44" s="0" t="n">
        <v>0</v>
      </c>
      <c r="AT44" s="0" t="n">
        <v>105</v>
      </c>
      <c r="AU44" s="0" t="n">
        <v>46.75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1</v>
      </c>
      <c r="BB44" s="0" t="n">
        <v>1</v>
      </c>
      <c r="BC44" s="0" t="n">
        <v>1</v>
      </c>
      <c r="BH44" s="0" t="n">
        <v>0</v>
      </c>
      <c r="BI44" s="0" t="n">
        <v>1</v>
      </c>
      <c r="BJ44" s="0" t="s">
        <v>141</v>
      </c>
      <c r="BM44" s="0" t="n">
        <v>126</v>
      </c>
      <c r="BN44" s="0" t="n">
        <v>0</v>
      </c>
      <c r="BP44" s="0" t="n">
        <v>0</v>
      </c>
      <c r="BQ44" s="0" t="n">
        <v>2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CF44" s="0" t="n">
        <v>0</v>
      </c>
      <c r="CG44" s="0" t="n">
        <v>0</v>
      </c>
      <c r="CO44" s="0" t="n">
        <v>0</v>
      </c>
      <c r="CP44" s="0" t="n">
        <f aca="false">(P44+Q44+S44)</f>
        <v>5571.54</v>
      </c>
      <c r="CQ44" s="0" t="n">
        <f aca="false">(AC44)*BC44</f>
        <v>2637.48</v>
      </c>
      <c r="CR44" s="0" t="n">
        <f aca="false">(AD44)*BB44</f>
        <v>735.4625</v>
      </c>
      <c r="CS44" s="0" t="n">
        <f aca="false">(AE44)*BS44</f>
        <v>3.03</v>
      </c>
      <c r="CT44" s="0" t="n">
        <f aca="false">(AF44)*BA44</f>
        <v>198.559</v>
      </c>
      <c r="CU44" s="0" t="n">
        <f aca="false">(AG44)*BT44</f>
        <v>0</v>
      </c>
      <c r="CV44" s="0" t="n">
        <f aca="false">(AH44)*BU44</f>
        <v>22.77</v>
      </c>
      <c r="CW44" s="0" t="n">
        <f aca="false">(AI44)*BV44</f>
        <v>0.1375</v>
      </c>
      <c r="CX44" s="0" t="n">
        <f aca="false">(AJ44)*BW44</f>
        <v>0</v>
      </c>
      <c r="CY44" s="0" t="n">
        <f aca="false">(((S44+R44)*AT44*0.9)/100)</f>
        <v>297.1836</v>
      </c>
      <c r="CZ44" s="0" t="n">
        <f aca="false">(((S44+R44)*AU44)/100)</f>
        <v>147.0194</v>
      </c>
      <c r="DE44" s="0" t="s">
        <v>85</v>
      </c>
      <c r="DG44" s="0" t="s">
        <v>86</v>
      </c>
      <c r="DI44" s="0" t="s">
        <v>86</v>
      </c>
      <c r="DJ44" s="0" t="s">
        <v>85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5</v>
      </c>
      <c r="DV44" s="0" t="s">
        <v>72</v>
      </c>
      <c r="DW44" s="0" t="s">
        <v>142</v>
      </c>
      <c r="DX44" s="0" t="n">
        <v>100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116)</f>
        <v>116</v>
      </c>
      <c r="E45" s="0" t="s">
        <v>143</v>
      </c>
      <c r="F45" s="0" t="s">
        <v>144</v>
      </c>
      <c r="G45" s="0" t="s">
        <v>145</v>
      </c>
      <c r="H45" s="0" t="s">
        <v>72</v>
      </c>
      <c r="I45" s="0" t="n">
        <v>2.21</v>
      </c>
      <c r="J45" s="0" t="n">
        <v>0</v>
      </c>
      <c r="O45" s="0" t="n">
        <f aca="false">ROUND(CP45,2)</f>
        <v>6172.99</v>
      </c>
      <c r="P45" s="0" t="n">
        <f aca="false">ROUND(CQ45*I45,2)</f>
        <v>5828.83</v>
      </c>
      <c r="Q45" s="0" t="n">
        <f aca="false">ROUND(CR45*I45,2)</f>
        <v>32.57</v>
      </c>
      <c r="R45" s="0" t="n">
        <f aca="false">ROUND(CS45*I45,2)</f>
        <v>7.32</v>
      </c>
      <c r="S45" s="0" t="n">
        <f aca="false">ROUND(CT45*I45,2)</f>
        <v>311.59</v>
      </c>
      <c r="T45" s="0" t="n">
        <f aca="false">ROUND(CU45*I45,2)</f>
        <v>0</v>
      </c>
      <c r="U45" s="0" t="n">
        <f aca="false">ROUND(CV45*I45,2)</f>
        <v>36.57</v>
      </c>
      <c r="V45" s="0" t="n">
        <f aca="false">ROUND(CW45*I45,2)</f>
        <v>0.33</v>
      </c>
      <c r="W45" s="0" t="n">
        <f aca="false">ROUND(CX45*I45,2)</f>
        <v>0</v>
      </c>
      <c r="X45" s="0" t="n">
        <f aca="false">ROUND(CY45,2)</f>
        <v>301.37</v>
      </c>
      <c r="Y45" s="0" t="n">
        <f aca="false">ROUND(CZ45,2)</f>
        <v>149.09</v>
      </c>
      <c r="AA45" s="0" t="n">
        <v>0</v>
      </c>
      <c r="AB45" s="0" t="n">
        <f aca="false">(AC45+AD45+AF45)</f>
        <v>2793.2075</v>
      </c>
      <c r="AC45" s="0" t="n">
        <f aca="false">AL45</f>
        <v>2637.48</v>
      </c>
      <c r="AD45" s="0" t="n">
        <f aca="false">(AM45*1.25)</f>
        <v>14.7375</v>
      </c>
      <c r="AE45" s="0" t="n">
        <f aca="false">AN45</f>
        <v>3.31</v>
      </c>
      <c r="AF45" s="0" t="n">
        <f aca="false">(AO45*1.15)</f>
        <v>140.99</v>
      </c>
      <c r="AG45" s="0" t="n">
        <f aca="false">AP45</f>
        <v>0</v>
      </c>
      <c r="AH45" s="0" t="n">
        <f aca="false">(AQ45*1.15)</f>
        <v>16.5485</v>
      </c>
      <c r="AI45" s="0" t="n">
        <f aca="false">(AR45*1.25)</f>
        <v>0.15</v>
      </c>
      <c r="AJ45" s="0" t="n">
        <f aca="false">AS45</f>
        <v>0</v>
      </c>
      <c r="AK45" s="0" t="n">
        <v>2771.87</v>
      </c>
      <c r="AL45" s="0" t="n">
        <v>2637.48</v>
      </c>
      <c r="AM45" s="0" t="n">
        <v>11.79</v>
      </c>
      <c r="AN45" s="0" t="n">
        <v>3.31</v>
      </c>
      <c r="AO45" s="0" t="n">
        <v>122.6</v>
      </c>
      <c r="AP45" s="0" t="n">
        <v>0</v>
      </c>
      <c r="AQ45" s="0" t="n">
        <v>14.39</v>
      </c>
      <c r="AR45" s="0" t="n">
        <v>0.12</v>
      </c>
      <c r="AS45" s="0" t="n">
        <v>0</v>
      </c>
      <c r="AT45" s="0" t="n">
        <v>105</v>
      </c>
      <c r="AU45" s="0" t="n">
        <v>46.75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0</v>
      </c>
      <c r="BI45" s="0" t="n">
        <v>1</v>
      </c>
      <c r="BJ45" s="0" t="s">
        <v>146</v>
      </c>
      <c r="BM45" s="0" t="n">
        <v>126</v>
      </c>
      <c r="BN45" s="0" t="n">
        <v>0</v>
      </c>
      <c r="BP45" s="0" t="n">
        <v>0</v>
      </c>
      <c r="BQ45" s="0" t="n">
        <v>2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CF45" s="0" t="n">
        <v>0</v>
      </c>
      <c r="CG45" s="0" t="n">
        <v>0</v>
      </c>
      <c r="CO45" s="0" t="n">
        <v>0</v>
      </c>
      <c r="CP45" s="0" t="n">
        <f aca="false">(P45+Q45+S45)</f>
        <v>6172.99</v>
      </c>
      <c r="CQ45" s="0" t="n">
        <f aca="false">(AC45)*BC45</f>
        <v>2637.48</v>
      </c>
      <c r="CR45" s="0" t="n">
        <f aca="false">(AD45)*BB45</f>
        <v>14.7375</v>
      </c>
      <c r="CS45" s="0" t="n">
        <f aca="false">(AE45)*BS45</f>
        <v>3.31</v>
      </c>
      <c r="CT45" s="0" t="n">
        <f aca="false">(AF45)*BA45</f>
        <v>140.99</v>
      </c>
      <c r="CU45" s="0" t="n">
        <f aca="false">(AG45)*BT45</f>
        <v>0</v>
      </c>
      <c r="CV45" s="0" t="n">
        <f aca="false">(AH45)*BU45</f>
        <v>16.5485</v>
      </c>
      <c r="CW45" s="0" t="n">
        <f aca="false">(AI45)*BV45</f>
        <v>0.15</v>
      </c>
      <c r="CX45" s="0" t="n">
        <f aca="false">(AJ45)*BW45</f>
        <v>0</v>
      </c>
      <c r="CY45" s="0" t="n">
        <f aca="false">(((S45+R45)*AT45*0.9)/100)</f>
        <v>301.36995</v>
      </c>
      <c r="CZ45" s="0" t="n">
        <f aca="false">(((S45+R45)*AU45)/100)</f>
        <v>149.090425</v>
      </c>
      <c r="DE45" s="0" t="s">
        <v>85</v>
      </c>
      <c r="DG45" s="0" t="s">
        <v>86</v>
      </c>
      <c r="DI45" s="0" t="s">
        <v>86</v>
      </c>
      <c r="DJ45" s="0" t="s">
        <v>85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05</v>
      </c>
      <c r="DV45" s="0" t="s">
        <v>72</v>
      </c>
      <c r="DW45" s="0" t="s">
        <v>142</v>
      </c>
      <c r="DX45" s="0" t="n">
        <v>100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127)</f>
        <v>127</v>
      </c>
      <c r="E46" s="0" t="s">
        <v>147</v>
      </c>
      <c r="F46" s="0" t="s">
        <v>148</v>
      </c>
      <c r="G46" s="0" t="s">
        <v>149</v>
      </c>
      <c r="H46" s="0" t="s">
        <v>72</v>
      </c>
      <c r="I46" s="0" t="n">
        <v>1.243</v>
      </c>
      <c r="J46" s="0" t="n">
        <v>0</v>
      </c>
      <c r="O46" s="0" t="n">
        <f aca="false">ROUND(CP46,2)</f>
        <v>2324.71</v>
      </c>
      <c r="P46" s="0" t="n">
        <f aca="false">ROUND(CQ46*I46,2)</f>
        <v>1687.16</v>
      </c>
      <c r="Q46" s="0" t="n">
        <f aca="false">ROUND(CR46*I46,2)</f>
        <v>16.3</v>
      </c>
      <c r="R46" s="0" t="n">
        <f aca="false">ROUND(CS46*I46,2)</f>
        <v>0.12</v>
      </c>
      <c r="S46" s="0" t="n">
        <f aca="false">ROUND(CT46*I46,2)</f>
        <v>621.25</v>
      </c>
      <c r="T46" s="0" t="n">
        <f aca="false">ROUND(CU46*I46,2)</f>
        <v>0</v>
      </c>
      <c r="U46" s="0" t="n">
        <f aca="false">ROUND(CV46*I46,2)</f>
        <v>72.92</v>
      </c>
      <c r="V46" s="0" t="n">
        <f aca="false">ROUND(CW46*I46,2)</f>
        <v>0.19</v>
      </c>
      <c r="W46" s="0" t="n">
        <f aca="false">ROUND(CX46*I46,2)</f>
        <v>0</v>
      </c>
      <c r="X46" s="0" t="n">
        <f aca="false">ROUND(CY46,2)</f>
        <v>587.19</v>
      </c>
      <c r="Y46" s="0" t="n">
        <f aca="false">ROUND(CZ46,2)</f>
        <v>290.49</v>
      </c>
      <c r="AA46" s="0" t="n">
        <v>0</v>
      </c>
      <c r="AB46" s="0" t="n">
        <f aca="false">(AC46+AD46+AF46)</f>
        <v>1870.244</v>
      </c>
      <c r="AC46" s="0" t="n">
        <f aca="false">AL46</f>
        <v>1357.33</v>
      </c>
      <c r="AD46" s="0" t="n">
        <f aca="false">(AM46*1.25)</f>
        <v>13.1125</v>
      </c>
      <c r="AE46" s="0" t="n">
        <f aca="false">AN46</f>
        <v>0.1</v>
      </c>
      <c r="AF46" s="0" t="n">
        <f aca="false">(AO46*1.15)</f>
        <v>499.8015</v>
      </c>
      <c r="AG46" s="0" t="n">
        <f aca="false">AP46</f>
        <v>0</v>
      </c>
      <c r="AH46" s="0" t="n">
        <f aca="false">(AQ46*1.15)</f>
        <v>58.6615</v>
      </c>
      <c r="AI46" s="0" t="n">
        <f aca="false">(AR46*1.25)</f>
        <v>0.15</v>
      </c>
      <c r="AJ46" s="0" t="n">
        <f aca="false">AS46</f>
        <v>0</v>
      </c>
      <c r="AK46" s="0" t="n">
        <v>1802.43</v>
      </c>
      <c r="AL46" s="0" t="n">
        <v>1357.33</v>
      </c>
      <c r="AM46" s="0" t="n">
        <v>10.49</v>
      </c>
      <c r="AN46" s="0" t="n">
        <v>0.1</v>
      </c>
      <c r="AO46" s="0" t="n">
        <v>434.61</v>
      </c>
      <c r="AP46" s="0" t="n">
        <v>0</v>
      </c>
      <c r="AQ46" s="0" t="n">
        <v>51.01</v>
      </c>
      <c r="AR46" s="0" t="n">
        <v>0.12</v>
      </c>
      <c r="AS46" s="0" t="n">
        <v>0</v>
      </c>
      <c r="AT46" s="0" t="n">
        <v>105</v>
      </c>
      <c r="AU46" s="0" t="n">
        <v>46.75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1</v>
      </c>
      <c r="BB46" s="0" t="n">
        <v>1</v>
      </c>
      <c r="BC46" s="0" t="n">
        <v>1</v>
      </c>
      <c r="BH46" s="0" t="n">
        <v>0</v>
      </c>
      <c r="BI46" s="0" t="n">
        <v>1</v>
      </c>
      <c r="BJ46" s="0" t="s">
        <v>150</v>
      </c>
      <c r="BM46" s="0" t="n">
        <v>126</v>
      </c>
      <c r="BN46" s="0" t="n">
        <v>0</v>
      </c>
      <c r="BP46" s="0" t="n">
        <v>0</v>
      </c>
      <c r="BQ46" s="0" t="n">
        <v>2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CF46" s="0" t="n">
        <v>0</v>
      </c>
      <c r="CG46" s="0" t="n">
        <v>0</v>
      </c>
      <c r="CO46" s="0" t="n">
        <v>0</v>
      </c>
      <c r="CP46" s="0" t="n">
        <f aca="false">(P46+Q46+S46)</f>
        <v>2324.71</v>
      </c>
      <c r="CQ46" s="0" t="n">
        <f aca="false">(AC46)*BC46</f>
        <v>1357.33</v>
      </c>
      <c r="CR46" s="0" t="n">
        <f aca="false">(AD46)*BB46</f>
        <v>13.1125</v>
      </c>
      <c r="CS46" s="0" t="n">
        <f aca="false">(AE46)*BS46</f>
        <v>0.1</v>
      </c>
      <c r="CT46" s="0" t="n">
        <f aca="false">(AF46)*BA46</f>
        <v>499.8015</v>
      </c>
      <c r="CU46" s="0" t="n">
        <f aca="false">(AG46)*BT46</f>
        <v>0</v>
      </c>
      <c r="CV46" s="0" t="n">
        <f aca="false">(AH46)*BU46</f>
        <v>58.6615</v>
      </c>
      <c r="CW46" s="0" t="n">
        <f aca="false">(AI46)*BV46</f>
        <v>0.15</v>
      </c>
      <c r="CX46" s="0" t="n">
        <f aca="false">(AJ46)*BW46</f>
        <v>0</v>
      </c>
      <c r="CY46" s="0" t="n">
        <f aca="false">(((S46+R46)*AT46*0.9)/100)</f>
        <v>587.19465</v>
      </c>
      <c r="CZ46" s="0" t="n">
        <f aca="false">(((S46+R46)*AU46)/100)</f>
        <v>290.490475</v>
      </c>
      <c r="DE46" s="0" t="s">
        <v>85</v>
      </c>
      <c r="DG46" s="0" t="s">
        <v>86</v>
      </c>
      <c r="DI46" s="0" t="s">
        <v>86</v>
      </c>
      <c r="DJ46" s="0" t="s">
        <v>85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05</v>
      </c>
      <c r="DV46" s="0" t="s">
        <v>72</v>
      </c>
      <c r="DW46" s="0" t="s">
        <v>142</v>
      </c>
      <c r="DX46" s="0" t="n">
        <v>10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134)</f>
        <v>134</v>
      </c>
      <c r="E47" s="0" t="s">
        <v>151</v>
      </c>
      <c r="F47" s="0" t="s">
        <v>152</v>
      </c>
      <c r="G47" s="0" t="s">
        <v>153</v>
      </c>
      <c r="H47" s="0" t="s">
        <v>72</v>
      </c>
      <c r="I47" s="0" t="n">
        <v>1.243</v>
      </c>
      <c r="J47" s="0" t="n">
        <v>0</v>
      </c>
      <c r="O47" s="0" t="n">
        <f aca="false">ROUND(CP47,2)</f>
        <v>2008.7</v>
      </c>
      <c r="P47" s="0" t="n">
        <f aca="false">ROUND(CQ47*I47,2)</f>
        <v>1254.3</v>
      </c>
      <c r="Q47" s="0" t="n">
        <f aca="false">ROUND(CR47*I47,2)</f>
        <v>23.19</v>
      </c>
      <c r="R47" s="0" t="n">
        <f aca="false">ROUND(CS47*I47,2)</f>
        <v>6.85</v>
      </c>
      <c r="S47" s="0" t="n">
        <f aca="false">ROUND(CT47*I47,2)</f>
        <v>731.21</v>
      </c>
      <c r="T47" s="0" t="n">
        <f aca="false">ROUND(CU47*I47,2)</f>
        <v>0</v>
      </c>
      <c r="U47" s="0" t="n">
        <f aca="false">ROUND(CV47*I47,2)</f>
        <v>87.99</v>
      </c>
      <c r="V47" s="0" t="n">
        <f aca="false">ROUND(CW47*I47,2)</f>
        <v>0.25</v>
      </c>
      <c r="W47" s="0" t="n">
        <f aca="false">ROUND(CX47*I47,2)</f>
        <v>0</v>
      </c>
      <c r="X47" s="0" t="n">
        <f aca="false">ROUND(CY47,2)</f>
        <v>590.45</v>
      </c>
      <c r="Y47" s="0" t="n">
        <f aca="false">ROUND(CZ47,2)</f>
        <v>369.03</v>
      </c>
      <c r="AA47" s="0" t="n">
        <v>0</v>
      </c>
      <c r="AB47" s="0" t="n">
        <f aca="false">(AC47+AD47+AF47)</f>
        <v>1616.01</v>
      </c>
      <c r="AC47" s="0" t="n">
        <f aca="false">AL47</f>
        <v>1009.09</v>
      </c>
      <c r="AD47" s="0" t="n">
        <f aca="false">AM47</f>
        <v>18.66</v>
      </c>
      <c r="AE47" s="0" t="n">
        <f aca="false">AN47</f>
        <v>5.51</v>
      </c>
      <c r="AF47" s="0" t="n">
        <f aca="false">AO47</f>
        <v>588.26</v>
      </c>
      <c r="AG47" s="0" t="n">
        <f aca="false">AP47</f>
        <v>0</v>
      </c>
      <c r="AH47" s="0" t="n">
        <f aca="false">AQ47</f>
        <v>70.79</v>
      </c>
      <c r="AI47" s="0" t="n">
        <f aca="false">AR47</f>
        <v>0.2</v>
      </c>
      <c r="AJ47" s="0" t="n">
        <f aca="false">AS47</f>
        <v>0</v>
      </c>
      <c r="AK47" s="0" t="n">
        <v>1616.01</v>
      </c>
      <c r="AL47" s="0" t="n">
        <v>1009.09</v>
      </c>
      <c r="AM47" s="0" t="n">
        <v>18.66</v>
      </c>
      <c r="AN47" s="0" t="n">
        <v>5.51</v>
      </c>
      <c r="AO47" s="0" t="n">
        <v>588.26</v>
      </c>
      <c r="AP47" s="0" t="n">
        <v>0</v>
      </c>
      <c r="AQ47" s="0" t="n">
        <v>70.79</v>
      </c>
      <c r="AR47" s="0" t="n">
        <v>0.2</v>
      </c>
      <c r="AS47" s="0" t="n">
        <v>0</v>
      </c>
      <c r="AT47" s="0" t="n">
        <v>80</v>
      </c>
      <c r="AU47" s="0" t="n">
        <v>50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1</v>
      </c>
      <c r="BB47" s="0" t="n">
        <v>1</v>
      </c>
      <c r="BC47" s="0" t="n">
        <v>1</v>
      </c>
      <c r="BH47" s="0" t="n">
        <v>0</v>
      </c>
      <c r="BI47" s="0" t="n">
        <v>1</v>
      </c>
      <c r="BJ47" s="0" t="s">
        <v>154</v>
      </c>
      <c r="BM47" s="0" t="n">
        <v>213</v>
      </c>
      <c r="BN47" s="0" t="n">
        <v>0</v>
      </c>
      <c r="BP47" s="0" t="n">
        <v>0</v>
      </c>
      <c r="BQ47" s="0" t="n">
        <v>6</v>
      </c>
      <c r="BR47" s="0" t="n">
        <v>0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CF47" s="0" t="n">
        <v>0</v>
      </c>
      <c r="CG47" s="0" t="n">
        <v>0</v>
      </c>
      <c r="CO47" s="0" t="n">
        <v>0</v>
      </c>
      <c r="CP47" s="0" t="n">
        <f aca="false">(P47+Q47+S47)</f>
        <v>2008.7</v>
      </c>
      <c r="CQ47" s="0" t="n">
        <f aca="false">(AC47)*BC47</f>
        <v>1009.09</v>
      </c>
      <c r="CR47" s="0" t="n">
        <f aca="false">(AD47)*BB47</f>
        <v>18.66</v>
      </c>
      <c r="CS47" s="0" t="n">
        <f aca="false">(AE47)*BS47</f>
        <v>5.51</v>
      </c>
      <c r="CT47" s="0" t="n">
        <f aca="false">(AF47)*BA47</f>
        <v>588.26</v>
      </c>
      <c r="CU47" s="0" t="n">
        <f aca="false">(AG47)*BT47</f>
        <v>0</v>
      </c>
      <c r="CV47" s="0" t="n">
        <f aca="false">(AH47)*BU47</f>
        <v>70.79</v>
      </c>
      <c r="CW47" s="0" t="n">
        <f aca="false">(AI47)*BV47</f>
        <v>0.2</v>
      </c>
      <c r="CX47" s="0" t="n">
        <f aca="false">(AJ47)*BW47</f>
        <v>0</v>
      </c>
      <c r="CY47" s="0" t="n">
        <f aca="false">(((S47+R47)*AT47)/100)</f>
        <v>590.448</v>
      </c>
      <c r="CZ47" s="0" t="n">
        <f aca="false">(((S47+R47)*AU47)/100)</f>
        <v>369.03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05</v>
      </c>
      <c r="DV47" s="0" t="s">
        <v>72</v>
      </c>
      <c r="DW47" s="0" t="s">
        <v>142</v>
      </c>
      <c r="DX47" s="0" t="n">
        <v>100</v>
      </c>
    </row>
    <row r="48" customFormat="false" ht="12.75" hidden="false" customHeight="false" outlineLevel="0" collapsed="false">
      <c r="A48" s="0" t="n">
        <v>17</v>
      </c>
      <c r="B48" s="0" t="n">
        <v>1</v>
      </c>
      <c r="C48" s="0" t="n">
        <f aca="false">ROW(SmtRes!A140)</f>
        <v>140</v>
      </c>
      <c r="E48" s="0" t="s">
        <v>155</v>
      </c>
      <c r="F48" s="0" t="s">
        <v>94</v>
      </c>
      <c r="G48" s="0" t="s">
        <v>156</v>
      </c>
      <c r="H48" s="0" t="s">
        <v>72</v>
      </c>
      <c r="I48" s="0" t="n">
        <v>0.078</v>
      </c>
      <c r="J48" s="0" t="n">
        <v>0</v>
      </c>
      <c r="O48" s="0" t="n">
        <f aca="false">ROUND(CP48,2)</f>
        <v>106.01</v>
      </c>
      <c r="P48" s="0" t="n">
        <f aca="false">ROUND(CQ48*I48,2)</f>
        <v>76.39</v>
      </c>
      <c r="Q48" s="0" t="n">
        <f aca="false">ROUND(CR48*I48,2)</f>
        <v>3.25</v>
      </c>
      <c r="R48" s="0" t="n">
        <f aca="false">ROUND(CS48*I48,2)</f>
        <v>1.03</v>
      </c>
      <c r="S48" s="0" t="n">
        <f aca="false">ROUND(CT48*I48,2)</f>
        <v>26.37</v>
      </c>
      <c r="T48" s="0" t="n">
        <f aca="false">ROUND(CU48*I48,2)</f>
        <v>0</v>
      </c>
      <c r="U48" s="0" t="n">
        <f aca="false">ROUND(CV48*I48,2)</f>
        <v>3.54</v>
      </c>
      <c r="V48" s="0" t="n">
        <f aca="false">ROUND(CW48*I48,2)</f>
        <v>0.12</v>
      </c>
      <c r="W48" s="0" t="n">
        <f aca="false">ROUND(CX48*I48,2)</f>
        <v>0</v>
      </c>
      <c r="X48" s="0" t="n">
        <f aca="false">ROUND(CY48,2)</f>
        <v>30.33</v>
      </c>
      <c r="Y48" s="0" t="n">
        <f aca="false">ROUND(CZ48,2)</f>
        <v>17.47</v>
      </c>
      <c r="AA48" s="0" t="n">
        <v>0</v>
      </c>
      <c r="AB48" s="0" t="n">
        <f aca="false">(AC48+AD48+AF48)</f>
        <v>1359.105</v>
      </c>
      <c r="AC48" s="0" t="n">
        <f aca="false">AL48</f>
        <v>979.4</v>
      </c>
      <c r="AD48" s="0" t="n">
        <f aca="false">(AM48*1.25)</f>
        <v>41.6625</v>
      </c>
      <c r="AE48" s="0" t="n">
        <f aca="false">AN48</f>
        <v>13.17</v>
      </c>
      <c r="AF48" s="0" t="n">
        <f aca="false">(AO48*1.15)</f>
        <v>338.0425</v>
      </c>
      <c r="AG48" s="0" t="n">
        <f aca="false">AP48</f>
        <v>0</v>
      </c>
      <c r="AH48" s="0" t="n">
        <f aca="false">(AQ48*1.15)</f>
        <v>45.4365</v>
      </c>
      <c r="AI48" s="0" t="n">
        <f aca="false">(AR48*1.25)</f>
        <v>1.5875</v>
      </c>
      <c r="AJ48" s="0" t="n">
        <f aca="false">AS48</f>
        <v>0</v>
      </c>
      <c r="AK48" s="0" t="n">
        <v>1306.68</v>
      </c>
      <c r="AL48" s="0" t="n">
        <v>979.4</v>
      </c>
      <c r="AM48" s="0" t="n">
        <v>33.33</v>
      </c>
      <c r="AN48" s="0" t="n">
        <v>13.17</v>
      </c>
      <c r="AO48" s="0" t="n">
        <v>293.95</v>
      </c>
      <c r="AP48" s="0" t="n">
        <v>0</v>
      </c>
      <c r="AQ48" s="0" t="n">
        <v>39.51</v>
      </c>
      <c r="AR48" s="0" t="n">
        <v>1.27</v>
      </c>
      <c r="AS48" s="0" t="n">
        <v>0</v>
      </c>
      <c r="AT48" s="0" t="n">
        <v>123</v>
      </c>
      <c r="AU48" s="0" t="n">
        <v>63.75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1</v>
      </c>
      <c r="BB48" s="0" t="n">
        <v>1</v>
      </c>
      <c r="BC48" s="0" t="n">
        <v>1</v>
      </c>
      <c r="BH48" s="0" t="n">
        <v>0</v>
      </c>
      <c r="BI48" s="0" t="n">
        <v>1</v>
      </c>
      <c r="BJ48" s="0" t="s">
        <v>96</v>
      </c>
      <c r="BM48" s="0" t="n">
        <v>119</v>
      </c>
      <c r="BN48" s="0" t="n">
        <v>0</v>
      </c>
      <c r="BP48" s="0" t="n">
        <v>0</v>
      </c>
      <c r="BQ48" s="0" t="n">
        <v>2</v>
      </c>
      <c r="BR48" s="0" t="n">
        <v>0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CF48" s="0" t="n">
        <v>0</v>
      </c>
      <c r="CG48" s="0" t="n">
        <v>0</v>
      </c>
      <c r="CO48" s="0" t="n">
        <v>0</v>
      </c>
      <c r="CP48" s="0" t="n">
        <f aca="false">(P48+Q48+S48)</f>
        <v>106.01</v>
      </c>
      <c r="CQ48" s="0" t="n">
        <f aca="false">(AC48)*BC48</f>
        <v>979.4</v>
      </c>
      <c r="CR48" s="0" t="n">
        <f aca="false">(AD48)*BB48</f>
        <v>41.6625</v>
      </c>
      <c r="CS48" s="0" t="n">
        <f aca="false">(AE48)*BS48</f>
        <v>13.17</v>
      </c>
      <c r="CT48" s="0" t="n">
        <f aca="false">(AF48)*BA48</f>
        <v>338.0425</v>
      </c>
      <c r="CU48" s="0" t="n">
        <f aca="false">(AG48)*BT48</f>
        <v>0</v>
      </c>
      <c r="CV48" s="0" t="n">
        <f aca="false">(AH48)*BU48</f>
        <v>45.4365</v>
      </c>
      <c r="CW48" s="0" t="n">
        <f aca="false">(AI48)*BV48</f>
        <v>1.5875</v>
      </c>
      <c r="CX48" s="0" t="n">
        <f aca="false">(AJ48)*BW48</f>
        <v>0</v>
      </c>
      <c r="CY48" s="0" t="n">
        <f aca="false">(((S48+R48)*AT48*0.9)/100)</f>
        <v>30.3318</v>
      </c>
      <c r="CZ48" s="0" t="n">
        <f aca="false">(((S48+R48)*AU48)/100)</f>
        <v>17.4675</v>
      </c>
      <c r="DE48" s="0" t="s">
        <v>85</v>
      </c>
      <c r="DG48" s="0" t="s">
        <v>86</v>
      </c>
      <c r="DI48" s="0" t="s">
        <v>86</v>
      </c>
      <c r="DJ48" s="0" t="s">
        <v>85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05</v>
      </c>
      <c r="DV48" s="0" t="s">
        <v>72</v>
      </c>
      <c r="DW48" s="0" t="s">
        <v>97</v>
      </c>
      <c r="DX48" s="0" t="n">
        <v>100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146)</f>
        <v>146</v>
      </c>
      <c r="E49" s="0" t="s">
        <v>157</v>
      </c>
      <c r="F49" s="0" t="s">
        <v>99</v>
      </c>
      <c r="G49" s="0" t="s">
        <v>158</v>
      </c>
      <c r="H49" s="0" t="s">
        <v>72</v>
      </c>
      <c r="I49" s="0" t="n">
        <v>0.078</v>
      </c>
      <c r="J49" s="0" t="n">
        <v>0</v>
      </c>
      <c r="O49" s="0" t="n">
        <f aca="false">ROUND(CP49,2)</f>
        <v>11.32</v>
      </c>
      <c r="P49" s="0" t="n">
        <f aca="false">ROUND(CQ49*I49,2)</f>
        <v>2.12</v>
      </c>
      <c r="Q49" s="0" t="n">
        <f aca="false">ROUND(CR49*I49,2)</f>
        <v>0.56</v>
      </c>
      <c r="R49" s="0" t="n">
        <f aca="false">ROUND(CS49*I49,2)</f>
        <v>0.07</v>
      </c>
      <c r="S49" s="0" t="n">
        <f aca="false">ROUND(CT49*I49,2)</f>
        <v>8.64</v>
      </c>
      <c r="T49" s="0" t="n">
        <f aca="false">ROUND(CU49*I49,2)</f>
        <v>0</v>
      </c>
      <c r="U49" s="0" t="n">
        <f aca="false">ROUND(CV49*I49,2)</f>
        <v>0.97</v>
      </c>
      <c r="V49" s="0" t="n">
        <f aca="false">ROUND(CW49*I49,2)</f>
        <v>0.01</v>
      </c>
      <c r="W49" s="0" t="n">
        <f aca="false">ROUND(CX49*I49,2)</f>
        <v>0</v>
      </c>
      <c r="X49" s="0" t="n">
        <f aca="false">ROUND(CY49,2)</f>
        <v>9.64</v>
      </c>
      <c r="Y49" s="0" t="n">
        <f aca="false">ROUND(CZ49,2)</f>
        <v>5.55</v>
      </c>
      <c r="AA49" s="0" t="n">
        <v>0</v>
      </c>
      <c r="AB49" s="0" t="n">
        <f aca="false">(AC49+AD49+AF49)</f>
        <v>145.1485</v>
      </c>
      <c r="AC49" s="0" t="n">
        <f aca="false">AL49</f>
        <v>27.22</v>
      </c>
      <c r="AD49" s="0" t="n">
        <f aca="false">(AM49*1.25)</f>
        <v>7.1375</v>
      </c>
      <c r="AE49" s="0" t="n">
        <f aca="false">AN49</f>
        <v>0.9</v>
      </c>
      <c r="AF49" s="0" t="n">
        <f aca="false">(AO49*1.15)</f>
        <v>110.791</v>
      </c>
      <c r="AG49" s="0" t="n">
        <f aca="false">AP49</f>
        <v>0</v>
      </c>
      <c r="AH49" s="0" t="n">
        <f aca="false">(AQ49*1.15)</f>
        <v>12.42</v>
      </c>
      <c r="AI49" s="0" t="n">
        <f aca="false">(AR49*1.25)</f>
        <v>0.125</v>
      </c>
      <c r="AJ49" s="0" t="n">
        <f aca="false">AS49</f>
        <v>0</v>
      </c>
      <c r="AK49" s="0" t="n">
        <v>129.27</v>
      </c>
      <c r="AL49" s="0" t="n">
        <v>27.22</v>
      </c>
      <c r="AM49" s="0" t="n">
        <v>5.71</v>
      </c>
      <c r="AN49" s="0" t="n">
        <v>0.9</v>
      </c>
      <c r="AO49" s="0" t="n">
        <v>96.34</v>
      </c>
      <c r="AP49" s="0" t="n">
        <v>0</v>
      </c>
      <c r="AQ49" s="0" t="n">
        <v>10.8</v>
      </c>
      <c r="AR49" s="0" t="n">
        <v>0.1</v>
      </c>
      <c r="AS49" s="0" t="n">
        <v>0</v>
      </c>
      <c r="AT49" s="0" t="n">
        <v>123</v>
      </c>
      <c r="AU49" s="0" t="n">
        <v>63.75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1</v>
      </c>
      <c r="BB49" s="0" t="n">
        <v>1</v>
      </c>
      <c r="BC49" s="0" t="n">
        <v>1</v>
      </c>
      <c r="BH49" s="0" t="n">
        <v>0</v>
      </c>
      <c r="BI49" s="0" t="n">
        <v>1</v>
      </c>
      <c r="BJ49" s="0" t="s">
        <v>101</v>
      </c>
      <c r="BM49" s="0" t="n">
        <v>119</v>
      </c>
      <c r="BN49" s="0" t="n">
        <v>0</v>
      </c>
      <c r="BP49" s="0" t="n">
        <v>0</v>
      </c>
      <c r="BQ49" s="0" t="n">
        <v>2</v>
      </c>
      <c r="BR49" s="0" t="n">
        <v>0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CF49" s="0" t="n">
        <v>0</v>
      </c>
      <c r="CG49" s="0" t="n">
        <v>0</v>
      </c>
      <c r="CO49" s="0" t="n">
        <v>0</v>
      </c>
      <c r="CP49" s="0" t="n">
        <f aca="false">(P49+Q49+S49)</f>
        <v>11.32</v>
      </c>
      <c r="CQ49" s="0" t="n">
        <f aca="false">(AC49)*BC49</f>
        <v>27.22</v>
      </c>
      <c r="CR49" s="0" t="n">
        <f aca="false">(AD49)*BB49</f>
        <v>7.1375</v>
      </c>
      <c r="CS49" s="0" t="n">
        <f aca="false">(AE49)*BS49</f>
        <v>0.9</v>
      </c>
      <c r="CT49" s="0" t="n">
        <f aca="false">(AF49)*BA49</f>
        <v>110.791</v>
      </c>
      <c r="CU49" s="0" t="n">
        <f aca="false">(AG49)*BT49</f>
        <v>0</v>
      </c>
      <c r="CV49" s="0" t="n">
        <f aca="false">(AH49)*BU49</f>
        <v>12.42</v>
      </c>
      <c r="CW49" s="0" t="n">
        <f aca="false">(AI49)*BV49</f>
        <v>0.125</v>
      </c>
      <c r="CX49" s="0" t="n">
        <f aca="false">(AJ49)*BW49</f>
        <v>0</v>
      </c>
      <c r="CY49" s="0" t="n">
        <f aca="false">(((S49+R49)*AT49*0.9)/100)</f>
        <v>9.64197</v>
      </c>
      <c r="CZ49" s="0" t="n">
        <f aca="false">(((S49+R49)*AU49)/100)</f>
        <v>5.552625</v>
      </c>
      <c r="DE49" s="0" t="s">
        <v>85</v>
      </c>
      <c r="DG49" s="0" t="s">
        <v>86</v>
      </c>
      <c r="DI49" s="0" t="s">
        <v>86</v>
      </c>
      <c r="DJ49" s="0" t="s">
        <v>85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05</v>
      </c>
      <c r="DV49" s="0" t="s">
        <v>72</v>
      </c>
      <c r="DW49" s="0" t="s">
        <v>74</v>
      </c>
      <c r="DX49" s="0" t="n">
        <v>100</v>
      </c>
    </row>
    <row r="50" customFormat="false" ht="12.75" hidden="false" customHeight="false" outlineLevel="0" collapsed="false">
      <c r="A50" s="0" t="n">
        <v>17</v>
      </c>
      <c r="B50" s="0" t="n">
        <v>1</v>
      </c>
      <c r="C50" s="0" t="n">
        <f aca="false">ROW(SmtRes!A154)</f>
        <v>154</v>
      </c>
      <c r="E50" s="0" t="s">
        <v>159</v>
      </c>
      <c r="F50" s="0" t="s">
        <v>103</v>
      </c>
      <c r="G50" s="0" t="s">
        <v>160</v>
      </c>
      <c r="H50" s="0" t="s">
        <v>61</v>
      </c>
      <c r="I50" s="0" t="n">
        <v>2.83</v>
      </c>
      <c r="J50" s="0" t="n">
        <v>0</v>
      </c>
      <c r="O50" s="0" t="n">
        <f aca="false">ROUND(CP50,2)</f>
        <v>10124.46</v>
      </c>
      <c r="P50" s="0" t="n">
        <f aca="false">ROUND(CQ50*I50,2)</f>
        <v>9170.33</v>
      </c>
      <c r="Q50" s="0" t="n">
        <f aca="false">ROUND(CR50*I50,2)</f>
        <v>15.45</v>
      </c>
      <c r="R50" s="0" t="n">
        <f aca="false">ROUND(CS50*I50,2)</f>
        <v>5.46</v>
      </c>
      <c r="S50" s="0" t="n">
        <f aca="false">ROUND(CT50*I50,2)</f>
        <v>938.68</v>
      </c>
      <c r="T50" s="0" t="n">
        <f aca="false">ROUND(CU50*I50,2)</f>
        <v>0</v>
      </c>
      <c r="U50" s="0" t="n">
        <f aca="false">ROUND(CV50*I50,2)</f>
        <v>117.19</v>
      </c>
      <c r="V50" s="0" t="n">
        <f aca="false">ROUND(CW50*I50,2)</f>
        <v>0.34</v>
      </c>
      <c r="W50" s="0" t="n">
        <f aca="false">ROUND(CX50*I50,2)</f>
        <v>0</v>
      </c>
      <c r="X50" s="0" t="n">
        <f aca="false">ROUND(CY50,2)</f>
        <v>783.64</v>
      </c>
      <c r="Y50" s="0" t="n">
        <f aca="false">ROUND(CZ50,2)</f>
        <v>613.69</v>
      </c>
      <c r="AA50" s="0" t="n">
        <v>0</v>
      </c>
      <c r="AB50" s="0" t="n">
        <f aca="false">(AC50+AD50+AF50)</f>
        <v>3577.55</v>
      </c>
      <c r="AC50" s="0" t="n">
        <f aca="false">AL50</f>
        <v>3240.4</v>
      </c>
      <c r="AD50" s="0" t="n">
        <f aca="false">AM50</f>
        <v>5.46</v>
      </c>
      <c r="AE50" s="0" t="n">
        <f aca="false">AN50</f>
        <v>1.93</v>
      </c>
      <c r="AF50" s="0" t="n">
        <f aca="false">AO50</f>
        <v>331.69</v>
      </c>
      <c r="AG50" s="0" t="n">
        <f aca="false">AP50</f>
        <v>0</v>
      </c>
      <c r="AH50" s="0" t="n">
        <f aca="false">AQ50</f>
        <v>41.41</v>
      </c>
      <c r="AI50" s="0" t="n">
        <f aca="false">AR50</f>
        <v>0.12</v>
      </c>
      <c r="AJ50" s="0" t="n">
        <f aca="false">AS50</f>
        <v>0</v>
      </c>
      <c r="AK50" s="0" t="n">
        <v>3577.55</v>
      </c>
      <c r="AL50" s="0" t="n">
        <v>3240.4</v>
      </c>
      <c r="AM50" s="0" t="n">
        <v>5.46</v>
      </c>
      <c r="AN50" s="0" t="n">
        <v>1.93</v>
      </c>
      <c r="AO50" s="0" t="n">
        <v>331.69</v>
      </c>
      <c r="AP50" s="0" t="n">
        <v>0</v>
      </c>
      <c r="AQ50" s="0" t="n">
        <v>41.41</v>
      </c>
      <c r="AR50" s="0" t="n">
        <v>0.12</v>
      </c>
      <c r="AS50" s="0" t="n">
        <v>0</v>
      </c>
      <c r="AT50" s="0" t="n">
        <v>83</v>
      </c>
      <c r="AU50" s="0" t="n">
        <v>65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1</v>
      </c>
      <c r="BB50" s="0" t="n">
        <v>1</v>
      </c>
      <c r="BC50" s="0" t="n">
        <v>1</v>
      </c>
      <c r="BH50" s="0" t="n">
        <v>0</v>
      </c>
      <c r="BI50" s="0" t="n">
        <v>1</v>
      </c>
      <c r="BJ50" s="0" t="s">
        <v>105</v>
      </c>
      <c r="BM50" s="0" t="n">
        <v>209</v>
      </c>
      <c r="BN50" s="0" t="n">
        <v>0</v>
      </c>
      <c r="BP50" s="0" t="n">
        <v>0</v>
      </c>
      <c r="BQ50" s="0" t="n">
        <v>6</v>
      </c>
      <c r="BR50" s="0" t="n">
        <v>0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CF50" s="0" t="n">
        <v>0</v>
      </c>
      <c r="CG50" s="0" t="n">
        <v>0</v>
      </c>
      <c r="CO50" s="0" t="n">
        <v>0</v>
      </c>
      <c r="CP50" s="0" t="n">
        <f aca="false">(P50+Q50+S50)</f>
        <v>10124.46</v>
      </c>
      <c r="CQ50" s="0" t="n">
        <f aca="false">(AC50)*BC50</f>
        <v>3240.4</v>
      </c>
      <c r="CR50" s="0" t="n">
        <f aca="false">(AD50)*BB50</f>
        <v>5.46</v>
      </c>
      <c r="CS50" s="0" t="n">
        <f aca="false">(AE50)*BS50</f>
        <v>1.93</v>
      </c>
      <c r="CT50" s="0" t="n">
        <f aca="false">(AF50)*BA50</f>
        <v>331.69</v>
      </c>
      <c r="CU50" s="0" t="n">
        <f aca="false">(AG50)*BT50</f>
        <v>0</v>
      </c>
      <c r="CV50" s="0" t="n">
        <f aca="false">(AH50)*BU50</f>
        <v>41.41</v>
      </c>
      <c r="CW50" s="0" t="n">
        <f aca="false">(AI50)*BV50</f>
        <v>0.12</v>
      </c>
      <c r="CX50" s="0" t="n">
        <f aca="false">(AJ50)*BW50</f>
        <v>0</v>
      </c>
      <c r="CY50" s="0" t="n">
        <f aca="false">(((S50+R50)*AT50)/100)</f>
        <v>783.6362</v>
      </c>
      <c r="CZ50" s="0" t="n">
        <f aca="false">(((S50+R50)*AU50)/100)</f>
        <v>613.691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03</v>
      </c>
      <c r="DV50" s="0" t="s">
        <v>61</v>
      </c>
      <c r="DW50" s="0" t="s">
        <v>61</v>
      </c>
      <c r="DX50" s="0" t="n">
        <v>100</v>
      </c>
    </row>
    <row r="51" customFormat="false" ht="12.75" hidden="false" customHeight="false" outlineLevel="0" collapsed="false">
      <c r="A51" s="0" t="n">
        <v>17</v>
      </c>
      <c r="B51" s="0" t="n">
        <v>1</v>
      </c>
      <c r="C51" s="0" t="n">
        <f aca="false">ROW(SmtRes!A164)</f>
        <v>164</v>
      </c>
      <c r="E51" s="0" t="s">
        <v>161</v>
      </c>
      <c r="F51" s="0" t="s">
        <v>162</v>
      </c>
      <c r="G51" s="0" t="s">
        <v>163</v>
      </c>
      <c r="H51" s="0" t="s">
        <v>72</v>
      </c>
      <c r="I51" s="0" t="n">
        <v>4.046</v>
      </c>
      <c r="J51" s="0" t="n">
        <v>0</v>
      </c>
      <c r="O51" s="0" t="n">
        <f aca="false">ROUND(CP51,2)</f>
        <v>7559.06</v>
      </c>
      <c r="P51" s="0" t="n">
        <f aca="false">ROUND(CQ51*I51,2)</f>
        <v>4157.75</v>
      </c>
      <c r="Q51" s="0" t="n">
        <f aca="false">ROUND(CR51*I51,2)</f>
        <v>31.4</v>
      </c>
      <c r="R51" s="0" t="n">
        <f aca="false">ROUND(CS51*I51,2)</f>
        <v>10.88</v>
      </c>
      <c r="S51" s="0" t="n">
        <f aca="false">ROUND(CT51*I51,2)</f>
        <v>3369.91</v>
      </c>
      <c r="T51" s="0" t="n">
        <f aca="false">ROUND(CU51*I51,2)</f>
        <v>0</v>
      </c>
      <c r="U51" s="0" t="n">
        <f aca="false">ROUND(CV51*I51,2)</f>
        <v>415.52</v>
      </c>
      <c r="V51" s="0" t="n">
        <f aca="false">ROUND(CW51*I51,2)</f>
        <v>0.65</v>
      </c>
      <c r="W51" s="0" t="n">
        <f aca="false">ROUND(CX51*I51,2)</f>
        <v>0</v>
      </c>
      <c r="X51" s="0" t="n">
        <f aca="false">ROUND(CY51,2)</f>
        <v>2704.63</v>
      </c>
      <c r="Y51" s="0" t="n">
        <f aca="false">ROUND(CZ51,2)</f>
        <v>1690.4</v>
      </c>
      <c r="AA51" s="0" t="n">
        <v>0</v>
      </c>
      <c r="AB51" s="0" t="n">
        <f aca="false">(AC51+AD51+AF51)</f>
        <v>1868.28</v>
      </c>
      <c r="AC51" s="0" t="n">
        <f aca="false">AL51</f>
        <v>1027.62</v>
      </c>
      <c r="AD51" s="0" t="n">
        <f aca="false">AM51</f>
        <v>7.76</v>
      </c>
      <c r="AE51" s="0" t="n">
        <f aca="false">AN51</f>
        <v>2.69</v>
      </c>
      <c r="AF51" s="0" t="n">
        <f aca="false">AO51</f>
        <v>832.9</v>
      </c>
      <c r="AG51" s="0" t="n">
        <f aca="false">AP51</f>
        <v>0</v>
      </c>
      <c r="AH51" s="0" t="n">
        <f aca="false">AQ51</f>
        <v>102.7</v>
      </c>
      <c r="AI51" s="0" t="n">
        <f aca="false">AR51</f>
        <v>0.16</v>
      </c>
      <c r="AJ51" s="0" t="n">
        <f aca="false">AS51</f>
        <v>0</v>
      </c>
      <c r="AK51" s="0" t="n">
        <v>1868.28</v>
      </c>
      <c r="AL51" s="0" t="n">
        <v>1027.62</v>
      </c>
      <c r="AM51" s="0" t="n">
        <v>7.76</v>
      </c>
      <c r="AN51" s="0" t="n">
        <v>2.69</v>
      </c>
      <c r="AO51" s="0" t="n">
        <v>832.9</v>
      </c>
      <c r="AP51" s="0" t="n">
        <v>0</v>
      </c>
      <c r="AQ51" s="0" t="n">
        <v>102.7</v>
      </c>
      <c r="AR51" s="0" t="n">
        <v>0.16</v>
      </c>
      <c r="AS51" s="0" t="n">
        <v>0</v>
      </c>
      <c r="AT51" s="0" t="n">
        <v>80</v>
      </c>
      <c r="AU51" s="0" t="n">
        <v>50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1</v>
      </c>
      <c r="BB51" s="0" t="n">
        <v>1</v>
      </c>
      <c r="BC51" s="0" t="n">
        <v>1</v>
      </c>
      <c r="BH51" s="0" t="n">
        <v>0</v>
      </c>
      <c r="BI51" s="0" t="n">
        <v>1</v>
      </c>
      <c r="BJ51" s="0" t="s">
        <v>164</v>
      </c>
      <c r="BM51" s="0" t="n">
        <v>213</v>
      </c>
      <c r="BN51" s="0" t="n">
        <v>0</v>
      </c>
      <c r="BP51" s="0" t="n">
        <v>0</v>
      </c>
      <c r="BQ51" s="0" t="n">
        <v>6</v>
      </c>
      <c r="BR51" s="0" t="n">
        <v>0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CF51" s="0" t="n">
        <v>0</v>
      </c>
      <c r="CG51" s="0" t="n">
        <v>0</v>
      </c>
      <c r="CO51" s="0" t="n">
        <v>0</v>
      </c>
      <c r="CP51" s="0" t="n">
        <f aca="false">(P51+Q51+S51)</f>
        <v>7559.06</v>
      </c>
      <c r="CQ51" s="0" t="n">
        <f aca="false">(AC51)*BC51</f>
        <v>1027.62</v>
      </c>
      <c r="CR51" s="0" t="n">
        <f aca="false">(AD51)*BB51</f>
        <v>7.76</v>
      </c>
      <c r="CS51" s="0" t="n">
        <f aca="false">(AE51)*BS51</f>
        <v>2.69</v>
      </c>
      <c r="CT51" s="0" t="n">
        <f aca="false">(AF51)*BA51</f>
        <v>832.9</v>
      </c>
      <c r="CU51" s="0" t="n">
        <f aca="false">(AG51)*BT51</f>
        <v>0</v>
      </c>
      <c r="CV51" s="0" t="n">
        <f aca="false">(AH51)*BU51</f>
        <v>102.7</v>
      </c>
      <c r="CW51" s="0" t="n">
        <f aca="false">(AI51)*BV51</f>
        <v>0.16</v>
      </c>
      <c r="CX51" s="0" t="n">
        <f aca="false">(AJ51)*BW51</f>
        <v>0</v>
      </c>
      <c r="CY51" s="0" t="n">
        <f aca="false">(((S51+R51)*AT51)/100)</f>
        <v>2704.632</v>
      </c>
      <c r="CZ51" s="0" t="n">
        <f aca="false">(((S51+R51)*AU51)/100)</f>
        <v>1690.395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5</v>
      </c>
      <c r="DV51" s="0" t="s">
        <v>72</v>
      </c>
      <c r="DW51" s="0" t="s">
        <v>142</v>
      </c>
      <c r="DX51" s="0" t="n">
        <v>100</v>
      </c>
    </row>
    <row r="52" customFormat="false" ht="12.75" hidden="false" customHeight="false" outlineLevel="0" collapsed="false">
      <c r="A52" s="0" t="n">
        <v>17</v>
      </c>
      <c r="B52" s="0" t="n">
        <v>1</v>
      </c>
      <c r="C52" s="0" t="n">
        <f aca="false">ROW(SmtRes!A170)</f>
        <v>170</v>
      </c>
      <c r="E52" s="0" t="s">
        <v>165</v>
      </c>
      <c r="F52" s="0" t="s">
        <v>166</v>
      </c>
      <c r="G52" s="0" t="s">
        <v>167</v>
      </c>
      <c r="H52" s="0" t="s">
        <v>72</v>
      </c>
      <c r="I52" s="0" t="n">
        <v>3.0056</v>
      </c>
      <c r="J52" s="0" t="n">
        <v>0</v>
      </c>
      <c r="O52" s="0" t="n">
        <f aca="false">ROUND(CP52,2)</f>
        <v>3386.18</v>
      </c>
      <c r="P52" s="0" t="n">
        <f aca="false">ROUND(CQ52*I52,2)</f>
        <v>1415.55</v>
      </c>
      <c r="Q52" s="0" t="n">
        <f aca="false">ROUND(CR52*I52,2)</f>
        <v>2.8</v>
      </c>
      <c r="R52" s="0" t="n">
        <f aca="false">ROUND(CS52*I52,2)</f>
        <v>0.81</v>
      </c>
      <c r="S52" s="0" t="n">
        <f aca="false">ROUND(CT52*I52,2)</f>
        <v>1967.83</v>
      </c>
      <c r="T52" s="0" t="n">
        <f aca="false">ROUND(CU52*I52,2)</f>
        <v>0</v>
      </c>
      <c r="U52" s="0" t="n">
        <f aca="false">ROUND(CV52*I52,2)</f>
        <v>242.64</v>
      </c>
      <c r="V52" s="0" t="n">
        <f aca="false">ROUND(CW52*I52,2)</f>
        <v>0.03</v>
      </c>
      <c r="W52" s="0" t="n">
        <f aca="false">ROUND(CX52*I52,2)</f>
        <v>0</v>
      </c>
      <c r="X52" s="0" t="n">
        <f aca="false">ROUND(CY52,2)</f>
        <v>1574.91</v>
      </c>
      <c r="Y52" s="0" t="n">
        <f aca="false">ROUND(CZ52,2)</f>
        <v>984.32</v>
      </c>
      <c r="AA52" s="0" t="n">
        <v>0</v>
      </c>
      <c r="AB52" s="0" t="n">
        <f aca="false">(AC52+AD52+AF52)</f>
        <v>1126.62</v>
      </c>
      <c r="AC52" s="0" t="n">
        <f aca="false">AL52</f>
        <v>470.97</v>
      </c>
      <c r="AD52" s="0" t="n">
        <f aca="false">AM52</f>
        <v>0.93</v>
      </c>
      <c r="AE52" s="0" t="n">
        <f aca="false">AN52</f>
        <v>0.27</v>
      </c>
      <c r="AF52" s="0" t="n">
        <f aca="false">AO52</f>
        <v>654.72</v>
      </c>
      <c r="AG52" s="0" t="n">
        <f aca="false">AP52</f>
        <v>0</v>
      </c>
      <c r="AH52" s="0" t="n">
        <f aca="false">AQ52</f>
        <v>80.73</v>
      </c>
      <c r="AI52" s="0" t="n">
        <f aca="false">AR52</f>
        <v>0.01</v>
      </c>
      <c r="AJ52" s="0" t="n">
        <f aca="false">AS52</f>
        <v>0</v>
      </c>
      <c r="AK52" s="0" t="n">
        <v>1126.62</v>
      </c>
      <c r="AL52" s="0" t="n">
        <v>470.97</v>
      </c>
      <c r="AM52" s="0" t="n">
        <v>0.93</v>
      </c>
      <c r="AN52" s="0" t="n">
        <v>0.27</v>
      </c>
      <c r="AO52" s="0" t="n">
        <v>654.72</v>
      </c>
      <c r="AP52" s="0" t="n">
        <v>0</v>
      </c>
      <c r="AQ52" s="0" t="n">
        <v>80.73</v>
      </c>
      <c r="AR52" s="0" t="n">
        <v>0.01</v>
      </c>
      <c r="AS52" s="0" t="n">
        <v>0</v>
      </c>
      <c r="AT52" s="0" t="n">
        <v>80</v>
      </c>
      <c r="AU52" s="0" t="n">
        <v>50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1</v>
      </c>
      <c r="BB52" s="0" t="n">
        <v>1</v>
      </c>
      <c r="BC52" s="0" t="n">
        <v>1</v>
      </c>
      <c r="BH52" s="0" t="n">
        <v>0</v>
      </c>
      <c r="BI52" s="0" t="n">
        <v>1</v>
      </c>
      <c r="BJ52" s="0" t="s">
        <v>168</v>
      </c>
      <c r="BM52" s="0" t="n">
        <v>213</v>
      </c>
      <c r="BN52" s="0" t="n">
        <v>0</v>
      </c>
      <c r="BP52" s="0" t="n">
        <v>0</v>
      </c>
      <c r="BQ52" s="0" t="n">
        <v>6</v>
      </c>
      <c r="BR52" s="0" t="n">
        <v>0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CF52" s="0" t="n">
        <v>0</v>
      </c>
      <c r="CG52" s="0" t="n">
        <v>0</v>
      </c>
      <c r="CO52" s="0" t="n">
        <v>0</v>
      </c>
      <c r="CP52" s="0" t="n">
        <f aca="false">(P52+Q52+S52)</f>
        <v>3386.18</v>
      </c>
      <c r="CQ52" s="0" t="n">
        <f aca="false">(AC52)*BC52</f>
        <v>470.97</v>
      </c>
      <c r="CR52" s="0" t="n">
        <f aca="false">(AD52)*BB52</f>
        <v>0.93</v>
      </c>
      <c r="CS52" s="0" t="n">
        <f aca="false">(AE52)*BS52</f>
        <v>0.27</v>
      </c>
      <c r="CT52" s="0" t="n">
        <f aca="false">(AF52)*BA52</f>
        <v>654.72</v>
      </c>
      <c r="CU52" s="0" t="n">
        <f aca="false">(AG52)*BT52</f>
        <v>0</v>
      </c>
      <c r="CV52" s="0" t="n">
        <f aca="false">(AH52)*BU52</f>
        <v>80.73</v>
      </c>
      <c r="CW52" s="0" t="n">
        <f aca="false">(AI52)*BV52</f>
        <v>0.01</v>
      </c>
      <c r="CX52" s="0" t="n">
        <f aca="false">(AJ52)*BW52</f>
        <v>0</v>
      </c>
      <c r="CY52" s="0" t="n">
        <f aca="false">(((S52+R52)*AT52)/100)</f>
        <v>1574.912</v>
      </c>
      <c r="CZ52" s="0" t="n">
        <f aca="false">(((S52+R52)*AU52)/100)</f>
        <v>984.32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5</v>
      </c>
      <c r="DV52" s="0" t="s">
        <v>72</v>
      </c>
      <c r="DW52" s="0" t="s">
        <v>142</v>
      </c>
      <c r="DX52" s="0" t="n">
        <v>100</v>
      </c>
    </row>
    <row r="53" customFormat="false" ht="12.75" hidden="false" customHeight="false" outlineLevel="0" collapsed="false">
      <c r="A53" s="0" t="n">
        <v>17</v>
      </c>
      <c r="B53" s="0" t="n">
        <v>1</v>
      </c>
      <c r="C53" s="0" t="n">
        <f aca="false">ROW(SmtRes!A176)</f>
        <v>176</v>
      </c>
      <c r="E53" s="0" t="s">
        <v>169</v>
      </c>
      <c r="F53" s="0" t="s">
        <v>170</v>
      </c>
      <c r="G53" s="0" t="s">
        <v>171</v>
      </c>
      <c r="H53" s="0" t="s">
        <v>72</v>
      </c>
      <c r="I53" s="0" t="n">
        <v>0.2839</v>
      </c>
      <c r="J53" s="0" t="n">
        <v>0</v>
      </c>
      <c r="O53" s="0" t="n">
        <f aca="false">ROUND(CP53,2)</f>
        <v>306.67</v>
      </c>
      <c r="P53" s="0" t="n">
        <f aca="false">ROUND(CQ53*I53,2)</f>
        <v>132.73</v>
      </c>
      <c r="Q53" s="0" t="n">
        <f aca="false">ROUND(CR53*I53,2)</f>
        <v>0.26</v>
      </c>
      <c r="R53" s="0" t="n">
        <f aca="false">ROUND(CS53*I53,2)</f>
        <v>0.08</v>
      </c>
      <c r="S53" s="0" t="n">
        <f aca="false">ROUND(CT53*I53,2)</f>
        <v>173.68</v>
      </c>
      <c r="T53" s="0" t="n">
        <f aca="false">ROUND(CU53*I53,2)</f>
        <v>0</v>
      </c>
      <c r="U53" s="0" t="n">
        <f aca="false">ROUND(CV53*I53,2)</f>
        <v>22.88</v>
      </c>
      <c r="V53" s="0" t="n">
        <f aca="false">ROUND(CW53*I53,2)</f>
        <v>0</v>
      </c>
      <c r="W53" s="0" t="n">
        <f aca="false">ROUND(CX53*I53,2)</f>
        <v>0</v>
      </c>
      <c r="X53" s="0" t="n">
        <f aca="false">ROUND(CY53,2)</f>
        <v>139.01</v>
      </c>
      <c r="Y53" s="0" t="n">
        <f aca="false">ROUND(CZ53,2)</f>
        <v>86.88</v>
      </c>
      <c r="AA53" s="0" t="n">
        <v>0</v>
      </c>
      <c r="AB53" s="0" t="n">
        <f aca="false">(AC53+AD53+AF53)</f>
        <v>1080.22</v>
      </c>
      <c r="AC53" s="0" t="n">
        <f aca="false">AL53</f>
        <v>467.54</v>
      </c>
      <c r="AD53" s="0" t="n">
        <f aca="false">AM53</f>
        <v>0.93</v>
      </c>
      <c r="AE53" s="0" t="n">
        <f aca="false">AN53</f>
        <v>0.27</v>
      </c>
      <c r="AF53" s="0" t="n">
        <f aca="false">AO53</f>
        <v>611.75</v>
      </c>
      <c r="AG53" s="0" t="n">
        <f aca="false">AP53</f>
        <v>0</v>
      </c>
      <c r="AH53" s="0" t="n">
        <f aca="false">AQ53</f>
        <v>80.6</v>
      </c>
      <c r="AI53" s="0" t="n">
        <f aca="false">AR53</f>
        <v>0.01</v>
      </c>
      <c r="AJ53" s="0" t="n">
        <f aca="false">AS53</f>
        <v>0</v>
      </c>
      <c r="AK53" s="0" t="n">
        <v>1080.22</v>
      </c>
      <c r="AL53" s="0" t="n">
        <v>467.54</v>
      </c>
      <c r="AM53" s="0" t="n">
        <v>0.93</v>
      </c>
      <c r="AN53" s="0" t="n">
        <v>0.27</v>
      </c>
      <c r="AO53" s="0" t="n">
        <v>611.75</v>
      </c>
      <c r="AP53" s="0" t="n">
        <v>0</v>
      </c>
      <c r="AQ53" s="0" t="n">
        <v>80.6</v>
      </c>
      <c r="AR53" s="0" t="n">
        <v>0.01</v>
      </c>
      <c r="AS53" s="0" t="n">
        <v>0</v>
      </c>
      <c r="AT53" s="0" t="n">
        <v>80</v>
      </c>
      <c r="AU53" s="0" t="n">
        <v>50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1</v>
      </c>
      <c r="BB53" s="0" t="n">
        <v>1</v>
      </c>
      <c r="BC53" s="0" t="n">
        <v>1</v>
      </c>
      <c r="BH53" s="0" t="n">
        <v>0</v>
      </c>
      <c r="BI53" s="0" t="n">
        <v>1</v>
      </c>
      <c r="BJ53" s="0" t="s">
        <v>172</v>
      </c>
      <c r="BM53" s="0" t="n">
        <v>213</v>
      </c>
      <c r="BN53" s="0" t="n">
        <v>0</v>
      </c>
      <c r="BP53" s="0" t="n">
        <v>0</v>
      </c>
      <c r="BQ53" s="0" t="n">
        <v>6</v>
      </c>
      <c r="BR53" s="0" t="n">
        <v>0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CF53" s="0" t="n">
        <v>0</v>
      </c>
      <c r="CG53" s="0" t="n">
        <v>0</v>
      </c>
      <c r="CO53" s="0" t="n">
        <v>0</v>
      </c>
      <c r="CP53" s="0" t="n">
        <f aca="false">(P53+Q53+S53)</f>
        <v>306.67</v>
      </c>
      <c r="CQ53" s="0" t="n">
        <f aca="false">(AC53)*BC53</f>
        <v>467.54</v>
      </c>
      <c r="CR53" s="0" t="n">
        <f aca="false">(AD53)*BB53</f>
        <v>0.93</v>
      </c>
      <c r="CS53" s="0" t="n">
        <f aca="false">(AE53)*BS53</f>
        <v>0.27</v>
      </c>
      <c r="CT53" s="0" t="n">
        <f aca="false">(AF53)*BA53</f>
        <v>611.75</v>
      </c>
      <c r="CU53" s="0" t="n">
        <f aca="false">(AG53)*BT53</f>
        <v>0</v>
      </c>
      <c r="CV53" s="0" t="n">
        <f aca="false">(AH53)*BU53</f>
        <v>80.6</v>
      </c>
      <c r="CW53" s="0" t="n">
        <f aca="false">(AI53)*BV53</f>
        <v>0.01</v>
      </c>
      <c r="CX53" s="0" t="n">
        <f aca="false">(AJ53)*BW53</f>
        <v>0</v>
      </c>
      <c r="CY53" s="0" t="n">
        <f aca="false">(((S53+R53)*AT53)/100)</f>
        <v>139.008</v>
      </c>
      <c r="CZ53" s="0" t="n">
        <f aca="false">(((S53+R53)*AU53)/100)</f>
        <v>86.88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05</v>
      </c>
      <c r="DV53" s="0" t="s">
        <v>72</v>
      </c>
      <c r="DW53" s="0" t="s">
        <v>142</v>
      </c>
      <c r="DX53" s="0" t="n">
        <v>100</v>
      </c>
    </row>
    <row r="54" customFormat="false" ht="12.75" hidden="false" customHeight="false" outlineLevel="0" collapsed="false">
      <c r="A54" s="0" t="n">
        <v>17</v>
      </c>
      <c r="B54" s="0" t="n">
        <v>1</v>
      </c>
      <c r="C54" s="0" t="n">
        <f aca="false">ROW(SmtRes!A182)</f>
        <v>182</v>
      </c>
      <c r="E54" s="0" t="s">
        <v>173</v>
      </c>
      <c r="F54" s="0" t="s">
        <v>174</v>
      </c>
      <c r="G54" s="0" t="s">
        <v>175</v>
      </c>
      <c r="H54" s="0" t="s">
        <v>176</v>
      </c>
      <c r="I54" s="0" t="n">
        <v>0.0675</v>
      </c>
      <c r="J54" s="0" t="n">
        <v>0</v>
      </c>
      <c r="O54" s="0" t="n">
        <f aca="false">ROUND(CP54,2)</f>
        <v>454.11</v>
      </c>
      <c r="P54" s="0" t="n">
        <f aca="false">ROUND(CQ54*I54,2)</f>
        <v>0</v>
      </c>
      <c r="Q54" s="0" t="n">
        <f aca="false">ROUND(CR54*I54,2)</f>
        <v>325.99</v>
      </c>
      <c r="R54" s="0" t="n">
        <f aca="false">ROUND(CS54*I54,2)</f>
        <v>25.65</v>
      </c>
      <c r="S54" s="0" t="n">
        <f aca="false">ROUND(CT54*I54,2)</f>
        <v>128.12</v>
      </c>
      <c r="T54" s="0" t="n">
        <f aca="false">ROUND(CU54*I54,2)</f>
        <v>0</v>
      </c>
      <c r="U54" s="0" t="n">
        <f aca="false">ROUND(CV54*I54,2)</f>
        <v>16.43</v>
      </c>
      <c r="V54" s="0" t="n">
        <f aca="false">ROUND(CW54*I54,2)</f>
        <v>2.79</v>
      </c>
      <c r="W54" s="0" t="n">
        <f aca="false">ROUND(CX54*I54,2)</f>
        <v>0</v>
      </c>
      <c r="X54" s="0" t="n">
        <f aca="false">ROUND(CY54,2)</f>
        <v>159.92</v>
      </c>
      <c r="Y54" s="0" t="n">
        <f aca="false">ROUND(CZ54,2)</f>
        <v>92.26</v>
      </c>
      <c r="AA54" s="0" t="n">
        <v>0</v>
      </c>
      <c r="AB54" s="0" t="n">
        <f aca="false">(AC54+AD54+AF54)</f>
        <v>6727.54</v>
      </c>
      <c r="AC54" s="0" t="n">
        <f aca="false">AL54</f>
        <v>0</v>
      </c>
      <c r="AD54" s="0" t="n">
        <f aca="false">AM54</f>
        <v>4829.41</v>
      </c>
      <c r="AE54" s="0" t="n">
        <f aca="false">AN54</f>
        <v>379.98</v>
      </c>
      <c r="AF54" s="0" t="n">
        <f aca="false">AO54</f>
        <v>1898.13</v>
      </c>
      <c r="AG54" s="0" t="n">
        <f aca="false">AP54</f>
        <v>0</v>
      </c>
      <c r="AH54" s="0" t="n">
        <f aca="false">AQ54</f>
        <v>243.35</v>
      </c>
      <c r="AI54" s="0" t="n">
        <f aca="false">AR54</f>
        <v>41.39</v>
      </c>
      <c r="AJ54" s="0" t="n">
        <f aca="false">AS54</f>
        <v>0</v>
      </c>
      <c r="AK54" s="0" t="n">
        <v>6727.54</v>
      </c>
      <c r="AL54" s="0" t="n">
        <v>0</v>
      </c>
      <c r="AM54" s="0" t="n">
        <v>4829.41</v>
      </c>
      <c r="AN54" s="0" t="n">
        <v>379.98</v>
      </c>
      <c r="AO54" s="0" t="n">
        <v>1898.13</v>
      </c>
      <c r="AP54" s="0" t="n">
        <v>0</v>
      </c>
      <c r="AQ54" s="0" t="n">
        <v>243.35</v>
      </c>
      <c r="AR54" s="0" t="n">
        <v>41.39</v>
      </c>
      <c r="AS54" s="0" t="n">
        <v>0</v>
      </c>
      <c r="AT54" s="0" t="n">
        <v>104</v>
      </c>
      <c r="AU54" s="0" t="n">
        <v>60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1</v>
      </c>
      <c r="BB54" s="0" t="n">
        <v>1</v>
      </c>
      <c r="BC54" s="0" t="n">
        <v>1</v>
      </c>
      <c r="BH54" s="0" t="n">
        <v>0</v>
      </c>
      <c r="BI54" s="0" t="n">
        <v>1</v>
      </c>
      <c r="BJ54" s="0" t="s">
        <v>177</v>
      </c>
      <c r="BM54" s="0" t="n">
        <v>221</v>
      </c>
      <c r="BN54" s="0" t="n">
        <v>0</v>
      </c>
      <c r="BP54" s="0" t="n">
        <v>0</v>
      </c>
      <c r="BQ54" s="0" t="n">
        <v>6</v>
      </c>
      <c r="BR54" s="0" t="n">
        <v>0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CF54" s="0" t="n">
        <v>0</v>
      </c>
      <c r="CG54" s="0" t="n">
        <v>0</v>
      </c>
      <c r="CO54" s="0" t="n">
        <v>0</v>
      </c>
      <c r="CP54" s="0" t="n">
        <f aca="false">(P54+Q54+S54)</f>
        <v>454.11</v>
      </c>
      <c r="CQ54" s="0" t="n">
        <f aca="false">(AC54)*BC54</f>
        <v>0</v>
      </c>
      <c r="CR54" s="0" t="n">
        <f aca="false">(AD54)*BB54</f>
        <v>4829.41</v>
      </c>
      <c r="CS54" s="0" t="n">
        <f aca="false">(AE54)*BS54</f>
        <v>379.98</v>
      </c>
      <c r="CT54" s="0" t="n">
        <f aca="false">(AF54)*BA54</f>
        <v>1898.13</v>
      </c>
      <c r="CU54" s="0" t="n">
        <f aca="false">(AG54)*BT54</f>
        <v>0</v>
      </c>
      <c r="CV54" s="0" t="n">
        <f aca="false">(AH54)*BU54</f>
        <v>243.35</v>
      </c>
      <c r="CW54" s="0" t="n">
        <f aca="false">(AI54)*BV54</f>
        <v>41.39</v>
      </c>
      <c r="CX54" s="0" t="n">
        <f aca="false">(AJ54)*BW54</f>
        <v>0</v>
      </c>
      <c r="CY54" s="0" t="n">
        <f aca="false">(((S54+R54)*AT54)/100)</f>
        <v>159.9208</v>
      </c>
      <c r="CZ54" s="0" t="n">
        <f aca="false">(((S54+R54)*AU54)/100)</f>
        <v>92.262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176</v>
      </c>
      <c r="DW54" s="0" t="s">
        <v>178</v>
      </c>
      <c r="DX54" s="0" t="n">
        <v>100</v>
      </c>
    </row>
    <row r="55" customFormat="false" ht="12.75" hidden="false" customHeight="false" outlineLevel="0" collapsed="false">
      <c r="A55" s="0" t="n">
        <v>17</v>
      </c>
      <c r="B55" s="0" t="n">
        <v>1</v>
      </c>
      <c r="C55" s="0" t="n">
        <f aca="false">ROW(SmtRes!A187)</f>
        <v>187</v>
      </c>
      <c r="E55" s="0" t="s">
        <v>179</v>
      </c>
      <c r="F55" s="0" t="s">
        <v>180</v>
      </c>
      <c r="G55" s="0" t="s">
        <v>181</v>
      </c>
      <c r="H55" s="0" t="s">
        <v>176</v>
      </c>
      <c r="I55" s="0" t="n">
        <v>0.135</v>
      </c>
      <c r="J55" s="0" t="n">
        <v>0</v>
      </c>
      <c r="O55" s="0" t="n">
        <f aca="false">ROUND(CP55,2)</f>
        <v>110.17</v>
      </c>
      <c r="P55" s="0" t="n">
        <f aca="false">ROUND(CQ55*I55,2)</f>
        <v>0</v>
      </c>
      <c r="Q55" s="0" t="n">
        <f aca="false">ROUND(CR55*I55,2)</f>
        <v>91.89</v>
      </c>
      <c r="R55" s="0" t="n">
        <f aca="false">ROUND(CS55*I55,2)</f>
        <v>7.92</v>
      </c>
      <c r="S55" s="0" t="n">
        <f aca="false">ROUND(CT55*I55,2)</f>
        <v>18.28</v>
      </c>
      <c r="T55" s="0" t="n">
        <f aca="false">ROUND(CU55*I55,2)</f>
        <v>0</v>
      </c>
      <c r="U55" s="0" t="n">
        <f aca="false">ROUND(CV55*I55,2)</f>
        <v>2.48</v>
      </c>
      <c r="V55" s="0" t="n">
        <f aca="false">ROUND(CW55*I55,2)</f>
        <v>0.75</v>
      </c>
      <c r="W55" s="0" t="n">
        <f aca="false">ROUND(CX55*I55,2)</f>
        <v>0</v>
      </c>
      <c r="X55" s="0" t="n">
        <f aca="false">ROUND(CY55,2)</f>
        <v>27.25</v>
      </c>
      <c r="Y55" s="0" t="n">
        <f aca="false">ROUND(CZ55,2)</f>
        <v>15.72</v>
      </c>
      <c r="AA55" s="0" t="n">
        <v>0</v>
      </c>
      <c r="AB55" s="0" t="n">
        <f aca="false">(AC55+AD55+AF55)</f>
        <v>816.06</v>
      </c>
      <c r="AC55" s="0" t="n">
        <f aca="false">AL55</f>
        <v>0</v>
      </c>
      <c r="AD55" s="0" t="n">
        <f aca="false">AM55</f>
        <v>680.67</v>
      </c>
      <c r="AE55" s="0" t="n">
        <f aca="false">AN55</f>
        <v>58.7</v>
      </c>
      <c r="AF55" s="0" t="n">
        <f aca="false">AO55</f>
        <v>135.39</v>
      </c>
      <c r="AG55" s="0" t="n">
        <f aca="false">AP55</f>
        <v>0</v>
      </c>
      <c r="AH55" s="0" t="n">
        <f aca="false">AQ55</f>
        <v>18.37</v>
      </c>
      <c r="AI55" s="0" t="n">
        <f aca="false">AR55</f>
        <v>5.59</v>
      </c>
      <c r="AJ55" s="0" t="n">
        <f aca="false">AS55</f>
        <v>0</v>
      </c>
      <c r="AK55" s="0" t="n">
        <v>816.06</v>
      </c>
      <c r="AL55" s="0" t="n">
        <v>0</v>
      </c>
      <c r="AM55" s="0" t="n">
        <v>680.67</v>
      </c>
      <c r="AN55" s="0" t="n">
        <v>58.7</v>
      </c>
      <c r="AO55" s="0" t="n">
        <v>135.39</v>
      </c>
      <c r="AP55" s="0" t="n">
        <v>0</v>
      </c>
      <c r="AQ55" s="0" t="n">
        <v>18.37</v>
      </c>
      <c r="AR55" s="0" t="n">
        <v>5.59</v>
      </c>
      <c r="AS55" s="0" t="n">
        <v>0</v>
      </c>
      <c r="AT55" s="0" t="n">
        <v>104</v>
      </c>
      <c r="AU55" s="0" t="n">
        <v>60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1</v>
      </c>
      <c r="BB55" s="0" t="n">
        <v>1</v>
      </c>
      <c r="BC55" s="0" t="n">
        <v>1</v>
      </c>
      <c r="BH55" s="0" t="n">
        <v>0</v>
      </c>
      <c r="BI55" s="0" t="n">
        <v>1</v>
      </c>
      <c r="BJ55" s="0" t="s">
        <v>182</v>
      </c>
      <c r="BM55" s="0" t="n">
        <v>221</v>
      </c>
      <c r="BN55" s="0" t="n">
        <v>0</v>
      </c>
      <c r="BP55" s="0" t="n">
        <v>0</v>
      </c>
      <c r="BQ55" s="0" t="n">
        <v>6</v>
      </c>
      <c r="BR55" s="0" t="n">
        <v>0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CF55" s="0" t="n">
        <v>0</v>
      </c>
      <c r="CG55" s="0" t="n">
        <v>0</v>
      </c>
      <c r="CO55" s="0" t="n">
        <v>0</v>
      </c>
      <c r="CP55" s="0" t="n">
        <f aca="false">(P55+Q55+S55)</f>
        <v>110.17</v>
      </c>
      <c r="CQ55" s="0" t="n">
        <f aca="false">(AC55)*BC55</f>
        <v>0</v>
      </c>
      <c r="CR55" s="0" t="n">
        <f aca="false">(AD55)*BB55</f>
        <v>680.67</v>
      </c>
      <c r="CS55" s="0" t="n">
        <f aca="false">(AE55)*BS55</f>
        <v>58.7</v>
      </c>
      <c r="CT55" s="0" t="n">
        <f aca="false">(AF55)*BA55</f>
        <v>135.39</v>
      </c>
      <c r="CU55" s="0" t="n">
        <f aca="false">(AG55)*BT55</f>
        <v>0</v>
      </c>
      <c r="CV55" s="0" t="n">
        <f aca="false">(AH55)*BU55</f>
        <v>18.37</v>
      </c>
      <c r="CW55" s="0" t="n">
        <f aca="false">(AI55)*BV55</f>
        <v>5.59</v>
      </c>
      <c r="CX55" s="0" t="n">
        <f aca="false">(AJ55)*BW55</f>
        <v>0</v>
      </c>
      <c r="CY55" s="0" t="n">
        <f aca="false">(((S55+R55)*AT55)/100)</f>
        <v>27.248</v>
      </c>
      <c r="CZ55" s="0" t="n">
        <f aca="false">(((S55+R55)*AU55)/100)</f>
        <v>15.72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07</v>
      </c>
      <c r="DV55" s="0" t="s">
        <v>176</v>
      </c>
      <c r="DW55" s="0" t="s">
        <v>178</v>
      </c>
      <c r="DX55" s="0" t="n">
        <v>100</v>
      </c>
    </row>
    <row r="56" customFormat="false" ht="12.75" hidden="false" customHeight="false" outlineLevel="0" collapsed="false">
      <c r="A56" s="0" t="n">
        <v>17</v>
      </c>
      <c r="B56" s="0" t="n">
        <v>1</v>
      </c>
      <c r="C56" s="0" t="n">
        <f aca="false">ROW(SmtRes!A195)</f>
        <v>195</v>
      </c>
      <c r="E56" s="0" t="s">
        <v>183</v>
      </c>
      <c r="F56" s="0" t="s">
        <v>184</v>
      </c>
      <c r="G56" s="0" t="s">
        <v>185</v>
      </c>
      <c r="H56" s="0" t="s">
        <v>176</v>
      </c>
      <c r="I56" s="0" t="n">
        <v>0.135</v>
      </c>
      <c r="J56" s="0" t="n">
        <v>0</v>
      </c>
      <c r="O56" s="0" t="n">
        <f aca="false">ROUND(CP56,2)</f>
        <v>415.45</v>
      </c>
      <c r="P56" s="0" t="n">
        <f aca="false">ROUND(CQ56*I56,2)</f>
        <v>1.92</v>
      </c>
      <c r="Q56" s="0" t="n">
        <f aca="false">ROUND(CR56*I56,2)</f>
        <v>395.18</v>
      </c>
      <c r="R56" s="0" t="n">
        <f aca="false">ROUND(CS56*I56,2)</f>
        <v>20.02</v>
      </c>
      <c r="S56" s="0" t="n">
        <f aca="false">ROUND(CT56*I56,2)</f>
        <v>18.35</v>
      </c>
      <c r="T56" s="0" t="n">
        <f aca="false">ROUND(CU56*I56,2)</f>
        <v>0</v>
      </c>
      <c r="U56" s="0" t="n">
        <f aca="false">ROUND(CV56*I56,2)</f>
        <v>2.44</v>
      </c>
      <c r="V56" s="0" t="n">
        <f aca="false">ROUND(CW56*I56,2)</f>
        <v>2.34</v>
      </c>
      <c r="W56" s="0" t="n">
        <f aca="false">ROUND(CX56*I56,2)</f>
        <v>0</v>
      </c>
      <c r="X56" s="0" t="n">
        <f aca="false">ROUND(CY56,2)</f>
        <v>49.04</v>
      </c>
      <c r="Y56" s="0" t="n">
        <f aca="false">ROUND(CZ56,2)</f>
        <v>30.98</v>
      </c>
      <c r="AA56" s="0" t="n">
        <v>0</v>
      </c>
      <c r="AB56" s="0" t="n">
        <f aca="false">(AC56+AD56+AF56)</f>
        <v>3077.4165</v>
      </c>
      <c r="AC56" s="0" t="n">
        <f aca="false">AL56</f>
        <v>14.25</v>
      </c>
      <c r="AD56" s="0" t="n">
        <f aca="false">(AM56*1.25)</f>
        <v>2927.225</v>
      </c>
      <c r="AE56" s="0" t="n">
        <f aca="false">AN56</f>
        <v>148.3</v>
      </c>
      <c r="AF56" s="0" t="n">
        <f aca="false">(AO56*1.15)</f>
        <v>135.9415</v>
      </c>
      <c r="AG56" s="0" t="n">
        <f aca="false">AP56</f>
        <v>0</v>
      </c>
      <c r="AH56" s="0" t="n">
        <f aca="false">(AQ56*1.15)</f>
        <v>18.078</v>
      </c>
      <c r="AI56" s="0" t="n">
        <f aca="false">(AR56*1.25)</f>
        <v>17.35</v>
      </c>
      <c r="AJ56" s="0" t="n">
        <f aca="false">AS56</f>
        <v>0</v>
      </c>
      <c r="AK56" s="0" t="n">
        <v>2474.24</v>
      </c>
      <c r="AL56" s="0" t="n">
        <v>14.25</v>
      </c>
      <c r="AM56" s="0" t="n">
        <v>2341.78</v>
      </c>
      <c r="AN56" s="0" t="n">
        <v>148.3</v>
      </c>
      <c r="AO56" s="0" t="n">
        <v>118.21</v>
      </c>
      <c r="AP56" s="0" t="n">
        <v>0</v>
      </c>
      <c r="AQ56" s="0" t="n">
        <v>15.72</v>
      </c>
      <c r="AR56" s="0" t="n">
        <v>13.88</v>
      </c>
      <c r="AS56" s="0" t="n">
        <v>0</v>
      </c>
      <c r="AT56" s="0" t="n">
        <v>142</v>
      </c>
      <c r="AU56" s="0" t="n">
        <v>80.75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1</v>
      </c>
      <c r="BB56" s="0" t="n">
        <v>1</v>
      </c>
      <c r="BC56" s="0" t="n">
        <v>1</v>
      </c>
      <c r="BH56" s="0" t="n">
        <v>0</v>
      </c>
      <c r="BI56" s="0" t="n">
        <v>1</v>
      </c>
      <c r="BJ56" s="0" t="s">
        <v>186</v>
      </c>
      <c r="BM56" s="0" t="n">
        <v>132</v>
      </c>
      <c r="BN56" s="0" t="n">
        <v>0</v>
      </c>
      <c r="BP56" s="0" t="n">
        <v>0</v>
      </c>
      <c r="BQ56" s="0" t="n">
        <v>2</v>
      </c>
      <c r="BR56" s="0" t="n">
        <v>0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CF56" s="0" t="n">
        <v>0</v>
      </c>
      <c r="CG56" s="0" t="n">
        <v>0</v>
      </c>
      <c r="CO56" s="0" t="n">
        <v>0</v>
      </c>
      <c r="CP56" s="0" t="n">
        <f aca="false">(P56+Q56+S56)</f>
        <v>415.45</v>
      </c>
      <c r="CQ56" s="0" t="n">
        <f aca="false">(AC56)*BC56</f>
        <v>14.25</v>
      </c>
      <c r="CR56" s="0" t="n">
        <f aca="false">(AD56)*BB56</f>
        <v>2927.225</v>
      </c>
      <c r="CS56" s="0" t="n">
        <f aca="false">(AE56)*BS56</f>
        <v>148.3</v>
      </c>
      <c r="CT56" s="0" t="n">
        <f aca="false">(AF56)*BA56</f>
        <v>135.9415</v>
      </c>
      <c r="CU56" s="0" t="n">
        <f aca="false">(AG56)*BT56</f>
        <v>0</v>
      </c>
      <c r="CV56" s="0" t="n">
        <f aca="false">(AH56)*BU56</f>
        <v>18.078</v>
      </c>
      <c r="CW56" s="0" t="n">
        <f aca="false">(AI56)*BV56</f>
        <v>17.35</v>
      </c>
      <c r="CX56" s="0" t="n">
        <f aca="false">(AJ56)*BW56</f>
        <v>0</v>
      </c>
      <c r="CY56" s="0" t="n">
        <f aca="false">(((S56+R56)*AT56*0.9)/100)</f>
        <v>49.03686</v>
      </c>
      <c r="CZ56" s="0" t="n">
        <f aca="false">(((S56+R56)*AU56)/100)</f>
        <v>30.983775</v>
      </c>
      <c r="DE56" s="0" t="s">
        <v>85</v>
      </c>
      <c r="DG56" s="0" t="s">
        <v>86</v>
      </c>
      <c r="DI56" s="0" t="s">
        <v>86</v>
      </c>
      <c r="DJ56" s="0" t="s">
        <v>85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76</v>
      </c>
      <c r="DW56" s="0" t="s">
        <v>187</v>
      </c>
      <c r="DX56" s="0" t="n">
        <v>100</v>
      </c>
    </row>
    <row r="57" customFormat="false" ht="12.75" hidden="false" customHeight="false" outlineLevel="0" collapsed="false">
      <c r="A57" s="0" t="n">
        <v>18</v>
      </c>
      <c r="B57" s="0" t="n">
        <v>1</v>
      </c>
      <c r="E57" s="0" t="s">
        <v>188</v>
      </c>
      <c r="F57" s="0" t="s">
        <v>189</v>
      </c>
      <c r="G57" s="0" t="s">
        <v>190</v>
      </c>
      <c r="H57" s="0" t="s">
        <v>78</v>
      </c>
      <c r="I57" s="0" t="n">
        <f aca="false">I56*J57</f>
        <v>13.5</v>
      </c>
      <c r="J57" s="0" t="n">
        <v>100</v>
      </c>
      <c r="O57" s="0" t="n">
        <f aca="false">ROUND(CP57,2)</f>
        <v>1403.33</v>
      </c>
      <c r="P57" s="0" t="n">
        <f aca="false">ROUND(CQ57*I57,2)</f>
        <v>1403.33</v>
      </c>
      <c r="Q57" s="0" t="n">
        <f aca="false">ROUND(CR57*I57,2)</f>
        <v>0</v>
      </c>
      <c r="R57" s="0" t="n">
        <f aca="false">ROUND(CS57*I57,2)</f>
        <v>0</v>
      </c>
      <c r="S57" s="0" t="n">
        <f aca="false">ROUND(CT57*I57,2)</f>
        <v>0</v>
      </c>
      <c r="T57" s="0" t="n">
        <f aca="false">ROUND(CU57*I57,2)</f>
        <v>0</v>
      </c>
      <c r="U57" s="0" t="n">
        <f aca="false">ROUND(CV57*I57,2)</f>
        <v>0</v>
      </c>
      <c r="V57" s="0" t="n">
        <f aca="false">ROUND(CW57*I57,2)</f>
        <v>0</v>
      </c>
      <c r="W57" s="0" t="n">
        <f aca="false">ROUND(CX57*I57,2)</f>
        <v>0</v>
      </c>
      <c r="X57" s="0" t="n">
        <f aca="false">ROUND(CY57,2)</f>
        <v>0</v>
      </c>
      <c r="Y57" s="0" t="n">
        <f aca="false">ROUND(CZ57,2)</f>
        <v>0</v>
      </c>
      <c r="AA57" s="0" t="n">
        <v>0</v>
      </c>
      <c r="AB57" s="0" t="n">
        <f aca="false">(AC57+AD57+AF57)</f>
        <v>103.95</v>
      </c>
      <c r="AC57" s="0" t="n">
        <f aca="false">AL57</f>
        <v>103.95</v>
      </c>
      <c r="AD57" s="0" t="n">
        <f aca="false">AM57</f>
        <v>0</v>
      </c>
      <c r="AE57" s="0" t="n">
        <f aca="false">AN57</f>
        <v>0</v>
      </c>
      <c r="AF57" s="0" t="n">
        <f aca="false">AO57</f>
        <v>0</v>
      </c>
      <c r="AG57" s="0" t="n">
        <f aca="false">AP57</f>
        <v>0</v>
      </c>
      <c r="AH57" s="0" t="n">
        <f aca="false">AQ57</f>
        <v>0</v>
      </c>
      <c r="AI57" s="0" t="n">
        <f aca="false">AR57</f>
        <v>0</v>
      </c>
      <c r="AJ57" s="0" t="n">
        <f aca="false">AS57</f>
        <v>0</v>
      </c>
      <c r="AK57" s="0" t="n">
        <v>103.95</v>
      </c>
      <c r="AL57" s="0" t="n">
        <v>103.95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142</v>
      </c>
      <c r="AU57" s="0" t="n">
        <v>80.75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1</v>
      </c>
      <c r="BA57" s="0" t="n">
        <v>1</v>
      </c>
      <c r="BB57" s="0" t="n">
        <v>1</v>
      </c>
      <c r="BC57" s="0" t="n">
        <v>1</v>
      </c>
      <c r="BH57" s="0" t="n">
        <v>3</v>
      </c>
      <c r="BI57" s="0" t="n">
        <v>1</v>
      </c>
      <c r="BJ57" s="0" t="s">
        <v>191</v>
      </c>
      <c r="BM57" s="0" t="n">
        <v>132</v>
      </c>
      <c r="BN57" s="0" t="n">
        <v>0</v>
      </c>
      <c r="BP57" s="0" t="n">
        <v>0</v>
      </c>
      <c r="BQ57" s="0" t="n">
        <v>2</v>
      </c>
      <c r="BR57" s="0" t="n">
        <v>0</v>
      </c>
      <c r="BS57" s="0" t="n">
        <v>1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CF57" s="0" t="n">
        <v>0</v>
      </c>
      <c r="CG57" s="0" t="n">
        <v>0</v>
      </c>
      <c r="CO57" s="0" t="n">
        <v>0</v>
      </c>
      <c r="CP57" s="0" t="n">
        <f aca="false">(P57+Q57+S57)</f>
        <v>1403.33</v>
      </c>
      <c r="CQ57" s="0" t="n">
        <f aca="false">(AC57)*BC57</f>
        <v>103.95</v>
      </c>
      <c r="CR57" s="0" t="n">
        <f aca="false">(AD57)*BB57</f>
        <v>0</v>
      </c>
      <c r="CS57" s="0" t="n">
        <f aca="false">(AE57)*BS57</f>
        <v>0</v>
      </c>
      <c r="CT57" s="0" t="n">
        <f aca="false">(AF57)*BA57</f>
        <v>0</v>
      </c>
      <c r="CU57" s="0" t="n">
        <f aca="false">(AG57)*BT57</f>
        <v>0</v>
      </c>
      <c r="CV57" s="0" t="n">
        <f aca="false">(AH57)*BU57</f>
        <v>0</v>
      </c>
      <c r="CW57" s="0" t="n">
        <f aca="false">(AI57)*BV57</f>
        <v>0</v>
      </c>
      <c r="CX57" s="0" t="n">
        <f aca="false">(AJ57)*BW57</f>
        <v>0</v>
      </c>
      <c r="CY57" s="0" t="n">
        <f aca="false">(((S57+R57)*AT57*0.9)/100)</f>
        <v>0</v>
      </c>
      <c r="CZ57" s="0" t="n">
        <f aca="false">(((S57+R57)*AU57)/100)</f>
        <v>0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07</v>
      </c>
      <c r="DV57" s="0" t="s">
        <v>78</v>
      </c>
      <c r="DW57" s="0" t="s">
        <v>78</v>
      </c>
      <c r="DX57" s="0" t="n">
        <v>1</v>
      </c>
    </row>
    <row r="58" customFormat="false" ht="12.75" hidden="false" customHeight="false" outlineLevel="0" collapsed="false">
      <c r="A58" s="0" t="n">
        <v>17</v>
      </c>
      <c r="B58" s="0" t="n">
        <v>1</v>
      </c>
      <c r="C58" s="0" t="n">
        <f aca="false">ROW(SmtRes!A202)</f>
        <v>202</v>
      </c>
      <c r="E58" s="0" t="s">
        <v>192</v>
      </c>
      <c r="F58" s="0" t="s">
        <v>193</v>
      </c>
      <c r="G58" s="0" t="s">
        <v>194</v>
      </c>
      <c r="H58" s="0" t="s">
        <v>72</v>
      </c>
      <c r="I58" s="0" t="n">
        <v>1.3504</v>
      </c>
      <c r="J58" s="0" t="n">
        <v>0</v>
      </c>
      <c r="O58" s="0" t="n">
        <f aca="false">ROUND(CP58,2)</f>
        <v>775.73</v>
      </c>
      <c r="P58" s="0" t="n">
        <f aca="false">ROUND(CQ58*I58,2)</f>
        <v>7.7</v>
      </c>
      <c r="Q58" s="0" t="n">
        <f aca="false">ROUND(CR58*I58,2)</f>
        <v>444.47</v>
      </c>
      <c r="R58" s="0" t="n">
        <f aca="false">ROUND(CS58*I58,2)</f>
        <v>43.24</v>
      </c>
      <c r="S58" s="0" t="n">
        <f aca="false">ROUND(CT58*I58,2)</f>
        <v>323.56</v>
      </c>
      <c r="T58" s="0" t="n">
        <f aca="false">ROUND(CU58*I58,2)</f>
        <v>0</v>
      </c>
      <c r="U58" s="0" t="n">
        <f aca="false">ROUND(CV58*I58,2)</f>
        <v>40.75</v>
      </c>
      <c r="V58" s="0" t="n">
        <f aca="false">ROUND(CW58*I58,2)</f>
        <v>5.35</v>
      </c>
      <c r="W58" s="0" t="n">
        <f aca="false">ROUND(CX58*I58,2)</f>
        <v>0</v>
      </c>
      <c r="X58" s="0" t="n">
        <f aca="false">ROUND(CY58,2)</f>
        <v>468.77</v>
      </c>
      <c r="Y58" s="0" t="n">
        <f aca="false">ROUND(CZ58,2)</f>
        <v>296.19</v>
      </c>
      <c r="AA58" s="0" t="n">
        <v>0</v>
      </c>
      <c r="AB58" s="0" t="n">
        <f aca="false">(AC58+AD58+AF58)</f>
        <v>574.44</v>
      </c>
      <c r="AC58" s="0" t="n">
        <f aca="false">AL58</f>
        <v>5.7</v>
      </c>
      <c r="AD58" s="0" t="n">
        <f aca="false">(AM58*1.25)</f>
        <v>329.1375</v>
      </c>
      <c r="AE58" s="0" t="n">
        <f aca="false">AN58</f>
        <v>32.02</v>
      </c>
      <c r="AF58" s="0" t="n">
        <f aca="false">(AO58*1.15)</f>
        <v>239.6025</v>
      </c>
      <c r="AG58" s="0" t="n">
        <f aca="false">AP58</f>
        <v>0</v>
      </c>
      <c r="AH58" s="0" t="n">
        <f aca="false">(AQ58*1.15)</f>
        <v>30.176</v>
      </c>
      <c r="AI58" s="0" t="n">
        <f aca="false">(AR58*1.25)</f>
        <v>3.9625</v>
      </c>
      <c r="AJ58" s="0" t="n">
        <f aca="false">AS58</f>
        <v>0</v>
      </c>
      <c r="AK58" s="0" t="n">
        <v>477.36</v>
      </c>
      <c r="AL58" s="0" t="n">
        <v>5.7</v>
      </c>
      <c r="AM58" s="0" t="n">
        <v>263.31</v>
      </c>
      <c r="AN58" s="0" t="n">
        <v>32.02</v>
      </c>
      <c r="AO58" s="0" t="n">
        <v>208.35</v>
      </c>
      <c r="AP58" s="0" t="n">
        <v>0</v>
      </c>
      <c r="AQ58" s="0" t="n">
        <v>26.24</v>
      </c>
      <c r="AR58" s="0" t="n">
        <v>3.17</v>
      </c>
      <c r="AS58" s="0" t="n">
        <v>0</v>
      </c>
      <c r="AT58" s="0" t="n">
        <v>142</v>
      </c>
      <c r="AU58" s="0" t="n">
        <v>80.75</v>
      </c>
      <c r="AV58" s="0" t="n">
        <v>1</v>
      </c>
      <c r="AW58" s="0" t="n">
        <v>1</v>
      </c>
      <c r="AX58" s="0" t="n">
        <v>1</v>
      </c>
      <c r="AY58" s="0" t="n">
        <v>1</v>
      </c>
      <c r="AZ58" s="0" t="n">
        <v>1</v>
      </c>
      <c r="BA58" s="0" t="n">
        <v>1</v>
      </c>
      <c r="BB58" s="0" t="n">
        <v>1</v>
      </c>
      <c r="BC58" s="0" t="n">
        <v>1</v>
      </c>
      <c r="BH58" s="0" t="n">
        <v>0</v>
      </c>
      <c r="BI58" s="0" t="n">
        <v>1</v>
      </c>
      <c r="BJ58" s="0" t="s">
        <v>195</v>
      </c>
      <c r="BM58" s="0" t="n">
        <v>132</v>
      </c>
      <c r="BN58" s="0" t="n">
        <v>0</v>
      </c>
      <c r="BP58" s="0" t="n">
        <v>0</v>
      </c>
      <c r="BQ58" s="0" t="n">
        <v>2</v>
      </c>
      <c r="BR58" s="0" t="n">
        <v>0</v>
      </c>
      <c r="BS58" s="0" t="n">
        <v>1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CF58" s="0" t="n">
        <v>0</v>
      </c>
      <c r="CG58" s="0" t="n">
        <v>0</v>
      </c>
      <c r="CO58" s="0" t="n">
        <v>0</v>
      </c>
      <c r="CP58" s="0" t="n">
        <f aca="false">(P58+Q58+S58)</f>
        <v>775.73</v>
      </c>
      <c r="CQ58" s="0" t="n">
        <f aca="false">(AC58)*BC58</f>
        <v>5.7</v>
      </c>
      <c r="CR58" s="0" t="n">
        <f aca="false">(AD58)*BB58</f>
        <v>329.1375</v>
      </c>
      <c r="CS58" s="0" t="n">
        <f aca="false">(AE58)*BS58</f>
        <v>32.02</v>
      </c>
      <c r="CT58" s="0" t="n">
        <f aca="false">(AF58)*BA58</f>
        <v>239.6025</v>
      </c>
      <c r="CU58" s="0" t="n">
        <f aca="false">(AG58)*BT58</f>
        <v>0</v>
      </c>
      <c r="CV58" s="0" t="n">
        <f aca="false">(AH58)*BU58</f>
        <v>30.176</v>
      </c>
      <c r="CW58" s="0" t="n">
        <f aca="false">(AI58)*BV58</f>
        <v>3.9625</v>
      </c>
      <c r="CX58" s="0" t="n">
        <f aca="false">(AJ58)*BW58</f>
        <v>0</v>
      </c>
      <c r="CY58" s="0" t="n">
        <f aca="false">(((S58+R58)*AT58*0.9)/100)</f>
        <v>468.7704</v>
      </c>
      <c r="CZ58" s="0" t="n">
        <f aca="false">(((S58+R58)*AU58)/100)</f>
        <v>296.191</v>
      </c>
      <c r="DE58" s="0" t="s">
        <v>85</v>
      </c>
      <c r="DG58" s="0" t="s">
        <v>86</v>
      </c>
      <c r="DI58" s="0" t="s">
        <v>86</v>
      </c>
      <c r="DJ58" s="0" t="s">
        <v>85</v>
      </c>
      <c r="DN58" s="0" t="n">
        <v>0</v>
      </c>
      <c r="DO58" s="0" t="n">
        <v>0</v>
      </c>
      <c r="DP58" s="0" t="n">
        <v>1</v>
      </c>
      <c r="DQ58" s="0" t="n">
        <v>1</v>
      </c>
      <c r="DR58" s="0" t="n">
        <v>1</v>
      </c>
      <c r="DS58" s="0" t="n">
        <v>1</v>
      </c>
      <c r="DT58" s="0" t="n">
        <v>1</v>
      </c>
      <c r="DU58" s="0" t="n">
        <v>1005</v>
      </c>
      <c r="DV58" s="0" t="s">
        <v>72</v>
      </c>
      <c r="DW58" s="0" t="s">
        <v>196</v>
      </c>
      <c r="DX58" s="0" t="n">
        <v>100</v>
      </c>
    </row>
    <row r="59" customFormat="false" ht="12.75" hidden="false" customHeight="false" outlineLevel="0" collapsed="false">
      <c r="A59" s="0" t="n">
        <v>18</v>
      </c>
      <c r="B59" s="0" t="n">
        <v>1</v>
      </c>
      <c r="E59" s="0" t="s">
        <v>197</v>
      </c>
      <c r="F59" s="0" t="s">
        <v>198</v>
      </c>
      <c r="G59" s="0" t="s">
        <v>199</v>
      </c>
      <c r="H59" s="0" t="s">
        <v>78</v>
      </c>
      <c r="I59" s="0" t="n">
        <f aca="false">I58*J59</f>
        <v>23.49696</v>
      </c>
      <c r="J59" s="0" t="n">
        <v>17.4</v>
      </c>
      <c r="O59" s="0" t="n">
        <f aca="false">ROUND(CP59,2)</f>
        <v>4466.07</v>
      </c>
      <c r="P59" s="0" t="n">
        <f aca="false">ROUND(CQ59*I59,2)</f>
        <v>4466.07</v>
      </c>
      <c r="Q59" s="0" t="n">
        <f aca="false">ROUND(CR59*I59,2)</f>
        <v>0</v>
      </c>
      <c r="R59" s="0" t="n">
        <f aca="false">ROUND(CS59*I59,2)</f>
        <v>0</v>
      </c>
      <c r="S59" s="0" t="n">
        <f aca="false">ROUND(CT59*I59,2)</f>
        <v>0</v>
      </c>
      <c r="T59" s="0" t="n">
        <f aca="false">ROUND(CU59*I59,2)</f>
        <v>0</v>
      </c>
      <c r="U59" s="0" t="n">
        <f aca="false">ROUND(CV59*I59,2)</f>
        <v>0</v>
      </c>
      <c r="V59" s="0" t="n">
        <f aca="false">ROUND(CW59*I59,2)</f>
        <v>0</v>
      </c>
      <c r="W59" s="0" t="n">
        <f aca="false">ROUND(CX59*I59,2)</f>
        <v>0</v>
      </c>
      <c r="X59" s="0" t="n">
        <f aca="false">ROUND(CY59,2)</f>
        <v>0</v>
      </c>
      <c r="Y59" s="0" t="n">
        <f aca="false">ROUND(CZ59,2)</f>
        <v>0</v>
      </c>
      <c r="AA59" s="0" t="n">
        <v>0</v>
      </c>
      <c r="AB59" s="0" t="n">
        <f aca="false">(AC59+AD59+AF59)</f>
        <v>190.07</v>
      </c>
      <c r="AC59" s="0" t="n">
        <f aca="false">AL59</f>
        <v>190.07</v>
      </c>
      <c r="AD59" s="0" t="n">
        <f aca="false">AM59</f>
        <v>0</v>
      </c>
      <c r="AE59" s="0" t="n">
        <f aca="false">AN59</f>
        <v>0</v>
      </c>
      <c r="AF59" s="0" t="n">
        <f aca="false">AO59</f>
        <v>0</v>
      </c>
      <c r="AG59" s="0" t="n">
        <f aca="false">AP59</f>
        <v>0</v>
      </c>
      <c r="AH59" s="0" t="n">
        <f aca="false">AQ59</f>
        <v>0</v>
      </c>
      <c r="AI59" s="0" t="n">
        <f aca="false">AR59</f>
        <v>0</v>
      </c>
      <c r="AJ59" s="0" t="n">
        <f aca="false">AS59</f>
        <v>0</v>
      </c>
      <c r="AK59" s="0" t="n">
        <v>190.07</v>
      </c>
      <c r="AL59" s="0" t="n">
        <v>190.07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142</v>
      </c>
      <c r="AU59" s="0" t="n">
        <v>80.75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3</v>
      </c>
      <c r="BI59" s="0" t="n">
        <v>1</v>
      </c>
      <c r="BJ59" s="0" t="s">
        <v>200</v>
      </c>
      <c r="BM59" s="0" t="n">
        <v>132</v>
      </c>
      <c r="BN59" s="0" t="n">
        <v>0</v>
      </c>
      <c r="BP59" s="0" t="n">
        <v>0</v>
      </c>
      <c r="BQ59" s="0" t="n">
        <v>2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CF59" s="0" t="n">
        <v>0</v>
      </c>
      <c r="CG59" s="0" t="n">
        <v>0</v>
      </c>
      <c r="CO59" s="0" t="n">
        <v>0</v>
      </c>
      <c r="CP59" s="0" t="n">
        <f aca="false">(P59+Q59+S59)</f>
        <v>4466.07</v>
      </c>
      <c r="CQ59" s="0" t="n">
        <f aca="false">(AC59)*BC59</f>
        <v>190.07</v>
      </c>
      <c r="CR59" s="0" t="n">
        <f aca="false">(AD59)*BB59</f>
        <v>0</v>
      </c>
      <c r="CS59" s="0" t="n">
        <f aca="false">(AE59)*BS59</f>
        <v>0</v>
      </c>
      <c r="CT59" s="0" t="n">
        <f aca="false">(AF59)*BA59</f>
        <v>0</v>
      </c>
      <c r="CU59" s="0" t="n">
        <f aca="false">(AG59)*BT59</f>
        <v>0</v>
      </c>
      <c r="CV59" s="0" t="n">
        <f aca="false">(AH59)*BU59</f>
        <v>0</v>
      </c>
      <c r="CW59" s="0" t="n">
        <f aca="false">(AI59)*BV59</f>
        <v>0</v>
      </c>
      <c r="CX59" s="0" t="n">
        <f aca="false">(AJ59)*BW59</f>
        <v>0</v>
      </c>
      <c r="CY59" s="0" t="n">
        <f aca="false">(((S59+R59)*AT59*0.9)/100)</f>
        <v>0</v>
      </c>
      <c r="CZ59" s="0" t="n">
        <f aca="false">(((S59+R59)*AU59)/100)</f>
        <v>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07</v>
      </c>
      <c r="DV59" s="0" t="s">
        <v>78</v>
      </c>
      <c r="DW59" s="0" t="s">
        <v>78</v>
      </c>
      <c r="DX59" s="0" t="n">
        <v>1</v>
      </c>
    </row>
    <row r="60" customFormat="false" ht="12.75" hidden="false" customHeight="false" outlineLevel="0" collapsed="false">
      <c r="A60" s="0" t="n">
        <v>17</v>
      </c>
      <c r="B60" s="0" t="n">
        <v>1</v>
      </c>
      <c r="C60" s="0" t="n">
        <f aca="false">ROW(SmtRes!A206)</f>
        <v>206</v>
      </c>
      <c r="E60" s="0" t="s">
        <v>201</v>
      </c>
      <c r="F60" s="0" t="s">
        <v>202</v>
      </c>
      <c r="G60" s="0" t="s">
        <v>203</v>
      </c>
      <c r="H60" s="0" t="s">
        <v>72</v>
      </c>
      <c r="I60" s="0" t="n">
        <v>-2.7</v>
      </c>
      <c r="J60" s="0" t="n">
        <v>0</v>
      </c>
      <c r="O60" s="0" t="n">
        <f aca="false">ROUND(CP60,2)</f>
        <v>-40.59</v>
      </c>
      <c r="P60" s="0" t="n">
        <f aca="false">ROUND(CQ60*I60,2)</f>
        <v>-0</v>
      </c>
      <c r="Q60" s="0" t="n">
        <f aca="false">ROUND(CR60*I60,2)</f>
        <v>-27.27</v>
      </c>
      <c r="R60" s="0" t="n">
        <f aca="false">ROUND(CS60*I60,2)</f>
        <v>-2.16</v>
      </c>
      <c r="S60" s="0" t="n">
        <f aca="false">ROUND(CT60*I60,2)</f>
        <v>-13.32</v>
      </c>
      <c r="T60" s="0" t="n">
        <f aca="false">ROUND(CU60*I60,2)</f>
        <v>-0</v>
      </c>
      <c r="U60" s="0" t="n">
        <f aca="false">ROUND(CV60*I60,2)</f>
        <v>-1.82</v>
      </c>
      <c r="V60" s="0" t="n">
        <f aca="false">ROUND(CW60*I60,2)</f>
        <v>-0.31</v>
      </c>
      <c r="W60" s="0" t="n">
        <f aca="false">ROUND(CX60*I60,2)</f>
        <v>-0</v>
      </c>
      <c r="X60" s="0" t="n">
        <f aca="false">ROUND(CY60,2)</f>
        <v>-19.78</v>
      </c>
      <c r="Y60" s="0" t="n">
        <f aca="false">ROUND(CZ60,2)</f>
        <v>-12.5</v>
      </c>
      <c r="AA60" s="0" t="n">
        <v>0</v>
      </c>
      <c r="AB60" s="0" t="n">
        <f aca="false">(AC60+AD60+AF60)</f>
        <v>15.0335</v>
      </c>
      <c r="AC60" s="0" t="n">
        <f aca="false">AL60</f>
        <v>0</v>
      </c>
      <c r="AD60" s="0" t="n">
        <f aca="false">(AM60*1.25)</f>
        <v>10.1</v>
      </c>
      <c r="AE60" s="0" t="n">
        <f aca="false">AN60</f>
        <v>0.8</v>
      </c>
      <c r="AF60" s="0" t="n">
        <f aca="false">(AO60*1.15)</f>
        <v>4.9335</v>
      </c>
      <c r="AG60" s="0" t="n">
        <f aca="false">AP60</f>
        <v>0</v>
      </c>
      <c r="AH60" s="0" t="n">
        <f aca="false">(AQ60*1.25)</f>
        <v>0.675</v>
      </c>
      <c r="AI60" s="0" t="n">
        <f aca="false">(AR60*1.15)</f>
        <v>0.115</v>
      </c>
      <c r="AJ60" s="0" t="n">
        <f aca="false">AS60</f>
        <v>0</v>
      </c>
      <c r="AK60" s="0" t="n">
        <v>12.37</v>
      </c>
      <c r="AL60" s="0" t="n">
        <v>0</v>
      </c>
      <c r="AM60" s="0" t="n">
        <v>8.08</v>
      </c>
      <c r="AN60" s="0" t="n">
        <v>0.8</v>
      </c>
      <c r="AO60" s="0" t="n">
        <v>4.29</v>
      </c>
      <c r="AP60" s="0" t="n">
        <v>0</v>
      </c>
      <c r="AQ60" s="0" t="n">
        <v>0.54</v>
      </c>
      <c r="AR60" s="0" t="n">
        <v>0.1</v>
      </c>
      <c r="AS60" s="0" t="n">
        <v>0</v>
      </c>
      <c r="AT60" s="0" t="n">
        <v>142</v>
      </c>
      <c r="AU60" s="0" t="n">
        <v>80.75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H60" s="0" t="n">
        <v>0</v>
      </c>
      <c r="BI60" s="0" t="n">
        <v>1</v>
      </c>
      <c r="BJ60" s="0" t="s">
        <v>204</v>
      </c>
      <c r="BM60" s="0" t="n">
        <v>132</v>
      </c>
      <c r="BN60" s="0" t="n">
        <v>0</v>
      </c>
      <c r="BP60" s="0" t="n">
        <v>0</v>
      </c>
      <c r="BQ60" s="0" t="n">
        <v>2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CF60" s="0" t="n">
        <v>0</v>
      </c>
      <c r="CG60" s="0" t="n">
        <v>0</v>
      </c>
      <c r="CO60" s="0" t="n">
        <v>0</v>
      </c>
      <c r="CP60" s="0" t="n">
        <f aca="false">(P60+Q60+S60)</f>
        <v>-40.59</v>
      </c>
      <c r="CQ60" s="0" t="n">
        <f aca="false">(AC60)*BC60</f>
        <v>0</v>
      </c>
      <c r="CR60" s="0" t="n">
        <f aca="false">(AD60)*BB60</f>
        <v>10.1</v>
      </c>
      <c r="CS60" s="0" t="n">
        <f aca="false">(AE60)*BS60</f>
        <v>0.8</v>
      </c>
      <c r="CT60" s="0" t="n">
        <f aca="false">(AF60)*BA60</f>
        <v>4.9335</v>
      </c>
      <c r="CU60" s="0" t="n">
        <f aca="false">(AG60)*BT60</f>
        <v>0</v>
      </c>
      <c r="CV60" s="0" t="n">
        <f aca="false">(AH60)*BU60</f>
        <v>0.675</v>
      </c>
      <c r="CW60" s="0" t="n">
        <f aca="false">(AI60)*BV60</f>
        <v>0.115</v>
      </c>
      <c r="CX60" s="0" t="n">
        <f aca="false">(AJ60)*BW60</f>
        <v>0</v>
      </c>
      <c r="CY60" s="0" t="n">
        <f aca="false">(((S60+R60)*AT60*0.9)/100)</f>
        <v>-19.78344</v>
      </c>
      <c r="CZ60" s="0" t="n">
        <f aca="false">(((S60+R60)*AU60)/100)</f>
        <v>-12.5001</v>
      </c>
      <c r="DE60" s="0" t="s">
        <v>85</v>
      </c>
      <c r="DG60" s="0" t="s">
        <v>86</v>
      </c>
      <c r="DI60" s="0" t="s">
        <v>85</v>
      </c>
      <c r="DJ60" s="0" t="s">
        <v>86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05</v>
      </c>
      <c r="DV60" s="0" t="s">
        <v>72</v>
      </c>
      <c r="DW60" s="0" t="s">
        <v>196</v>
      </c>
      <c r="DX60" s="0" t="n">
        <v>100</v>
      </c>
    </row>
    <row r="61" customFormat="false" ht="12.75" hidden="false" customHeight="false" outlineLevel="0" collapsed="false">
      <c r="A61" s="0" t="n">
        <v>18</v>
      </c>
      <c r="B61" s="0" t="n">
        <v>1</v>
      </c>
      <c r="E61" s="0" t="s">
        <v>205</v>
      </c>
      <c r="F61" s="0" t="s">
        <v>198</v>
      </c>
      <c r="G61" s="0" t="s">
        <v>199</v>
      </c>
      <c r="H61" s="0" t="s">
        <v>78</v>
      </c>
      <c r="I61" s="0" t="n">
        <f aca="false">I60*J61</f>
        <v>-4.05</v>
      </c>
      <c r="J61" s="0" t="n">
        <v>1.5</v>
      </c>
      <c r="O61" s="0" t="n">
        <f aca="false">ROUND(CP61,2)</f>
        <v>-769.78</v>
      </c>
      <c r="P61" s="0" t="n">
        <f aca="false">ROUND(CQ61*I61,2)</f>
        <v>-769.78</v>
      </c>
      <c r="Q61" s="0" t="n">
        <f aca="false">ROUND(CR61*I61,2)</f>
        <v>-0</v>
      </c>
      <c r="R61" s="0" t="n">
        <f aca="false">ROUND(CS61*I61,2)</f>
        <v>-0</v>
      </c>
      <c r="S61" s="0" t="n">
        <f aca="false">ROUND(CT61*I61,2)</f>
        <v>-0</v>
      </c>
      <c r="T61" s="0" t="n">
        <f aca="false">ROUND(CU61*I61,2)</f>
        <v>-0</v>
      </c>
      <c r="U61" s="0" t="n">
        <f aca="false">ROUND(CV61*I61,2)</f>
        <v>-0</v>
      </c>
      <c r="V61" s="0" t="n">
        <f aca="false">ROUND(CW61*I61,2)</f>
        <v>-0</v>
      </c>
      <c r="W61" s="0" t="n">
        <f aca="false">ROUND(CX61*I61,2)</f>
        <v>-0</v>
      </c>
      <c r="X61" s="0" t="n">
        <f aca="false">ROUND(CY61,2)</f>
        <v>-0</v>
      </c>
      <c r="Y61" s="0" t="n">
        <f aca="false">ROUND(CZ61,2)</f>
        <v>-0</v>
      </c>
      <c r="AA61" s="0" t="n">
        <v>0</v>
      </c>
      <c r="AB61" s="0" t="n">
        <f aca="false">(AC61+AD61+AF61)</f>
        <v>190.07</v>
      </c>
      <c r="AC61" s="0" t="n">
        <f aca="false">AL61</f>
        <v>190.07</v>
      </c>
      <c r="AD61" s="0" t="n">
        <f aca="false">AM61</f>
        <v>0</v>
      </c>
      <c r="AE61" s="0" t="n">
        <f aca="false">AN61</f>
        <v>0</v>
      </c>
      <c r="AF61" s="0" t="n">
        <f aca="false">AO61</f>
        <v>0</v>
      </c>
      <c r="AG61" s="0" t="n">
        <f aca="false">AP61</f>
        <v>0</v>
      </c>
      <c r="AH61" s="0" t="n">
        <f aca="false">AQ61</f>
        <v>0</v>
      </c>
      <c r="AI61" s="0" t="n">
        <f aca="false">AR61</f>
        <v>0</v>
      </c>
      <c r="AJ61" s="0" t="n">
        <f aca="false">AS61</f>
        <v>0</v>
      </c>
      <c r="AK61" s="0" t="n">
        <v>190.07</v>
      </c>
      <c r="AL61" s="0" t="n">
        <v>190.07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142</v>
      </c>
      <c r="AU61" s="0" t="n">
        <v>80.75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</v>
      </c>
      <c r="BA61" s="0" t="n">
        <v>1</v>
      </c>
      <c r="BB61" s="0" t="n">
        <v>1</v>
      </c>
      <c r="BC61" s="0" t="n">
        <v>1</v>
      </c>
      <c r="BH61" s="0" t="n">
        <v>3</v>
      </c>
      <c r="BI61" s="0" t="n">
        <v>1</v>
      </c>
      <c r="BJ61" s="0" t="s">
        <v>200</v>
      </c>
      <c r="BM61" s="0" t="n">
        <v>132</v>
      </c>
      <c r="BN61" s="0" t="n">
        <v>0</v>
      </c>
      <c r="BP61" s="0" t="n">
        <v>0</v>
      </c>
      <c r="BQ61" s="0" t="n">
        <v>2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CF61" s="0" t="n">
        <v>0</v>
      </c>
      <c r="CG61" s="0" t="n">
        <v>0</v>
      </c>
      <c r="CO61" s="0" t="n">
        <v>0</v>
      </c>
      <c r="CP61" s="0" t="n">
        <f aca="false">(P61+Q61+S61)</f>
        <v>-769.78</v>
      </c>
      <c r="CQ61" s="0" t="n">
        <f aca="false">(AC61)*BC61</f>
        <v>190.07</v>
      </c>
      <c r="CR61" s="0" t="n">
        <f aca="false">(AD61)*BB61</f>
        <v>0</v>
      </c>
      <c r="CS61" s="0" t="n">
        <f aca="false">(AE61)*BS61</f>
        <v>0</v>
      </c>
      <c r="CT61" s="0" t="n">
        <f aca="false">(AF61)*BA61</f>
        <v>0</v>
      </c>
      <c r="CU61" s="0" t="n">
        <f aca="false">(AG61)*BT61</f>
        <v>0</v>
      </c>
      <c r="CV61" s="0" t="n">
        <f aca="false">(AH61)*BU61</f>
        <v>0</v>
      </c>
      <c r="CW61" s="0" t="n">
        <f aca="false">(AI61)*BV61</f>
        <v>0</v>
      </c>
      <c r="CX61" s="0" t="n">
        <f aca="false">(AJ61)*BW61</f>
        <v>0</v>
      </c>
      <c r="CY61" s="0" t="n">
        <f aca="false">(((S61+R61)*AT61*0.9)/100)</f>
        <v>-0</v>
      </c>
      <c r="CZ61" s="0" t="n">
        <f aca="false">(((S61+R61)*AU61)/100)</f>
        <v>-0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07</v>
      </c>
      <c r="DV61" s="0" t="s">
        <v>78</v>
      </c>
      <c r="DW61" s="0" t="s">
        <v>78</v>
      </c>
      <c r="DX61" s="0" t="n">
        <v>1</v>
      </c>
    </row>
    <row r="62" customFormat="false" ht="12.75" hidden="false" customHeight="false" outlineLevel="0" collapsed="false">
      <c r="A62" s="0" t="n">
        <v>17</v>
      </c>
      <c r="B62" s="0" t="n">
        <v>1</v>
      </c>
      <c r="C62" s="0" t="n">
        <f aca="false">ROW(SmtRes!A214)</f>
        <v>214</v>
      </c>
      <c r="E62" s="0" t="s">
        <v>206</v>
      </c>
      <c r="F62" s="0" t="s">
        <v>207</v>
      </c>
      <c r="G62" s="0" t="s">
        <v>208</v>
      </c>
      <c r="H62" s="0" t="s">
        <v>176</v>
      </c>
      <c r="I62" s="0" t="n">
        <v>0.135</v>
      </c>
      <c r="J62" s="0" t="n">
        <v>0</v>
      </c>
      <c r="O62" s="0" t="n">
        <f aca="false">ROUND(CP62,2)</f>
        <v>6277.09</v>
      </c>
      <c r="P62" s="0" t="n">
        <f aca="false">ROUND(CQ62*I62,2)</f>
        <v>5901.94</v>
      </c>
      <c r="Q62" s="0" t="n">
        <f aca="false">ROUND(CR62*I62,2)</f>
        <v>190.38</v>
      </c>
      <c r="R62" s="0" t="n">
        <f aca="false">ROUND(CS62*I62,2)</f>
        <v>15.01</v>
      </c>
      <c r="S62" s="0" t="n">
        <f aca="false">ROUND(CT62*I62,2)</f>
        <v>184.77</v>
      </c>
      <c r="T62" s="0" t="n">
        <f aca="false">ROUND(CU62*I62,2)</f>
        <v>0</v>
      </c>
      <c r="U62" s="0" t="n">
        <f aca="false">ROUND(CV62*I62,2)</f>
        <v>25.31</v>
      </c>
      <c r="V62" s="0" t="n">
        <f aca="false">ROUND(CW62*I62,2)</f>
        <v>1.77</v>
      </c>
      <c r="W62" s="0" t="n">
        <f aca="false">ROUND(CX62*I62,2)</f>
        <v>0</v>
      </c>
      <c r="X62" s="0" t="n">
        <f aca="false">ROUND(CY62,2)</f>
        <v>188.79</v>
      </c>
      <c r="Y62" s="0" t="n">
        <f aca="false">ROUND(CZ62,2)</f>
        <v>110.38</v>
      </c>
      <c r="AA62" s="0" t="n">
        <v>0</v>
      </c>
      <c r="AB62" s="0" t="n">
        <f aca="false">(AC62+AD62+AF62)</f>
        <v>46496.9405</v>
      </c>
      <c r="AC62" s="0" t="n">
        <f aca="false">AL62</f>
        <v>43718.09</v>
      </c>
      <c r="AD62" s="0" t="n">
        <f aca="false">(AM62*1.25)</f>
        <v>1410.2125</v>
      </c>
      <c r="AE62" s="0" t="n">
        <f aca="false">AN62</f>
        <v>111.22</v>
      </c>
      <c r="AF62" s="0" t="n">
        <f aca="false">(AO62*1.15)</f>
        <v>1368.638</v>
      </c>
      <c r="AG62" s="0" t="n">
        <f aca="false">AP62</f>
        <v>0</v>
      </c>
      <c r="AH62" s="0" t="n">
        <f aca="false">(AQ62*1.15)</f>
        <v>187.4845</v>
      </c>
      <c r="AI62" s="0" t="n">
        <f aca="false">(AR62*1.25)</f>
        <v>13.1375</v>
      </c>
      <c r="AJ62" s="0" t="n">
        <f aca="false">AS62</f>
        <v>0</v>
      </c>
      <c r="AK62" s="0" t="n">
        <v>46036.38</v>
      </c>
      <c r="AL62" s="0" t="n">
        <v>43718.09</v>
      </c>
      <c r="AM62" s="0" t="n">
        <v>1128.17</v>
      </c>
      <c r="AN62" s="0" t="n">
        <v>111.22</v>
      </c>
      <c r="AO62" s="0" t="n">
        <v>1190.12</v>
      </c>
      <c r="AP62" s="0" t="n">
        <v>0</v>
      </c>
      <c r="AQ62" s="0" t="n">
        <v>163.03</v>
      </c>
      <c r="AR62" s="0" t="n">
        <v>10.51</v>
      </c>
      <c r="AS62" s="0" t="n">
        <v>0</v>
      </c>
      <c r="AT62" s="0" t="n">
        <v>105</v>
      </c>
      <c r="AU62" s="0" t="n">
        <v>55.25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0</v>
      </c>
      <c r="BI62" s="0" t="n">
        <v>1</v>
      </c>
      <c r="BJ62" s="0" t="s">
        <v>209</v>
      </c>
      <c r="BM62" s="0" t="n">
        <v>111</v>
      </c>
      <c r="BN62" s="0" t="n">
        <v>0</v>
      </c>
      <c r="BP62" s="0" t="n">
        <v>0</v>
      </c>
      <c r="BQ62" s="0" t="n">
        <v>2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CF62" s="0" t="n">
        <v>0</v>
      </c>
      <c r="CG62" s="0" t="n">
        <v>0</v>
      </c>
      <c r="CO62" s="0" t="n">
        <v>0</v>
      </c>
      <c r="CP62" s="0" t="n">
        <f aca="false">(P62+Q62+S62)</f>
        <v>6277.09</v>
      </c>
      <c r="CQ62" s="0" t="n">
        <f aca="false">(AC62)*BC62</f>
        <v>43718.09</v>
      </c>
      <c r="CR62" s="0" t="n">
        <f aca="false">(AD62)*BB62</f>
        <v>1410.2125</v>
      </c>
      <c r="CS62" s="0" t="n">
        <f aca="false">(AE62)*BS62</f>
        <v>111.22</v>
      </c>
      <c r="CT62" s="0" t="n">
        <f aca="false">(AF62)*BA62</f>
        <v>1368.638</v>
      </c>
      <c r="CU62" s="0" t="n">
        <f aca="false">(AG62)*BT62</f>
        <v>0</v>
      </c>
      <c r="CV62" s="0" t="n">
        <f aca="false">(AH62)*BU62</f>
        <v>187.4845</v>
      </c>
      <c r="CW62" s="0" t="n">
        <f aca="false">(AI62)*BV62</f>
        <v>13.1375</v>
      </c>
      <c r="CX62" s="0" t="n">
        <f aca="false">(AJ62)*BW62</f>
        <v>0</v>
      </c>
      <c r="CY62" s="0" t="n">
        <f aca="false">(((S62+R62)*AT62*0.9)/100)</f>
        <v>188.7921</v>
      </c>
      <c r="CZ62" s="0" t="n">
        <f aca="false">(((S62+R62)*AU62)/100)</f>
        <v>110.37845</v>
      </c>
      <c r="DE62" s="0" t="s">
        <v>85</v>
      </c>
      <c r="DG62" s="0" t="s">
        <v>86</v>
      </c>
      <c r="DI62" s="0" t="s">
        <v>86</v>
      </c>
      <c r="DJ62" s="0" t="s">
        <v>85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07</v>
      </c>
      <c r="DV62" s="0" t="s">
        <v>176</v>
      </c>
      <c r="DW62" s="0" t="s">
        <v>210</v>
      </c>
      <c r="DX62" s="0" t="n">
        <v>100</v>
      </c>
    </row>
    <row r="63" customFormat="false" ht="12.75" hidden="false" customHeight="false" outlineLevel="0" collapsed="false">
      <c r="A63" s="0" t="n">
        <v>17</v>
      </c>
      <c r="B63" s="0" t="n">
        <v>1</v>
      </c>
      <c r="C63" s="0" t="n">
        <f aca="false">ROW(SmtRes!A223)</f>
        <v>223</v>
      </c>
      <c r="E63" s="0" t="s">
        <v>211</v>
      </c>
      <c r="F63" s="0" t="s">
        <v>212</v>
      </c>
      <c r="G63" s="0" t="s">
        <v>213</v>
      </c>
      <c r="H63" s="0" t="s">
        <v>214</v>
      </c>
      <c r="I63" s="0" t="n">
        <v>11</v>
      </c>
      <c r="J63" s="0" t="n">
        <v>0</v>
      </c>
      <c r="O63" s="0" t="n">
        <f aca="false">ROUND(CP63,2)</f>
        <v>294.79</v>
      </c>
      <c r="P63" s="0" t="n">
        <f aca="false">ROUND(CQ63*I63,2)</f>
        <v>36.74</v>
      </c>
      <c r="Q63" s="0" t="n">
        <f aca="false">ROUND(CR63*I63,2)</f>
        <v>102.71</v>
      </c>
      <c r="R63" s="0" t="n">
        <f aca="false">ROUND(CS63*I63,2)</f>
        <v>3.08</v>
      </c>
      <c r="S63" s="0" t="n">
        <f aca="false">ROUND(CT63*I63,2)</f>
        <v>155.34</v>
      </c>
      <c r="T63" s="0" t="n">
        <f aca="false">ROUND(CU63*I63,2)</f>
        <v>0</v>
      </c>
      <c r="U63" s="0" t="n">
        <f aca="false">ROUND(CV63*I63,2)</f>
        <v>18.47</v>
      </c>
      <c r="V63" s="0" t="n">
        <f aca="false">ROUND(CW63*I63,2)</f>
        <v>0.14</v>
      </c>
      <c r="W63" s="0" t="n">
        <f aca="false">ROUND(CX63*I63,2)</f>
        <v>0</v>
      </c>
      <c r="X63" s="0" t="n">
        <f aca="false">ROUND(CY63,2)</f>
        <v>182.5</v>
      </c>
      <c r="Y63" s="0" t="n">
        <f aca="false">ROUND(CZ63,2)</f>
        <v>111.77</v>
      </c>
      <c r="AA63" s="0" t="n">
        <v>0</v>
      </c>
      <c r="AB63" s="0" t="n">
        <f aca="false">(AC63+AD63+AF63)</f>
        <v>26.7995</v>
      </c>
      <c r="AC63" s="0" t="n">
        <f aca="false">AL63</f>
        <v>3.34</v>
      </c>
      <c r="AD63" s="0" t="n">
        <f aca="false">(AM63*1.25)</f>
        <v>9.3375</v>
      </c>
      <c r="AE63" s="0" t="n">
        <f aca="false">AN63</f>
        <v>0.28</v>
      </c>
      <c r="AF63" s="0" t="n">
        <f aca="false">(AO63*1.15)</f>
        <v>14.122</v>
      </c>
      <c r="AG63" s="0" t="n">
        <f aca="false">AP63</f>
        <v>0</v>
      </c>
      <c r="AH63" s="0" t="n">
        <f aca="false">(AQ63*1.15)</f>
        <v>1.679</v>
      </c>
      <c r="AI63" s="0" t="n">
        <f aca="false">(AR63*1.25)</f>
        <v>0.0125</v>
      </c>
      <c r="AJ63" s="0" t="n">
        <f aca="false">AS63</f>
        <v>0</v>
      </c>
      <c r="AK63" s="0" t="n">
        <v>23.09</v>
      </c>
      <c r="AL63" s="0" t="n">
        <v>3.34</v>
      </c>
      <c r="AM63" s="0" t="n">
        <v>7.47</v>
      </c>
      <c r="AN63" s="0" t="n">
        <v>0.28</v>
      </c>
      <c r="AO63" s="0" t="n">
        <v>12.28</v>
      </c>
      <c r="AP63" s="0" t="n">
        <v>0</v>
      </c>
      <c r="AQ63" s="0" t="n">
        <v>1.46</v>
      </c>
      <c r="AR63" s="0" t="n">
        <v>0.01</v>
      </c>
      <c r="AS63" s="0" t="n">
        <v>0</v>
      </c>
      <c r="AT63" s="0" t="n">
        <v>128</v>
      </c>
      <c r="AU63" s="0" t="n">
        <v>70.55</v>
      </c>
      <c r="AV63" s="0" t="n">
        <v>1</v>
      </c>
      <c r="AW63" s="0" t="n">
        <v>1</v>
      </c>
      <c r="AX63" s="0" t="n">
        <v>1</v>
      </c>
      <c r="AY63" s="0" t="n">
        <v>1</v>
      </c>
      <c r="AZ63" s="0" t="n">
        <v>1</v>
      </c>
      <c r="BA63" s="0" t="n">
        <v>1</v>
      </c>
      <c r="BB63" s="0" t="n">
        <v>1</v>
      </c>
      <c r="BC63" s="0" t="n">
        <v>1</v>
      </c>
      <c r="BH63" s="0" t="n">
        <v>0</v>
      </c>
      <c r="BI63" s="0" t="n">
        <v>1</v>
      </c>
      <c r="BJ63" s="0" t="s">
        <v>215</v>
      </c>
      <c r="BM63" s="0" t="n">
        <v>127</v>
      </c>
      <c r="BN63" s="0" t="n">
        <v>0</v>
      </c>
      <c r="BP63" s="0" t="n">
        <v>0</v>
      </c>
      <c r="BQ63" s="0" t="n">
        <v>2</v>
      </c>
      <c r="BR63" s="0" t="n">
        <v>0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CF63" s="0" t="n">
        <v>0</v>
      </c>
      <c r="CG63" s="0" t="n">
        <v>0</v>
      </c>
      <c r="CO63" s="0" t="n">
        <v>0</v>
      </c>
      <c r="CP63" s="0" t="n">
        <f aca="false">(P63+Q63+S63)</f>
        <v>294.79</v>
      </c>
      <c r="CQ63" s="0" t="n">
        <f aca="false">(AC63)*BC63</f>
        <v>3.34</v>
      </c>
      <c r="CR63" s="0" t="n">
        <f aca="false">(AD63)*BB63</f>
        <v>9.3375</v>
      </c>
      <c r="CS63" s="0" t="n">
        <f aca="false">(AE63)*BS63</f>
        <v>0.28</v>
      </c>
      <c r="CT63" s="0" t="n">
        <f aca="false">(AF63)*BA63</f>
        <v>14.122</v>
      </c>
      <c r="CU63" s="0" t="n">
        <f aca="false">(AG63)*BT63</f>
        <v>0</v>
      </c>
      <c r="CV63" s="0" t="n">
        <f aca="false">(AH63)*BU63</f>
        <v>1.679</v>
      </c>
      <c r="CW63" s="0" t="n">
        <f aca="false">(AI63)*BV63</f>
        <v>0.0125</v>
      </c>
      <c r="CX63" s="0" t="n">
        <f aca="false">(AJ63)*BW63</f>
        <v>0</v>
      </c>
      <c r="CY63" s="0" t="n">
        <f aca="false">(((S63+R63)*AT63*0.9)/100)</f>
        <v>182.49984</v>
      </c>
      <c r="CZ63" s="0" t="n">
        <f aca="false">(((S63+R63)*AU63)/100)</f>
        <v>111.76531</v>
      </c>
      <c r="DE63" s="0" t="s">
        <v>85</v>
      </c>
      <c r="DG63" s="0" t="s">
        <v>86</v>
      </c>
      <c r="DI63" s="0" t="s">
        <v>86</v>
      </c>
      <c r="DJ63" s="0" t="s">
        <v>85</v>
      </c>
      <c r="DN63" s="0" t="n">
        <v>0</v>
      </c>
      <c r="DO63" s="0" t="n">
        <v>0</v>
      </c>
      <c r="DP63" s="0" t="n">
        <v>1</v>
      </c>
      <c r="DQ63" s="0" t="n">
        <v>1</v>
      </c>
      <c r="DR63" s="0" t="n">
        <v>1</v>
      </c>
      <c r="DS63" s="0" t="n">
        <v>1</v>
      </c>
      <c r="DT63" s="0" t="n">
        <v>1</v>
      </c>
      <c r="DU63" s="0" t="n">
        <v>1010</v>
      </c>
      <c r="DV63" s="0" t="s">
        <v>214</v>
      </c>
      <c r="DW63" s="0" t="s">
        <v>216</v>
      </c>
      <c r="DX63" s="0" t="n">
        <v>1</v>
      </c>
    </row>
    <row r="64" customFormat="false" ht="12.75" hidden="false" customHeight="false" outlineLevel="0" collapsed="false">
      <c r="A64" s="0" t="n">
        <v>18</v>
      </c>
      <c r="B64" s="0" t="n">
        <v>1</v>
      </c>
      <c r="E64" s="0" t="s">
        <v>217</v>
      </c>
      <c r="F64" s="0" t="s">
        <v>218</v>
      </c>
      <c r="G64" s="0" t="s">
        <v>219</v>
      </c>
      <c r="H64" s="0" t="s">
        <v>214</v>
      </c>
      <c r="I64" s="0" t="n">
        <f aca="false">I63*J64</f>
        <v>2.999997</v>
      </c>
      <c r="J64" s="0" t="n">
        <v>0.272727</v>
      </c>
      <c r="O64" s="0" t="n">
        <f aca="false">ROUND(CP64,2)</f>
        <v>3895.68</v>
      </c>
      <c r="P64" s="0" t="n">
        <f aca="false">ROUND(CQ64*I64,2)</f>
        <v>3895.68</v>
      </c>
      <c r="Q64" s="0" t="n">
        <f aca="false">ROUND(CR64*I64,2)</f>
        <v>0</v>
      </c>
      <c r="R64" s="0" t="n">
        <f aca="false">ROUND(CS64*I64,2)</f>
        <v>0</v>
      </c>
      <c r="S64" s="0" t="n">
        <f aca="false">ROUND(CT64*I64,2)</f>
        <v>0</v>
      </c>
      <c r="T64" s="0" t="n">
        <f aca="false">ROUND(CU64*I64,2)</f>
        <v>0</v>
      </c>
      <c r="U64" s="0" t="n">
        <f aca="false">ROUND(CV64*I64,2)</f>
        <v>0</v>
      </c>
      <c r="V64" s="0" t="n">
        <f aca="false">ROUND(CW64*I64,2)</f>
        <v>0</v>
      </c>
      <c r="W64" s="0" t="n">
        <f aca="false">ROUND(CX64*I64,2)</f>
        <v>0</v>
      </c>
      <c r="X64" s="0" t="n">
        <f aca="false">ROUND(CY64,2)</f>
        <v>0</v>
      </c>
      <c r="Y64" s="0" t="n">
        <f aca="false">ROUND(CZ64,2)</f>
        <v>0</v>
      </c>
      <c r="AA64" s="0" t="n">
        <v>0</v>
      </c>
      <c r="AB64" s="0" t="n">
        <f aca="false">(AC64+AD64+AF64)</f>
        <v>1298.56</v>
      </c>
      <c r="AC64" s="0" t="n">
        <f aca="false">AL64</f>
        <v>1298.56</v>
      </c>
      <c r="AD64" s="0" t="n">
        <f aca="false">(AM64*1.25)</f>
        <v>0</v>
      </c>
      <c r="AE64" s="0" t="n">
        <f aca="false">AN64</f>
        <v>0</v>
      </c>
      <c r="AF64" s="0" t="n">
        <f aca="false">(AO64*1.15)</f>
        <v>0</v>
      </c>
      <c r="AG64" s="0" t="n">
        <f aca="false">AP64</f>
        <v>0</v>
      </c>
      <c r="AH64" s="0" t="n">
        <f aca="false">(AQ64*1.15)</f>
        <v>0</v>
      </c>
      <c r="AI64" s="0" t="n">
        <f aca="false">(AR64*1.25)</f>
        <v>0</v>
      </c>
      <c r="AJ64" s="0" t="n">
        <f aca="false">AS64</f>
        <v>0</v>
      </c>
      <c r="AK64" s="0" t="n">
        <v>0</v>
      </c>
      <c r="AL64" s="0" t="n">
        <v>1298.56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128</v>
      </c>
      <c r="AU64" s="0" t="n">
        <v>70.55</v>
      </c>
      <c r="AV64" s="0" t="n">
        <v>1</v>
      </c>
      <c r="AW64" s="0" t="n">
        <v>1</v>
      </c>
      <c r="AX64" s="0" t="n">
        <v>1</v>
      </c>
      <c r="AY64" s="0" t="n">
        <v>1</v>
      </c>
      <c r="AZ64" s="0" t="n">
        <v>1</v>
      </c>
      <c r="BA64" s="0" t="n">
        <v>1</v>
      </c>
      <c r="BB64" s="0" t="n">
        <v>1</v>
      </c>
      <c r="BC64" s="0" t="n">
        <v>1</v>
      </c>
      <c r="BH64" s="0" t="n">
        <v>3</v>
      </c>
      <c r="BI64" s="0" t="n">
        <v>1</v>
      </c>
      <c r="BJ64" s="0" t="s">
        <v>220</v>
      </c>
      <c r="BM64" s="0" t="n">
        <v>127</v>
      </c>
      <c r="BN64" s="0" t="n">
        <v>0</v>
      </c>
      <c r="BP64" s="0" t="n">
        <v>0</v>
      </c>
      <c r="BQ64" s="0" t="n">
        <v>2</v>
      </c>
      <c r="BR64" s="0" t="n">
        <v>0</v>
      </c>
      <c r="BS64" s="0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CF64" s="0" t="n">
        <v>0</v>
      </c>
      <c r="CG64" s="0" t="n">
        <v>0</v>
      </c>
      <c r="CO64" s="0" t="n">
        <v>0</v>
      </c>
      <c r="CP64" s="0" t="n">
        <f aca="false">(P64+Q64+S64)</f>
        <v>3895.68</v>
      </c>
      <c r="CQ64" s="0" t="n">
        <f aca="false">(AC64)*BC64</f>
        <v>1298.56</v>
      </c>
      <c r="CR64" s="0" t="n">
        <f aca="false">(AD64)*BB64</f>
        <v>0</v>
      </c>
      <c r="CS64" s="0" t="n">
        <f aca="false">(AE64)*BS64</f>
        <v>0</v>
      </c>
      <c r="CT64" s="0" t="n">
        <f aca="false">(AF64)*BA64</f>
        <v>0</v>
      </c>
      <c r="CU64" s="0" t="n">
        <f aca="false">(AG64)*BT64</f>
        <v>0</v>
      </c>
      <c r="CV64" s="0" t="n">
        <f aca="false">(AH64)*BU64</f>
        <v>0</v>
      </c>
      <c r="CW64" s="0" t="n">
        <f aca="false">(AI64)*BV64</f>
        <v>0</v>
      </c>
      <c r="CX64" s="0" t="n">
        <f aca="false">(AJ64)*BW64</f>
        <v>0</v>
      </c>
      <c r="CY64" s="0" t="n">
        <f aca="false">(((S64+R64)*AT64*0.9)/100)</f>
        <v>0</v>
      </c>
      <c r="CZ64" s="0" t="n">
        <f aca="false">(((S64+R64)*AU64)/100)</f>
        <v>0</v>
      </c>
      <c r="DE64" s="0" t="s">
        <v>85</v>
      </c>
      <c r="DG64" s="0" t="s">
        <v>86</v>
      </c>
      <c r="DI64" s="0" t="s">
        <v>86</v>
      </c>
      <c r="DJ64" s="0" t="s">
        <v>85</v>
      </c>
      <c r="DN64" s="0" t="n">
        <v>0</v>
      </c>
      <c r="DO64" s="0" t="n">
        <v>0</v>
      </c>
      <c r="DP64" s="0" t="n">
        <v>1</v>
      </c>
      <c r="DQ64" s="0" t="n">
        <v>1</v>
      </c>
      <c r="DR64" s="0" t="n">
        <v>1</v>
      </c>
      <c r="DS64" s="0" t="n">
        <v>1</v>
      </c>
      <c r="DT64" s="0" t="n">
        <v>1</v>
      </c>
      <c r="DU64" s="0" t="n">
        <v>1010</v>
      </c>
      <c r="DV64" s="0" t="s">
        <v>214</v>
      </c>
      <c r="DW64" s="0" t="s">
        <v>214</v>
      </c>
      <c r="DX64" s="0" t="n">
        <v>1</v>
      </c>
    </row>
    <row r="65" customFormat="false" ht="12.75" hidden="false" customHeight="false" outlineLevel="0" collapsed="false">
      <c r="A65" s="0" t="n">
        <v>17</v>
      </c>
      <c r="B65" s="0" t="n">
        <v>1</v>
      </c>
      <c r="E65" s="0" t="s">
        <v>221</v>
      </c>
      <c r="F65" s="0" t="s">
        <v>222</v>
      </c>
      <c r="G65" s="0" t="s">
        <v>223</v>
      </c>
      <c r="H65" s="0" t="s">
        <v>214</v>
      </c>
      <c r="I65" s="0" t="n">
        <v>8</v>
      </c>
      <c r="J65" s="0" t="n">
        <v>0</v>
      </c>
      <c r="O65" s="0" t="n">
        <f aca="false">ROUND(CP65,2)</f>
        <v>4049.76</v>
      </c>
      <c r="P65" s="0" t="n">
        <f aca="false">ROUND(CQ65*I65,2)</f>
        <v>4049.76</v>
      </c>
      <c r="Q65" s="0" t="n">
        <f aca="false">ROUND(CR65*I65,2)</f>
        <v>0</v>
      </c>
      <c r="R65" s="0" t="n">
        <f aca="false">ROUND(CS65*I65,2)</f>
        <v>0</v>
      </c>
      <c r="S65" s="0" t="n">
        <f aca="false">ROUND(CT65*I65,2)</f>
        <v>0</v>
      </c>
      <c r="T65" s="0" t="n">
        <f aca="false">ROUND(CU65*I65,2)</f>
        <v>0</v>
      </c>
      <c r="U65" s="0" t="n">
        <f aca="false">ROUND(CV65*I65,2)</f>
        <v>0</v>
      </c>
      <c r="V65" s="0" t="n">
        <f aca="false">ROUND(CW65*I65,2)</f>
        <v>0</v>
      </c>
      <c r="W65" s="0" t="n">
        <f aca="false">ROUND(CX65*I65,2)</f>
        <v>0</v>
      </c>
      <c r="X65" s="0" t="n">
        <f aca="false">ROUND(CY65,2)</f>
        <v>0</v>
      </c>
      <c r="Y65" s="0" t="n">
        <f aca="false">ROUND(CZ65,2)</f>
        <v>0</v>
      </c>
      <c r="AA65" s="0" t="n">
        <v>0</v>
      </c>
      <c r="AB65" s="0" t="n">
        <f aca="false">(AC65+AD65+AF65)</f>
        <v>506.22</v>
      </c>
      <c r="AC65" s="0" t="n">
        <f aca="false">AL65</f>
        <v>506.22</v>
      </c>
      <c r="AD65" s="0" t="n">
        <f aca="false">AM65</f>
        <v>0</v>
      </c>
      <c r="AE65" s="0" t="n">
        <f aca="false">AN65</f>
        <v>0</v>
      </c>
      <c r="AF65" s="0" t="n">
        <f aca="false">AO65</f>
        <v>0</v>
      </c>
      <c r="AG65" s="0" t="n">
        <f aca="false">AP65</f>
        <v>0</v>
      </c>
      <c r="AH65" s="0" t="n">
        <f aca="false">AQ65</f>
        <v>0</v>
      </c>
      <c r="AI65" s="0" t="n">
        <f aca="false">AR65</f>
        <v>0</v>
      </c>
      <c r="AJ65" s="0" t="n">
        <f aca="false">AS65</f>
        <v>0</v>
      </c>
      <c r="AK65" s="0" t="n">
        <v>0</v>
      </c>
      <c r="AL65" s="0" t="n">
        <v>506.22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118</v>
      </c>
      <c r="AU65" s="0" t="n">
        <v>65</v>
      </c>
      <c r="AV65" s="0" t="n">
        <v>1</v>
      </c>
      <c r="AW65" s="0" t="n">
        <v>1</v>
      </c>
      <c r="AX65" s="0" t="n">
        <v>1</v>
      </c>
      <c r="AY65" s="0" t="n">
        <v>1</v>
      </c>
      <c r="AZ65" s="0" t="n">
        <v>1</v>
      </c>
      <c r="BA65" s="0" t="n">
        <v>1</v>
      </c>
      <c r="BB65" s="0" t="n">
        <v>1</v>
      </c>
      <c r="BC65" s="0" t="n">
        <v>1</v>
      </c>
      <c r="BH65" s="0" t="n">
        <v>3</v>
      </c>
      <c r="BI65" s="0" t="n">
        <v>1</v>
      </c>
      <c r="BJ65" s="0" t="s">
        <v>224</v>
      </c>
      <c r="BM65" s="0" t="n">
        <v>0</v>
      </c>
      <c r="BN65" s="0" t="n">
        <v>0</v>
      </c>
      <c r="BP65" s="0" t="n">
        <v>0</v>
      </c>
      <c r="BQ65" s="0" t="n">
        <v>1</v>
      </c>
      <c r="BR65" s="0" t="n">
        <v>0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CF65" s="0" t="n">
        <v>0</v>
      </c>
      <c r="CG65" s="0" t="n">
        <v>0</v>
      </c>
      <c r="CO65" s="0" t="n">
        <v>0</v>
      </c>
      <c r="CP65" s="0" t="n">
        <f aca="false">(P65+Q65+S65)</f>
        <v>4049.76</v>
      </c>
      <c r="CQ65" s="0" t="n">
        <f aca="false">(AC65)*BC65</f>
        <v>506.22</v>
      </c>
      <c r="CR65" s="0" t="n">
        <f aca="false">(AD65)*BB65</f>
        <v>0</v>
      </c>
      <c r="CS65" s="0" t="n">
        <f aca="false">(AE65)*BS65</f>
        <v>0</v>
      </c>
      <c r="CT65" s="0" t="n">
        <f aca="false">(AF65)*BA65</f>
        <v>0</v>
      </c>
      <c r="CU65" s="0" t="n">
        <f aca="false">(AG65)*BT65</f>
        <v>0</v>
      </c>
      <c r="CV65" s="0" t="n">
        <f aca="false">(AH65)*BU65</f>
        <v>0</v>
      </c>
      <c r="CW65" s="0" t="n">
        <f aca="false">(AI65)*BV65</f>
        <v>0</v>
      </c>
      <c r="CX65" s="0" t="n">
        <f aca="false">(AJ65)*BW65</f>
        <v>0</v>
      </c>
      <c r="CY65" s="0" t="n">
        <f aca="false">(((S65+R65)*AT65)/100)</f>
        <v>0</v>
      </c>
      <c r="CZ65" s="0" t="n">
        <f aca="false">(((S65+R65)*AU65)/100)</f>
        <v>0</v>
      </c>
      <c r="DN65" s="0" t="n">
        <v>0</v>
      </c>
      <c r="DO65" s="0" t="n">
        <v>0</v>
      </c>
      <c r="DP65" s="0" t="n">
        <v>1</v>
      </c>
      <c r="DQ65" s="0" t="n">
        <v>1</v>
      </c>
      <c r="DR65" s="0" t="n">
        <v>1</v>
      </c>
      <c r="DS65" s="0" t="n">
        <v>1</v>
      </c>
      <c r="DT65" s="0" t="n">
        <v>1</v>
      </c>
      <c r="DU65" s="0" t="n">
        <v>1010</v>
      </c>
      <c r="DV65" s="0" t="s">
        <v>214</v>
      </c>
      <c r="DW65" s="0" t="s">
        <v>214</v>
      </c>
      <c r="DX65" s="0" t="n">
        <v>1</v>
      </c>
    </row>
    <row r="66" customFormat="false" ht="12.75" hidden="false" customHeight="false" outlineLevel="0" collapsed="false">
      <c r="A66" s="0" t="n">
        <v>17</v>
      </c>
      <c r="B66" s="0" t="n">
        <v>1</v>
      </c>
      <c r="C66" s="0" t="n">
        <f aca="false">ROW(SmtRes!A229)</f>
        <v>229</v>
      </c>
      <c r="E66" s="0" t="s">
        <v>225</v>
      </c>
      <c r="F66" s="0" t="s">
        <v>226</v>
      </c>
      <c r="G66" s="0" t="s">
        <v>227</v>
      </c>
      <c r="H66" s="0" t="s">
        <v>72</v>
      </c>
      <c r="I66" s="0" t="n">
        <v>24.88</v>
      </c>
      <c r="J66" s="0" t="n">
        <v>0</v>
      </c>
      <c r="O66" s="0" t="n">
        <f aca="false">ROUND(CP66,2)</f>
        <v>23366.57</v>
      </c>
      <c r="P66" s="0" t="n">
        <f aca="false">ROUND(CQ66*I66,2)</f>
        <v>13069.46</v>
      </c>
      <c r="Q66" s="0" t="n">
        <f aca="false">ROUND(CR66*I66,2)</f>
        <v>203.08</v>
      </c>
      <c r="R66" s="0" t="n">
        <f aca="false">ROUND(CS66*I66,2)</f>
        <v>48.02</v>
      </c>
      <c r="S66" s="0" t="n">
        <f aca="false">ROUND(CT66*I66,2)</f>
        <v>10094.03</v>
      </c>
      <c r="T66" s="0" t="n">
        <f aca="false">ROUND(CU66*I66,2)</f>
        <v>0</v>
      </c>
      <c r="U66" s="0" t="n">
        <f aca="false">ROUND(CV66*I66,2)</f>
        <v>1244.62</v>
      </c>
      <c r="V66" s="0" t="n">
        <f aca="false">ROUND(CW66*I66,2)</f>
        <v>2.18</v>
      </c>
      <c r="W66" s="0" t="n">
        <f aca="false">ROUND(CX66*I66,2)</f>
        <v>0</v>
      </c>
      <c r="X66" s="0" t="n">
        <f aca="false">ROUND(CY66,2)</f>
        <v>11135.97</v>
      </c>
      <c r="Y66" s="0" t="n">
        <f aca="false">ROUND(CZ66,2)</f>
        <v>7327.63</v>
      </c>
      <c r="AA66" s="0" t="n">
        <v>0</v>
      </c>
      <c r="AB66" s="0" t="n">
        <f aca="false">(AC66+AD66+AF66)</f>
        <v>939.171</v>
      </c>
      <c r="AC66" s="0" t="n">
        <f aca="false">AL66</f>
        <v>525.3</v>
      </c>
      <c r="AD66" s="0" t="n">
        <f aca="false">(AM66*1.25)</f>
        <v>8.1625</v>
      </c>
      <c r="AE66" s="0" t="n">
        <f aca="false">AN66</f>
        <v>1.93</v>
      </c>
      <c r="AF66" s="0" t="n">
        <f aca="false">(AO66*1.15)</f>
        <v>405.7085</v>
      </c>
      <c r="AG66" s="0" t="n">
        <f aca="false">AP66</f>
        <v>0</v>
      </c>
      <c r="AH66" s="0" t="n">
        <f aca="false">(AQ66*1.15)</f>
        <v>50.025</v>
      </c>
      <c r="AI66" s="0" t="n">
        <f aca="false">(AR66*1.25)</f>
        <v>0.0875</v>
      </c>
      <c r="AJ66" s="0" t="n">
        <f aca="false">AS66</f>
        <v>0</v>
      </c>
      <c r="AK66" s="0" t="n">
        <v>884.62</v>
      </c>
      <c r="AL66" s="0" t="n">
        <v>525.3</v>
      </c>
      <c r="AM66" s="0" t="n">
        <v>6.53</v>
      </c>
      <c r="AN66" s="0" t="n">
        <v>1.93</v>
      </c>
      <c r="AO66" s="0" t="n">
        <v>352.79</v>
      </c>
      <c r="AP66" s="0" t="n">
        <v>0</v>
      </c>
      <c r="AQ66" s="0" t="n">
        <v>43.5</v>
      </c>
      <c r="AR66" s="0" t="n">
        <v>0.07</v>
      </c>
      <c r="AS66" s="0" t="n">
        <v>0</v>
      </c>
      <c r="AT66" s="0" t="n">
        <v>122</v>
      </c>
      <c r="AU66" s="0" t="n">
        <v>72.25</v>
      </c>
      <c r="AV66" s="0" t="n">
        <v>1</v>
      </c>
      <c r="AW66" s="0" t="n">
        <v>1</v>
      </c>
      <c r="AX66" s="0" t="n">
        <v>1</v>
      </c>
      <c r="AY66" s="0" t="n">
        <v>1</v>
      </c>
      <c r="AZ66" s="0" t="n">
        <v>1</v>
      </c>
      <c r="BA66" s="0" t="n">
        <v>1</v>
      </c>
      <c r="BB66" s="0" t="n">
        <v>1</v>
      </c>
      <c r="BC66" s="0" t="n">
        <v>1</v>
      </c>
      <c r="BH66" s="0" t="n">
        <v>0</v>
      </c>
      <c r="BI66" s="0" t="n">
        <v>1</v>
      </c>
      <c r="BJ66" s="0" t="s">
        <v>228</v>
      </c>
      <c r="BM66" s="0" t="n">
        <v>116</v>
      </c>
      <c r="BN66" s="0" t="n">
        <v>0</v>
      </c>
      <c r="BP66" s="0" t="n">
        <v>0</v>
      </c>
      <c r="BQ66" s="0" t="n">
        <v>2</v>
      </c>
      <c r="BR66" s="0" t="n">
        <v>0</v>
      </c>
      <c r="BS66" s="0" t="n">
        <v>1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CF66" s="0" t="n">
        <v>0</v>
      </c>
      <c r="CG66" s="0" t="n">
        <v>0</v>
      </c>
      <c r="CO66" s="0" t="n">
        <v>0</v>
      </c>
      <c r="CP66" s="0" t="n">
        <f aca="false">(P66+Q66+S66)</f>
        <v>23366.57</v>
      </c>
      <c r="CQ66" s="0" t="n">
        <f aca="false">(AC66)*BC66</f>
        <v>525.3</v>
      </c>
      <c r="CR66" s="0" t="n">
        <f aca="false">(AD66)*BB66</f>
        <v>8.1625</v>
      </c>
      <c r="CS66" s="0" t="n">
        <f aca="false">(AE66)*BS66</f>
        <v>1.93</v>
      </c>
      <c r="CT66" s="0" t="n">
        <f aca="false">(AF66)*BA66</f>
        <v>405.7085</v>
      </c>
      <c r="CU66" s="0" t="n">
        <f aca="false">(AG66)*BT66</f>
        <v>0</v>
      </c>
      <c r="CV66" s="0" t="n">
        <f aca="false">(AH66)*BU66</f>
        <v>50.025</v>
      </c>
      <c r="CW66" s="0" t="n">
        <f aca="false">(AI66)*BV66</f>
        <v>0.0875</v>
      </c>
      <c r="CX66" s="0" t="n">
        <f aca="false">(AJ66)*BW66</f>
        <v>0</v>
      </c>
      <c r="CY66" s="0" t="n">
        <f aca="false">(((S66+R66)*AT66*0.9)/100)</f>
        <v>11135.9709</v>
      </c>
      <c r="CZ66" s="0" t="n">
        <f aca="false">(((S66+R66)*AU66)/100)</f>
        <v>7327.631125</v>
      </c>
      <c r="DE66" s="0" t="s">
        <v>85</v>
      </c>
      <c r="DG66" s="0" t="s">
        <v>86</v>
      </c>
      <c r="DI66" s="0" t="s">
        <v>86</v>
      </c>
      <c r="DJ66" s="0" t="s">
        <v>85</v>
      </c>
      <c r="DN66" s="0" t="n">
        <v>0</v>
      </c>
      <c r="DO66" s="0" t="n">
        <v>0</v>
      </c>
      <c r="DP66" s="0" t="n">
        <v>1</v>
      </c>
      <c r="DQ66" s="0" t="n">
        <v>1</v>
      </c>
      <c r="DR66" s="0" t="n">
        <v>1</v>
      </c>
      <c r="DS66" s="0" t="n">
        <v>1</v>
      </c>
      <c r="DT66" s="0" t="n">
        <v>1</v>
      </c>
      <c r="DU66" s="0" t="n">
        <v>1005</v>
      </c>
      <c r="DV66" s="0" t="s">
        <v>72</v>
      </c>
      <c r="DW66" s="0" t="s">
        <v>229</v>
      </c>
      <c r="DX66" s="0" t="n">
        <v>100</v>
      </c>
    </row>
    <row r="67" customFormat="false" ht="12.75" hidden="false" customHeight="false" outlineLevel="0" collapsed="false">
      <c r="A67" s="0" t="n">
        <v>17</v>
      </c>
      <c r="B67" s="0" t="n">
        <v>1</v>
      </c>
      <c r="E67" s="0" t="s">
        <v>230</v>
      </c>
      <c r="F67" s="0" t="s">
        <v>231</v>
      </c>
      <c r="G67" s="0" t="s">
        <v>232</v>
      </c>
      <c r="H67" s="0" t="s">
        <v>233</v>
      </c>
      <c r="I67" s="0" t="n">
        <v>8.44</v>
      </c>
      <c r="J67" s="0" t="n">
        <v>0</v>
      </c>
      <c r="O67" s="0" t="n">
        <f aca="false">ROUND(CP67,2)</f>
        <v>211.84</v>
      </c>
      <c r="P67" s="0" t="n">
        <f aca="false">ROUND(CQ67*I67,2)</f>
        <v>0</v>
      </c>
      <c r="Q67" s="0" t="n">
        <f aca="false">ROUND(CR67*I67,2)</f>
        <v>0</v>
      </c>
      <c r="R67" s="0" t="n">
        <f aca="false">ROUND(CS67*I67,2)</f>
        <v>0</v>
      </c>
      <c r="S67" s="0" t="n">
        <f aca="false">ROUND(CT67*I67,2)</f>
        <v>0</v>
      </c>
      <c r="T67" s="0" t="n">
        <f aca="false">ROUND(CU67*I67,2)</f>
        <v>0</v>
      </c>
      <c r="U67" s="0" t="n">
        <f aca="false">ROUND(CV67*I67,2)</f>
        <v>0</v>
      </c>
      <c r="V67" s="0" t="n">
        <f aca="false">ROUND(CW67*I67,2)</f>
        <v>0</v>
      </c>
      <c r="W67" s="0" t="n">
        <f aca="false">ROUND(CX67*I67,2)</f>
        <v>211.84</v>
      </c>
      <c r="X67" s="0" t="n">
        <f aca="false">ROUND(CY67,2)</f>
        <v>0</v>
      </c>
      <c r="Y67" s="0" t="n">
        <f aca="false">ROUND(CZ67,2)</f>
        <v>0</v>
      </c>
      <c r="AA67" s="0" t="n">
        <v>0</v>
      </c>
      <c r="AB67" s="0" t="n">
        <f aca="false">AS67</f>
        <v>25.1</v>
      </c>
      <c r="AC67" s="0" t="n">
        <f aca="false">AL67</f>
        <v>0</v>
      </c>
      <c r="AD67" s="0" t="n">
        <f aca="false">AM67</f>
        <v>0</v>
      </c>
      <c r="AE67" s="0" t="n">
        <f aca="false">AN67</f>
        <v>0</v>
      </c>
      <c r="AF67" s="0" t="n">
        <f aca="false">AO67</f>
        <v>0</v>
      </c>
      <c r="AG67" s="0" t="n">
        <f aca="false">AP67</f>
        <v>0</v>
      </c>
      <c r="AH67" s="0" t="n">
        <f aca="false">AQ67</f>
        <v>0</v>
      </c>
      <c r="AI67" s="0" t="n">
        <f aca="false">AR67</f>
        <v>0</v>
      </c>
      <c r="AJ67" s="0" t="n">
        <f aca="false">AS67</f>
        <v>25.1</v>
      </c>
      <c r="AK67" s="0" t="n">
        <v>25.1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25.1</v>
      </c>
      <c r="AT67" s="0" t="n">
        <v>0</v>
      </c>
      <c r="AU67" s="0" t="n">
        <v>0</v>
      </c>
      <c r="AV67" s="0" t="n">
        <v>1</v>
      </c>
      <c r="AW67" s="0" t="n">
        <v>1</v>
      </c>
      <c r="AX67" s="0" t="n">
        <v>1</v>
      </c>
      <c r="AY67" s="0" t="n">
        <v>1</v>
      </c>
      <c r="AZ67" s="0" t="n">
        <v>1</v>
      </c>
      <c r="BA67" s="0" t="n">
        <v>1</v>
      </c>
      <c r="BB67" s="0" t="n">
        <v>1</v>
      </c>
      <c r="BC67" s="0" t="n">
        <v>1</v>
      </c>
      <c r="BH67" s="0" t="n">
        <v>0</v>
      </c>
      <c r="BI67" s="0" t="n">
        <v>4</v>
      </c>
      <c r="BJ67" s="0" t="s">
        <v>231</v>
      </c>
      <c r="BM67" s="0" t="n">
        <v>999</v>
      </c>
      <c r="BN67" s="0" t="n">
        <v>0</v>
      </c>
      <c r="BP67" s="0" t="n">
        <v>0</v>
      </c>
      <c r="BQ67" s="0" t="n">
        <v>1</v>
      </c>
      <c r="BR67" s="0" t="n">
        <v>0</v>
      </c>
      <c r="BS67" s="0" t="n">
        <v>1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CF67" s="0" t="n">
        <v>0</v>
      </c>
      <c r="CG67" s="0" t="n">
        <v>0</v>
      </c>
      <c r="CO67" s="0" t="n">
        <v>0</v>
      </c>
      <c r="CP67" s="0" t="n">
        <f aca="false">W67</f>
        <v>211.84</v>
      </c>
      <c r="CQ67" s="0" t="n">
        <f aca="false">(AC67)*BC67</f>
        <v>0</v>
      </c>
      <c r="CR67" s="0" t="n">
        <f aca="false">(AD67)*BB67</f>
        <v>0</v>
      </c>
      <c r="CS67" s="0" t="n">
        <f aca="false">(AE67)*BS67</f>
        <v>0</v>
      </c>
      <c r="CT67" s="0" t="n">
        <f aca="false">(AF67)*BA67</f>
        <v>0</v>
      </c>
      <c r="CU67" s="0" t="n">
        <f aca="false">(AG67)*BT67</f>
        <v>0</v>
      </c>
      <c r="CV67" s="0" t="n">
        <f aca="false">(AH67)*BU67</f>
        <v>0</v>
      </c>
      <c r="CW67" s="0" t="n">
        <f aca="false">(AI67)*BV67</f>
        <v>0</v>
      </c>
      <c r="CX67" s="0" t="n">
        <f aca="false">(AJ67)*BW67</f>
        <v>25.1</v>
      </c>
      <c r="CY67" s="0" t="n">
        <f aca="false">(0)*BX67</f>
        <v>0</v>
      </c>
      <c r="CZ67" s="0" t="n">
        <f aca="false">(0)*AX67</f>
        <v>0</v>
      </c>
      <c r="DN67" s="0" t="n">
        <v>0</v>
      </c>
      <c r="DO67" s="0" t="n">
        <v>0</v>
      </c>
      <c r="DP67" s="0" t="n">
        <v>1</v>
      </c>
      <c r="DQ67" s="0" t="n">
        <v>1</v>
      </c>
      <c r="DR67" s="0" t="n">
        <v>1</v>
      </c>
      <c r="DS67" s="0" t="n">
        <v>1</v>
      </c>
      <c r="DT67" s="0" t="n">
        <v>1</v>
      </c>
      <c r="DU67" s="0" t="n">
        <v>1009</v>
      </c>
      <c r="DV67" s="0" t="s">
        <v>233</v>
      </c>
      <c r="DW67" s="0" t="s">
        <v>233</v>
      </c>
      <c r="DX67" s="0" t="n">
        <v>1000</v>
      </c>
    </row>
    <row r="68" customFormat="false" ht="12.75" hidden="false" customHeight="false" outlineLevel="0" collapsed="false">
      <c r="A68" s="0" t="n">
        <v>17</v>
      </c>
      <c r="B68" s="0" t="n">
        <v>1</v>
      </c>
      <c r="E68" s="0" t="s">
        <v>234</v>
      </c>
      <c r="F68" s="0" t="s">
        <v>235</v>
      </c>
      <c r="G68" s="0" t="s">
        <v>236</v>
      </c>
      <c r="H68" s="0" t="s">
        <v>233</v>
      </c>
      <c r="I68" s="0" t="n">
        <v>8.44</v>
      </c>
      <c r="J68" s="0" t="n">
        <v>0</v>
      </c>
      <c r="O68" s="0" t="n">
        <f aca="false">ROUND(CP68,2)</f>
        <v>26.75</v>
      </c>
      <c r="P68" s="0" t="n">
        <f aca="false">ROUND(CQ68*I68,2)</f>
        <v>0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0</v>
      </c>
      <c r="T68" s="0" t="n">
        <f aca="false">ROUND(CU68*I68,2)</f>
        <v>0</v>
      </c>
      <c r="U68" s="0" t="n">
        <f aca="false">ROUND(CV68*I68,2)</f>
        <v>0</v>
      </c>
      <c r="V68" s="0" t="n">
        <f aca="false">ROUND(CW68*I68,2)</f>
        <v>0</v>
      </c>
      <c r="W68" s="0" t="n">
        <f aca="false">ROUND(CX68*I68,2)</f>
        <v>26.75</v>
      </c>
      <c r="X68" s="0" t="n">
        <f aca="false">ROUND(CY68,2)</f>
        <v>0</v>
      </c>
      <c r="Y68" s="0" t="n">
        <f aca="false">ROUND(CZ68,2)</f>
        <v>0</v>
      </c>
      <c r="AA68" s="0" t="n">
        <v>0</v>
      </c>
      <c r="AB68" s="0" t="n">
        <f aca="false">AS68</f>
        <v>3.17</v>
      </c>
      <c r="AC68" s="0" t="n">
        <f aca="false">AL68</f>
        <v>0</v>
      </c>
      <c r="AD68" s="0" t="n">
        <f aca="false">AM68</f>
        <v>0</v>
      </c>
      <c r="AE68" s="0" t="n">
        <f aca="false">AN68</f>
        <v>0</v>
      </c>
      <c r="AF68" s="0" t="n">
        <f aca="false">AO68</f>
        <v>0</v>
      </c>
      <c r="AG68" s="0" t="n">
        <f aca="false">AP68</f>
        <v>0</v>
      </c>
      <c r="AH68" s="0" t="n">
        <f aca="false">AQ68</f>
        <v>0</v>
      </c>
      <c r="AI68" s="0" t="n">
        <f aca="false">AR68</f>
        <v>0</v>
      </c>
      <c r="AJ68" s="0" t="n">
        <f aca="false">AS68</f>
        <v>3.17</v>
      </c>
      <c r="AK68" s="0" t="n">
        <v>3.17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3.17</v>
      </c>
      <c r="AT68" s="0" t="n">
        <v>0</v>
      </c>
      <c r="AU68" s="0" t="n">
        <v>0</v>
      </c>
      <c r="AV68" s="0" t="n">
        <v>1</v>
      </c>
      <c r="AW68" s="0" t="n">
        <v>1</v>
      </c>
      <c r="AX68" s="0" t="n">
        <v>1</v>
      </c>
      <c r="AY68" s="0" t="n">
        <v>1</v>
      </c>
      <c r="AZ68" s="0" t="n">
        <v>1</v>
      </c>
      <c r="BA68" s="0" t="n">
        <v>1</v>
      </c>
      <c r="BB68" s="0" t="n">
        <v>1</v>
      </c>
      <c r="BC68" s="0" t="n">
        <v>1</v>
      </c>
      <c r="BH68" s="0" t="n">
        <v>0</v>
      </c>
      <c r="BI68" s="0" t="n">
        <v>4</v>
      </c>
      <c r="BJ68" s="0" t="s">
        <v>235</v>
      </c>
      <c r="BM68" s="0" t="n">
        <v>999</v>
      </c>
      <c r="BN68" s="0" t="n">
        <v>0</v>
      </c>
      <c r="BP68" s="0" t="n">
        <v>0</v>
      </c>
      <c r="BQ68" s="0" t="n">
        <v>1</v>
      </c>
      <c r="BR68" s="0" t="n">
        <v>0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CF68" s="0" t="n">
        <v>0</v>
      </c>
      <c r="CG68" s="0" t="n">
        <v>0</v>
      </c>
      <c r="CO68" s="0" t="n">
        <v>0</v>
      </c>
      <c r="CP68" s="0" t="n">
        <f aca="false">W68</f>
        <v>26.75</v>
      </c>
      <c r="CQ68" s="0" t="n">
        <f aca="false">(AC68)*BC68</f>
        <v>0</v>
      </c>
      <c r="CR68" s="0" t="n">
        <f aca="false">(AD68)*BB68</f>
        <v>0</v>
      </c>
      <c r="CS68" s="0" t="n">
        <f aca="false">(AE68)*BS68</f>
        <v>0</v>
      </c>
      <c r="CT68" s="0" t="n">
        <f aca="false">(AF68)*BA68</f>
        <v>0</v>
      </c>
      <c r="CU68" s="0" t="n">
        <f aca="false">(AG68)*BT68</f>
        <v>0</v>
      </c>
      <c r="CV68" s="0" t="n">
        <f aca="false">(AH68)*BU68</f>
        <v>0</v>
      </c>
      <c r="CW68" s="0" t="n">
        <f aca="false">(AI68)*BV68</f>
        <v>0</v>
      </c>
      <c r="CX68" s="0" t="n">
        <f aca="false">(AJ68)*BW68</f>
        <v>3.17</v>
      </c>
      <c r="CY68" s="0" t="n">
        <f aca="false">(0)*BX68</f>
        <v>0</v>
      </c>
      <c r="CZ68" s="0" t="n">
        <f aca="false">(0)*AX68</f>
        <v>0</v>
      </c>
      <c r="DN68" s="0" t="n">
        <v>0</v>
      </c>
      <c r="DO68" s="0" t="n">
        <v>0</v>
      </c>
      <c r="DP68" s="0" t="n">
        <v>1</v>
      </c>
      <c r="DQ68" s="0" t="n">
        <v>1</v>
      </c>
      <c r="DR68" s="0" t="n">
        <v>1</v>
      </c>
      <c r="DS68" s="0" t="n">
        <v>1</v>
      </c>
      <c r="DT68" s="0" t="n">
        <v>1</v>
      </c>
      <c r="DU68" s="0" t="n">
        <v>1009</v>
      </c>
      <c r="DV68" s="0" t="s">
        <v>233</v>
      </c>
      <c r="DW68" s="0" t="s">
        <v>233</v>
      </c>
      <c r="DX68" s="0" t="n">
        <v>1000</v>
      </c>
    </row>
    <row r="70" customFormat="false" ht="12.75" hidden="false" customHeight="false" outlineLevel="0" collapsed="false">
      <c r="A70" s="53" t="n">
        <v>51</v>
      </c>
      <c r="B70" s="53" t="n">
        <f aca="false">B24</f>
        <v>1</v>
      </c>
      <c r="C70" s="53" t="n">
        <f aca="false">A24</f>
        <v>4</v>
      </c>
      <c r="D70" s="53" t="n">
        <f aca="false">ROW(A24)</f>
        <v>24</v>
      </c>
      <c r="E70" s="53"/>
      <c r="F70" s="53" t="str">
        <f aca="false">IF(F24&lt;&gt;"",F24,"")</f>
        <v>Новый раздел</v>
      </c>
      <c r="G70" s="53" t="str">
        <f aca="false">IF(G24&lt;&gt;"",G24,"")</f>
        <v>Фасад</v>
      </c>
      <c r="H70" s="53"/>
      <c r="I70" s="53"/>
      <c r="J70" s="53"/>
      <c r="K70" s="53"/>
      <c r="L70" s="53"/>
      <c r="M70" s="53"/>
      <c r="N70" s="53"/>
      <c r="O70" s="53" t="n">
        <f aca="false">ROUND(AB70,2)</f>
        <v>124824.74</v>
      </c>
      <c r="P70" s="53" t="n">
        <f aca="false">ROUND(AC70,2)</f>
        <v>90194.92</v>
      </c>
      <c r="Q70" s="53" t="n">
        <f aca="false">ROUND(AD70,2)</f>
        <v>4767.15</v>
      </c>
      <c r="R70" s="53" t="n">
        <f aca="false">ROUND(AE70,2)</f>
        <v>404.38</v>
      </c>
      <c r="S70" s="53" t="n">
        <f aca="false">ROUND(AF70,2)</f>
        <v>29624.08</v>
      </c>
      <c r="T70" s="53" t="n">
        <f aca="false">ROUND(AG70,2)</f>
        <v>0</v>
      </c>
      <c r="U70" s="53" t="n">
        <f aca="false">ROUND(AH70,2)</f>
        <v>3571.02</v>
      </c>
      <c r="V70" s="53" t="n">
        <f aca="false">ROUND(AI70,2)</f>
        <v>37.01</v>
      </c>
      <c r="W70" s="53" t="n">
        <f aca="false">ROUND(AJ70,2)</f>
        <v>238.59</v>
      </c>
      <c r="X70" s="53" t="n">
        <f aca="false">ROUND(AK70,2)</f>
        <v>28681.59</v>
      </c>
      <c r="Y70" s="53" t="n">
        <f aca="false">ROUND(AL70,2)</f>
        <v>17801.62</v>
      </c>
      <c r="Z70" s="53"/>
      <c r="AA70" s="53"/>
      <c r="AB70" s="53" t="n">
        <f aca="false">ROUND(SUMIF(AA28:AA68,"=0",O28:O68),2)</f>
        <v>124824.74</v>
      </c>
      <c r="AC70" s="53" t="n">
        <f aca="false">ROUND(SUMIF(AA28:AA68,"=0",P28:P68),2)</f>
        <v>90194.92</v>
      </c>
      <c r="AD70" s="53" t="n">
        <f aca="false">ROUND(SUMIF(AA28:AA68,"=0",Q28:Q68),2)</f>
        <v>4767.15</v>
      </c>
      <c r="AE70" s="53" t="n">
        <f aca="false">ROUND(SUMIF(AA28:AA68,"=0",R28:R68),2)</f>
        <v>404.38</v>
      </c>
      <c r="AF70" s="53" t="n">
        <f aca="false">ROUND(SUMIF(AA28:AA68,"=0",S28:S68),2)</f>
        <v>29624.08</v>
      </c>
      <c r="AG70" s="53" t="n">
        <f aca="false">ROUND(SUMIF(AA28:AA68,"=0",T28:T68),2)</f>
        <v>0</v>
      </c>
      <c r="AH70" s="53" t="n">
        <f aca="false">ROUND(SUMIF(AA28:AA68,"=0",U28:U68),2)</f>
        <v>3571.02</v>
      </c>
      <c r="AI70" s="53" t="n">
        <f aca="false">ROUND(SUMIF(AA28:AA68,"=0",V28:V68),2)</f>
        <v>37.01</v>
      </c>
      <c r="AJ70" s="53" t="n">
        <f aca="false">ROUND(SUMIF(AA28:AA68,"=0",W28:W68),2)</f>
        <v>238.59</v>
      </c>
      <c r="AK70" s="53" t="n">
        <f aca="false">ROUND(SUMIF(AA28:AA68,"=0",X28:X68),2)</f>
        <v>28681.59</v>
      </c>
      <c r="AL70" s="53" t="n">
        <f aca="false">ROUND(SUMIF(AA28:AA68,"=0",Y28:Y68),2)</f>
        <v>17801.62</v>
      </c>
      <c r="AM70" s="53" t="n">
        <v>0</v>
      </c>
    </row>
    <row r="72" customFormat="false" ht="12.75" hidden="false" customHeight="false" outlineLevel="0" collapsed="false">
      <c r="A72" s="54" t="n">
        <v>50</v>
      </c>
      <c r="B72" s="54" t="n">
        <v>0</v>
      </c>
      <c r="C72" s="54" t="n">
        <v>0</v>
      </c>
      <c r="D72" s="54" t="n">
        <v>1</v>
      </c>
      <c r="E72" s="54" t="n">
        <v>201</v>
      </c>
      <c r="F72" s="54" t="n">
        <f aca="false">Source!O70</f>
        <v>124824.74</v>
      </c>
      <c r="G72" s="54" t="s">
        <v>237</v>
      </c>
      <c r="H72" s="54" t="s">
        <v>238</v>
      </c>
      <c r="I72" s="54"/>
      <c r="J72" s="54"/>
      <c r="K72" s="54" t="n">
        <v>201</v>
      </c>
      <c r="L72" s="54" t="n">
        <v>1</v>
      </c>
      <c r="M72" s="54" t="n">
        <v>3</v>
      </c>
      <c r="N72" s="54"/>
    </row>
    <row r="73" customFormat="false" ht="12.75" hidden="false" customHeight="false" outlineLevel="0" collapsed="false">
      <c r="A73" s="54" t="n">
        <v>50</v>
      </c>
      <c r="B73" s="54" t="n">
        <v>0</v>
      </c>
      <c r="C73" s="54" t="n">
        <v>0</v>
      </c>
      <c r="D73" s="54" t="n">
        <v>1</v>
      </c>
      <c r="E73" s="54" t="n">
        <v>202</v>
      </c>
      <c r="F73" s="54" t="n">
        <f aca="false">Source!P70</f>
        <v>90194.92</v>
      </c>
      <c r="G73" s="54" t="s">
        <v>239</v>
      </c>
      <c r="H73" s="54" t="s">
        <v>240</v>
      </c>
      <c r="I73" s="54"/>
      <c r="J73" s="54"/>
      <c r="K73" s="54" t="n">
        <v>202</v>
      </c>
      <c r="L73" s="54" t="n">
        <v>2</v>
      </c>
      <c r="M73" s="54" t="n">
        <v>3</v>
      </c>
      <c r="N73" s="54"/>
    </row>
    <row r="74" customFormat="false" ht="12.75" hidden="false" customHeight="false" outlineLevel="0" collapsed="false">
      <c r="A74" s="54" t="n">
        <v>50</v>
      </c>
      <c r="B74" s="54" t="n">
        <v>0</v>
      </c>
      <c r="C74" s="54" t="n">
        <v>0</v>
      </c>
      <c r="D74" s="54" t="n">
        <v>1</v>
      </c>
      <c r="E74" s="54" t="n">
        <v>203</v>
      </c>
      <c r="F74" s="54" t="n">
        <f aca="false">Source!Q70</f>
        <v>4767.15</v>
      </c>
      <c r="G74" s="54" t="s">
        <v>241</v>
      </c>
      <c r="H74" s="54" t="s">
        <v>242</v>
      </c>
      <c r="I74" s="54"/>
      <c r="J74" s="54"/>
      <c r="K74" s="54" t="n">
        <v>203</v>
      </c>
      <c r="L74" s="54" t="n">
        <v>3</v>
      </c>
      <c r="M74" s="54" t="n">
        <v>3</v>
      </c>
      <c r="N74" s="54"/>
    </row>
    <row r="75" customFormat="false" ht="12.75" hidden="false" customHeight="false" outlineLevel="0" collapsed="false">
      <c r="A75" s="54" t="n">
        <v>50</v>
      </c>
      <c r="B75" s="54" t="n">
        <v>0</v>
      </c>
      <c r="C75" s="54" t="n">
        <v>0</v>
      </c>
      <c r="D75" s="54" t="n">
        <v>1</v>
      </c>
      <c r="E75" s="54" t="n">
        <v>204</v>
      </c>
      <c r="F75" s="54" t="n">
        <f aca="false">Source!R70</f>
        <v>404.38</v>
      </c>
      <c r="G75" s="54" t="s">
        <v>243</v>
      </c>
      <c r="H75" s="54" t="s">
        <v>244</v>
      </c>
      <c r="I75" s="54"/>
      <c r="J75" s="54"/>
      <c r="K75" s="54" t="n">
        <v>204</v>
      </c>
      <c r="L75" s="54" t="n">
        <v>4</v>
      </c>
      <c r="M75" s="54" t="n">
        <v>3</v>
      </c>
      <c r="N75" s="54"/>
    </row>
    <row r="76" customFormat="false" ht="12.75" hidden="false" customHeight="false" outlineLevel="0" collapsed="false">
      <c r="A76" s="54" t="n">
        <v>50</v>
      </c>
      <c r="B76" s="54" t="n">
        <v>0</v>
      </c>
      <c r="C76" s="54" t="n">
        <v>0</v>
      </c>
      <c r="D76" s="54" t="n">
        <v>1</v>
      </c>
      <c r="E76" s="54" t="n">
        <v>205</v>
      </c>
      <c r="F76" s="54" t="n">
        <f aca="false">Source!S70</f>
        <v>29624.08</v>
      </c>
      <c r="G76" s="54" t="s">
        <v>245</v>
      </c>
      <c r="H76" s="54" t="s">
        <v>246</v>
      </c>
      <c r="I76" s="54"/>
      <c r="J76" s="54"/>
      <c r="K76" s="54" t="n">
        <v>205</v>
      </c>
      <c r="L76" s="54" t="n">
        <v>5</v>
      </c>
      <c r="M76" s="54" t="n">
        <v>3</v>
      </c>
      <c r="N76" s="54"/>
    </row>
    <row r="77" customFormat="false" ht="12.75" hidden="false" customHeight="false" outlineLevel="0" collapsed="false">
      <c r="A77" s="54" t="n">
        <v>50</v>
      </c>
      <c r="B77" s="54" t="n">
        <v>0</v>
      </c>
      <c r="C77" s="54" t="n">
        <v>0</v>
      </c>
      <c r="D77" s="54" t="n">
        <v>1</v>
      </c>
      <c r="E77" s="54" t="n">
        <v>206</v>
      </c>
      <c r="F77" s="54" t="n">
        <f aca="false">Source!T70</f>
        <v>0</v>
      </c>
      <c r="G77" s="54" t="s">
        <v>247</v>
      </c>
      <c r="H77" s="54" t="s">
        <v>248</v>
      </c>
      <c r="I77" s="54"/>
      <c r="J77" s="54"/>
      <c r="K77" s="54" t="n">
        <v>206</v>
      </c>
      <c r="L77" s="54" t="n">
        <v>6</v>
      </c>
      <c r="M77" s="54" t="n">
        <v>3</v>
      </c>
      <c r="N77" s="54"/>
    </row>
    <row r="78" customFormat="false" ht="12.75" hidden="false" customHeight="false" outlineLevel="0" collapsed="false">
      <c r="A78" s="54" t="n">
        <v>50</v>
      </c>
      <c r="B78" s="54" t="n">
        <v>0</v>
      </c>
      <c r="C78" s="54" t="n">
        <v>0</v>
      </c>
      <c r="D78" s="54" t="n">
        <v>1</v>
      </c>
      <c r="E78" s="54" t="n">
        <v>207</v>
      </c>
      <c r="F78" s="54" t="n">
        <f aca="false">Source!U70</f>
        <v>3571.02</v>
      </c>
      <c r="G78" s="54" t="s">
        <v>249</v>
      </c>
      <c r="H78" s="54" t="s">
        <v>250</v>
      </c>
      <c r="I78" s="54"/>
      <c r="J78" s="54"/>
      <c r="K78" s="54" t="n">
        <v>207</v>
      </c>
      <c r="L78" s="54" t="n">
        <v>7</v>
      </c>
      <c r="M78" s="54" t="n">
        <v>3</v>
      </c>
      <c r="N78" s="54"/>
    </row>
    <row r="79" customFormat="false" ht="12.75" hidden="false" customHeight="false" outlineLevel="0" collapsed="false">
      <c r="A79" s="54" t="n">
        <v>50</v>
      </c>
      <c r="B79" s="54" t="n">
        <v>0</v>
      </c>
      <c r="C79" s="54" t="n">
        <v>0</v>
      </c>
      <c r="D79" s="54" t="n">
        <v>1</v>
      </c>
      <c r="E79" s="54" t="n">
        <v>208</v>
      </c>
      <c r="F79" s="54" t="n">
        <f aca="false">Source!V70</f>
        <v>37.01</v>
      </c>
      <c r="G79" s="54" t="s">
        <v>251</v>
      </c>
      <c r="H79" s="54" t="s">
        <v>252</v>
      </c>
      <c r="I79" s="54"/>
      <c r="J79" s="54"/>
      <c r="K79" s="54" t="n">
        <v>208</v>
      </c>
      <c r="L79" s="54" t="n">
        <v>8</v>
      </c>
      <c r="M79" s="54" t="n">
        <v>3</v>
      </c>
      <c r="N79" s="54"/>
    </row>
    <row r="80" customFormat="false" ht="12.75" hidden="false" customHeight="false" outlineLevel="0" collapsed="false">
      <c r="A80" s="54" t="n">
        <v>50</v>
      </c>
      <c r="B80" s="54" t="n">
        <v>0</v>
      </c>
      <c r="C80" s="54" t="n">
        <v>0</v>
      </c>
      <c r="D80" s="54" t="n">
        <v>1</v>
      </c>
      <c r="E80" s="54" t="n">
        <v>209</v>
      </c>
      <c r="F80" s="54" t="n">
        <f aca="false">Source!W70</f>
        <v>238.59</v>
      </c>
      <c r="G80" s="54" t="s">
        <v>253</v>
      </c>
      <c r="H80" s="54" t="s">
        <v>254</v>
      </c>
      <c r="I80" s="54"/>
      <c r="J80" s="54"/>
      <c r="K80" s="54" t="n">
        <v>209</v>
      </c>
      <c r="L80" s="54" t="n">
        <v>9</v>
      </c>
      <c r="M80" s="54" t="n">
        <v>3</v>
      </c>
      <c r="N80" s="54"/>
    </row>
    <row r="81" customFormat="false" ht="12.75" hidden="false" customHeight="false" outlineLevel="0" collapsed="false">
      <c r="A81" s="54" t="n">
        <v>50</v>
      </c>
      <c r="B81" s="54" t="n">
        <v>1</v>
      </c>
      <c r="C81" s="54" t="n">
        <v>0</v>
      </c>
      <c r="D81" s="54" t="n">
        <v>1</v>
      </c>
      <c r="E81" s="54" t="n">
        <v>210</v>
      </c>
      <c r="F81" s="54" t="n">
        <f aca="false">Source!X70</f>
        <v>28681.59</v>
      </c>
      <c r="G81" s="54" t="s">
        <v>255</v>
      </c>
      <c r="H81" s="54" t="s">
        <v>256</v>
      </c>
      <c r="I81" s="54"/>
      <c r="J81" s="54"/>
      <c r="K81" s="54" t="n">
        <v>210</v>
      </c>
      <c r="L81" s="54" t="n">
        <v>10</v>
      </c>
      <c r="M81" s="54" t="n">
        <v>0</v>
      </c>
      <c r="N81" s="54"/>
    </row>
    <row r="82" customFormat="false" ht="12.75" hidden="false" customHeight="false" outlineLevel="0" collapsed="false">
      <c r="A82" s="54" t="n">
        <v>50</v>
      </c>
      <c r="B82" s="54" t="n">
        <v>1</v>
      </c>
      <c r="C82" s="54" t="n">
        <v>0</v>
      </c>
      <c r="D82" s="54" t="n">
        <v>1</v>
      </c>
      <c r="E82" s="54" t="n">
        <v>211</v>
      </c>
      <c r="F82" s="54" t="n">
        <f aca="false">Source!Y70</f>
        <v>17801.62</v>
      </c>
      <c r="G82" s="54" t="s">
        <v>257</v>
      </c>
      <c r="H82" s="54" t="s">
        <v>258</v>
      </c>
      <c r="I82" s="54"/>
      <c r="J82" s="54"/>
      <c r="K82" s="54" t="n">
        <v>211</v>
      </c>
      <c r="L82" s="54" t="n">
        <v>11</v>
      </c>
      <c r="M82" s="54" t="n">
        <v>0</v>
      </c>
      <c r="N82" s="54"/>
    </row>
    <row r="84" customFormat="false" ht="12.75" hidden="false" customHeight="false" outlineLevel="0" collapsed="false">
      <c r="A84" s="53" t="n">
        <v>51</v>
      </c>
      <c r="B84" s="53" t="n">
        <f aca="false">B20</f>
        <v>1</v>
      </c>
      <c r="C84" s="53" t="n">
        <f aca="false">A20</f>
        <v>3</v>
      </c>
      <c r="D84" s="53" t="n">
        <f aca="false">ROW(A20)</f>
        <v>20</v>
      </c>
      <c r="E84" s="53"/>
      <c r="F84" s="53" t="str">
        <f aca="false">IF(F20&lt;&gt;"",F20,"")</f>
        <v>Новая локальная смета</v>
      </c>
      <c r="G84" s="53" t="str">
        <f aca="false">IF(G20&lt;&gt;"",G20,"")</f>
        <v>на ремонт фасада</v>
      </c>
      <c r="H84" s="53"/>
      <c r="I84" s="53"/>
      <c r="J84" s="53"/>
      <c r="K84" s="53"/>
      <c r="L84" s="53"/>
      <c r="M84" s="53"/>
      <c r="N84" s="53"/>
      <c r="O84" s="53" t="n">
        <f aca="false">ROUND(O70+AB84,2)</f>
        <v>124824.74</v>
      </c>
      <c r="P84" s="53" t="n">
        <f aca="false">ROUND(P70+AC84,2)</f>
        <v>90194.92</v>
      </c>
      <c r="Q84" s="53" t="n">
        <f aca="false">ROUND(Q70+AD84,2)</f>
        <v>4767.15</v>
      </c>
      <c r="R84" s="53" t="n">
        <f aca="false">ROUND(R70+AE84,2)</f>
        <v>404.38</v>
      </c>
      <c r="S84" s="53" t="n">
        <f aca="false">ROUND(S70+AF84,2)</f>
        <v>29624.08</v>
      </c>
      <c r="T84" s="53" t="n">
        <f aca="false">ROUND(T70+AG84,2)</f>
        <v>0</v>
      </c>
      <c r="U84" s="53" t="n">
        <f aca="false">ROUND(U70+AH84,2)</f>
        <v>3571.02</v>
      </c>
      <c r="V84" s="53" t="n">
        <f aca="false">ROUND(V70+AI84,2)</f>
        <v>37.01</v>
      </c>
      <c r="W84" s="53" t="n">
        <f aca="false">ROUND(W70+AJ84,2)</f>
        <v>238.59</v>
      </c>
      <c r="X84" s="53" t="n">
        <f aca="false">ROUND(X70+AK84,2)</f>
        <v>28681.59</v>
      </c>
      <c r="Y84" s="53" t="n">
        <f aca="false">ROUND(Y70+AL84,2)</f>
        <v>17801.62</v>
      </c>
      <c r="Z84" s="53"/>
      <c r="AA84" s="53"/>
      <c r="AB84" s="53" t="n">
        <v>0</v>
      </c>
      <c r="AC84" s="53" t="n">
        <v>0</v>
      </c>
      <c r="AD84" s="53" t="n">
        <v>0</v>
      </c>
      <c r="AE84" s="53" t="n">
        <v>0</v>
      </c>
      <c r="AF84" s="53" t="n">
        <v>0</v>
      </c>
      <c r="AG84" s="53" t="n">
        <v>0</v>
      </c>
      <c r="AH84" s="53" t="n">
        <v>0</v>
      </c>
      <c r="AI84" s="53" t="n">
        <v>0</v>
      </c>
      <c r="AJ84" s="53" t="n">
        <v>0</v>
      </c>
      <c r="AK84" s="53" t="n">
        <v>0</v>
      </c>
      <c r="AL84" s="53" t="n">
        <v>0</v>
      </c>
      <c r="AM84" s="53" t="n">
        <v>0</v>
      </c>
    </row>
    <row r="86" customFormat="false" ht="12.75" hidden="false" customHeight="false" outlineLevel="0" collapsed="false">
      <c r="A86" s="54" t="n">
        <v>50</v>
      </c>
      <c r="B86" s="54" t="n">
        <v>0</v>
      </c>
      <c r="C86" s="54" t="n">
        <v>0</v>
      </c>
      <c r="D86" s="54" t="n">
        <v>1</v>
      </c>
      <c r="E86" s="54" t="n">
        <v>201</v>
      </c>
      <c r="F86" s="54" t="n">
        <f aca="false">Source!O84</f>
        <v>124824.74</v>
      </c>
      <c r="G86" s="54" t="s">
        <v>237</v>
      </c>
      <c r="H86" s="54" t="s">
        <v>238</v>
      </c>
      <c r="I86" s="54"/>
      <c r="J86" s="54"/>
      <c r="K86" s="54" t="n">
        <v>201</v>
      </c>
      <c r="L86" s="54" t="n">
        <v>1</v>
      </c>
      <c r="M86" s="54" t="n">
        <v>3</v>
      </c>
      <c r="N86" s="54"/>
    </row>
    <row r="87" customFormat="false" ht="12.75" hidden="false" customHeight="false" outlineLevel="0" collapsed="false">
      <c r="A87" s="54" t="n">
        <v>50</v>
      </c>
      <c r="B87" s="54" t="n">
        <v>0</v>
      </c>
      <c r="C87" s="54" t="n">
        <v>0</v>
      </c>
      <c r="D87" s="54" t="n">
        <v>1</v>
      </c>
      <c r="E87" s="54" t="n">
        <v>202</v>
      </c>
      <c r="F87" s="54" t="n">
        <f aca="false">Source!P84</f>
        <v>90194.92</v>
      </c>
      <c r="G87" s="54" t="s">
        <v>239</v>
      </c>
      <c r="H87" s="54" t="s">
        <v>240</v>
      </c>
      <c r="I87" s="54"/>
      <c r="J87" s="54"/>
      <c r="K87" s="54" t="n">
        <v>202</v>
      </c>
      <c r="L87" s="54" t="n">
        <v>2</v>
      </c>
      <c r="M87" s="54" t="n">
        <v>3</v>
      </c>
      <c r="N87" s="54"/>
    </row>
    <row r="88" customFormat="false" ht="12.75" hidden="false" customHeight="false" outlineLevel="0" collapsed="false">
      <c r="A88" s="54" t="n">
        <v>50</v>
      </c>
      <c r="B88" s="54" t="n">
        <v>0</v>
      </c>
      <c r="C88" s="54" t="n">
        <v>0</v>
      </c>
      <c r="D88" s="54" t="n">
        <v>1</v>
      </c>
      <c r="E88" s="54" t="n">
        <v>203</v>
      </c>
      <c r="F88" s="54" t="n">
        <f aca="false">Source!Q84</f>
        <v>4767.15</v>
      </c>
      <c r="G88" s="54" t="s">
        <v>241</v>
      </c>
      <c r="H88" s="54" t="s">
        <v>242</v>
      </c>
      <c r="I88" s="54"/>
      <c r="J88" s="54"/>
      <c r="K88" s="54" t="n">
        <v>203</v>
      </c>
      <c r="L88" s="54" t="n">
        <v>3</v>
      </c>
      <c r="M88" s="54" t="n">
        <v>3</v>
      </c>
      <c r="N88" s="54"/>
    </row>
    <row r="89" customFormat="false" ht="12.75" hidden="false" customHeight="false" outlineLevel="0" collapsed="false">
      <c r="A89" s="54" t="n">
        <v>50</v>
      </c>
      <c r="B89" s="54" t="n">
        <v>0</v>
      </c>
      <c r="C89" s="54" t="n">
        <v>0</v>
      </c>
      <c r="D89" s="54" t="n">
        <v>1</v>
      </c>
      <c r="E89" s="54" t="n">
        <v>204</v>
      </c>
      <c r="F89" s="54" t="n">
        <f aca="false">Source!R84</f>
        <v>404.38</v>
      </c>
      <c r="G89" s="54" t="s">
        <v>243</v>
      </c>
      <c r="H89" s="54" t="s">
        <v>244</v>
      </c>
      <c r="I89" s="54"/>
      <c r="J89" s="54"/>
      <c r="K89" s="54" t="n">
        <v>204</v>
      </c>
      <c r="L89" s="54" t="n">
        <v>4</v>
      </c>
      <c r="M89" s="54" t="n">
        <v>3</v>
      </c>
      <c r="N89" s="54"/>
    </row>
    <row r="90" customFormat="false" ht="12.75" hidden="false" customHeight="false" outlineLevel="0" collapsed="false">
      <c r="A90" s="54" t="n">
        <v>50</v>
      </c>
      <c r="B90" s="54" t="n">
        <v>0</v>
      </c>
      <c r="C90" s="54" t="n">
        <v>0</v>
      </c>
      <c r="D90" s="54" t="n">
        <v>1</v>
      </c>
      <c r="E90" s="54" t="n">
        <v>205</v>
      </c>
      <c r="F90" s="54" t="n">
        <f aca="false">Source!S84</f>
        <v>29624.08</v>
      </c>
      <c r="G90" s="54" t="s">
        <v>245</v>
      </c>
      <c r="H90" s="54" t="s">
        <v>246</v>
      </c>
      <c r="I90" s="54"/>
      <c r="J90" s="54"/>
      <c r="K90" s="54" t="n">
        <v>205</v>
      </c>
      <c r="L90" s="54" t="n">
        <v>5</v>
      </c>
      <c r="M90" s="54" t="n">
        <v>3</v>
      </c>
      <c r="N90" s="54"/>
    </row>
    <row r="91" customFormat="false" ht="12.75" hidden="false" customHeight="false" outlineLevel="0" collapsed="false">
      <c r="A91" s="54" t="n">
        <v>50</v>
      </c>
      <c r="B91" s="54" t="n">
        <v>0</v>
      </c>
      <c r="C91" s="54" t="n">
        <v>0</v>
      </c>
      <c r="D91" s="54" t="n">
        <v>1</v>
      </c>
      <c r="E91" s="54" t="n">
        <v>206</v>
      </c>
      <c r="F91" s="54" t="n">
        <f aca="false">Source!T84</f>
        <v>0</v>
      </c>
      <c r="G91" s="54" t="s">
        <v>247</v>
      </c>
      <c r="H91" s="54" t="s">
        <v>248</v>
      </c>
      <c r="I91" s="54"/>
      <c r="J91" s="54"/>
      <c r="K91" s="54" t="n">
        <v>206</v>
      </c>
      <c r="L91" s="54" t="n">
        <v>6</v>
      </c>
      <c r="M91" s="54" t="n">
        <v>3</v>
      </c>
      <c r="N91" s="54"/>
    </row>
    <row r="92" customFormat="false" ht="12.75" hidden="false" customHeight="false" outlineLevel="0" collapsed="false">
      <c r="A92" s="54" t="n">
        <v>50</v>
      </c>
      <c r="B92" s="54" t="n">
        <v>0</v>
      </c>
      <c r="C92" s="54" t="n">
        <v>0</v>
      </c>
      <c r="D92" s="54" t="n">
        <v>1</v>
      </c>
      <c r="E92" s="54" t="n">
        <v>207</v>
      </c>
      <c r="F92" s="54" t="n">
        <f aca="false">Source!U84</f>
        <v>3571.02</v>
      </c>
      <c r="G92" s="54" t="s">
        <v>249</v>
      </c>
      <c r="H92" s="54" t="s">
        <v>250</v>
      </c>
      <c r="I92" s="54"/>
      <c r="J92" s="54"/>
      <c r="K92" s="54" t="n">
        <v>207</v>
      </c>
      <c r="L92" s="54" t="n">
        <v>7</v>
      </c>
      <c r="M92" s="54" t="n">
        <v>3</v>
      </c>
      <c r="N92" s="54"/>
    </row>
    <row r="93" customFormat="false" ht="12.75" hidden="false" customHeight="false" outlineLevel="0" collapsed="false">
      <c r="A93" s="54" t="n">
        <v>50</v>
      </c>
      <c r="B93" s="54" t="n">
        <v>0</v>
      </c>
      <c r="C93" s="54" t="n">
        <v>0</v>
      </c>
      <c r="D93" s="54" t="n">
        <v>1</v>
      </c>
      <c r="E93" s="54" t="n">
        <v>208</v>
      </c>
      <c r="F93" s="54" t="n">
        <f aca="false">Source!V84</f>
        <v>37.01</v>
      </c>
      <c r="G93" s="54" t="s">
        <v>251</v>
      </c>
      <c r="H93" s="54" t="s">
        <v>252</v>
      </c>
      <c r="I93" s="54"/>
      <c r="J93" s="54"/>
      <c r="K93" s="54" t="n">
        <v>208</v>
      </c>
      <c r="L93" s="54" t="n">
        <v>8</v>
      </c>
      <c r="M93" s="54" t="n">
        <v>3</v>
      </c>
      <c r="N93" s="54"/>
    </row>
    <row r="94" customFormat="false" ht="12.75" hidden="false" customHeight="false" outlineLevel="0" collapsed="false">
      <c r="A94" s="54" t="n">
        <v>50</v>
      </c>
      <c r="B94" s="54" t="n">
        <v>0</v>
      </c>
      <c r="C94" s="54" t="n">
        <v>0</v>
      </c>
      <c r="D94" s="54" t="n">
        <v>1</v>
      </c>
      <c r="E94" s="54" t="n">
        <v>209</v>
      </c>
      <c r="F94" s="54" t="n">
        <f aca="false">Source!W84</f>
        <v>238.59</v>
      </c>
      <c r="G94" s="54" t="s">
        <v>253</v>
      </c>
      <c r="H94" s="54" t="s">
        <v>254</v>
      </c>
      <c r="I94" s="54"/>
      <c r="J94" s="54"/>
      <c r="K94" s="54" t="n">
        <v>209</v>
      </c>
      <c r="L94" s="54" t="n">
        <v>9</v>
      </c>
      <c r="M94" s="54" t="n">
        <v>3</v>
      </c>
      <c r="N94" s="54"/>
    </row>
    <row r="95" customFormat="false" ht="12.75" hidden="false" customHeight="false" outlineLevel="0" collapsed="false">
      <c r="A95" s="54" t="n">
        <v>50</v>
      </c>
      <c r="B95" s="54" t="n">
        <f aca="false">IF(Source!F95&lt;&gt;0,1,0)</f>
        <v>1</v>
      </c>
      <c r="C95" s="54" t="n">
        <v>0</v>
      </c>
      <c r="D95" s="54" t="n">
        <v>1</v>
      </c>
      <c r="E95" s="54" t="n">
        <v>210</v>
      </c>
      <c r="F95" s="54" t="n">
        <f aca="false">Source!X84</f>
        <v>28681.59</v>
      </c>
      <c r="G95" s="54" t="s">
        <v>255</v>
      </c>
      <c r="H95" s="54" t="s">
        <v>256</v>
      </c>
      <c r="I95" s="54"/>
      <c r="J95" s="54"/>
      <c r="K95" s="54" t="n">
        <v>210</v>
      </c>
      <c r="L95" s="54" t="n">
        <v>10</v>
      </c>
      <c r="M95" s="54" t="n">
        <v>1</v>
      </c>
      <c r="N95" s="54"/>
    </row>
    <row r="96" customFormat="false" ht="12.75" hidden="false" customHeight="false" outlineLevel="0" collapsed="false">
      <c r="A96" s="54" t="n">
        <v>50</v>
      </c>
      <c r="B96" s="54" t="n">
        <f aca="false">IF(Source!F96&lt;&gt;0,1,0)</f>
        <v>1</v>
      </c>
      <c r="C96" s="54" t="n">
        <v>0</v>
      </c>
      <c r="D96" s="54" t="n">
        <v>1</v>
      </c>
      <c r="E96" s="54" t="n">
        <v>211</v>
      </c>
      <c r="F96" s="54" t="n">
        <f aca="false">Source!Y84</f>
        <v>17801.62</v>
      </c>
      <c r="G96" s="54" t="s">
        <v>257</v>
      </c>
      <c r="H96" s="54" t="s">
        <v>258</v>
      </c>
      <c r="I96" s="54"/>
      <c r="J96" s="54"/>
      <c r="K96" s="54" t="n">
        <v>211</v>
      </c>
      <c r="L96" s="54" t="n">
        <v>11</v>
      </c>
      <c r="M96" s="54" t="n">
        <v>1</v>
      </c>
      <c r="N96" s="54"/>
    </row>
    <row r="97" customFormat="false" ht="12.75" hidden="false" customHeight="false" outlineLevel="0" collapsed="false">
      <c r="A97" s="54" t="n">
        <v>50</v>
      </c>
      <c r="B97" s="54" t="n">
        <v>1</v>
      </c>
      <c r="C97" s="54" t="n">
        <v>0</v>
      </c>
      <c r="D97" s="54" t="n">
        <v>2</v>
      </c>
      <c r="E97" s="54" t="n">
        <v>0</v>
      </c>
      <c r="F97" s="54" t="n">
        <f aca="false">ROUND(Source!F86,2)</f>
        <v>124824.74</v>
      </c>
      <c r="G97" s="54" t="s">
        <v>259</v>
      </c>
      <c r="H97" s="54" t="s">
        <v>260</v>
      </c>
      <c r="I97" s="54"/>
      <c r="J97" s="54"/>
      <c r="K97" s="54" t="n">
        <v>212</v>
      </c>
      <c r="L97" s="54" t="n">
        <v>12</v>
      </c>
      <c r="M97" s="54" t="n">
        <v>0</v>
      </c>
      <c r="N97" s="54"/>
    </row>
    <row r="98" customFormat="false" ht="12.75" hidden="false" customHeight="false" outlineLevel="0" collapsed="false">
      <c r="A98" s="54" t="n">
        <v>50</v>
      </c>
      <c r="B98" s="54" t="n">
        <v>1</v>
      </c>
      <c r="C98" s="54" t="n">
        <v>0</v>
      </c>
      <c r="D98" s="54" t="n">
        <v>2</v>
      </c>
      <c r="E98" s="54" t="n">
        <v>0</v>
      </c>
      <c r="F98" s="54" t="n">
        <f aca="false">ROUND(Source!F95,2)</f>
        <v>28681.59</v>
      </c>
      <c r="G98" s="54" t="s">
        <v>261</v>
      </c>
      <c r="H98" s="54" t="s">
        <v>262</v>
      </c>
      <c r="I98" s="54"/>
      <c r="J98" s="54"/>
      <c r="K98" s="54" t="n">
        <v>212</v>
      </c>
      <c r="L98" s="54" t="n">
        <v>13</v>
      </c>
      <c r="M98" s="54" t="n">
        <v>0</v>
      </c>
      <c r="N98" s="54"/>
    </row>
    <row r="99" customFormat="false" ht="12.75" hidden="false" customHeight="false" outlineLevel="0" collapsed="false">
      <c r="A99" s="54" t="n">
        <v>50</v>
      </c>
      <c r="B99" s="54" t="n">
        <v>1</v>
      </c>
      <c r="C99" s="54" t="n">
        <v>0</v>
      </c>
      <c r="D99" s="54" t="n">
        <v>2</v>
      </c>
      <c r="E99" s="54" t="n">
        <v>0</v>
      </c>
      <c r="F99" s="54" t="n">
        <f aca="false">ROUND(Source!F96,2)</f>
        <v>17801.62</v>
      </c>
      <c r="G99" s="54" t="s">
        <v>263</v>
      </c>
      <c r="H99" s="54" t="s">
        <v>264</v>
      </c>
      <c r="I99" s="54"/>
      <c r="J99" s="54"/>
      <c r="K99" s="54" t="n">
        <v>212</v>
      </c>
      <c r="L99" s="54" t="n">
        <v>14</v>
      </c>
      <c r="M99" s="54" t="n">
        <v>0</v>
      </c>
      <c r="N99" s="54"/>
    </row>
    <row r="100" customFormat="false" ht="12.75" hidden="false" customHeight="false" outlineLevel="0" collapsed="false">
      <c r="A100" s="54" t="n">
        <v>50</v>
      </c>
      <c r="B100" s="54" t="n">
        <v>1</v>
      </c>
      <c r="C100" s="54" t="n">
        <v>0</v>
      </c>
      <c r="D100" s="54" t="n">
        <v>2</v>
      </c>
      <c r="E100" s="54" t="n">
        <v>0</v>
      </c>
      <c r="F100" s="54" t="n">
        <f aca="false">ROUND(Source!F97+Source!F98+Source!F99,2)</f>
        <v>171307.95</v>
      </c>
      <c r="G100" s="54" t="s">
        <v>29</v>
      </c>
      <c r="H100" s="54" t="s">
        <v>265</v>
      </c>
      <c r="I100" s="54"/>
      <c r="J100" s="54"/>
      <c r="K100" s="54" t="n">
        <v>212</v>
      </c>
      <c r="L100" s="54" t="n">
        <v>15</v>
      </c>
      <c r="M100" s="54" t="n">
        <v>0</v>
      </c>
      <c r="N100" s="54"/>
    </row>
    <row r="101" customFormat="false" ht="12.75" hidden="false" customHeight="false" outlineLevel="0" collapsed="false">
      <c r="A101" s="54" t="n">
        <v>50</v>
      </c>
      <c r="B101" s="54" t="n">
        <v>1</v>
      </c>
      <c r="C101" s="54" t="n">
        <v>0</v>
      </c>
      <c r="D101" s="54" t="n">
        <v>2</v>
      </c>
      <c r="E101" s="54" t="n">
        <v>0</v>
      </c>
      <c r="F101" s="54" t="n">
        <f aca="false">ROUND(4.15*Source!F100,2)</f>
        <v>710927.99</v>
      </c>
      <c r="G101" s="54" t="s">
        <v>266</v>
      </c>
      <c r="H101" s="54" t="s">
        <v>267</v>
      </c>
      <c r="I101" s="54"/>
      <c r="J101" s="54"/>
      <c r="K101" s="54" t="n">
        <v>212</v>
      </c>
      <c r="L101" s="54" t="n">
        <v>16</v>
      </c>
      <c r="M101" s="54" t="n">
        <v>0</v>
      </c>
      <c r="N101" s="54"/>
    </row>
    <row r="102" customFormat="false" ht="12.75" hidden="false" customHeight="false" outlineLevel="0" collapsed="false">
      <c r="A102" s="54" t="n">
        <v>50</v>
      </c>
      <c r="B102" s="54" t="n">
        <v>1</v>
      </c>
      <c r="C102" s="54" t="n">
        <v>0</v>
      </c>
      <c r="D102" s="54" t="n">
        <v>2</v>
      </c>
      <c r="E102" s="54" t="n">
        <v>0</v>
      </c>
      <c r="F102" s="54" t="n">
        <v>0</v>
      </c>
      <c r="G102" s="54" t="s">
        <v>268</v>
      </c>
      <c r="H102" s="54" t="s">
        <v>269</v>
      </c>
      <c r="I102" s="54"/>
      <c r="J102" s="54"/>
      <c r="K102" s="54" t="n">
        <v>212</v>
      </c>
      <c r="L102" s="54" t="n">
        <v>17</v>
      </c>
      <c r="M102" s="54" t="n">
        <v>0</v>
      </c>
      <c r="N102" s="54"/>
    </row>
    <row r="103" customFormat="false" ht="12.75" hidden="false" customHeight="false" outlineLevel="0" collapsed="false">
      <c r="A103" s="54" t="n">
        <v>50</v>
      </c>
      <c r="B103" s="54" t="n">
        <v>1</v>
      </c>
      <c r="C103" s="54" t="n">
        <v>0</v>
      </c>
      <c r="D103" s="54" t="n">
        <v>2</v>
      </c>
      <c r="E103" s="54" t="n">
        <v>0</v>
      </c>
      <c r="F103" s="54" t="n">
        <f aca="false">ROUND(1.07*Source!F101,2)</f>
        <v>760692.95</v>
      </c>
      <c r="G103" s="54" t="s">
        <v>270</v>
      </c>
      <c r="H103" s="54" t="s">
        <v>271</v>
      </c>
      <c r="I103" s="54"/>
      <c r="J103" s="54"/>
      <c r="K103" s="54" t="n">
        <v>212</v>
      </c>
      <c r="L103" s="54" t="n">
        <v>18</v>
      </c>
      <c r="M103" s="54" t="n">
        <v>0</v>
      </c>
      <c r="N103" s="54"/>
    </row>
    <row r="104" customFormat="false" ht="12.75" hidden="false" customHeight="false" outlineLevel="0" collapsed="false">
      <c r="A104" s="54" t="n">
        <v>50</v>
      </c>
      <c r="B104" s="54" t="n">
        <v>1</v>
      </c>
      <c r="C104" s="54" t="n">
        <v>0</v>
      </c>
      <c r="D104" s="54" t="n">
        <v>2</v>
      </c>
      <c r="E104" s="54" t="n">
        <v>0</v>
      </c>
      <c r="F104" s="54" t="n">
        <f aca="false">ROUND(1.0184*Source!F103,2)</f>
        <v>774689.7</v>
      </c>
      <c r="G104" s="54" t="s">
        <v>272</v>
      </c>
      <c r="H104" s="54" t="s">
        <v>273</v>
      </c>
      <c r="I104" s="54"/>
      <c r="J104" s="54"/>
      <c r="K104" s="54" t="n">
        <v>212</v>
      </c>
      <c r="L104" s="54" t="n">
        <v>19</v>
      </c>
      <c r="M104" s="54" t="n">
        <v>0</v>
      </c>
      <c r="N104" s="54"/>
    </row>
    <row r="105" customFormat="false" ht="12.75" hidden="false" customHeight="false" outlineLevel="0" collapsed="false">
      <c r="A105" s="54" t="n">
        <v>50</v>
      </c>
      <c r="B105" s="54" t="n">
        <v>1</v>
      </c>
      <c r="C105" s="54" t="n">
        <v>0</v>
      </c>
      <c r="D105" s="54" t="n">
        <v>2</v>
      </c>
      <c r="E105" s="54" t="n">
        <v>0</v>
      </c>
      <c r="F105" s="54" t="n">
        <f aca="false">ROUND(1.02*Source!F104,2)</f>
        <v>790183.49</v>
      </c>
      <c r="G105" s="54" t="s">
        <v>274</v>
      </c>
      <c r="H105" s="54" t="s">
        <v>275</v>
      </c>
      <c r="I105" s="54"/>
      <c r="J105" s="54"/>
      <c r="K105" s="54" t="n">
        <v>212</v>
      </c>
      <c r="L105" s="54" t="n">
        <v>20</v>
      </c>
      <c r="M105" s="54" t="n">
        <v>0</v>
      </c>
      <c r="N105" s="54"/>
    </row>
    <row r="106" customFormat="false" ht="12.75" hidden="false" customHeight="false" outlineLevel="0" collapsed="false">
      <c r="A106" s="54" t="n">
        <v>50</v>
      </c>
      <c r="B106" s="54" t="n">
        <v>1</v>
      </c>
      <c r="C106" s="54" t="n">
        <v>0</v>
      </c>
      <c r="D106" s="54" t="n">
        <v>2</v>
      </c>
      <c r="E106" s="54" t="n">
        <v>0</v>
      </c>
      <c r="F106" s="54" t="n">
        <f aca="false">ROUND(0.18*Source!F105,2)</f>
        <v>142233.03</v>
      </c>
      <c r="G106" s="54" t="s">
        <v>276</v>
      </c>
      <c r="H106" s="54" t="s">
        <v>277</v>
      </c>
      <c r="I106" s="54"/>
      <c r="J106" s="54"/>
      <c r="K106" s="54" t="n">
        <v>212</v>
      </c>
      <c r="L106" s="54" t="n">
        <v>21</v>
      </c>
      <c r="M106" s="54" t="n">
        <v>0</v>
      </c>
      <c r="N106" s="54"/>
    </row>
    <row r="107" customFormat="false" ht="12.75" hidden="false" customHeight="false" outlineLevel="0" collapsed="false">
      <c r="A107" s="54" t="n">
        <v>50</v>
      </c>
      <c r="B107" s="54" t="n">
        <v>1</v>
      </c>
      <c r="C107" s="54" t="n">
        <v>0</v>
      </c>
      <c r="D107" s="54" t="n">
        <v>2</v>
      </c>
      <c r="E107" s="54" t="n">
        <v>0</v>
      </c>
      <c r="F107" s="54" t="n">
        <f aca="false">ROUND(Source!F105+Source!F106,2)</f>
        <v>932416.52</v>
      </c>
      <c r="G107" s="54" t="s">
        <v>278</v>
      </c>
      <c r="H107" s="54" t="s">
        <v>279</v>
      </c>
      <c r="I107" s="54"/>
      <c r="J107" s="54"/>
      <c r="K107" s="54" t="n">
        <v>212</v>
      </c>
      <c r="L107" s="54" t="n">
        <v>22</v>
      </c>
      <c r="M107" s="54" t="n">
        <v>0</v>
      </c>
      <c r="N107" s="54"/>
    </row>
    <row r="109" customFormat="false" ht="12.75" hidden="false" customHeight="false" outlineLevel="0" collapsed="false">
      <c r="A109" s="53" t="n">
        <v>51</v>
      </c>
      <c r="B109" s="53" t="n">
        <f aca="false">B12</f>
        <v>1</v>
      </c>
      <c r="C109" s="53" t="n">
        <f aca="false">A12</f>
        <v>1</v>
      </c>
      <c r="D109" s="53" t="n">
        <f aca="false">ROW(A12)</f>
        <v>12</v>
      </c>
      <c r="E109" s="53"/>
      <c r="F109" s="53" t="str">
        <f aca="false">IF(F12&lt;&gt;"",F12,"")</f>
        <v>Новый объект</v>
      </c>
      <c r="G109" s="53" t="str">
        <f aca="false">IF(G12&lt;&gt;"",G12,"")</f>
        <v>Октябрьская,27 фас</v>
      </c>
      <c r="H109" s="53"/>
      <c r="I109" s="53"/>
      <c r="J109" s="53"/>
      <c r="K109" s="53"/>
      <c r="L109" s="53"/>
      <c r="M109" s="53"/>
      <c r="N109" s="53"/>
      <c r="O109" s="53" t="n">
        <f aca="false">ROUND(O84,2)</f>
        <v>124824.74</v>
      </c>
      <c r="P109" s="53" t="n">
        <f aca="false">ROUND(P84,2)</f>
        <v>90194.92</v>
      </c>
      <c r="Q109" s="53" t="n">
        <f aca="false">ROUND(Q84,2)</f>
        <v>4767.15</v>
      </c>
      <c r="R109" s="53" t="n">
        <f aca="false">ROUND(R84,2)</f>
        <v>404.38</v>
      </c>
      <c r="S109" s="53" t="n">
        <f aca="false">ROUND(S84,2)</f>
        <v>29624.08</v>
      </c>
      <c r="T109" s="53" t="n">
        <f aca="false">ROUND(T84,2)</f>
        <v>0</v>
      </c>
      <c r="U109" s="53" t="n">
        <f aca="false">ROUND(U84,2)</f>
        <v>3571.02</v>
      </c>
      <c r="V109" s="53" t="n">
        <f aca="false">ROUND(V84,2)</f>
        <v>37.01</v>
      </c>
      <c r="W109" s="53" t="n">
        <f aca="false">ROUND(W84,2)</f>
        <v>238.59</v>
      </c>
      <c r="X109" s="53" t="n">
        <f aca="false">ROUND(X84,2)</f>
        <v>28681.59</v>
      </c>
      <c r="Y109" s="53" t="n">
        <f aca="false">ROUND(Y84,2)</f>
        <v>17801.62</v>
      </c>
      <c r="Z109" s="53"/>
      <c r="AA109" s="53"/>
      <c r="AB109" s="53" t="n">
        <v>0</v>
      </c>
      <c r="AC109" s="53" t="n">
        <v>0</v>
      </c>
      <c r="AD109" s="53" t="n">
        <v>0</v>
      </c>
      <c r="AE109" s="53" t="n">
        <v>0</v>
      </c>
      <c r="AF109" s="53" t="n">
        <v>0</v>
      </c>
      <c r="AG109" s="53" t="n">
        <v>0</v>
      </c>
      <c r="AH109" s="53" t="n">
        <v>0</v>
      </c>
      <c r="AI109" s="53" t="n">
        <v>0</v>
      </c>
      <c r="AJ109" s="53" t="n">
        <v>0</v>
      </c>
      <c r="AK109" s="53" t="n">
        <v>0</v>
      </c>
      <c r="AL109" s="53" t="n">
        <v>0</v>
      </c>
      <c r="AM109" s="53" t="n">
        <v>0</v>
      </c>
    </row>
    <row r="111" customFormat="false" ht="12.75" hidden="false" customHeight="false" outlineLevel="0" collapsed="false">
      <c r="A111" s="54" t="n">
        <v>50</v>
      </c>
      <c r="B111" s="54" t="n">
        <f aca="false">IF(Source!F111&lt;&gt;0,1,0)</f>
        <v>1</v>
      </c>
      <c r="C111" s="54" t="n">
        <v>0</v>
      </c>
      <c r="D111" s="54" t="n">
        <v>1</v>
      </c>
      <c r="E111" s="54" t="n">
        <v>201</v>
      </c>
      <c r="F111" s="54" t="n">
        <f aca="false">Source!O109</f>
        <v>124824.74</v>
      </c>
      <c r="G111" s="54" t="s">
        <v>237</v>
      </c>
      <c r="H111" s="54" t="s">
        <v>238</v>
      </c>
      <c r="I111" s="54"/>
      <c r="J111" s="54"/>
      <c r="K111" s="54" t="n">
        <v>201</v>
      </c>
      <c r="L111" s="54" t="n">
        <v>1</v>
      </c>
      <c r="M111" s="54" t="n">
        <v>1</v>
      </c>
      <c r="N111" s="54"/>
    </row>
    <row r="112" customFormat="false" ht="12.75" hidden="false" customHeight="false" outlineLevel="0" collapsed="false">
      <c r="A112" s="54" t="n">
        <v>50</v>
      </c>
      <c r="B112" s="54" t="n">
        <f aca="false">IF(Source!F112&lt;&gt;0,1,0)</f>
        <v>1</v>
      </c>
      <c r="C112" s="54" t="n">
        <v>0</v>
      </c>
      <c r="D112" s="54" t="n">
        <v>1</v>
      </c>
      <c r="E112" s="54" t="n">
        <v>202</v>
      </c>
      <c r="F112" s="54" t="n">
        <f aca="false">Source!P109</f>
        <v>90194.92</v>
      </c>
      <c r="G112" s="54" t="s">
        <v>239</v>
      </c>
      <c r="H112" s="54" t="s">
        <v>240</v>
      </c>
      <c r="I112" s="54"/>
      <c r="J112" s="54"/>
      <c r="K112" s="54" t="n">
        <v>202</v>
      </c>
      <c r="L112" s="54" t="n">
        <v>2</v>
      </c>
      <c r="M112" s="54" t="n">
        <v>1</v>
      </c>
      <c r="N112" s="54"/>
    </row>
    <row r="113" customFormat="false" ht="12.75" hidden="false" customHeight="false" outlineLevel="0" collapsed="false">
      <c r="A113" s="54" t="n">
        <v>50</v>
      </c>
      <c r="B113" s="54" t="n">
        <f aca="false">IF(Source!F113&lt;&gt;0,1,0)</f>
        <v>1</v>
      </c>
      <c r="C113" s="54" t="n">
        <v>0</v>
      </c>
      <c r="D113" s="54" t="n">
        <v>1</v>
      </c>
      <c r="E113" s="54" t="n">
        <v>203</v>
      </c>
      <c r="F113" s="54" t="n">
        <f aca="false">Source!Q109</f>
        <v>4767.15</v>
      </c>
      <c r="G113" s="54" t="s">
        <v>241</v>
      </c>
      <c r="H113" s="54" t="s">
        <v>242</v>
      </c>
      <c r="I113" s="54"/>
      <c r="J113" s="54"/>
      <c r="K113" s="54" t="n">
        <v>203</v>
      </c>
      <c r="L113" s="54" t="n">
        <v>3</v>
      </c>
      <c r="M113" s="54" t="n">
        <v>1</v>
      </c>
      <c r="N113" s="54"/>
    </row>
    <row r="114" customFormat="false" ht="12.75" hidden="false" customHeight="false" outlineLevel="0" collapsed="false">
      <c r="A114" s="54" t="n">
        <v>50</v>
      </c>
      <c r="B114" s="54" t="n">
        <f aca="false">IF(Source!F114&lt;&gt;0,1,0)</f>
        <v>1</v>
      </c>
      <c r="C114" s="54" t="n">
        <v>0</v>
      </c>
      <c r="D114" s="54" t="n">
        <v>1</v>
      </c>
      <c r="E114" s="54" t="n">
        <v>204</v>
      </c>
      <c r="F114" s="54" t="n">
        <f aca="false">Source!R109</f>
        <v>404.38</v>
      </c>
      <c r="G114" s="54" t="s">
        <v>243</v>
      </c>
      <c r="H114" s="54" t="s">
        <v>244</v>
      </c>
      <c r="I114" s="54"/>
      <c r="J114" s="54"/>
      <c r="K114" s="54" t="n">
        <v>204</v>
      </c>
      <c r="L114" s="54" t="n">
        <v>4</v>
      </c>
      <c r="M114" s="54" t="n">
        <v>1</v>
      </c>
      <c r="N114" s="54"/>
    </row>
    <row r="115" customFormat="false" ht="12.75" hidden="false" customHeight="false" outlineLevel="0" collapsed="false">
      <c r="A115" s="54" t="n">
        <v>50</v>
      </c>
      <c r="B115" s="54" t="n">
        <f aca="false">IF(Source!F115&lt;&gt;0,1,0)</f>
        <v>1</v>
      </c>
      <c r="C115" s="54" t="n">
        <v>0</v>
      </c>
      <c r="D115" s="54" t="n">
        <v>1</v>
      </c>
      <c r="E115" s="54" t="n">
        <v>205</v>
      </c>
      <c r="F115" s="54" t="n">
        <f aca="false">Source!S109</f>
        <v>29624.08</v>
      </c>
      <c r="G115" s="54" t="s">
        <v>245</v>
      </c>
      <c r="H115" s="54" t="s">
        <v>246</v>
      </c>
      <c r="I115" s="54"/>
      <c r="J115" s="54"/>
      <c r="K115" s="54" t="n">
        <v>205</v>
      </c>
      <c r="L115" s="54" t="n">
        <v>5</v>
      </c>
      <c r="M115" s="54" t="n">
        <v>1</v>
      </c>
      <c r="N115" s="54"/>
    </row>
    <row r="116" customFormat="false" ht="12.75" hidden="false" customHeight="false" outlineLevel="0" collapsed="false">
      <c r="A116" s="54" t="n">
        <v>50</v>
      </c>
      <c r="B116" s="54" t="n">
        <f aca="false">IF(Source!F116&lt;&gt;0,1,0)</f>
        <v>0</v>
      </c>
      <c r="C116" s="54" t="n">
        <v>0</v>
      </c>
      <c r="D116" s="54" t="n">
        <v>1</v>
      </c>
      <c r="E116" s="54" t="n">
        <v>206</v>
      </c>
      <c r="F116" s="54" t="n">
        <f aca="false">Source!T109</f>
        <v>0</v>
      </c>
      <c r="G116" s="54" t="s">
        <v>247</v>
      </c>
      <c r="H116" s="54" t="s">
        <v>248</v>
      </c>
      <c r="I116" s="54"/>
      <c r="J116" s="54"/>
      <c r="K116" s="54" t="n">
        <v>206</v>
      </c>
      <c r="L116" s="54" t="n">
        <v>6</v>
      </c>
      <c r="M116" s="54" t="n">
        <v>1</v>
      </c>
      <c r="N116" s="54"/>
    </row>
    <row r="117" customFormat="false" ht="12.75" hidden="false" customHeight="false" outlineLevel="0" collapsed="false">
      <c r="A117" s="54" t="n">
        <v>50</v>
      </c>
      <c r="B117" s="54" t="n">
        <f aca="false">IF(Source!F117&lt;&gt;0,1,0)</f>
        <v>1</v>
      </c>
      <c r="C117" s="54" t="n">
        <v>0</v>
      </c>
      <c r="D117" s="54" t="n">
        <v>1</v>
      </c>
      <c r="E117" s="54" t="n">
        <v>207</v>
      </c>
      <c r="F117" s="54" t="n">
        <f aca="false">Source!U109</f>
        <v>3571.02</v>
      </c>
      <c r="G117" s="54" t="s">
        <v>249</v>
      </c>
      <c r="H117" s="54" t="s">
        <v>250</v>
      </c>
      <c r="I117" s="54"/>
      <c r="J117" s="54"/>
      <c r="K117" s="54" t="n">
        <v>207</v>
      </c>
      <c r="L117" s="54" t="n">
        <v>7</v>
      </c>
      <c r="M117" s="54" t="n">
        <v>1</v>
      </c>
      <c r="N117" s="54"/>
    </row>
    <row r="118" customFormat="false" ht="12.75" hidden="false" customHeight="false" outlineLevel="0" collapsed="false">
      <c r="A118" s="54" t="n">
        <v>50</v>
      </c>
      <c r="B118" s="54" t="n">
        <f aca="false">IF(Source!F118&lt;&gt;0,1,0)</f>
        <v>1</v>
      </c>
      <c r="C118" s="54" t="n">
        <v>0</v>
      </c>
      <c r="D118" s="54" t="n">
        <v>1</v>
      </c>
      <c r="E118" s="54" t="n">
        <v>208</v>
      </c>
      <c r="F118" s="54" t="n">
        <f aca="false">Source!V109</f>
        <v>37.01</v>
      </c>
      <c r="G118" s="54" t="s">
        <v>251</v>
      </c>
      <c r="H118" s="54" t="s">
        <v>252</v>
      </c>
      <c r="I118" s="54"/>
      <c r="J118" s="54"/>
      <c r="K118" s="54" t="n">
        <v>208</v>
      </c>
      <c r="L118" s="54" t="n">
        <v>8</v>
      </c>
      <c r="M118" s="54" t="n">
        <v>1</v>
      </c>
      <c r="N118" s="54"/>
    </row>
    <row r="119" customFormat="false" ht="12.75" hidden="false" customHeight="false" outlineLevel="0" collapsed="false">
      <c r="A119" s="54" t="n">
        <v>50</v>
      </c>
      <c r="B119" s="54" t="n">
        <f aca="false">IF(Source!F119&lt;&gt;0,1,0)</f>
        <v>1</v>
      </c>
      <c r="C119" s="54" t="n">
        <v>0</v>
      </c>
      <c r="D119" s="54" t="n">
        <v>1</v>
      </c>
      <c r="E119" s="54" t="n">
        <v>209</v>
      </c>
      <c r="F119" s="54" t="n">
        <f aca="false">Source!W109</f>
        <v>238.59</v>
      </c>
      <c r="G119" s="54" t="s">
        <v>253</v>
      </c>
      <c r="H119" s="54" t="s">
        <v>254</v>
      </c>
      <c r="I119" s="54"/>
      <c r="J119" s="54"/>
      <c r="K119" s="54" t="n">
        <v>209</v>
      </c>
      <c r="L119" s="54" t="n">
        <v>9</v>
      </c>
      <c r="M119" s="54" t="n">
        <v>1</v>
      </c>
      <c r="N119" s="54"/>
    </row>
    <row r="120" customFormat="false" ht="12.75" hidden="false" customHeight="false" outlineLevel="0" collapsed="false">
      <c r="A120" s="54" t="n">
        <v>50</v>
      </c>
      <c r="B120" s="54" t="n">
        <f aca="false">IF(Source!F120&lt;&gt;0,1,0)</f>
        <v>1</v>
      </c>
      <c r="C120" s="54" t="n">
        <v>0</v>
      </c>
      <c r="D120" s="54" t="n">
        <v>1</v>
      </c>
      <c r="E120" s="54" t="n">
        <v>210</v>
      </c>
      <c r="F120" s="54" t="n">
        <f aca="false">Source!X109</f>
        <v>28681.59</v>
      </c>
      <c r="G120" s="54" t="s">
        <v>255</v>
      </c>
      <c r="H120" s="54" t="s">
        <v>256</v>
      </c>
      <c r="I120" s="54"/>
      <c r="J120" s="54"/>
      <c r="K120" s="54" t="n">
        <v>210</v>
      </c>
      <c r="L120" s="54" t="n">
        <v>10</v>
      </c>
      <c r="M120" s="54" t="n">
        <v>1</v>
      </c>
      <c r="N120" s="54"/>
    </row>
    <row r="121" customFormat="false" ht="12.75" hidden="false" customHeight="false" outlineLevel="0" collapsed="false">
      <c r="A121" s="54" t="n">
        <v>50</v>
      </c>
      <c r="B121" s="54" t="n">
        <f aca="false">IF(Source!F121&lt;&gt;0,1,0)</f>
        <v>1</v>
      </c>
      <c r="C121" s="54" t="n">
        <v>0</v>
      </c>
      <c r="D121" s="54" t="n">
        <v>1</v>
      </c>
      <c r="E121" s="54" t="n">
        <v>211</v>
      </c>
      <c r="F121" s="54" t="n">
        <f aca="false">Source!Y109</f>
        <v>17801.62</v>
      </c>
      <c r="G121" s="54" t="s">
        <v>257</v>
      </c>
      <c r="H121" s="54" t="s">
        <v>258</v>
      </c>
      <c r="I121" s="54"/>
      <c r="J121" s="54"/>
      <c r="K121" s="54" t="n">
        <v>211</v>
      </c>
      <c r="L121" s="54" t="n">
        <v>11</v>
      </c>
      <c r="M121" s="54" t="n">
        <v>1</v>
      </c>
      <c r="N121" s="54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4734615</v>
      </c>
      <c r="C1" s="0" t="n">
        <v>4734614</v>
      </c>
      <c r="D1" s="0" t="n">
        <v>437815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80</v>
      </c>
      <c r="K1" s="0" t="s">
        <v>281</v>
      </c>
      <c r="L1" s="0" t="n">
        <v>1369</v>
      </c>
      <c r="N1" s="0" t="n">
        <v>1013</v>
      </c>
      <c r="O1" s="0" t="s">
        <v>282</v>
      </c>
      <c r="P1" s="0" t="s">
        <v>282</v>
      </c>
      <c r="Q1" s="0" t="n">
        <v>1</v>
      </c>
      <c r="Y1" s="0" t="n">
        <v>29.36</v>
      </c>
      <c r="AA1" s="0" t="n">
        <v>0</v>
      </c>
      <c r="AB1" s="0" t="n">
        <v>0</v>
      </c>
      <c r="AC1" s="0" t="n">
        <v>0</v>
      </c>
      <c r="AD1" s="0" t="n">
        <v>9.15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29.36</v>
      </c>
      <c r="AV1" s="0" t="n">
        <v>1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4734616</v>
      </c>
      <c r="C2" s="0" t="n">
        <v>4734614</v>
      </c>
      <c r="D2" s="0" t="n">
        <v>4478341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83</v>
      </c>
      <c r="K2" s="0" t="s">
        <v>284</v>
      </c>
      <c r="L2" s="0" t="n">
        <v>1369</v>
      </c>
      <c r="N2" s="0" t="n">
        <v>1013</v>
      </c>
      <c r="O2" s="0" t="s">
        <v>282</v>
      </c>
      <c r="P2" s="0" t="s">
        <v>282</v>
      </c>
      <c r="Q2" s="0" t="n">
        <v>1</v>
      </c>
      <c r="Y2" s="0" t="n">
        <v>11.82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11.82</v>
      </c>
      <c r="AV2" s="0" t="n">
        <v>2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4734617</v>
      </c>
      <c r="C3" s="0" t="n">
        <v>4734614</v>
      </c>
      <c r="D3" s="0" t="n">
        <v>4091337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85</v>
      </c>
      <c r="J3" s="0" t="s">
        <v>286</v>
      </c>
      <c r="K3" s="0" t="s">
        <v>287</v>
      </c>
      <c r="L3" s="0" t="n">
        <v>1368</v>
      </c>
      <c r="N3" s="0" t="n">
        <v>1011</v>
      </c>
      <c r="O3" s="0" t="s">
        <v>288</v>
      </c>
      <c r="P3" s="0" t="s">
        <v>288</v>
      </c>
      <c r="Q3" s="0" t="n">
        <v>1</v>
      </c>
      <c r="Y3" s="0" t="n">
        <v>5.73</v>
      </c>
      <c r="AA3" s="0" t="n">
        <v>0</v>
      </c>
      <c r="AB3" s="0" t="n">
        <v>109.08</v>
      </c>
      <c r="AC3" s="0" t="n">
        <v>10.37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5.73</v>
      </c>
      <c r="AV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4734618</v>
      </c>
      <c r="C4" s="0" t="n">
        <v>4734614</v>
      </c>
      <c r="D4" s="0" t="n">
        <v>4091466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89</v>
      </c>
      <c r="J4" s="0" t="s">
        <v>290</v>
      </c>
      <c r="K4" s="0" t="s">
        <v>291</v>
      </c>
      <c r="L4" s="0" t="n">
        <v>1368</v>
      </c>
      <c r="N4" s="0" t="n">
        <v>1011</v>
      </c>
      <c r="O4" s="0" t="s">
        <v>288</v>
      </c>
      <c r="P4" s="0" t="s">
        <v>288</v>
      </c>
      <c r="Q4" s="0" t="n">
        <v>1</v>
      </c>
      <c r="Y4" s="0" t="n">
        <v>5.73</v>
      </c>
      <c r="AA4" s="0" t="n">
        <v>0</v>
      </c>
      <c r="AB4" s="0" t="n">
        <v>59.34</v>
      </c>
      <c r="AC4" s="0" t="n">
        <v>9.02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5.73</v>
      </c>
      <c r="AV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4734619</v>
      </c>
      <c r="C5" s="0" t="n">
        <v>4734614</v>
      </c>
      <c r="D5" s="0" t="n">
        <v>409373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92</v>
      </c>
      <c r="J5" s="0" t="s">
        <v>293</v>
      </c>
      <c r="K5" s="0" t="s">
        <v>294</v>
      </c>
      <c r="L5" s="0" t="n">
        <v>1368</v>
      </c>
      <c r="N5" s="0" t="n">
        <v>1011</v>
      </c>
      <c r="O5" s="0" t="s">
        <v>288</v>
      </c>
      <c r="P5" s="0" t="s">
        <v>288</v>
      </c>
      <c r="Q5" s="0" t="n">
        <v>1</v>
      </c>
      <c r="Y5" s="0" t="n">
        <v>5.73</v>
      </c>
      <c r="AA5" s="0" t="n">
        <v>0</v>
      </c>
      <c r="AB5" s="0" t="n">
        <v>0.87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5.73</v>
      </c>
      <c r="AV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4734620</v>
      </c>
      <c r="C6" s="0" t="n">
        <v>4734614</v>
      </c>
      <c r="D6" s="0" t="n">
        <v>409413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95</v>
      </c>
      <c r="J6" s="0" t="s">
        <v>296</v>
      </c>
      <c r="K6" s="0" t="s">
        <v>297</v>
      </c>
      <c r="L6" s="0" t="n">
        <v>1368</v>
      </c>
      <c r="N6" s="0" t="n">
        <v>1011</v>
      </c>
      <c r="O6" s="0" t="s">
        <v>288</v>
      </c>
      <c r="P6" s="0" t="s">
        <v>288</v>
      </c>
      <c r="Q6" s="0" t="n">
        <v>1</v>
      </c>
      <c r="Y6" s="0" t="n">
        <v>0.36</v>
      </c>
      <c r="AA6" s="0" t="n">
        <v>0</v>
      </c>
      <c r="AB6" s="0" t="n">
        <v>93.32</v>
      </c>
      <c r="AC6" s="0" t="n">
        <v>27.55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36</v>
      </c>
      <c r="AV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4734621</v>
      </c>
      <c r="C7" s="0" t="n">
        <v>4734614</v>
      </c>
      <c r="D7" s="0" t="n">
        <v>2408337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98</v>
      </c>
      <c r="J7" s="0" t="s">
        <v>299</v>
      </c>
      <c r="K7" s="0" t="s">
        <v>300</v>
      </c>
      <c r="L7" s="0" t="n">
        <v>1348</v>
      </c>
      <c r="N7" s="0" t="n">
        <v>1009</v>
      </c>
      <c r="O7" s="0" t="s">
        <v>233</v>
      </c>
      <c r="P7" s="0" t="s">
        <v>233</v>
      </c>
      <c r="Q7" s="0" t="n">
        <v>1000</v>
      </c>
      <c r="Y7" s="0" t="n">
        <v>0</v>
      </c>
      <c r="AA7" s="0" t="n">
        <v>7671.29</v>
      </c>
      <c r="AB7" s="0" t="n">
        <v>0</v>
      </c>
      <c r="AC7" s="0" t="n">
        <v>0</v>
      </c>
      <c r="AD7" s="0" t="n">
        <v>0</v>
      </c>
      <c r="AN7" s="0" t="n">
        <v>1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</v>
      </c>
      <c r="AV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4734622</v>
      </c>
      <c r="C8" s="0" t="n">
        <v>4734614</v>
      </c>
      <c r="D8" s="0" t="n">
        <v>2408349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65</v>
      </c>
      <c r="J8" s="0" t="s">
        <v>68</v>
      </c>
      <c r="K8" s="0" t="s">
        <v>66</v>
      </c>
      <c r="L8" s="0" t="n">
        <v>1346</v>
      </c>
      <c r="N8" s="0" t="n">
        <v>1009</v>
      </c>
      <c r="O8" s="0" t="s">
        <v>67</v>
      </c>
      <c r="P8" s="0" t="s">
        <v>67</v>
      </c>
      <c r="Q8" s="0" t="n">
        <v>1</v>
      </c>
      <c r="Y8" s="0" t="n">
        <v>20.9</v>
      </c>
      <c r="AA8" s="0" t="n">
        <v>142.35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20.9</v>
      </c>
      <c r="AV8" s="0" t="n">
        <v>0</v>
      </c>
    </row>
    <row r="9" customFormat="false" ht="12.75" hidden="false" customHeight="false" outlineLevel="0" collapsed="false">
      <c r="A9" s="0" t="n">
        <f aca="false">ROW(Source!A30)</f>
        <v>30</v>
      </c>
      <c r="B9" s="0" t="n">
        <v>4734625</v>
      </c>
      <c r="C9" s="0" t="n">
        <v>4734624</v>
      </c>
      <c r="D9" s="0" t="n">
        <v>4373777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301</v>
      </c>
      <c r="K9" s="0" t="s">
        <v>302</v>
      </c>
      <c r="L9" s="0" t="n">
        <v>1369</v>
      </c>
      <c r="N9" s="0" t="n">
        <v>1013</v>
      </c>
      <c r="O9" s="0" t="s">
        <v>282</v>
      </c>
      <c r="P9" s="0" t="s">
        <v>282</v>
      </c>
      <c r="Q9" s="0" t="n">
        <v>1</v>
      </c>
      <c r="Y9" s="0" t="n">
        <v>28.54</v>
      </c>
      <c r="AA9" s="0" t="n">
        <v>0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28.54</v>
      </c>
      <c r="AV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4734626</v>
      </c>
      <c r="C10" s="0" t="n">
        <v>4734624</v>
      </c>
      <c r="D10" s="0" t="n">
        <v>4478341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83</v>
      </c>
      <c r="K10" s="0" t="s">
        <v>284</v>
      </c>
      <c r="L10" s="0" t="n">
        <v>1369</v>
      </c>
      <c r="N10" s="0" t="n">
        <v>1013</v>
      </c>
      <c r="O10" s="0" t="s">
        <v>282</v>
      </c>
      <c r="P10" s="0" t="s">
        <v>282</v>
      </c>
      <c r="Q10" s="0" t="n">
        <v>1</v>
      </c>
      <c r="Y10" s="0" t="n">
        <v>5.58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5.58</v>
      </c>
      <c r="AV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4734627</v>
      </c>
      <c r="C11" s="0" t="n">
        <v>4734624</v>
      </c>
      <c r="D11" s="0" t="n">
        <v>4091468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303</v>
      </c>
      <c r="J11" s="0" t="s">
        <v>290</v>
      </c>
      <c r="K11" s="0" t="s">
        <v>304</v>
      </c>
      <c r="L11" s="0" t="n">
        <v>1368</v>
      </c>
      <c r="N11" s="0" t="n">
        <v>1011</v>
      </c>
      <c r="O11" s="0" t="s">
        <v>288</v>
      </c>
      <c r="P11" s="0" t="s">
        <v>288</v>
      </c>
      <c r="Q11" s="0" t="n">
        <v>1</v>
      </c>
      <c r="Y11" s="0" t="n">
        <v>5.58</v>
      </c>
      <c r="AA11" s="0" t="n">
        <v>0</v>
      </c>
      <c r="AB11" s="0" t="n">
        <v>60.21</v>
      </c>
      <c r="AC11" s="0" t="n">
        <v>9.02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5.58</v>
      </c>
      <c r="AV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4734628</v>
      </c>
      <c r="C12" s="0" t="n">
        <v>4734624</v>
      </c>
      <c r="D12" s="0" t="n">
        <v>409368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305</v>
      </c>
      <c r="J12" s="0" t="s">
        <v>293</v>
      </c>
      <c r="K12" s="0" t="s">
        <v>306</v>
      </c>
      <c r="L12" s="0" t="n">
        <v>1368</v>
      </c>
      <c r="N12" s="0" t="n">
        <v>1011</v>
      </c>
      <c r="O12" s="0" t="s">
        <v>288</v>
      </c>
      <c r="P12" s="0" t="s">
        <v>288</v>
      </c>
      <c r="Q12" s="0" t="n">
        <v>1</v>
      </c>
      <c r="Y12" s="0" t="n">
        <v>11.16</v>
      </c>
      <c r="AA12" s="0" t="n">
        <v>0</v>
      </c>
      <c r="AB12" s="0" t="n">
        <v>18.04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11.16</v>
      </c>
      <c r="AV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4734630</v>
      </c>
      <c r="C13" s="0" t="n">
        <v>4734629</v>
      </c>
      <c r="D13" s="0" t="n">
        <v>4408462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307</v>
      </c>
      <c r="K13" s="0" t="s">
        <v>308</v>
      </c>
      <c r="L13" s="0" t="n">
        <v>1369</v>
      </c>
      <c r="N13" s="0" t="n">
        <v>1013</v>
      </c>
      <c r="O13" s="0" t="s">
        <v>282</v>
      </c>
      <c r="P13" s="0" t="s">
        <v>282</v>
      </c>
      <c r="Q13" s="0" t="n">
        <v>1</v>
      </c>
      <c r="Y13" s="0" t="n">
        <v>26.82</v>
      </c>
      <c r="AA13" s="0" t="n">
        <v>0</v>
      </c>
      <c r="AB13" s="0" t="n">
        <v>0</v>
      </c>
      <c r="AC13" s="0" t="n">
        <v>0</v>
      </c>
      <c r="AD13" s="0" t="n">
        <v>7.94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26.82</v>
      </c>
      <c r="AV13" s="0" t="n">
        <v>1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4734631</v>
      </c>
      <c r="C14" s="0" t="n">
        <v>4734629</v>
      </c>
      <c r="D14" s="0" t="n">
        <v>4478341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283</v>
      </c>
      <c r="K14" s="0" t="s">
        <v>284</v>
      </c>
      <c r="L14" s="0" t="n">
        <v>1369</v>
      </c>
      <c r="N14" s="0" t="n">
        <v>1013</v>
      </c>
      <c r="O14" s="0" t="s">
        <v>282</v>
      </c>
      <c r="P14" s="0" t="s">
        <v>282</v>
      </c>
      <c r="Q14" s="0" t="n">
        <v>1</v>
      </c>
      <c r="Y14" s="0" t="n">
        <v>0.35</v>
      </c>
      <c r="AA14" s="0" t="n">
        <v>0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35</v>
      </c>
      <c r="AV14" s="0" t="n">
        <v>2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4734632</v>
      </c>
      <c r="C15" s="0" t="n">
        <v>4734629</v>
      </c>
      <c r="D15" s="0" t="n">
        <v>4091004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309</v>
      </c>
      <c r="J15" s="0" t="s">
        <v>310</v>
      </c>
      <c r="K15" s="0" t="s">
        <v>311</v>
      </c>
      <c r="L15" s="0" t="n">
        <v>1368</v>
      </c>
      <c r="N15" s="0" t="n">
        <v>1011</v>
      </c>
      <c r="O15" s="0" t="s">
        <v>288</v>
      </c>
      <c r="P15" s="0" t="s">
        <v>288</v>
      </c>
      <c r="Q15" s="0" t="n">
        <v>1</v>
      </c>
      <c r="Y15" s="0" t="n">
        <v>0.14</v>
      </c>
      <c r="AA15" s="0" t="n">
        <v>0</v>
      </c>
      <c r="AB15" s="0" t="n">
        <v>141.88</v>
      </c>
      <c r="AC15" s="0" t="n">
        <v>12.12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14</v>
      </c>
      <c r="AV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4734633</v>
      </c>
      <c r="C16" s="0" t="n">
        <v>4734629</v>
      </c>
      <c r="D16" s="0" t="n">
        <v>4092155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312</v>
      </c>
      <c r="J16" s="0" t="s">
        <v>313</v>
      </c>
      <c r="K16" s="0" t="s">
        <v>314</v>
      </c>
      <c r="L16" s="0" t="n">
        <v>1368</v>
      </c>
      <c r="N16" s="0" t="n">
        <v>1011</v>
      </c>
      <c r="O16" s="0" t="s">
        <v>288</v>
      </c>
      <c r="P16" s="0" t="s">
        <v>288</v>
      </c>
      <c r="Q16" s="0" t="n">
        <v>1</v>
      </c>
      <c r="Y16" s="0" t="n">
        <v>0.27</v>
      </c>
      <c r="AA16" s="0" t="n">
        <v>0</v>
      </c>
      <c r="AB16" s="0" t="n">
        <v>0.65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27</v>
      </c>
      <c r="AV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4734634</v>
      </c>
      <c r="C17" s="0" t="n">
        <v>4734629</v>
      </c>
      <c r="D17" s="0" t="n">
        <v>40941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95</v>
      </c>
      <c r="J17" s="0" t="s">
        <v>296</v>
      </c>
      <c r="K17" s="0" t="s">
        <v>297</v>
      </c>
      <c r="L17" s="0" t="n">
        <v>1368</v>
      </c>
      <c r="N17" s="0" t="n">
        <v>1011</v>
      </c>
      <c r="O17" s="0" t="s">
        <v>288</v>
      </c>
      <c r="P17" s="0" t="s">
        <v>288</v>
      </c>
      <c r="Q17" s="0" t="n">
        <v>1</v>
      </c>
      <c r="Y17" s="0" t="n">
        <v>0.21</v>
      </c>
      <c r="AA17" s="0" t="n">
        <v>0</v>
      </c>
      <c r="AB17" s="0" t="n">
        <v>93.32</v>
      </c>
      <c r="AC17" s="0" t="n">
        <v>27.55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21</v>
      </c>
      <c r="AV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4734635</v>
      </c>
      <c r="C18" s="0" t="n">
        <v>4734629</v>
      </c>
      <c r="D18" s="0" t="n">
        <v>2407985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315</v>
      </c>
      <c r="J18" s="0" t="s">
        <v>316</v>
      </c>
      <c r="K18" s="0" t="s">
        <v>317</v>
      </c>
      <c r="L18" s="0" t="n">
        <v>1348</v>
      </c>
      <c r="N18" s="0" t="n">
        <v>1009</v>
      </c>
      <c r="O18" s="0" t="s">
        <v>233</v>
      </c>
      <c r="P18" s="0" t="s">
        <v>233</v>
      </c>
      <c r="Q18" s="0" t="n">
        <v>1000</v>
      </c>
      <c r="Y18" s="0" t="n">
        <v>0.0029</v>
      </c>
      <c r="AA18" s="0" t="n">
        <v>769.9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029</v>
      </c>
      <c r="AV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4734636</v>
      </c>
      <c r="C19" s="0" t="n">
        <v>4734629</v>
      </c>
      <c r="D19" s="0" t="n">
        <v>2408518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318</v>
      </c>
      <c r="J19" s="0" t="s">
        <v>319</v>
      </c>
      <c r="K19" s="0" t="s">
        <v>320</v>
      </c>
      <c r="L19" s="0" t="n">
        <v>1348</v>
      </c>
      <c r="N19" s="0" t="n">
        <v>1009</v>
      </c>
      <c r="O19" s="0" t="s">
        <v>233</v>
      </c>
      <c r="P19" s="0" t="s">
        <v>233</v>
      </c>
      <c r="Q19" s="0" t="n">
        <v>1000</v>
      </c>
      <c r="Y19" s="0" t="n">
        <v>0.004</v>
      </c>
      <c r="AA19" s="0" t="n">
        <v>4306.98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004</v>
      </c>
      <c r="AV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4734637</v>
      </c>
      <c r="C20" s="0" t="n">
        <v>4734629</v>
      </c>
      <c r="D20" s="0" t="n">
        <v>240950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321</v>
      </c>
      <c r="J20" s="0" t="s">
        <v>322</v>
      </c>
      <c r="K20" s="0" t="s">
        <v>323</v>
      </c>
      <c r="L20" s="0" t="n">
        <v>1348</v>
      </c>
      <c r="N20" s="0" t="n">
        <v>1009</v>
      </c>
      <c r="O20" s="0" t="s">
        <v>233</v>
      </c>
      <c r="P20" s="0" t="s">
        <v>233</v>
      </c>
      <c r="Q20" s="0" t="n">
        <v>1000</v>
      </c>
      <c r="Y20" s="0" t="n">
        <v>0.0019</v>
      </c>
      <c r="AA20" s="0" t="n">
        <v>7997.21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19</v>
      </c>
      <c r="AV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4734638</v>
      </c>
      <c r="C21" s="0" t="n">
        <v>4734629</v>
      </c>
      <c r="D21" s="0" t="n">
        <v>241093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324</v>
      </c>
      <c r="J21" s="0" t="s">
        <v>325</v>
      </c>
      <c r="K21" s="0" t="s">
        <v>326</v>
      </c>
      <c r="L21" s="0" t="n">
        <v>1339</v>
      </c>
      <c r="N21" s="0" t="n">
        <v>1007</v>
      </c>
      <c r="O21" s="0" t="s">
        <v>78</v>
      </c>
      <c r="P21" s="0" t="s">
        <v>78</v>
      </c>
      <c r="Q21" s="0" t="n">
        <v>1</v>
      </c>
      <c r="Y21" s="0" t="n">
        <v>0.12</v>
      </c>
      <c r="AA21" s="0" t="n">
        <v>629.9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12</v>
      </c>
      <c r="AV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4734639</v>
      </c>
      <c r="C22" s="0" t="n">
        <v>4734629</v>
      </c>
      <c r="D22" s="0" t="n">
        <v>2410989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27</v>
      </c>
      <c r="J22" s="0" t="s">
        <v>328</v>
      </c>
      <c r="K22" s="0" t="s">
        <v>329</v>
      </c>
      <c r="L22" s="0" t="n">
        <v>1339</v>
      </c>
      <c r="N22" s="0" t="n">
        <v>1007</v>
      </c>
      <c r="O22" s="0" t="s">
        <v>78</v>
      </c>
      <c r="P22" s="0" t="s">
        <v>78</v>
      </c>
      <c r="Q22" s="0" t="n">
        <v>1</v>
      </c>
      <c r="Y22" s="0" t="n">
        <v>0.14</v>
      </c>
      <c r="AA22" s="0" t="n">
        <v>1445.85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14</v>
      </c>
      <c r="AV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4734640</v>
      </c>
      <c r="C23" s="0" t="n">
        <v>4734629</v>
      </c>
      <c r="D23" s="0" t="n">
        <v>2420419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30</v>
      </c>
      <c r="J23" s="0" t="s">
        <v>331</v>
      </c>
      <c r="K23" s="0" t="s">
        <v>332</v>
      </c>
      <c r="L23" s="0" t="n">
        <v>1327</v>
      </c>
      <c r="N23" s="0" t="n">
        <v>1005</v>
      </c>
      <c r="O23" s="0" t="s">
        <v>49</v>
      </c>
      <c r="P23" s="0" t="s">
        <v>49</v>
      </c>
      <c r="Q23" s="0" t="n">
        <v>1</v>
      </c>
      <c r="Y23" s="0" t="n">
        <v>2.3</v>
      </c>
      <c r="AA23" s="0" t="n">
        <v>54.96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2.3</v>
      </c>
      <c r="AV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4734641</v>
      </c>
      <c r="C24" s="0" t="n">
        <v>4734629</v>
      </c>
      <c r="D24" s="0" t="n">
        <v>2420709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333</v>
      </c>
      <c r="J24" s="0" t="s">
        <v>334</v>
      </c>
      <c r="K24" s="0" t="s">
        <v>335</v>
      </c>
      <c r="L24" s="0" t="n">
        <v>1348</v>
      </c>
      <c r="N24" s="0" t="n">
        <v>1009</v>
      </c>
      <c r="O24" s="0" t="s">
        <v>233</v>
      </c>
      <c r="P24" s="0" t="s">
        <v>233</v>
      </c>
      <c r="Q24" s="0" t="n">
        <v>1000</v>
      </c>
      <c r="Y24" s="0" t="n">
        <v>0.09</v>
      </c>
      <c r="AA24" s="0" t="n">
        <v>4790.03</v>
      </c>
      <c r="AB24" s="0" t="n">
        <v>0</v>
      </c>
      <c r="AC24" s="0" t="n">
        <v>0</v>
      </c>
      <c r="AD24" s="0" t="n">
        <v>0</v>
      </c>
      <c r="AN24" s="0" t="n">
        <v>2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9</v>
      </c>
      <c r="AV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4734642</v>
      </c>
      <c r="C25" s="0" t="n">
        <v>4734629</v>
      </c>
      <c r="D25" s="0" t="n">
        <v>2426349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336</v>
      </c>
      <c r="J25" s="0" t="s">
        <v>337</v>
      </c>
      <c r="K25" s="0" t="s">
        <v>338</v>
      </c>
      <c r="L25" s="0" t="n">
        <v>1339</v>
      </c>
      <c r="N25" s="0" t="n">
        <v>1007</v>
      </c>
      <c r="O25" s="0" t="s">
        <v>78</v>
      </c>
      <c r="P25" s="0" t="s">
        <v>78</v>
      </c>
      <c r="Q25" s="0" t="n">
        <v>1</v>
      </c>
      <c r="Y25" s="0" t="n">
        <v>1.02</v>
      </c>
      <c r="AA25" s="0" t="n">
        <v>460.44</v>
      </c>
      <c r="AB25" s="0" t="n">
        <v>0</v>
      </c>
      <c r="AC25" s="0" t="n">
        <v>0</v>
      </c>
      <c r="AD25" s="0" t="n">
        <v>0</v>
      </c>
      <c r="AN25" s="0" t="n">
        <v>2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1.02</v>
      </c>
      <c r="AV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4734643</v>
      </c>
      <c r="C26" s="0" t="n">
        <v>4734629</v>
      </c>
      <c r="D26" s="0" t="n">
        <v>2426389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339</v>
      </c>
      <c r="J26" s="0" t="s">
        <v>340</v>
      </c>
      <c r="K26" s="0" t="s">
        <v>341</v>
      </c>
      <c r="L26" s="0" t="n">
        <v>1339</v>
      </c>
      <c r="N26" s="0" t="n">
        <v>1007</v>
      </c>
      <c r="O26" s="0" t="s">
        <v>78</v>
      </c>
      <c r="P26" s="0" t="s">
        <v>78</v>
      </c>
      <c r="Q26" s="0" t="n">
        <v>1</v>
      </c>
      <c r="Y26" s="0" t="n">
        <v>0.09</v>
      </c>
      <c r="AA26" s="0" t="n">
        <v>460.27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9</v>
      </c>
      <c r="AV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4734644</v>
      </c>
      <c r="C27" s="0" t="n">
        <v>4734629</v>
      </c>
      <c r="D27" s="0" t="n">
        <v>2427962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342</v>
      </c>
      <c r="J27" s="0" t="s">
        <v>343</v>
      </c>
      <c r="K27" s="0" t="s">
        <v>344</v>
      </c>
      <c r="L27" s="0" t="n">
        <v>1339</v>
      </c>
      <c r="N27" s="0" t="n">
        <v>1007</v>
      </c>
      <c r="O27" s="0" t="s">
        <v>78</v>
      </c>
      <c r="P27" s="0" t="s">
        <v>78</v>
      </c>
      <c r="Q27" s="0" t="n">
        <v>1</v>
      </c>
      <c r="Y27" s="0" t="n">
        <v>0.0081</v>
      </c>
      <c r="AA27" s="0" t="n">
        <v>2.85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0081</v>
      </c>
      <c r="AV27" s="0" t="n">
        <v>0</v>
      </c>
    </row>
    <row r="28" customFormat="false" ht="12.75" hidden="false" customHeight="false" outlineLevel="0" collapsed="false">
      <c r="A28" s="0" t="n">
        <f aca="false">ROW(Source!A32)</f>
        <v>32</v>
      </c>
      <c r="B28" s="0" t="n">
        <v>4734646</v>
      </c>
      <c r="C28" s="0" t="n">
        <v>4734645</v>
      </c>
      <c r="D28" s="0" t="n">
        <v>4373723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345</v>
      </c>
      <c r="K28" s="0" t="s">
        <v>346</v>
      </c>
      <c r="L28" s="0" t="n">
        <v>1369</v>
      </c>
      <c r="N28" s="0" t="n">
        <v>1013</v>
      </c>
      <c r="O28" s="0" t="s">
        <v>282</v>
      </c>
      <c r="P28" s="0" t="s">
        <v>282</v>
      </c>
      <c r="Q28" s="0" t="n">
        <v>1</v>
      </c>
      <c r="Y28" s="0" t="n">
        <v>0.9</v>
      </c>
      <c r="AA28" s="0" t="n">
        <v>0</v>
      </c>
      <c r="AB28" s="0" t="n">
        <v>0</v>
      </c>
      <c r="AC28" s="0" t="n">
        <v>0</v>
      </c>
      <c r="AD28" s="0" t="n">
        <v>8.0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9</v>
      </c>
      <c r="AV28" s="0" t="n">
        <v>1</v>
      </c>
    </row>
    <row r="29" customFormat="false" ht="12.75" hidden="false" customHeight="false" outlineLevel="0" collapsed="false">
      <c r="A29" s="0" t="n">
        <f aca="false">ROW(Source!A33)</f>
        <v>33</v>
      </c>
      <c r="B29" s="0" t="n">
        <v>4734648</v>
      </c>
      <c r="C29" s="0" t="n">
        <v>4734647</v>
      </c>
      <c r="D29" s="0" t="n">
        <v>4378499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347</v>
      </c>
      <c r="K29" s="0" t="s">
        <v>348</v>
      </c>
      <c r="L29" s="0" t="n">
        <v>1369</v>
      </c>
      <c r="N29" s="0" t="n">
        <v>1013</v>
      </c>
      <c r="O29" s="0" t="s">
        <v>282</v>
      </c>
      <c r="P29" s="0" t="s">
        <v>282</v>
      </c>
      <c r="Q29" s="0" t="n">
        <v>1</v>
      </c>
      <c r="Y29" s="0" t="n">
        <v>46.18</v>
      </c>
      <c r="AA29" s="0" t="n">
        <v>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46.18</v>
      </c>
      <c r="AV29" s="0" t="n">
        <v>0</v>
      </c>
    </row>
    <row r="30" customFormat="false" ht="12.75" hidden="false" customHeight="false" outlineLevel="0" collapsed="false">
      <c r="A30" s="0" t="n">
        <f aca="false">ROW(Source!A33)</f>
        <v>33</v>
      </c>
      <c r="B30" s="0" t="n">
        <v>4734649</v>
      </c>
      <c r="C30" s="0" t="n">
        <v>4734647</v>
      </c>
      <c r="D30" s="0" t="n">
        <v>4478341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283</v>
      </c>
      <c r="K30" s="0" t="s">
        <v>284</v>
      </c>
      <c r="L30" s="0" t="n">
        <v>1369</v>
      </c>
      <c r="N30" s="0" t="n">
        <v>1013</v>
      </c>
      <c r="O30" s="0" t="s">
        <v>282</v>
      </c>
      <c r="P30" s="0" t="s">
        <v>282</v>
      </c>
      <c r="Q30" s="0" t="n">
        <v>1</v>
      </c>
      <c r="Y30" s="0" t="n">
        <v>0.98</v>
      </c>
      <c r="AA30" s="0" t="n">
        <v>0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98</v>
      </c>
      <c r="AV30" s="0" t="n">
        <v>0</v>
      </c>
    </row>
    <row r="31" customFormat="false" ht="12.75" hidden="false" customHeight="false" outlineLevel="0" collapsed="false">
      <c r="A31" s="0" t="n">
        <f aca="false">ROW(Source!A33)</f>
        <v>33</v>
      </c>
      <c r="B31" s="0" t="n">
        <v>4734650</v>
      </c>
      <c r="C31" s="0" t="n">
        <v>4734647</v>
      </c>
      <c r="D31" s="0" t="n">
        <v>4091360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349</v>
      </c>
      <c r="J31" s="0" t="s">
        <v>350</v>
      </c>
      <c r="K31" s="0" t="s">
        <v>351</v>
      </c>
      <c r="L31" s="0" t="n">
        <v>1368</v>
      </c>
      <c r="N31" s="0" t="n">
        <v>1011</v>
      </c>
      <c r="O31" s="0" t="s">
        <v>288</v>
      </c>
      <c r="P31" s="0" t="s">
        <v>288</v>
      </c>
      <c r="Q31" s="0" t="n">
        <v>1</v>
      </c>
      <c r="Y31" s="0" t="n">
        <v>0.39</v>
      </c>
      <c r="AA31" s="0" t="n">
        <v>0</v>
      </c>
      <c r="AB31" s="0" t="n">
        <v>21.6</v>
      </c>
      <c r="AC31" s="0" t="n">
        <v>10.37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39</v>
      </c>
      <c r="AV31" s="0" t="n">
        <v>0</v>
      </c>
    </row>
    <row r="32" customFormat="false" ht="12.75" hidden="false" customHeight="false" outlineLevel="0" collapsed="false">
      <c r="A32" s="0" t="n">
        <f aca="false">ROW(Source!A33)</f>
        <v>33</v>
      </c>
      <c r="B32" s="0" t="n">
        <v>4734651</v>
      </c>
      <c r="C32" s="0" t="n">
        <v>4734647</v>
      </c>
      <c r="D32" s="0" t="n">
        <v>4092257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352</v>
      </c>
      <c r="J32" s="0" t="s">
        <v>353</v>
      </c>
      <c r="K32" s="0" t="s">
        <v>354</v>
      </c>
      <c r="L32" s="0" t="n">
        <v>1368</v>
      </c>
      <c r="N32" s="0" t="n">
        <v>1011</v>
      </c>
      <c r="O32" s="0" t="s">
        <v>288</v>
      </c>
      <c r="P32" s="0" t="s">
        <v>288</v>
      </c>
      <c r="Q32" s="0" t="n">
        <v>1</v>
      </c>
      <c r="Y32" s="0" t="n">
        <v>8.05</v>
      </c>
      <c r="AA32" s="0" t="n">
        <v>0</v>
      </c>
      <c r="AB32" s="0" t="n">
        <v>32.4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8.05</v>
      </c>
      <c r="AV32" s="0" t="n">
        <v>0</v>
      </c>
    </row>
    <row r="33" customFormat="false" ht="12.75" hidden="false" customHeight="false" outlineLevel="0" collapsed="false">
      <c r="A33" s="0" t="n">
        <f aca="false">ROW(Source!A33)</f>
        <v>33</v>
      </c>
      <c r="B33" s="0" t="n">
        <v>4734652</v>
      </c>
      <c r="C33" s="0" t="n">
        <v>4734647</v>
      </c>
      <c r="D33" s="0" t="n">
        <v>4093947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55</v>
      </c>
      <c r="J33" s="0" t="s">
        <v>356</v>
      </c>
      <c r="K33" s="0" t="s">
        <v>357</v>
      </c>
      <c r="L33" s="0" t="n">
        <v>1368</v>
      </c>
      <c r="N33" s="0" t="n">
        <v>1011</v>
      </c>
      <c r="O33" s="0" t="s">
        <v>288</v>
      </c>
      <c r="P33" s="0" t="s">
        <v>288</v>
      </c>
      <c r="Q33" s="0" t="n">
        <v>1</v>
      </c>
      <c r="Y33" s="0" t="n">
        <v>6</v>
      </c>
      <c r="AA33" s="0" t="n">
        <v>0</v>
      </c>
      <c r="AB33" s="0" t="n">
        <v>2.7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6</v>
      </c>
      <c r="AV33" s="0" t="n">
        <v>0</v>
      </c>
    </row>
    <row r="34" customFormat="false" ht="12.75" hidden="false" customHeight="false" outlineLevel="0" collapsed="false">
      <c r="A34" s="0" t="n">
        <f aca="false">ROW(Source!A33)</f>
        <v>33</v>
      </c>
      <c r="B34" s="0" t="n">
        <v>4734653</v>
      </c>
      <c r="C34" s="0" t="n">
        <v>4734647</v>
      </c>
      <c r="D34" s="0" t="n">
        <v>409413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95</v>
      </c>
      <c r="J34" s="0" t="s">
        <v>296</v>
      </c>
      <c r="K34" s="0" t="s">
        <v>297</v>
      </c>
      <c r="L34" s="0" t="n">
        <v>1368</v>
      </c>
      <c r="N34" s="0" t="n">
        <v>1011</v>
      </c>
      <c r="O34" s="0" t="s">
        <v>288</v>
      </c>
      <c r="P34" s="0" t="s">
        <v>288</v>
      </c>
      <c r="Q34" s="0" t="n">
        <v>1</v>
      </c>
      <c r="Y34" s="0" t="n">
        <v>0.59</v>
      </c>
      <c r="AA34" s="0" t="n">
        <v>0</v>
      </c>
      <c r="AB34" s="0" t="n">
        <v>93.32</v>
      </c>
      <c r="AC34" s="0" t="n">
        <v>27.55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59</v>
      </c>
      <c r="AV34" s="0" t="n">
        <v>0</v>
      </c>
    </row>
    <row r="35" customFormat="false" ht="12.75" hidden="false" customHeight="false" outlineLevel="0" collapsed="false">
      <c r="A35" s="0" t="n">
        <f aca="false">ROW(Source!A33)</f>
        <v>33</v>
      </c>
      <c r="B35" s="0" t="n">
        <v>4734654</v>
      </c>
      <c r="C35" s="0" t="n">
        <v>4734647</v>
      </c>
      <c r="D35" s="0" t="n">
        <v>2407731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58</v>
      </c>
      <c r="J35" s="0" t="s">
        <v>359</v>
      </c>
      <c r="K35" s="0" t="s">
        <v>360</v>
      </c>
      <c r="L35" s="0" t="n">
        <v>1348</v>
      </c>
      <c r="N35" s="0" t="n">
        <v>1009</v>
      </c>
      <c r="O35" s="0" t="s">
        <v>233</v>
      </c>
      <c r="P35" s="0" t="s">
        <v>233</v>
      </c>
      <c r="Q35" s="0" t="n">
        <v>1000</v>
      </c>
      <c r="Y35" s="0" t="n">
        <v>0.014</v>
      </c>
      <c r="AA35" s="0" t="n">
        <v>5773.1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14</v>
      </c>
      <c r="AV35" s="0" t="n">
        <v>0</v>
      </c>
    </row>
    <row r="36" customFormat="false" ht="12.75" hidden="false" customHeight="false" outlineLevel="0" collapsed="false">
      <c r="A36" s="0" t="n">
        <f aca="false">ROW(Source!A33)</f>
        <v>33</v>
      </c>
      <c r="B36" s="0" t="n">
        <v>4734655</v>
      </c>
      <c r="C36" s="0" t="n">
        <v>4734647</v>
      </c>
      <c r="D36" s="0" t="n">
        <v>2407797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61</v>
      </c>
      <c r="J36" s="0" t="s">
        <v>362</v>
      </c>
      <c r="K36" s="0" t="s">
        <v>363</v>
      </c>
      <c r="L36" s="0" t="n">
        <v>1348</v>
      </c>
      <c r="N36" s="0" t="n">
        <v>1009</v>
      </c>
      <c r="O36" s="0" t="s">
        <v>233</v>
      </c>
      <c r="P36" s="0" t="s">
        <v>233</v>
      </c>
      <c r="Q36" s="0" t="n">
        <v>1000</v>
      </c>
      <c r="Y36" s="0" t="n">
        <v>0.289</v>
      </c>
      <c r="AA36" s="0" t="n">
        <v>1551.75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289</v>
      </c>
      <c r="AV36" s="0" t="n">
        <v>0</v>
      </c>
    </row>
    <row r="37" customFormat="false" ht="12.75" hidden="false" customHeight="false" outlineLevel="0" collapsed="false">
      <c r="A37" s="0" t="n">
        <f aca="false">ROW(Source!A33)</f>
        <v>33</v>
      </c>
      <c r="B37" s="0" t="n">
        <v>4734656</v>
      </c>
      <c r="C37" s="0" t="n">
        <v>4734647</v>
      </c>
      <c r="D37" s="0" t="n">
        <v>2407798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64</v>
      </c>
      <c r="J37" s="0" t="s">
        <v>365</v>
      </c>
      <c r="K37" s="0" t="s">
        <v>366</v>
      </c>
      <c r="L37" s="0" t="n">
        <v>1348</v>
      </c>
      <c r="N37" s="0" t="n">
        <v>1009</v>
      </c>
      <c r="O37" s="0" t="s">
        <v>233</v>
      </c>
      <c r="P37" s="0" t="s">
        <v>233</v>
      </c>
      <c r="Q37" s="0" t="n">
        <v>1000</v>
      </c>
      <c r="Y37" s="0" t="n">
        <v>0.057</v>
      </c>
      <c r="AA37" s="0" t="n">
        <v>1531.86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057</v>
      </c>
      <c r="AV37" s="0" t="n">
        <v>0</v>
      </c>
    </row>
    <row r="38" customFormat="false" ht="12.75" hidden="false" customHeight="false" outlineLevel="0" collapsed="false">
      <c r="A38" s="0" t="n">
        <f aca="false">ROW(Source!A33)</f>
        <v>33</v>
      </c>
      <c r="B38" s="0" t="n">
        <v>4734657</v>
      </c>
      <c r="C38" s="0" t="n">
        <v>4734647</v>
      </c>
      <c r="D38" s="0" t="n">
        <v>2409464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67</v>
      </c>
      <c r="J38" s="0" t="s">
        <v>368</v>
      </c>
      <c r="K38" s="0" t="s">
        <v>369</v>
      </c>
      <c r="L38" s="0" t="n">
        <v>1348</v>
      </c>
      <c r="N38" s="0" t="n">
        <v>1009</v>
      </c>
      <c r="O38" s="0" t="s">
        <v>233</v>
      </c>
      <c r="P38" s="0" t="s">
        <v>233</v>
      </c>
      <c r="Q38" s="0" t="n">
        <v>1000</v>
      </c>
      <c r="Y38" s="0" t="n">
        <v>0.095</v>
      </c>
      <c r="AA38" s="0" t="n">
        <v>3033.53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95</v>
      </c>
      <c r="AV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4734658</v>
      </c>
      <c r="C39" s="0" t="n">
        <v>4734647</v>
      </c>
      <c r="D39" s="0" t="n">
        <v>2409474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70</v>
      </c>
      <c r="J39" s="0" t="s">
        <v>371</v>
      </c>
      <c r="K39" s="0" t="s">
        <v>372</v>
      </c>
      <c r="L39" s="0" t="n">
        <v>1346</v>
      </c>
      <c r="N39" s="0" t="n">
        <v>1009</v>
      </c>
      <c r="O39" s="0" t="s">
        <v>67</v>
      </c>
      <c r="P39" s="0" t="s">
        <v>67</v>
      </c>
      <c r="Q39" s="0" t="n">
        <v>1</v>
      </c>
      <c r="Y39" s="0" t="n">
        <v>0.5</v>
      </c>
      <c r="AA39" s="0" t="n">
        <v>2.11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5</v>
      </c>
      <c r="AV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4734659</v>
      </c>
      <c r="C40" s="0" t="n">
        <v>4734647</v>
      </c>
      <c r="D40" s="0" t="n">
        <v>2409998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73</v>
      </c>
      <c r="J40" s="0" t="s">
        <v>374</v>
      </c>
      <c r="K40" s="0" t="s">
        <v>375</v>
      </c>
      <c r="L40" s="0" t="n">
        <v>1327</v>
      </c>
      <c r="N40" s="0" t="n">
        <v>1005</v>
      </c>
      <c r="O40" s="0" t="s">
        <v>49</v>
      </c>
      <c r="P40" s="0" t="s">
        <v>49</v>
      </c>
      <c r="Q40" s="0" t="n">
        <v>1</v>
      </c>
      <c r="Y40" s="0" t="n">
        <v>116</v>
      </c>
      <c r="AA40" s="0" t="n">
        <v>4.95</v>
      </c>
      <c r="AB40" s="0" t="n">
        <v>0</v>
      </c>
      <c r="AC40" s="0" t="n">
        <v>0</v>
      </c>
      <c r="AD40" s="0" t="n">
        <v>0</v>
      </c>
      <c r="AN40" s="0" t="n">
        <v>2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116</v>
      </c>
      <c r="AV40" s="0" t="n">
        <v>0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4734660</v>
      </c>
      <c r="C41" s="0" t="n">
        <v>4734647</v>
      </c>
      <c r="D41" s="0" t="n">
        <v>2414403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76</v>
      </c>
      <c r="J41" s="0" t="s">
        <v>377</v>
      </c>
      <c r="K41" s="0" t="s">
        <v>378</v>
      </c>
      <c r="L41" s="0" t="n">
        <v>1348</v>
      </c>
      <c r="N41" s="0" t="n">
        <v>1009</v>
      </c>
      <c r="O41" s="0" t="s">
        <v>233</v>
      </c>
      <c r="P41" s="0" t="s">
        <v>233</v>
      </c>
      <c r="Q41" s="0" t="n">
        <v>1000</v>
      </c>
      <c r="Y41" s="0" t="n">
        <v>0.231</v>
      </c>
      <c r="AA41" s="0" t="n">
        <v>2060.78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231</v>
      </c>
      <c r="AV41" s="0" t="n">
        <v>0</v>
      </c>
    </row>
    <row r="42" customFormat="false" ht="12.75" hidden="false" customHeight="false" outlineLevel="0" collapsed="false">
      <c r="A42" s="0" t="n">
        <f aca="false">ROW(Source!A34)</f>
        <v>34</v>
      </c>
      <c r="B42" s="0" t="n">
        <v>4734662</v>
      </c>
      <c r="C42" s="0" t="n">
        <v>4734661</v>
      </c>
      <c r="D42" s="0" t="n">
        <v>4373798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379</v>
      </c>
      <c r="K42" s="0" t="s">
        <v>380</v>
      </c>
      <c r="L42" s="0" t="n">
        <v>1369</v>
      </c>
      <c r="N42" s="0" t="n">
        <v>1013</v>
      </c>
      <c r="O42" s="0" t="s">
        <v>282</v>
      </c>
      <c r="P42" s="0" t="s">
        <v>282</v>
      </c>
      <c r="Q42" s="0" t="n">
        <v>1</v>
      </c>
      <c r="Y42" s="0" t="n">
        <v>39.51</v>
      </c>
      <c r="AA42" s="0" t="n">
        <v>0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39.51</v>
      </c>
      <c r="AV42" s="0" t="n">
        <v>0</v>
      </c>
    </row>
    <row r="43" customFormat="false" ht="12.75" hidden="false" customHeight="false" outlineLevel="0" collapsed="false">
      <c r="A43" s="0" t="n">
        <f aca="false">ROW(Source!A34)</f>
        <v>34</v>
      </c>
      <c r="B43" s="0" t="n">
        <v>4734663</v>
      </c>
      <c r="C43" s="0" t="n">
        <v>4734661</v>
      </c>
      <c r="D43" s="0" t="n">
        <v>4478341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283</v>
      </c>
      <c r="K43" s="0" t="s">
        <v>284</v>
      </c>
      <c r="L43" s="0" t="n">
        <v>1369</v>
      </c>
      <c r="N43" s="0" t="n">
        <v>1013</v>
      </c>
      <c r="O43" s="0" t="s">
        <v>282</v>
      </c>
      <c r="P43" s="0" t="s">
        <v>282</v>
      </c>
      <c r="Q43" s="0" t="n">
        <v>1</v>
      </c>
      <c r="Y43" s="0" t="n">
        <v>1.27</v>
      </c>
      <c r="AA43" s="0" t="n">
        <v>0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.27</v>
      </c>
      <c r="AV43" s="0" t="n">
        <v>0</v>
      </c>
    </row>
    <row r="44" customFormat="false" ht="12.75" hidden="false" customHeight="false" outlineLevel="0" collapsed="false">
      <c r="A44" s="0" t="n">
        <f aca="false">ROW(Source!A34)</f>
        <v>34</v>
      </c>
      <c r="B44" s="0" t="n">
        <v>4734664</v>
      </c>
      <c r="C44" s="0" t="n">
        <v>4734661</v>
      </c>
      <c r="D44" s="0" t="n">
        <v>4091360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349</v>
      </c>
      <c r="J44" s="0" t="s">
        <v>350</v>
      </c>
      <c r="K44" s="0" t="s">
        <v>351</v>
      </c>
      <c r="L44" s="0" t="n">
        <v>1368</v>
      </c>
      <c r="N44" s="0" t="n">
        <v>1011</v>
      </c>
      <c r="O44" s="0" t="s">
        <v>288</v>
      </c>
      <c r="P44" s="0" t="s">
        <v>288</v>
      </c>
      <c r="Q44" s="0" t="n">
        <v>1</v>
      </c>
      <c r="Y44" s="0" t="n">
        <v>1.27</v>
      </c>
      <c r="AA44" s="0" t="n">
        <v>0</v>
      </c>
      <c r="AB44" s="0" t="n">
        <v>21.6</v>
      </c>
      <c r="AC44" s="0" t="n">
        <v>10.37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.27</v>
      </c>
      <c r="AV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4734665</v>
      </c>
      <c r="C45" s="0" t="n">
        <v>4734661</v>
      </c>
      <c r="D45" s="0" t="n">
        <v>4092155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312</v>
      </c>
      <c r="J45" s="0" t="s">
        <v>313</v>
      </c>
      <c r="K45" s="0" t="s">
        <v>314</v>
      </c>
      <c r="L45" s="0" t="n">
        <v>1368</v>
      </c>
      <c r="N45" s="0" t="n">
        <v>1011</v>
      </c>
      <c r="O45" s="0" t="s">
        <v>288</v>
      </c>
      <c r="P45" s="0" t="s">
        <v>288</v>
      </c>
      <c r="Q45" s="0" t="n">
        <v>1</v>
      </c>
      <c r="Y45" s="0" t="n">
        <v>9.07</v>
      </c>
      <c r="AA45" s="0" t="n">
        <v>0</v>
      </c>
      <c r="AB45" s="0" t="n">
        <v>0.65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9.07</v>
      </c>
      <c r="AV45" s="0" t="n">
        <v>0</v>
      </c>
    </row>
    <row r="46" customFormat="false" ht="12.75" hidden="false" customHeight="false" outlineLevel="0" collapsed="false">
      <c r="A46" s="0" t="n">
        <f aca="false">ROW(Source!A34)</f>
        <v>34</v>
      </c>
      <c r="B46" s="0" t="n">
        <v>4734666</v>
      </c>
      <c r="C46" s="0" t="n">
        <v>4734661</v>
      </c>
      <c r="D46" s="0" t="n">
        <v>2426497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81</v>
      </c>
      <c r="J46" s="0" t="s">
        <v>382</v>
      </c>
      <c r="K46" s="0" t="s">
        <v>383</v>
      </c>
      <c r="L46" s="0" t="n">
        <v>1339</v>
      </c>
      <c r="N46" s="0" t="n">
        <v>1007</v>
      </c>
      <c r="O46" s="0" t="s">
        <v>78</v>
      </c>
      <c r="P46" s="0" t="s">
        <v>78</v>
      </c>
      <c r="Q46" s="0" t="n">
        <v>1</v>
      </c>
      <c r="Y46" s="0" t="n">
        <v>2.04</v>
      </c>
      <c r="AA46" s="0" t="n">
        <v>453.57</v>
      </c>
      <c r="AB46" s="0" t="n">
        <v>0</v>
      </c>
      <c r="AC46" s="0" t="n">
        <v>0</v>
      </c>
      <c r="AD46" s="0" t="n">
        <v>0</v>
      </c>
      <c r="AN46" s="0" t="n">
        <v>2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2.04</v>
      </c>
      <c r="AV46" s="0" t="n">
        <v>0</v>
      </c>
    </row>
    <row r="47" customFormat="false" ht="12.75" hidden="false" customHeight="false" outlineLevel="0" collapsed="false">
      <c r="A47" s="0" t="n">
        <f aca="false">ROW(Source!A34)</f>
        <v>34</v>
      </c>
      <c r="B47" s="0" t="n">
        <v>4734667</v>
      </c>
      <c r="C47" s="0" t="n">
        <v>4734661</v>
      </c>
      <c r="D47" s="0" t="n">
        <v>242796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342</v>
      </c>
      <c r="J47" s="0" t="s">
        <v>343</v>
      </c>
      <c r="K47" s="0" t="s">
        <v>344</v>
      </c>
      <c r="L47" s="0" t="n">
        <v>1339</v>
      </c>
      <c r="N47" s="0" t="n">
        <v>1007</v>
      </c>
      <c r="O47" s="0" t="s">
        <v>78</v>
      </c>
      <c r="P47" s="0" t="s">
        <v>78</v>
      </c>
      <c r="Q47" s="0" t="n">
        <v>1</v>
      </c>
      <c r="Y47" s="0" t="n">
        <v>3.5</v>
      </c>
      <c r="AA47" s="0" t="n">
        <v>2.85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3.5</v>
      </c>
      <c r="AV47" s="0" t="n">
        <v>0</v>
      </c>
    </row>
    <row r="48" customFormat="false" ht="12.75" hidden="false" customHeight="false" outlineLevel="0" collapsed="false">
      <c r="A48" s="0" t="n">
        <f aca="false">ROW(Source!A35)</f>
        <v>35</v>
      </c>
      <c r="B48" s="0" t="n">
        <v>4734669</v>
      </c>
      <c r="C48" s="0" t="n">
        <v>4734668</v>
      </c>
      <c r="D48" s="0" t="n">
        <v>43819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384</v>
      </c>
      <c r="K48" s="0" t="s">
        <v>385</v>
      </c>
      <c r="L48" s="0" t="n">
        <v>1369</v>
      </c>
      <c r="N48" s="0" t="n">
        <v>1013</v>
      </c>
      <c r="O48" s="0" t="s">
        <v>282</v>
      </c>
      <c r="P48" s="0" t="s">
        <v>282</v>
      </c>
      <c r="Q48" s="0" t="n">
        <v>1</v>
      </c>
      <c r="Y48" s="0" t="n">
        <v>10.8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10.8</v>
      </c>
      <c r="AV48" s="0" t="n">
        <v>0</v>
      </c>
    </row>
    <row r="49" customFormat="false" ht="12.75" hidden="false" customHeight="false" outlineLevel="0" collapsed="false">
      <c r="A49" s="0" t="n">
        <f aca="false">ROW(Source!A35)</f>
        <v>35</v>
      </c>
      <c r="B49" s="0" t="n">
        <v>4734670</v>
      </c>
      <c r="C49" s="0" t="n">
        <v>4734668</v>
      </c>
      <c r="D49" s="0" t="n">
        <v>4478341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283</v>
      </c>
      <c r="K49" s="0" t="s">
        <v>284</v>
      </c>
      <c r="L49" s="0" t="n">
        <v>1369</v>
      </c>
      <c r="N49" s="0" t="n">
        <v>1013</v>
      </c>
      <c r="O49" s="0" t="s">
        <v>282</v>
      </c>
      <c r="P49" s="0" t="s">
        <v>282</v>
      </c>
      <c r="Q49" s="0" t="n">
        <v>1</v>
      </c>
      <c r="Y49" s="0" t="n">
        <v>0.1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1</v>
      </c>
      <c r="AV49" s="0" t="n">
        <v>0</v>
      </c>
    </row>
    <row r="50" customFormat="false" ht="12.75" hidden="false" customHeight="false" outlineLevel="0" collapsed="false">
      <c r="A50" s="0" t="n">
        <f aca="false">ROW(Source!A35)</f>
        <v>35</v>
      </c>
      <c r="B50" s="0" t="n">
        <v>4734671</v>
      </c>
      <c r="C50" s="0" t="n">
        <v>4734668</v>
      </c>
      <c r="D50" s="0" t="n">
        <v>409124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386</v>
      </c>
      <c r="J50" s="0" t="s">
        <v>387</v>
      </c>
      <c r="K50" s="0" t="s">
        <v>388</v>
      </c>
      <c r="L50" s="0" t="n">
        <v>1368</v>
      </c>
      <c r="N50" s="0" t="n">
        <v>1011</v>
      </c>
      <c r="O50" s="0" t="s">
        <v>288</v>
      </c>
      <c r="P50" s="0" t="s">
        <v>288</v>
      </c>
      <c r="Q50" s="0" t="n">
        <v>1</v>
      </c>
      <c r="Y50" s="0" t="n">
        <v>0.06</v>
      </c>
      <c r="AA50" s="0" t="n">
        <v>0</v>
      </c>
      <c r="AB50" s="0" t="n">
        <v>80.81</v>
      </c>
      <c r="AC50" s="0" t="n">
        <v>8.01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06</v>
      </c>
      <c r="AV50" s="0" t="n">
        <v>0</v>
      </c>
    </row>
    <row r="51" customFormat="false" ht="12.75" hidden="false" customHeight="false" outlineLevel="0" collapsed="false">
      <c r="A51" s="0" t="n">
        <f aca="false">ROW(Source!A35)</f>
        <v>35</v>
      </c>
      <c r="B51" s="0" t="n">
        <v>4734672</v>
      </c>
      <c r="C51" s="0" t="n">
        <v>4734668</v>
      </c>
      <c r="D51" s="0" t="n">
        <v>4091360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349</v>
      </c>
      <c r="J51" s="0" t="s">
        <v>350</v>
      </c>
      <c r="K51" s="0" t="s">
        <v>351</v>
      </c>
      <c r="L51" s="0" t="n">
        <v>1368</v>
      </c>
      <c r="N51" s="0" t="n">
        <v>1011</v>
      </c>
      <c r="O51" s="0" t="s">
        <v>288</v>
      </c>
      <c r="P51" s="0" t="s">
        <v>288</v>
      </c>
      <c r="Q51" s="0" t="n">
        <v>1</v>
      </c>
      <c r="Y51" s="0" t="n">
        <v>0.04</v>
      </c>
      <c r="AA51" s="0" t="n">
        <v>0</v>
      </c>
      <c r="AB51" s="0" t="n">
        <v>21.6</v>
      </c>
      <c r="AC51" s="0" t="n">
        <v>10.37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04</v>
      </c>
      <c r="AV51" s="0" t="n">
        <v>0</v>
      </c>
    </row>
    <row r="52" customFormat="false" ht="12.75" hidden="false" customHeight="false" outlineLevel="0" collapsed="false">
      <c r="A52" s="0" t="n">
        <f aca="false">ROW(Source!A35)</f>
        <v>35</v>
      </c>
      <c r="B52" s="0" t="n">
        <v>4734673</v>
      </c>
      <c r="C52" s="0" t="n">
        <v>4734668</v>
      </c>
      <c r="D52" s="0" t="n">
        <v>240904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89</v>
      </c>
      <c r="J52" s="0" t="s">
        <v>390</v>
      </c>
      <c r="K52" s="0" t="s">
        <v>391</v>
      </c>
      <c r="L52" s="0" t="n">
        <v>1348</v>
      </c>
      <c r="N52" s="0" t="n">
        <v>1009</v>
      </c>
      <c r="O52" s="0" t="s">
        <v>233</v>
      </c>
      <c r="P52" s="0" t="s">
        <v>233</v>
      </c>
      <c r="Q52" s="0" t="n">
        <v>1000</v>
      </c>
      <c r="Y52" s="0" t="n">
        <v>0.06</v>
      </c>
      <c r="AA52" s="0" t="n">
        <v>444.09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06</v>
      </c>
      <c r="AV52" s="0" t="n">
        <v>0</v>
      </c>
    </row>
    <row r="53" customFormat="false" ht="12.75" hidden="false" customHeight="false" outlineLevel="0" collapsed="false">
      <c r="A53" s="0" t="n">
        <f aca="false">ROW(Source!A35)</f>
        <v>35</v>
      </c>
      <c r="B53" s="0" t="n">
        <v>4734674</v>
      </c>
      <c r="C53" s="0" t="n">
        <v>4734668</v>
      </c>
      <c r="D53" s="0" t="n">
        <v>2427962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42</v>
      </c>
      <c r="J53" s="0" t="s">
        <v>343</v>
      </c>
      <c r="K53" s="0" t="s">
        <v>344</v>
      </c>
      <c r="L53" s="0" t="n">
        <v>1339</v>
      </c>
      <c r="N53" s="0" t="n">
        <v>1007</v>
      </c>
      <c r="O53" s="0" t="s">
        <v>78</v>
      </c>
      <c r="P53" s="0" t="s">
        <v>78</v>
      </c>
      <c r="Q53" s="0" t="n">
        <v>1</v>
      </c>
      <c r="Y53" s="0" t="n">
        <v>0.2</v>
      </c>
      <c r="AA53" s="0" t="n">
        <v>2.85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2</v>
      </c>
      <c r="AV53" s="0" t="n">
        <v>0</v>
      </c>
    </row>
    <row r="54" customFormat="false" ht="12.75" hidden="false" customHeight="false" outlineLevel="0" collapsed="false">
      <c r="A54" s="0" t="n">
        <f aca="false">ROW(Source!A36)</f>
        <v>36</v>
      </c>
      <c r="B54" s="0" t="n">
        <v>4734676</v>
      </c>
      <c r="C54" s="0" t="n">
        <v>4734675</v>
      </c>
      <c r="D54" s="0" t="n">
        <v>4373723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345</v>
      </c>
      <c r="K54" s="0" t="s">
        <v>346</v>
      </c>
      <c r="L54" s="0" t="n">
        <v>1369</v>
      </c>
      <c r="N54" s="0" t="n">
        <v>1013</v>
      </c>
      <c r="O54" s="0" t="s">
        <v>282</v>
      </c>
      <c r="P54" s="0" t="s">
        <v>282</v>
      </c>
      <c r="Q54" s="0" t="n">
        <v>1</v>
      </c>
      <c r="Y54" s="0" t="n">
        <v>41.41</v>
      </c>
      <c r="AA54" s="0" t="n">
        <v>0</v>
      </c>
      <c r="AB54" s="0" t="n">
        <v>0</v>
      </c>
      <c r="AC54" s="0" t="n">
        <v>0</v>
      </c>
      <c r="AD54" s="0" t="n">
        <v>8.0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41.41</v>
      </c>
      <c r="AV54" s="0" t="n">
        <v>1</v>
      </c>
    </row>
    <row r="55" customFormat="false" ht="12.75" hidden="false" customHeight="false" outlineLevel="0" collapsed="false">
      <c r="A55" s="0" t="n">
        <f aca="false">ROW(Source!A36)</f>
        <v>36</v>
      </c>
      <c r="B55" s="0" t="n">
        <v>4734677</v>
      </c>
      <c r="C55" s="0" t="n">
        <v>4734675</v>
      </c>
      <c r="D55" s="0" t="n">
        <v>4478341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283</v>
      </c>
      <c r="K55" s="0" t="s">
        <v>284</v>
      </c>
      <c r="L55" s="0" t="n">
        <v>1369</v>
      </c>
      <c r="N55" s="0" t="n">
        <v>1013</v>
      </c>
      <c r="O55" s="0" t="s">
        <v>282</v>
      </c>
      <c r="P55" s="0" t="s">
        <v>282</v>
      </c>
      <c r="Q55" s="0" t="n">
        <v>1</v>
      </c>
      <c r="Y55" s="0" t="n">
        <v>0.12</v>
      </c>
      <c r="AA55" s="0" t="n">
        <v>0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12</v>
      </c>
      <c r="AV55" s="0" t="n">
        <v>2</v>
      </c>
    </row>
    <row r="56" customFormat="false" ht="12.75" hidden="false" customHeight="false" outlineLevel="0" collapsed="false">
      <c r="A56" s="0" t="n">
        <f aca="false">ROW(Source!A36)</f>
        <v>36</v>
      </c>
      <c r="B56" s="0" t="n">
        <v>4734678</v>
      </c>
      <c r="C56" s="0" t="n">
        <v>4734675</v>
      </c>
      <c r="D56" s="0" t="n">
        <v>4091360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349</v>
      </c>
      <c r="J56" s="0" t="s">
        <v>350</v>
      </c>
      <c r="K56" s="0" t="s">
        <v>351</v>
      </c>
      <c r="L56" s="0" t="n">
        <v>1368</v>
      </c>
      <c r="N56" s="0" t="n">
        <v>1011</v>
      </c>
      <c r="O56" s="0" t="s">
        <v>288</v>
      </c>
      <c r="P56" s="0" t="s">
        <v>288</v>
      </c>
      <c r="Q56" s="0" t="n">
        <v>1</v>
      </c>
      <c r="Y56" s="0" t="n">
        <v>0.08</v>
      </c>
      <c r="AA56" s="0" t="n">
        <v>0</v>
      </c>
      <c r="AB56" s="0" t="n">
        <v>21.6</v>
      </c>
      <c r="AC56" s="0" t="n">
        <v>10.37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08</v>
      </c>
      <c r="AV56" s="0" t="n">
        <v>0</v>
      </c>
    </row>
    <row r="57" customFormat="false" ht="12.75" hidden="false" customHeight="false" outlineLevel="0" collapsed="false">
      <c r="A57" s="0" t="n">
        <f aca="false">ROW(Source!A36)</f>
        <v>36</v>
      </c>
      <c r="B57" s="0" t="n">
        <v>4734679</v>
      </c>
      <c r="C57" s="0" t="n">
        <v>4734675</v>
      </c>
      <c r="D57" s="0" t="n">
        <v>4094132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295</v>
      </c>
      <c r="J57" s="0" t="s">
        <v>296</v>
      </c>
      <c r="K57" s="0" t="s">
        <v>297</v>
      </c>
      <c r="L57" s="0" t="n">
        <v>1368</v>
      </c>
      <c r="N57" s="0" t="n">
        <v>1011</v>
      </c>
      <c r="O57" s="0" t="s">
        <v>288</v>
      </c>
      <c r="P57" s="0" t="s">
        <v>288</v>
      </c>
      <c r="Q57" s="0" t="n">
        <v>1</v>
      </c>
      <c r="Y57" s="0" t="n">
        <v>0.04</v>
      </c>
      <c r="AA57" s="0" t="n">
        <v>0</v>
      </c>
      <c r="AB57" s="0" t="n">
        <v>93.32</v>
      </c>
      <c r="AC57" s="0" t="n">
        <v>27.55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04</v>
      </c>
      <c r="AV57" s="0" t="n">
        <v>0</v>
      </c>
    </row>
    <row r="58" customFormat="false" ht="12.75" hidden="false" customHeight="false" outlineLevel="0" collapsed="false">
      <c r="A58" s="0" t="n">
        <f aca="false">ROW(Source!A36)</f>
        <v>36</v>
      </c>
      <c r="B58" s="0" t="n">
        <v>4734680</v>
      </c>
      <c r="C58" s="0" t="n">
        <v>4734675</v>
      </c>
      <c r="D58" s="0" t="n">
        <v>2408531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392</v>
      </c>
      <c r="J58" s="0" t="s">
        <v>393</v>
      </c>
      <c r="K58" s="0" t="s">
        <v>394</v>
      </c>
      <c r="L58" s="0" t="n">
        <v>1348</v>
      </c>
      <c r="N58" s="0" t="n">
        <v>1009</v>
      </c>
      <c r="O58" s="0" t="s">
        <v>233</v>
      </c>
      <c r="P58" s="0" t="s">
        <v>233</v>
      </c>
      <c r="Q58" s="0" t="n">
        <v>1000</v>
      </c>
      <c r="Y58" s="0" t="n">
        <v>0.006</v>
      </c>
      <c r="AA58" s="0" t="n">
        <v>11624.67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006</v>
      </c>
      <c r="AV58" s="0" t="n">
        <v>0</v>
      </c>
    </row>
    <row r="59" customFormat="false" ht="12.75" hidden="false" customHeight="false" outlineLevel="0" collapsed="false">
      <c r="A59" s="0" t="n">
        <f aca="false">ROW(Source!A36)</f>
        <v>36</v>
      </c>
      <c r="B59" s="0" t="n">
        <v>4734681</v>
      </c>
      <c r="C59" s="0" t="n">
        <v>4734675</v>
      </c>
      <c r="D59" s="0" t="n">
        <v>240950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321</v>
      </c>
      <c r="J59" s="0" t="s">
        <v>322</v>
      </c>
      <c r="K59" s="0" t="s">
        <v>323</v>
      </c>
      <c r="L59" s="0" t="n">
        <v>1348</v>
      </c>
      <c r="N59" s="0" t="n">
        <v>1009</v>
      </c>
      <c r="O59" s="0" t="s">
        <v>233</v>
      </c>
      <c r="P59" s="0" t="s">
        <v>233</v>
      </c>
      <c r="Q59" s="0" t="n">
        <v>1000</v>
      </c>
      <c r="Y59" s="0" t="n">
        <v>0.004</v>
      </c>
      <c r="AA59" s="0" t="n">
        <v>7997.21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004</v>
      </c>
      <c r="AV59" s="0" t="n">
        <v>0</v>
      </c>
    </row>
    <row r="60" customFormat="false" ht="12.75" hidden="false" customHeight="false" outlineLevel="0" collapsed="false">
      <c r="A60" s="0" t="n">
        <f aca="false">ROW(Source!A36)</f>
        <v>36</v>
      </c>
      <c r="B60" s="0" t="n">
        <v>4734682</v>
      </c>
      <c r="C60" s="0" t="n">
        <v>4734675</v>
      </c>
      <c r="D60" s="0" t="n">
        <v>2409557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395</v>
      </c>
      <c r="J60" s="0" t="s">
        <v>396</v>
      </c>
      <c r="K60" s="0" t="s">
        <v>397</v>
      </c>
      <c r="L60" s="0" t="n">
        <v>1348</v>
      </c>
      <c r="N60" s="0" t="n">
        <v>1009</v>
      </c>
      <c r="O60" s="0" t="s">
        <v>233</v>
      </c>
      <c r="P60" s="0" t="s">
        <v>233</v>
      </c>
      <c r="Q60" s="0" t="n">
        <v>1000</v>
      </c>
      <c r="Y60" s="0" t="n">
        <v>0.184</v>
      </c>
      <c r="AA60" s="0" t="n">
        <v>17057.95</v>
      </c>
      <c r="AB60" s="0" t="n">
        <v>0</v>
      </c>
      <c r="AC60" s="0" t="n">
        <v>0</v>
      </c>
      <c r="AD60" s="0" t="n">
        <v>0</v>
      </c>
      <c r="AN60" s="0" t="n">
        <v>2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184</v>
      </c>
      <c r="AV60" s="0" t="n">
        <v>0</v>
      </c>
    </row>
    <row r="61" customFormat="false" ht="12.75" hidden="false" customHeight="false" outlineLevel="0" collapsed="false">
      <c r="A61" s="0" t="n">
        <f aca="false">ROW(Source!A36)</f>
        <v>36</v>
      </c>
      <c r="B61" s="0" t="n">
        <v>4734683</v>
      </c>
      <c r="C61" s="0" t="n">
        <v>4734675</v>
      </c>
      <c r="D61" s="0" t="n">
        <v>244321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398</v>
      </c>
      <c r="J61" s="0" t="s">
        <v>398</v>
      </c>
      <c r="K61" s="0" t="s">
        <v>399</v>
      </c>
      <c r="L61" s="0" t="n">
        <v>1348</v>
      </c>
      <c r="N61" s="0" t="n">
        <v>1009</v>
      </c>
      <c r="O61" s="0" t="s">
        <v>233</v>
      </c>
      <c r="P61" s="0" t="s">
        <v>233</v>
      </c>
      <c r="Q61" s="0" t="n">
        <v>1000</v>
      </c>
      <c r="Y61" s="0" t="n">
        <v>0.224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2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224</v>
      </c>
      <c r="AV61" s="0" t="n">
        <v>0</v>
      </c>
    </row>
    <row r="62" customFormat="false" ht="12.75" hidden="false" customHeight="false" outlineLevel="0" collapsed="false">
      <c r="A62" s="0" t="n">
        <f aca="false">ROW(Source!A37)</f>
        <v>37</v>
      </c>
      <c r="B62" s="0" t="n">
        <v>4734685</v>
      </c>
      <c r="C62" s="0" t="n">
        <v>4734684</v>
      </c>
      <c r="D62" s="0" t="n">
        <v>4373777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301</v>
      </c>
      <c r="K62" s="0" t="s">
        <v>302</v>
      </c>
      <c r="L62" s="0" t="n">
        <v>1369</v>
      </c>
      <c r="N62" s="0" t="n">
        <v>1013</v>
      </c>
      <c r="O62" s="0" t="s">
        <v>282</v>
      </c>
      <c r="P62" s="0" t="s">
        <v>282</v>
      </c>
      <c r="Q62" s="0" t="n">
        <v>1</v>
      </c>
      <c r="Y62" s="0" t="n">
        <v>43.04</v>
      </c>
      <c r="AA62" s="0" t="n">
        <v>0</v>
      </c>
      <c r="AB62" s="0" t="n">
        <v>0</v>
      </c>
      <c r="AC62" s="0" t="n">
        <v>0</v>
      </c>
      <c r="AD62" s="0" t="n">
        <v>8.1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3.04</v>
      </c>
      <c r="AV62" s="0" t="n">
        <v>1</v>
      </c>
    </row>
    <row r="63" customFormat="false" ht="12.75" hidden="false" customHeight="false" outlineLevel="0" collapsed="false">
      <c r="A63" s="0" t="n">
        <f aca="false">ROW(Source!A37)</f>
        <v>37</v>
      </c>
      <c r="B63" s="0" t="n">
        <v>4734686</v>
      </c>
      <c r="C63" s="0" t="n">
        <v>4734684</v>
      </c>
      <c r="D63" s="0" t="n">
        <v>2426406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400</v>
      </c>
      <c r="J63" s="0" t="s">
        <v>401</v>
      </c>
      <c r="K63" s="0" t="s">
        <v>402</v>
      </c>
      <c r="L63" s="0" t="n">
        <v>1339</v>
      </c>
      <c r="N63" s="0" t="n">
        <v>1007</v>
      </c>
      <c r="O63" s="0" t="s">
        <v>78</v>
      </c>
      <c r="P63" s="0" t="s">
        <v>78</v>
      </c>
      <c r="Q63" s="0" t="n">
        <v>1</v>
      </c>
      <c r="Y63" s="0" t="n">
        <v>0.03</v>
      </c>
      <c r="AA63" s="0" t="n">
        <v>492.45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03</v>
      </c>
      <c r="AV63" s="0" t="n">
        <v>0</v>
      </c>
    </row>
    <row r="64" customFormat="false" ht="12.75" hidden="false" customHeight="false" outlineLevel="0" collapsed="false">
      <c r="A64" s="0" t="n">
        <f aca="false">ROW(Source!A37)</f>
        <v>37</v>
      </c>
      <c r="B64" s="0" t="n">
        <v>4734687</v>
      </c>
      <c r="C64" s="0" t="n">
        <v>4734684</v>
      </c>
      <c r="D64" s="0" t="n">
        <v>2427962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342</v>
      </c>
      <c r="J64" s="0" t="s">
        <v>343</v>
      </c>
      <c r="K64" s="0" t="s">
        <v>344</v>
      </c>
      <c r="L64" s="0" t="n">
        <v>1339</v>
      </c>
      <c r="N64" s="0" t="n">
        <v>1007</v>
      </c>
      <c r="O64" s="0" t="s">
        <v>78</v>
      </c>
      <c r="P64" s="0" t="s">
        <v>78</v>
      </c>
      <c r="Q64" s="0" t="n">
        <v>1</v>
      </c>
      <c r="Y64" s="0" t="n">
        <v>0.01</v>
      </c>
      <c r="AA64" s="0" t="n">
        <v>2.85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01</v>
      </c>
      <c r="AV64" s="0" t="n">
        <v>0</v>
      </c>
    </row>
    <row r="65" customFormat="false" ht="12.75" hidden="false" customHeight="false" outlineLevel="0" collapsed="false">
      <c r="A65" s="0" t="n">
        <f aca="false">ROW(Source!A38)</f>
        <v>38</v>
      </c>
      <c r="B65" s="0" t="n">
        <v>4734689</v>
      </c>
      <c r="C65" s="0" t="n">
        <v>4734688</v>
      </c>
      <c r="D65" s="0" t="n">
        <v>4373682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403</v>
      </c>
      <c r="K65" s="0" t="s">
        <v>404</v>
      </c>
      <c r="L65" s="0" t="n">
        <v>1369</v>
      </c>
      <c r="N65" s="0" t="n">
        <v>1013</v>
      </c>
      <c r="O65" s="0" t="s">
        <v>282</v>
      </c>
      <c r="P65" s="0" t="s">
        <v>282</v>
      </c>
      <c r="Q65" s="0" t="n">
        <v>1</v>
      </c>
      <c r="Y65" s="0" t="n">
        <v>22.82</v>
      </c>
      <c r="AA65" s="0" t="n">
        <v>0</v>
      </c>
      <c r="AB65" s="0" t="n">
        <v>0</v>
      </c>
      <c r="AC65" s="0" t="n">
        <v>0</v>
      </c>
      <c r="AD65" s="0" t="n">
        <v>7.3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22.82</v>
      </c>
      <c r="AV65" s="0" t="n">
        <v>0</v>
      </c>
    </row>
    <row r="66" customFormat="false" ht="12.75" hidden="false" customHeight="false" outlineLevel="0" collapsed="false">
      <c r="A66" s="0" t="n">
        <f aca="false">ROW(Source!A39)</f>
        <v>39</v>
      </c>
      <c r="B66" s="0" t="n">
        <v>4734691</v>
      </c>
      <c r="C66" s="0" t="n">
        <v>4734690</v>
      </c>
      <c r="D66" s="0" t="n">
        <v>4378791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405</v>
      </c>
      <c r="K66" s="0" t="s">
        <v>406</v>
      </c>
      <c r="L66" s="0" t="n">
        <v>1369</v>
      </c>
      <c r="N66" s="0" t="n">
        <v>1013</v>
      </c>
      <c r="O66" s="0" t="s">
        <v>282</v>
      </c>
      <c r="P66" s="0" t="s">
        <v>282</v>
      </c>
      <c r="Q66" s="0" t="n">
        <v>1</v>
      </c>
      <c r="Y66" s="0" t="n">
        <v>129.95</v>
      </c>
      <c r="AA66" s="0" t="n">
        <v>0</v>
      </c>
      <c r="AB66" s="0" t="n">
        <v>0</v>
      </c>
      <c r="AC66" s="0" t="n">
        <v>0</v>
      </c>
      <c r="AD66" s="0" t="n">
        <v>8.62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129.95</v>
      </c>
      <c r="AV66" s="0" t="n">
        <v>1</v>
      </c>
    </row>
    <row r="67" customFormat="false" ht="12.75" hidden="false" customHeight="false" outlineLevel="0" collapsed="false">
      <c r="A67" s="0" t="n">
        <f aca="false">ROW(Source!A39)</f>
        <v>39</v>
      </c>
      <c r="B67" s="0" t="n">
        <v>4734692</v>
      </c>
      <c r="C67" s="0" t="n">
        <v>4734690</v>
      </c>
      <c r="D67" s="0" t="n">
        <v>4478341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283</v>
      </c>
      <c r="K67" s="0" t="s">
        <v>284</v>
      </c>
      <c r="L67" s="0" t="n">
        <v>1369</v>
      </c>
      <c r="N67" s="0" t="n">
        <v>1013</v>
      </c>
      <c r="O67" s="0" t="s">
        <v>282</v>
      </c>
      <c r="P67" s="0" t="s">
        <v>282</v>
      </c>
      <c r="Q67" s="0" t="n">
        <v>1</v>
      </c>
      <c r="Y67" s="0" t="n">
        <v>1.44</v>
      </c>
      <c r="AA67" s="0" t="n">
        <v>0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1.44</v>
      </c>
      <c r="AV67" s="0" t="n">
        <v>2</v>
      </c>
    </row>
    <row r="68" customFormat="false" ht="12.75" hidden="false" customHeight="false" outlineLevel="0" collapsed="false">
      <c r="A68" s="0" t="n">
        <f aca="false">ROW(Source!A39)</f>
        <v>39</v>
      </c>
      <c r="B68" s="0" t="n">
        <v>4734693</v>
      </c>
      <c r="C68" s="0" t="n">
        <v>4734690</v>
      </c>
      <c r="D68" s="0" t="n">
        <v>4091242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386</v>
      </c>
      <c r="J68" s="0" t="s">
        <v>387</v>
      </c>
      <c r="K68" s="0" t="s">
        <v>388</v>
      </c>
      <c r="L68" s="0" t="n">
        <v>1368</v>
      </c>
      <c r="N68" s="0" t="n">
        <v>1011</v>
      </c>
      <c r="O68" s="0" t="s">
        <v>288</v>
      </c>
      <c r="P68" s="0" t="s">
        <v>288</v>
      </c>
      <c r="Q68" s="0" t="n">
        <v>1</v>
      </c>
      <c r="Y68" s="0" t="n">
        <v>0.14</v>
      </c>
      <c r="AA68" s="0" t="n">
        <v>0</v>
      </c>
      <c r="AB68" s="0" t="n">
        <v>80.81</v>
      </c>
      <c r="AC68" s="0" t="n">
        <v>8.01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14</v>
      </c>
      <c r="AV68" s="0" t="n">
        <v>0</v>
      </c>
    </row>
    <row r="69" customFormat="false" ht="12.75" hidden="false" customHeight="false" outlineLevel="0" collapsed="false">
      <c r="A69" s="0" t="n">
        <f aca="false">ROW(Source!A39)</f>
        <v>39</v>
      </c>
      <c r="B69" s="0" t="n">
        <v>4734694</v>
      </c>
      <c r="C69" s="0" t="n">
        <v>4734690</v>
      </c>
      <c r="D69" s="0" t="n">
        <v>4091360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349</v>
      </c>
      <c r="J69" s="0" t="s">
        <v>350</v>
      </c>
      <c r="K69" s="0" t="s">
        <v>351</v>
      </c>
      <c r="L69" s="0" t="n">
        <v>1368</v>
      </c>
      <c r="N69" s="0" t="n">
        <v>1011</v>
      </c>
      <c r="O69" s="0" t="s">
        <v>288</v>
      </c>
      <c r="P69" s="0" t="s">
        <v>288</v>
      </c>
      <c r="Q69" s="0" t="n">
        <v>1</v>
      </c>
      <c r="Y69" s="0" t="n">
        <v>1.3</v>
      </c>
      <c r="AA69" s="0" t="n">
        <v>0</v>
      </c>
      <c r="AB69" s="0" t="n">
        <v>21.6</v>
      </c>
      <c r="AC69" s="0" t="n">
        <v>10.37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1.3</v>
      </c>
      <c r="AV69" s="0" t="n">
        <v>0</v>
      </c>
    </row>
    <row r="70" customFormat="false" ht="12.75" hidden="false" customHeight="false" outlineLevel="0" collapsed="false">
      <c r="A70" s="0" t="n">
        <f aca="false">ROW(Source!A39)</f>
        <v>39</v>
      </c>
      <c r="B70" s="0" t="n">
        <v>4734695</v>
      </c>
      <c r="C70" s="0" t="n">
        <v>4734690</v>
      </c>
      <c r="D70" s="0" t="n">
        <v>2407903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407</v>
      </c>
      <c r="J70" s="0" t="s">
        <v>408</v>
      </c>
      <c r="K70" s="0" t="s">
        <v>409</v>
      </c>
      <c r="L70" s="0" t="n">
        <v>1348</v>
      </c>
      <c r="N70" s="0" t="n">
        <v>1009</v>
      </c>
      <c r="O70" s="0" t="s">
        <v>233</v>
      </c>
      <c r="P70" s="0" t="s">
        <v>233</v>
      </c>
      <c r="Q70" s="0" t="n">
        <v>1000</v>
      </c>
      <c r="Y70" s="0" t="n">
        <v>0.0025</v>
      </c>
      <c r="AA70" s="0" t="n">
        <v>11281.08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0025</v>
      </c>
      <c r="AV70" s="0" t="n">
        <v>0</v>
      </c>
    </row>
    <row r="71" customFormat="false" ht="12.75" hidden="false" customHeight="false" outlineLevel="0" collapsed="false">
      <c r="A71" s="0" t="n">
        <f aca="false">ROW(Source!A39)</f>
        <v>39</v>
      </c>
      <c r="B71" s="0" t="n">
        <v>4734696</v>
      </c>
      <c r="C71" s="0" t="n">
        <v>4734690</v>
      </c>
      <c r="D71" s="0" t="n">
        <v>2408611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410</v>
      </c>
      <c r="J71" s="0" t="s">
        <v>411</v>
      </c>
      <c r="K71" s="0" t="s">
        <v>412</v>
      </c>
      <c r="L71" s="0" t="n">
        <v>1327</v>
      </c>
      <c r="N71" s="0" t="n">
        <v>1005</v>
      </c>
      <c r="O71" s="0" t="s">
        <v>49</v>
      </c>
      <c r="P71" s="0" t="s">
        <v>49</v>
      </c>
      <c r="Q71" s="0" t="n">
        <v>1</v>
      </c>
      <c r="Y71" s="0" t="n">
        <v>108</v>
      </c>
      <c r="AA71" s="0" t="n">
        <v>23.52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108</v>
      </c>
      <c r="AV71" s="0" t="n">
        <v>0</v>
      </c>
    </row>
    <row r="72" customFormat="false" ht="12.75" hidden="false" customHeight="false" outlineLevel="0" collapsed="false">
      <c r="A72" s="0" t="n">
        <f aca="false">ROW(Source!A39)</f>
        <v>39</v>
      </c>
      <c r="B72" s="0" t="n">
        <v>4734697</v>
      </c>
      <c r="C72" s="0" t="n">
        <v>4734690</v>
      </c>
      <c r="D72" s="0" t="n">
        <v>2409042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389</v>
      </c>
      <c r="J72" s="0" t="s">
        <v>390</v>
      </c>
      <c r="K72" s="0" t="s">
        <v>391</v>
      </c>
      <c r="L72" s="0" t="n">
        <v>1348</v>
      </c>
      <c r="N72" s="0" t="n">
        <v>1009</v>
      </c>
      <c r="O72" s="0" t="s">
        <v>233</v>
      </c>
      <c r="P72" s="0" t="s">
        <v>233</v>
      </c>
      <c r="Q72" s="0" t="n">
        <v>1000</v>
      </c>
      <c r="Y72" s="0" t="n">
        <v>0.013</v>
      </c>
      <c r="AA72" s="0" t="n">
        <v>444.09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013</v>
      </c>
      <c r="AV72" s="0" t="n">
        <v>0</v>
      </c>
    </row>
    <row r="73" customFormat="false" ht="12.75" hidden="false" customHeight="false" outlineLevel="0" collapsed="false">
      <c r="A73" s="0" t="n">
        <f aca="false">ROW(Source!A39)</f>
        <v>39</v>
      </c>
      <c r="B73" s="0" t="n">
        <v>4734698</v>
      </c>
      <c r="C73" s="0" t="n">
        <v>4734690</v>
      </c>
      <c r="D73" s="0" t="n">
        <v>2409429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413</v>
      </c>
      <c r="J73" s="0" t="s">
        <v>414</v>
      </c>
      <c r="K73" s="0" t="s">
        <v>415</v>
      </c>
      <c r="L73" s="0" t="n">
        <v>1346</v>
      </c>
      <c r="N73" s="0" t="n">
        <v>1009</v>
      </c>
      <c r="O73" s="0" t="s">
        <v>67</v>
      </c>
      <c r="P73" s="0" t="s">
        <v>67</v>
      </c>
      <c r="Q73" s="0" t="n">
        <v>1</v>
      </c>
      <c r="Y73" s="0" t="n">
        <v>12</v>
      </c>
      <c r="AA73" s="0" t="n">
        <v>13.57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12</v>
      </c>
      <c r="AV73" s="0" t="n">
        <v>0</v>
      </c>
    </row>
    <row r="74" customFormat="false" ht="12.75" hidden="false" customHeight="false" outlineLevel="0" collapsed="false">
      <c r="A74" s="0" t="n">
        <f aca="false">ROW(Source!A39)</f>
        <v>39</v>
      </c>
      <c r="B74" s="0" t="n">
        <v>4734699</v>
      </c>
      <c r="C74" s="0" t="n">
        <v>4734690</v>
      </c>
      <c r="D74" s="0" t="n">
        <v>2426416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416</v>
      </c>
      <c r="J74" s="0" t="s">
        <v>417</v>
      </c>
      <c r="K74" s="0" t="s">
        <v>418</v>
      </c>
      <c r="L74" s="0" t="n">
        <v>1339</v>
      </c>
      <c r="N74" s="0" t="n">
        <v>1007</v>
      </c>
      <c r="O74" s="0" t="s">
        <v>78</v>
      </c>
      <c r="P74" s="0" t="s">
        <v>78</v>
      </c>
      <c r="Q74" s="0" t="n">
        <v>1</v>
      </c>
      <c r="Y74" s="0" t="n">
        <v>3.1</v>
      </c>
      <c r="AA74" s="0" t="n">
        <v>549.31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3.1</v>
      </c>
      <c r="AV74" s="0" t="n">
        <v>0</v>
      </c>
    </row>
    <row r="75" customFormat="false" ht="12.75" hidden="false" customHeight="false" outlineLevel="0" collapsed="false">
      <c r="A75" s="0" t="n">
        <f aca="false">ROW(Source!A39)</f>
        <v>39</v>
      </c>
      <c r="B75" s="0" t="n">
        <v>4734700</v>
      </c>
      <c r="C75" s="0" t="n">
        <v>4734690</v>
      </c>
      <c r="D75" s="0" t="n">
        <v>2427962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342</v>
      </c>
      <c r="J75" s="0" t="s">
        <v>343</v>
      </c>
      <c r="K75" s="0" t="s">
        <v>344</v>
      </c>
      <c r="L75" s="0" t="n">
        <v>1339</v>
      </c>
      <c r="N75" s="0" t="n">
        <v>1007</v>
      </c>
      <c r="O75" s="0" t="s">
        <v>78</v>
      </c>
      <c r="P75" s="0" t="s">
        <v>78</v>
      </c>
      <c r="Q75" s="0" t="n">
        <v>1</v>
      </c>
      <c r="Y75" s="0" t="n">
        <v>0.01</v>
      </c>
      <c r="AA75" s="0" t="n">
        <v>2.85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01</v>
      </c>
      <c r="AV75" s="0" t="n">
        <v>0</v>
      </c>
    </row>
    <row r="76" customFormat="false" ht="12.75" hidden="false" customHeight="false" outlineLevel="0" collapsed="false">
      <c r="A76" s="0" t="n">
        <f aca="false">ROW(Source!A40)</f>
        <v>40</v>
      </c>
      <c r="B76" s="0" t="n">
        <v>4734702</v>
      </c>
      <c r="C76" s="0" t="n">
        <v>4734701</v>
      </c>
      <c r="D76" s="0" t="n">
        <v>4378187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419</v>
      </c>
      <c r="K76" s="0" t="s">
        <v>420</v>
      </c>
      <c r="L76" s="0" t="n">
        <v>1369</v>
      </c>
      <c r="N76" s="0" t="n">
        <v>1013</v>
      </c>
      <c r="O76" s="0" t="s">
        <v>282</v>
      </c>
      <c r="P76" s="0" t="s">
        <v>282</v>
      </c>
      <c r="Q76" s="0" t="n">
        <v>1</v>
      </c>
      <c r="Y76" s="0" t="n">
        <v>339.72</v>
      </c>
      <c r="AA76" s="0" t="n">
        <v>0</v>
      </c>
      <c r="AB76" s="0" t="n">
        <v>0</v>
      </c>
      <c r="AC76" s="0" t="n">
        <v>0</v>
      </c>
      <c r="AD76" s="0" t="n">
        <v>9.69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339.72</v>
      </c>
      <c r="AV76" s="0" t="n">
        <v>0</v>
      </c>
    </row>
    <row r="77" customFormat="false" ht="12.75" hidden="false" customHeight="false" outlineLevel="0" collapsed="false">
      <c r="A77" s="0" t="n">
        <f aca="false">ROW(Source!A40)</f>
        <v>40</v>
      </c>
      <c r="B77" s="0" t="n">
        <v>4734703</v>
      </c>
      <c r="C77" s="0" t="n">
        <v>4734701</v>
      </c>
      <c r="D77" s="0" t="n">
        <v>4478341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283</v>
      </c>
      <c r="K77" s="0" t="s">
        <v>284</v>
      </c>
      <c r="L77" s="0" t="n">
        <v>1369</v>
      </c>
      <c r="N77" s="0" t="n">
        <v>1013</v>
      </c>
      <c r="O77" s="0" t="s">
        <v>282</v>
      </c>
      <c r="P77" s="0" t="s">
        <v>282</v>
      </c>
      <c r="Q77" s="0" t="n">
        <v>1</v>
      </c>
      <c r="Y77" s="0" t="n">
        <v>1.7</v>
      </c>
      <c r="AA77" s="0" t="n">
        <v>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1.7</v>
      </c>
      <c r="AV77" s="0" t="n">
        <v>0</v>
      </c>
    </row>
    <row r="78" customFormat="false" ht="12.75" hidden="false" customHeight="false" outlineLevel="0" collapsed="false">
      <c r="A78" s="0" t="n">
        <f aca="false">ROW(Source!A40)</f>
        <v>40</v>
      </c>
      <c r="B78" s="0" t="n">
        <v>4734704</v>
      </c>
      <c r="C78" s="0" t="n">
        <v>4734701</v>
      </c>
      <c r="D78" s="0" t="n">
        <v>4091242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386</v>
      </c>
      <c r="J78" s="0" t="s">
        <v>387</v>
      </c>
      <c r="K78" s="0" t="s">
        <v>388</v>
      </c>
      <c r="L78" s="0" t="n">
        <v>1368</v>
      </c>
      <c r="N78" s="0" t="n">
        <v>1011</v>
      </c>
      <c r="O78" s="0" t="s">
        <v>288</v>
      </c>
      <c r="P78" s="0" t="s">
        <v>288</v>
      </c>
      <c r="Q78" s="0" t="n">
        <v>1</v>
      </c>
      <c r="Y78" s="0" t="n">
        <v>0.14</v>
      </c>
      <c r="AA78" s="0" t="n">
        <v>0</v>
      </c>
      <c r="AB78" s="0" t="n">
        <v>80.81</v>
      </c>
      <c r="AC78" s="0" t="n">
        <v>8.01</v>
      </c>
      <c r="AD78" s="0" t="n">
        <v>0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0.14</v>
      </c>
      <c r="AV78" s="0" t="n">
        <v>0</v>
      </c>
    </row>
    <row r="79" customFormat="false" ht="12.75" hidden="false" customHeight="false" outlineLevel="0" collapsed="false">
      <c r="A79" s="0" t="n">
        <f aca="false">ROW(Source!A40)</f>
        <v>40</v>
      </c>
      <c r="B79" s="0" t="n">
        <v>4734705</v>
      </c>
      <c r="C79" s="0" t="n">
        <v>4734701</v>
      </c>
      <c r="D79" s="0" t="n">
        <v>4091360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349</v>
      </c>
      <c r="J79" s="0" t="s">
        <v>350</v>
      </c>
      <c r="K79" s="0" t="s">
        <v>351</v>
      </c>
      <c r="L79" s="0" t="n">
        <v>1368</v>
      </c>
      <c r="N79" s="0" t="n">
        <v>1011</v>
      </c>
      <c r="O79" s="0" t="s">
        <v>288</v>
      </c>
      <c r="P79" s="0" t="s">
        <v>288</v>
      </c>
      <c r="Q79" s="0" t="n">
        <v>1</v>
      </c>
      <c r="Y79" s="0" t="n">
        <v>1.56</v>
      </c>
      <c r="AA79" s="0" t="n">
        <v>0</v>
      </c>
      <c r="AB79" s="0" t="n">
        <v>21.6</v>
      </c>
      <c r="AC79" s="0" t="n">
        <v>10.37</v>
      </c>
      <c r="AD79" s="0" t="n">
        <v>0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1.56</v>
      </c>
      <c r="AV79" s="0" t="n">
        <v>0</v>
      </c>
    </row>
    <row r="80" customFormat="false" ht="12.75" hidden="false" customHeight="false" outlineLevel="0" collapsed="false">
      <c r="A80" s="0" t="n">
        <f aca="false">ROW(Source!A40)</f>
        <v>40</v>
      </c>
      <c r="B80" s="0" t="n">
        <v>4734706</v>
      </c>
      <c r="C80" s="0" t="n">
        <v>4734701</v>
      </c>
      <c r="D80" s="0" t="n">
        <v>2407903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407</v>
      </c>
      <c r="J80" s="0" t="s">
        <v>408</v>
      </c>
      <c r="K80" s="0" t="s">
        <v>409</v>
      </c>
      <c r="L80" s="0" t="n">
        <v>1348</v>
      </c>
      <c r="N80" s="0" t="n">
        <v>1009</v>
      </c>
      <c r="O80" s="0" t="s">
        <v>233</v>
      </c>
      <c r="P80" s="0" t="s">
        <v>233</v>
      </c>
      <c r="Q80" s="0" t="n">
        <v>1000</v>
      </c>
      <c r="Y80" s="0" t="n">
        <v>0.0025</v>
      </c>
      <c r="AA80" s="0" t="n">
        <v>11281.08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0025</v>
      </c>
      <c r="AV80" s="0" t="n">
        <v>0</v>
      </c>
    </row>
    <row r="81" customFormat="false" ht="12.75" hidden="false" customHeight="false" outlineLevel="0" collapsed="false">
      <c r="A81" s="0" t="n">
        <f aca="false">ROW(Source!A40)</f>
        <v>40</v>
      </c>
      <c r="B81" s="0" t="n">
        <v>4734707</v>
      </c>
      <c r="C81" s="0" t="n">
        <v>4734701</v>
      </c>
      <c r="D81" s="0" t="n">
        <v>2408611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410</v>
      </c>
      <c r="J81" s="0" t="s">
        <v>411</v>
      </c>
      <c r="K81" s="0" t="s">
        <v>412</v>
      </c>
      <c r="L81" s="0" t="n">
        <v>1327</v>
      </c>
      <c r="N81" s="0" t="n">
        <v>1005</v>
      </c>
      <c r="O81" s="0" t="s">
        <v>49</v>
      </c>
      <c r="P81" s="0" t="s">
        <v>49</v>
      </c>
      <c r="Q81" s="0" t="n">
        <v>1</v>
      </c>
      <c r="Y81" s="0" t="n">
        <v>108</v>
      </c>
      <c r="AA81" s="0" t="n">
        <v>23.52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108</v>
      </c>
      <c r="AV81" s="0" t="n">
        <v>0</v>
      </c>
    </row>
    <row r="82" customFormat="false" ht="12.75" hidden="false" customHeight="false" outlineLevel="0" collapsed="false">
      <c r="A82" s="0" t="n">
        <f aca="false">ROW(Source!A40)</f>
        <v>40</v>
      </c>
      <c r="B82" s="0" t="n">
        <v>4734708</v>
      </c>
      <c r="C82" s="0" t="n">
        <v>4734701</v>
      </c>
      <c r="D82" s="0" t="n">
        <v>240904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389</v>
      </c>
      <c r="J82" s="0" t="s">
        <v>390</v>
      </c>
      <c r="K82" s="0" t="s">
        <v>391</v>
      </c>
      <c r="L82" s="0" t="n">
        <v>1348</v>
      </c>
      <c r="N82" s="0" t="n">
        <v>1009</v>
      </c>
      <c r="O82" s="0" t="s">
        <v>233</v>
      </c>
      <c r="P82" s="0" t="s">
        <v>233</v>
      </c>
      <c r="Q82" s="0" t="n">
        <v>1000</v>
      </c>
      <c r="Y82" s="0" t="n">
        <v>0.009</v>
      </c>
      <c r="AA82" s="0" t="n">
        <v>444.09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009</v>
      </c>
      <c r="AV82" s="0" t="n">
        <v>0</v>
      </c>
    </row>
    <row r="83" customFormat="false" ht="12.75" hidden="false" customHeight="false" outlineLevel="0" collapsed="false">
      <c r="A83" s="0" t="n">
        <f aca="false">ROW(Source!A40)</f>
        <v>40</v>
      </c>
      <c r="B83" s="0" t="n">
        <v>4734709</v>
      </c>
      <c r="C83" s="0" t="n">
        <v>4734701</v>
      </c>
      <c r="D83" s="0" t="n">
        <v>2409429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413</v>
      </c>
      <c r="J83" s="0" t="s">
        <v>414</v>
      </c>
      <c r="K83" s="0" t="s">
        <v>415</v>
      </c>
      <c r="L83" s="0" t="n">
        <v>1346</v>
      </c>
      <c r="N83" s="0" t="n">
        <v>1009</v>
      </c>
      <c r="O83" s="0" t="s">
        <v>67</v>
      </c>
      <c r="P83" s="0" t="s">
        <v>67</v>
      </c>
      <c r="Q83" s="0" t="n">
        <v>1</v>
      </c>
      <c r="Y83" s="0" t="n">
        <v>12</v>
      </c>
      <c r="AA83" s="0" t="n">
        <v>13.57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12</v>
      </c>
      <c r="AV83" s="0" t="n">
        <v>0</v>
      </c>
    </row>
    <row r="84" customFormat="false" ht="12.75" hidden="false" customHeight="false" outlineLevel="0" collapsed="false">
      <c r="A84" s="0" t="n">
        <f aca="false">ROW(Source!A40)</f>
        <v>40</v>
      </c>
      <c r="B84" s="0" t="n">
        <v>4734710</v>
      </c>
      <c r="C84" s="0" t="n">
        <v>4734701</v>
      </c>
      <c r="D84" s="0" t="n">
        <v>2426416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416</v>
      </c>
      <c r="J84" s="0" t="s">
        <v>417</v>
      </c>
      <c r="K84" s="0" t="s">
        <v>418</v>
      </c>
      <c r="L84" s="0" t="n">
        <v>1339</v>
      </c>
      <c r="N84" s="0" t="n">
        <v>1007</v>
      </c>
      <c r="O84" s="0" t="s">
        <v>78</v>
      </c>
      <c r="P84" s="0" t="s">
        <v>78</v>
      </c>
      <c r="Q84" s="0" t="n">
        <v>1</v>
      </c>
      <c r="Y84" s="0" t="n">
        <v>3.65</v>
      </c>
      <c r="AA84" s="0" t="n">
        <v>549.31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3.65</v>
      </c>
      <c r="AV84" s="0" t="n">
        <v>0</v>
      </c>
    </row>
    <row r="85" customFormat="false" ht="12.75" hidden="false" customHeight="false" outlineLevel="0" collapsed="false">
      <c r="A85" s="0" t="n">
        <f aca="false">ROW(Source!A40)</f>
        <v>40</v>
      </c>
      <c r="B85" s="0" t="n">
        <v>4734711</v>
      </c>
      <c r="C85" s="0" t="n">
        <v>4734701</v>
      </c>
      <c r="D85" s="0" t="n">
        <v>242796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42</v>
      </c>
      <c r="J85" s="0" t="s">
        <v>343</v>
      </c>
      <c r="K85" s="0" t="s">
        <v>344</v>
      </c>
      <c r="L85" s="0" t="n">
        <v>1339</v>
      </c>
      <c r="N85" s="0" t="n">
        <v>1007</v>
      </c>
      <c r="O85" s="0" t="s">
        <v>78</v>
      </c>
      <c r="P85" s="0" t="s">
        <v>78</v>
      </c>
      <c r="Q85" s="0" t="n">
        <v>1</v>
      </c>
      <c r="Y85" s="0" t="n">
        <v>0.03</v>
      </c>
      <c r="AA85" s="0" t="n">
        <v>2.85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03</v>
      </c>
      <c r="AV85" s="0" t="n">
        <v>0</v>
      </c>
    </row>
    <row r="86" customFormat="false" ht="12.75" hidden="false" customHeight="false" outlineLevel="0" collapsed="false">
      <c r="A86" s="0" t="n">
        <f aca="false">ROW(Source!A41)</f>
        <v>41</v>
      </c>
      <c r="B86" s="0" t="n">
        <v>4734713</v>
      </c>
      <c r="C86" s="0" t="n">
        <v>4734712</v>
      </c>
      <c r="D86" s="0" t="n">
        <v>4381945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421</v>
      </c>
      <c r="K86" s="0" t="s">
        <v>422</v>
      </c>
      <c r="L86" s="0" t="n">
        <v>1369</v>
      </c>
      <c r="N86" s="0" t="n">
        <v>1013</v>
      </c>
      <c r="O86" s="0" t="s">
        <v>282</v>
      </c>
      <c r="P86" s="0" t="s">
        <v>282</v>
      </c>
      <c r="Q86" s="0" t="n">
        <v>1</v>
      </c>
      <c r="Y86" s="0" t="n">
        <v>375.8</v>
      </c>
      <c r="AA86" s="0" t="n">
        <v>0</v>
      </c>
      <c r="AB86" s="0" t="n">
        <v>0</v>
      </c>
      <c r="AC86" s="0" t="n">
        <v>0</v>
      </c>
      <c r="AD86" s="0" t="n">
        <v>8.72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375.8</v>
      </c>
      <c r="AV86" s="0" t="n">
        <v>1</v>
      </c>
    </row>
    <row r="87" customFormat="false" ht="12.75" hidden="false" customHeight="false" outlineLevel="0" collapsed="false">
      <c r="A87" s="0" t="n">
        <f aca="false">ROW(Source!A41)</f>
        <v>41</v>
      </c>
      <c r="B87" s="0" t="n">
        <v>4734714</v>
      </c>
      <c r="C87" s="0" t="n">
        <v>4734712</v>
      </c>
      <c r="D87" s="0" t="n">
        <v>2426403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423</v>
      </c>
      <c r="J87" s="0" t="s">
        <v>424</v>
      </c>
      <c r="K87" s="0" t="s">
        <v>425</v>
      </c>
      <c r="L87" s="0" t="n">
        <v>1339</v>
      </c>
      <c r="N87" s="0" t="n">
        <v>1007</v>
      </c>
      <c r="O87" s="0" t="s">
        <v>78</v>
      </c>
      <c r="P87" s="0" t="s">
        <v>78</v>
      </c>
      <c r="Q87" s="0" t="n">
        <v>1</v>
      </c>
      <c r="Y87" s="0" t="n">
        <v>4.4</v>
      </c>
      <c r="AA87" s="0" t="n">
        <v>494.28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4.4</v>
      </c>
      <c r="AV87" s="0" t="n">
        <v>0</v>
      </c>
    </row>
    <row r="88" customFormat="false" ht="12.75" hidden="false" customHeight="false" outlineLevel="0" collapsed="false">
      <c r="A88" s="0" t="n">
        <f aca="false">ROW(Source!A41)</f>
        <v>41</v>
      </c>
      <c r="B88" s="0" t="n">
        <v>4734715</v>
      </c>
      <c r="C88" s="0" t="n">
        <v>4734712</v>
      </c>
      <c r="D88" s="0" t="n">
        <v>2427962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42</v>
      </c>
      <c r="J88" s="0" t="s">
        <v>343</v>
      </c>
      <c r="K88" s="0" t="s">
        <v>344</v>
      </c>
      <c r="L88" s="0" t="n">
        <v>1339</v>
      </c>
      <c r="N88" s="0" t="n">
        <v>1007</v>
      </c>
      <c r="O88" s="0" t="s">
        <v>78</v>
      </c>
      <c r="P88" s="0" t="s">
        <v>78</v>
      </c>
      <c r="Q88" s="0" t="n">
        <v>1</v>
      </c>
      <c r="Y88" s="0" t="n">
        <v>0.35</v>
      </c>
      <c r="AA88" s="0" t="n">
        <v>2.85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35</v>
      </c>
      <c r="AV88" s="0" t="n">
        <v>0</v>
      </c>
    </row>
    <row r="89" customFormat="false" ht="12.75" hidden="false" customHeight="false" outlineLevel="0" collapsed="false">
      <c r="A89" s="0" t="n">
        <f aca="false">ROW(Source!A41)</f>
        <v>41</v>
      </c>
      <c r="B89" s="0" t="n">
        <v>4734716</v>
      </c>
      <c r="C89" s="0" t="n">
        <v>4734712</v>
      </c>
      <c r="D89" s="0" t="n">
        <v>2443210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98</v>
      </c>
      <c r="J89" s="0" t="s">
        <v>398</v>
      </c>
      <c r="K89" s="0" t="s">
        <v>399</v>
      </c>
      <c r="L89" s="0" t="n">
        <v>1348</v>
      </c>
      <c r="N89" s="0" t="n">
        <v>1009</v>
      </c>
      <c r="O89" s="0" t="s">
        <v>233</v>
      </c>
      <c r="P89" s="0" t="s">
        <v>233</v>
      </c>
      <c r="Q89" s="0" t="n">
        <v>1000</v>
      </c>
      <c r="Y89" s="0" t="n">
        <v>9.68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2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9.68</v>
      </c>
      <c r="AV89" s="0" t="n">
        <v>0</v>
      </c>
    </row>
    <row r="90" customFormat="false" ht="12.75" hidden="false" customHeight="false" outlineLevel="0" collapsed="false">
      <c r="A90" s="0" t="n">
        <f aca="false">ROW(Source!A42)</f>
        <v>42</v>
      </c>
      <c r="B90" s="0" t="n">
        <v>4734718</v>
      </c>
      <c r="C90" s="0" t="n">
        <v>4734717</v>
      </c>
      <c r="D90" s="0" t="n">
        <v>4373777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301</v>
      </c>
      <c r="K90" s="0" t="s">
        <v>302</v>
      </c>
      <c r="L90" s="0" t="n">
        <v>1369</v>
      </c>
      <c r="N90" s="0" t="n">
        <v>1013</v>
      </c>
      <c r="O90" s="0" t="s">
        <v>282</v>
      </c>
      <c r="P90" s="0" t="s">
        <v>282</v>
      </c>
      <c r="Q90" s="0" t="n">
        <v>1</v>
      </c>
      <c r="Y90" s="0" t="n">
        <v>35.73</v>
      </c>
      <c r="AA90" s="0" t="n">
        <v>0</v>
      </c>
      <c r="AB90" s="0" t="n">
        <v>0</v>
      </c>
      <c r="AC90" s="0" t="n">
        <v>0</v>
      </c>
      <c r="AD90" s="0" t="n">
        <v>8.11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35.73</v>
      </c>
      <c r="AV90" s="0" t="n">
        <v>1</v>
      </c>
    </row>
    <row r="91" customFormat="false" ht="12.75" hidden="false" customHeight="false" outlineLevel="0" collapsed="false">
      <c r="A91" s="0" t="n">
        <f aca="false">ROW(Source!A42)</f>
        <v>42</v>
      </c>
      <c r="B91" s="0" t="n">
        <v>4734719</v>
      </c>
      <c r="C91" s="0" t="n">
        <v>4734717</v>
      </c>
      <c r="D91" s="0" t="n">
        <v>4091279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426</v>
      </c>
      <c r="J91" s="0" t="s">
        <v>427</v>
      </c>
      <c r="K91" s="0" t="s">
        <v>428</v>
      </c>
      <c r="L91" s="0" t="n">
        <v>1368</v>
      </c>
      <c r="N91" s="0" t="n">
        <v>1011</v>
      </c>
      <c r="O91" s="0" t="s">
        <v>288</v>
      </c>
      <c r="P91" s="0" t="s">
        <v>288</v>
      </c>
      <c r="Q91" s="0" t="n">
        <v>1</v>
      </c>
      <c r="Y91" s="0" t="n">
        <v>0.1</v>
      </c>
      <c r="AA91" s="0" t="n">
        <v>0</v>
      </c>
      <c r="AB91" s="0" t="n">
        <v>2.47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0.1</v>
      </c>
      <c r="AV91" s="0" t="n">
        <v>0</v>
      </c>
    </row>
    <row r="92" customFormat="false" ht="12.75" hidden="false" customHeight="false" outlineLevel="0" collapsed="false">
      <c r="A92" s="0" t="n">
        <f aca="false">ROW(Source!A42)</f>
        <v>42</v>
      </c>
      <c r="B92" s="0" t="n">
        <v>4734720</v>
      </c>
      <c r="C92" s="0" t="n">
        <v>4734717</v>
      </c>
      <c r="D92" s="0" t="n">
        <v>2426406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400</v>
      </c>
      <c r="J92" s="0" t="s">
        <v>401</v>
      </c>
      <c r="K92" s="0" t="s">
        <v>402</v>
      </c>
      <c r="L92" s="0" t="n">
        <v>1339</v>
      </c>
      <c r="N92" s="0" t="n">
        <v>1007</v>
      </c>
      <c r="O92" s="0" t="s">
        <v>78</v>
      </c>
      <c r="P92" s="0" t="s">
        <v>78</v>
      </c>
      <c r="Q92" s="0" t="n">
        <v>1</v>
      </c>
      <c r="Y92" s="0" t="n">
        <v>0.03</v>
      </c>
      <c r="AA92" s="0" t="n">
        <v>492.45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0.03</v>
      </c>
      <c r="AV92" s="0" t="n">
        <v>0</v>
      </c>
    </row>
    <row r="93" customFormat="false" ht="12.75" hidden="false" customHeight="false" outlineLevel="0" collapsed="false">
      <c r="A93" s="0" t="n">
        <f aca="false">ROW(Source!A42)</f>
        <v>42</v>
      </c>
      <c r="B93" s="0" t="n">
        <v>4734721</v>
      </c>
      <c r="C93" s="0" t="n">
        <v>4734717</v>
      </c>
      <c r="D93" s="0" t="n">
        <v>2427962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342</v>
      </c>
      <c r="J93" s="0" t="s">
        <v>343</v>
      </c>
      <c r="K93" s="0" t="s">
        <v>344</v>
      </c>
      <c r="L93" s="0" t="n">
        <v>1339</v>
      </c>
      <c r="N93" s="0" t="n">
        <v>1007</v>
      </c>
      <c r="O93" s="0" t="s">
        <v>78</v>
      </c>
      <c r="P93" s="0" t="s">
        <v>78</v>
      </c>
      <c r="Q93" s="0" t="n">
        <v>1</v>
      </c>
      <c r="Y93" s="0" t="n">
        <v>0.01</v>
      </c>
      <c r="AA93" s="0" t="n">
        <v>2.85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0.01</v>
      </c>
      <c r="AV93" s="0" t="n">
        <v>0</v>
      </c>
    </row>
    <row r="94" customFormat="false" ht="12.75" hidden="false" customHeight="false" outlineLevel="0" collapsed="false">
      <c r="A94" s="0" t="n">
        <f aca="false">ROW(Source!A43)</f>
        <v>43</v>
      </c>
      <c r="B94" s="0" t="n">
        <v>4734723</v>
      </c>
      <c r="C94" s="0" t="n">
        <v>4734722</v>
      </c>
      <c r="D94" s="0" t="n">
        <v>4373682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403</v>
      </c>
      <c r="K94" s="0" t="s">
        <v>404</v>
      </c>
      <c r="L94" s="0" t="n">
        <v>1369</v>
      </c>
      <c r="N94" s="0" t="n">
        <v>1013</v>
      </c>
      <c r="O94" s="0" t="s">
        <v>282</v>
      </c>
      <c r="P94" s="0" t="s">
        <v>282</v>
      </c>
      <c r="Q94" s="0" t="n">
        <v>1</v>
      </c>
      <c r="Y94" s="0" t="n">
        <v>3.77</v>
      </c>
      <c r="AA94" s="0" t="n">
        <v>0</v>
      </c>
      <c r="AB94" s="0" t="n">
        <v>0</v>
      </c>
      <c r="AC94" s="0" t="n">
        <v>0</v>
      </c>
      <c r="AD94" s="0" t="n">
        <v>7.3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3.77</v>
      </c>
      <c r="AV94" s="0" t="n">
        <v>1</v>
      </c>
    </row>
    <row r="95" customFormat="false" ht="12.75" hidden="false" customHeight="false" outlineLevel="0" collapsed="false">
      <c r="A95" s="0" t="n">
        <f aca="false">ROW(Source!A43)</f>
        <v>43</v>
      </c>
      <c r="B95" s="0" t="n">
        <v>4734724</v>
      </c>
      <c r="C95" s="0" t="n">
        <v>4734722</v>
      </c>
      <c r="D95" s="0" t="n">
        <v>2408220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429</v>
      </c>
      <c r="J95" s="0" t="s">
        <v>430</v>
      </c>
      <c r="K95" s="0" t="s">
        <v>431</v>
      </c>
      <c r="L95" s="0" t="n">
        <v>1348</v>
      </c>
      <c r="N95" s="0" t="n">
        <v>1009</v>
      </c>
      <c r="O95" s="0" t="s">
        <v>233</v>
      </c>
      <c r="P95" s="0" t="s">
        <v>233</v>
      </c>
      <c r="Q95" s="0" t="n">
        <v>1000</v>
      </c>
      <c r="Y95" s="0" t="n">
        <v>0.001</v>
      </c>
      <c r="AA95" s="0" t="n">
        <v>15779.04</v>
      </c>
      <c r="AB95" s="0" t="n">
        <v>0</v>
      </c>
      <c r="AC95" s="0" t="n">
        <v>0</v>
      </c>
      <c r="AD95" s="0" t="n">
        <v>0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0.001</v>
      </c>
      <c r="AV95" s="0" t="n">
        <v>0</v>
      </c>
    </row>
    <row r="96" customFormat="false" ht="12.75" hidden="false" customHeight="false" outlineLevel="0" collapsed="false">
      <c r="A96" s="0" t="n">
        <f aca="false">ROW(Source!A43)</f>
        <v>43</v>
      </c>
      <c r="B96" s="0" t="n">
        <v>4734725</v>
      </c>
      <c r="C96" s="0" t="n">
        <v>4734722</v>
      </c>
      <c r="D96" s="0" t="n">
        <v>2427962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342</v>
      </c>
      <c r="J96" s="0" t="s">
        <v>343</v>
      </c>
      <c r="K96" s="0" t="s">
        <v>344</v>
      </c>
      <c r="L96" s="0" t="n">
        <v>1339</v>
      </c>
      <c r="N96" s="0" t="n">
        <v>1007</v>
      </c>
      <c r="O96" s="0" t="s">
        <v>78</v>
      </c>
      <c r="P96" s="0" t="s">
        <v>78</v>
      </c>
      <c r="Q96" s="0" t="n">
        <v>1</v>
      </c>
      <c r="Y96" s="0" t="n">
        <v>0.05</v>
      </c>
      <c r="AA96" s="0" t="n">
        <v>2.85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0.05</v>
      </c>
      <c r="AV96" s="0" t="n">
        <v>0</v>
      </c>
    </row>
    <row r="97" customFormat="false" ht="12.75" hidden="false" customHeight="false" outlineLevel="0" collapsed="false">
      <c r="A97" s="0" t="n">
        <f aca="false">ROW(Source!A44)</f>
        <v>44</v>
      </c>
      <c r="B97" s="0" t="n">
        <v>4734727</v>
      </c>
      <c r="C97" s="0" t="n">
        <v>4734726</v>
      </c>
      <c r="D97" s="0" t="n">
        <v>4381945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421</v>
      </c>
      <c r="K97" s="0" t="s">
        <v>422</v>
      </c>
      <c r="L97" s="0" t="n">
        <v>1369</v>
      </c>
      <c r="N97" s="0" t="n">
        <v>1013</v>
      </c>
      <c r="O97" s="0" t="s">
        <v>282</v>
      </c>
      <c r="P97" s="0" t="s">
        <v>282</v>
      </c>
      <c r="Q97" s="0" t="n">
        <v>1</v>
      </c>
      <c r="Y97" s="0" t="n">
        <v>19.8</v>
      </c>
      <c r="AA97" s="0" t="n">
        <v>0</v>
      </c>
      <c r="AB97" s="0" t="n">
        <v>0</v>
      </c>
      <c r="AC97" s="0" t="n">
        <v>0</v>
      </c>
      <c r="AD97" s="0" t="n">
        <v>8.72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19.8</v>
      </c>
      <c r="AV97" s="0" t="n">
        <v>1</v>
      </c>
    </row>
    <row r="98" customFormat="false" ht="12.75" hidden="false" customHeight="false" outlineLevel="0" collapsed="false">
      <c r="A98" s="0" t="n">
        <f aca="false">ROW(Source!A44)</f>
        <v>44</v>
      </c>
      <c r="B98" s="0" t="n">
        <v>4734728</v>
      </c>
      <c r="C98" s="0" t="n">
        <v>4734726</v>
      </c>
      <c r="D98" s="0" t="n">
        <v>4478341</v>
      </c>
      <c r="E98" s="0" t="n">
        <v>1</v>
      </c>
      <c r="F98" s="0" t="n">
        <v>1</v>
      </c>
      <c r="G98" s="0" t="n">
        <v>1</v>
      </c>
      <c r="H98" s="0" t="n">
        <v>1</v>
      </c>
      <c r="I98" s="0" t="s">
        <v>283</v>
      </c>
      <c r="K98" s="0" t="s">
        <v>284</v>
      </c>
      <c r="L98" s="0" t="n">
        <v>1369</v>
      </c>
      <c r="N98" s="0" t="n">
        <v>1013</v>
      </c>
      <c r="O98" s="0" t="s">
        <v>282</v>
      </c>
      <c r="P98" s="0" t="s">
        <v>282</v>
      </c>
      <c r="Q98" s="0" t="n">
        <v>1</v>
      </c>
      <c r="Y98" s="0" t="n">
        <v>0.11</v>
      </c>
      <c r="AA98" s="0" t="n">
        <v>0</v>
      </c>
      <c r="AB98" s="0" t="n">
        <v>0</v>
      </c>
      <c r="AC98" s="0" t="n">
        <v>0</v>
      </c>
      <c r="AD98" s="0" t="n">
        <v>0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11</v>
      </c>
      <c r="AV98" s="0" t="n">
        <v>2</v>
      </c>
    </row>
    <row r="99" customFormat="false" ht="12.75" hidden="false" customHeight="false" outlineLevel="0" collapsed="false">
      <c r="A99" s="0" t="n">
        <f aca="false">ROW(Source!A44)</f>
        <v>44</v>
      </c>
      <c r="B99" s="0" t="n">
        <v>4734729</v>
      </c>
      <c r="C99" s="0" t="n">
        <v>4734726</v>
      </c>
      <c r="D99" s="0" t="n">
        <v>4091445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432</v>
      </c>
      <c r="J99" s="0" t="s">
        <v>427</v>
      </c>
      <c r="K99" s="0" t="s">
        <v>433</v>
      </c>
      <c r="L99" s="0" t="n">
        <v>1368</v>
      </c>
      <c r="N99" s="0" t="n">
        <v>1011</v>
      </c>
      <c r="O99" s="0" t="s">
        <v>288</v>
      </c>
      <c r="P99" s="0" t="s">
        <v>288</v>
      </c>
      <c r="Q99" s="0" t="n">
        <v>1</v>
      </c>
      <c r="Y99" s="0" t="n">
        <v>10.34</v>
      </c>
      <c r="AA99" s="0" t="n">
        <v>0</v>
      </c>
      <c r="AB99" s="0" t="n">
        <v>55.91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10.34</v>
      </c>
      <c r="AV99" s="0" t="n">
        <v>0</v>
      </c>
    </row>
    <row r="100" customFormat="false" ht="12.75" hidden="false" customHeight="false" outlineLevel="0" collapsed="false">
      <c r="A100" s="0" t="n">
        <f aca="false">ROW(Source!A44)</f>
        <v>44</v>
      </c>
      <c r="B100" s="0" t="n">
        <v>4734730</v>
      </c>
      <c r="C100" s="0" t="n">
        <v>4734726</v>
      </c>
      <c r="D100" s="0" t="n">
        <v>4094132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295</v>
      </c>
      <c r="J100" s="0" t="s">
        <v>296</v>
      </c>
      <c r="K100" s="0" t="s">
        <v>297</v>
      </c>
      <c r="L100" s="0" t="n">
        <v>1368</v>
      </c>
      <c r="N100" s="0" t="n">
        <v>1011</v>
      </c>
      <c r="O100" s="0" t="s">
        <v>288</v>
      </c>
      <c r="P100" s="0" t="s">
        <v>288</v>
      </c>
      <c r="Q100" s="0" t="n">
        <v>1</v>
      </c>
      <c r="Y100" s="0" t="n">
        <v>0.11</v>
      </c>
      <c r="AA100" s="0" t="n">
        <v>0</v>
      </c>
      <c r="AB100" s="0" t="n">
        <v>93.32</v>
      </c>
      <c r="AC100" s="0" t="n">
        <v>27.55</v>
      </c>
      <c r="AD100" s="0" t="n">
        <v>0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0.11</v>
      </c>
      <c r="AV100" s="0" t="n">
        <v>0</v>
      </c>
    </row>
    <row r="101" customFormat="false" ht="12.75" hidden="false" customHeight="false" outlineLevel="0" collapsed="false">
      <c r="A101" s="0" t="n">
        <f aca="false">ROW(Source!A44)</f>
        <v>44</v>
      </c>
      <c r="B101" s="0" t="n">
        <v>4734731</v>
      </c>
      <c r="C101" s="0" t="n">
        <v>4734726</v>
      </c>
      <c r="D101" s="0" t="n">
        <v>2408217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434</v>
      </c>
      <c r="J101" s="0" t="s">
        <v>435</v>
      </c>
      <c r="K101" s="0" t="s">
        <v>436</v>
      </c>
      <c r="L101" s="0" t="n">
        <v>1348</v>
      </c>
      <c r="N101" s="0" t="n">
        <v>1009</v>
      </c>
      <c r="O101" s="0" t="s">
        <v>233</v>
      </c>
      <c r="P101" s="0" t="s">
        <v>233</v>
      </c>
      <c r="Q101" s="0" t="n">
        <v>1000</v>
      </c>
      <c r="Y101" s="0" t="n">
        <v>0.059</v>
      </c>
      <c r="AA101" s="0" t="n">
        <v>25103.96</v>
      </c>
      <c r="AB101" s="0" t="n">
        <v>0</v>
      </c>
      <c r="AC101" s="0" t="n">
        <v>0</v>
      </c>
      <c r="AD101" s="0" t="n">
        <v>0</v>
      </c>
      <c r="AN101" s="0" t="n">
        <v>2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0.059</v>
      </c>
      <c r="AV101" s="0" t="n">
        <v>0</v>
      </c>
    </row>
    <row r="102" customFormat="false" ht="12.75" hidden="false" customHeight="false" outlineLevel="0" collapsed="false">
      <c r="A102" s="0" t="n">
        <f aca="false">ROW(Source!A44)</f>
        <v>44</v>
      </c>
      <c r="B102" s="0" t="n">
        <v>4734732</v>
      </c>
      <c r="C102" s="0" t="n">
        <v>4734726</v>
      </c>
      <c r="D102" s="0" t="n">
        <v>2408375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437</v>
      </c>
      <c r="J102" s="0" t="s">
        <v>438</v>
      </c>
      <c r="K102" s="0" t="s">
        <v>439</v>
      </c>
      <c r="L102" s="0" t="n">
        <v>1339</v>
      </c>
      <c r="N102" s="0" t="n">
        <v>1007</v>
      </c>
      <c r="O102" s="0" t="s">
        <v>78</v>
      </c>
      <c r="P102" s="0" t="s">
        <v>78</v>
      </c>
      <c r="Q102" s="0" t="n">
        <v>1</v>
      </c>
      <c r="Y102" s="0" t="n">
        <v>0.0047</v>
      </c>
      <c r="AA102" s="0" t="n">
        <v>111.62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0.0047</v>
      </c>
      <c r="AV102" s="0" t="n">
        <v>0</v>
      </c>
    </row>
    <row r="103" customFormat="false" ht="12.75" hidden="false" customHeight="false" outlineLevel="0" collapsed="false">
      <c r="A103" s="0" t="n">
        <f aca="false">ROW(Source!A44)</f>
        <v>44</v>
      </c>
      <c r="B103" s="0" t="n">
        <v>4734733</v>
      </c>
      <c r="C103" s="0" t="n">
        <v>4734726</v>
      </c>
      <c r="D103" s="0" t="n">
        <v>2409029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440</v>
      </c>
      <c r="J103" s="0" t="s">
        <v>441</v>
      </c>
      <c r="K103" s="0" t="s">
        <v>442</v>
      </c>
      <c r="L103" s="0" t="n">
        <v>1348</v>
      </c>
      <c r="N103" s="0" t="n">
        <v>1009</v>
      </c>
      <c r="O103" s="0" t="s">
        <v>233</v>
      </c>
      <c r="P103" s="0" t="s">
        <v>233</v>
      </c>
      <c r="Q103" s="0" t="n">
        <v>1000</v>
      </c>
      <c r="Y103" s="0" t="n">
        <v>0.01</v>
      </c>
      <c r="AA103" s="0" t="n">
        <v>6399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01</v>
      </c>
      <c r="AV103" s="0" t="n">
        <v>0</v>
      </c>
    </row>
    <row r="104" customFormat="false" ht="12.75" hidden="false" customHeight="false" outlineLevel="0" collapsed="false">
      <c r="A104" s="0" t="n">
        <f aca="false">ROW(Source!A44)</f>
        <v>44</v>
      </c>
      <c r="B104" s="0" t="n">
        <v>4734734</v>
      </c>
      <c r="C104" s="0" t="n">
        <v>4734726</v>
      </c>
      <c r="D104" s="0" t="n">
        <v>2409474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370</v>
      </c>
      <c r="J104" s="0" t="s">
        <v>371</v>
      </c>
      <c r="K104" s="0" t="s">
        <v>372</v>
      </c>
      <c r="L104" s="0" t="n">
        <v>1346</v>
      </c>
      <c r="N104" s="0" t="n">
        <v>1009</v>
      </c>
      <c r="O104" s="0" t="s">
        <v>67</v>
      </c>
      <c r="P104" s="0" t="s">
        <v>67</v>
      </c>
      <c r="Q104" s="0" t="n">
        <v>1</v>
      </c>
      <c r="Y104" s="0" t="n">
        <v>0.41</v>
      </c>
      <c r="AA104" s="0" t="n">
        <v>2.11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0.41</v>
      </c>
      <c r="AV104" s="0" t="n">
        <v>0</v>
      </c>
    </row>
    <row r="105" customFormat="false" ht="12.75" hidden="false" customHeight="false" outlineLevel="0" collapsed="false">
      <c r="A105" s="0" t="n">
        <f aca="false">ROW(Source!A44)</f>
        <v>44</v>
      </c>
      <c r="B105" s="0" t="n">
        <v>4734735</v>
      </c>
      <c r="C105" s="0" t="n">
        <v>4734726</v>
      </c>
      <c r="D105" s="0" t="n">
        <v>2414334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443</v>
      </c>
      <c r="J105" s="0" t="s">
        <v>444</v>
      </c>
      <c r="K105" s="0" t="s">
        <v>445</v>
      </c>
      <c r="L105" s="0" t="n">
        <v>1348</v>
      </c>
      <c r="N105" s="0" t="n">
        <v>1009</v>
      </c>
      <c r="O105" s="0" t="s">
        <v>233</v>
      </c>
      <c r="P105" s="0" t="s">
        <v>233</v>
      </c>
      <c r="Q105" s="0" t="n">
        <v>1000</v>
      </c>
      <c r="Y105" s="0" t="n">
        <v>0.015</v>
      </c>
      <c r="AA105" s="0" t="n">
        <v>31656.27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0.015</v>
      </c>
      <c r="AV105" s="0" t="n">
        <v>0</v>
      </c>
    </row>
    <row r="106" customFormat="false" ht="12.75" hidden="false" customHeight="false" outlineLevel="0" collapsed="false">
      <c r="A106" s="0" t="n">
        <f aca="false">ROW(Source!A44)</f>
        <v>44</v>
      </c>
      <c r="B106" s="0" t="n">
        <v>4734736</v>
      </c>
      <c r="C106" s="0" t="n">
        <v>4734726</v>
      </c>
      <c r="D106" s="0" t="n">
        <v>2414498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446</v>
      </c>
      <c r="J106" s="0" t="s">
        <v>447</v>
      </c>
      <c r="K106" s="0" t="s">
        <v>448</v>
      </c>
      <c r="L106" s="0" t="n">
        <v>1348</v>
      </c>
      <c r="N106" s="0" t="n">
        <v>1009</v>
      </c>
      <c r="O106" s="0" t="s">
        <v>233</v>
      </c>
      <c r="P106" s="0" t="s">
        <v>233</v>
      </c>
      <c r="Q106" s="0" t="n">
        <v>1000</v>
      </c>
      <c r="Y106" s="0" t="n">
        <v>0.012</v>
      </c>
      <c r="AA106" s="0" t="n">
        <v>51343.52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0.012</v>
      </c>
      <c r="AV106" s="0" t="n">
        <v>0</v>
      </c>
    </row>
    <row r="107" customFormat="false" ht="12.75" hidden="false" customHeight="false" outlineLevel="0" collapsed="false">
      <c r="A107" s="0" t="n">
        <f aca="false">ROW(Source!A45)</f>
        <v>45</v>
      </c>
      <c r="B107" s="0" t="n">
        <v>4734738</v>
      </c>
      <c r="C107" s="0" t="n">
        <v>4734737</v>
      </c>
      <c r="D107" s="0" t="n">
        <v>4379993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449</v>
      </c>
      <c r="K107" s="0" t="s">
        <v>450</v>
      </c>
      <c r="L107" s="0" t="n">
        <v>1369</v>
      </c>
      <c r="N107" s="0" t="n">
        <v>1013</v>
      </c>
      <c r="O107" s="0" t="s">
        <v>282</v>
      </c>
      <c r="P107" s="0" t="s">
        <v>282</v>
      </c>
      <c r="Q107" s="0" t="n">
        <v>1</v>
      </c>
      <c r="Y107" s="0" t="n">
        <v>14.39</v>
      </c>
      <c r="AA107" s="0" t="n">
        <v>0</v>
      </c>
      <c r="AB107" s="0" t="n">
        <v>0</v>
      </c>
      <c r="AC107" s="0" t="n">
        <v>0</v>
      </c>
      <c r="AD107" s="0" t="n">
        <v>8.52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14.39</v>
      </c>
      <c r="AV107" s="0" t="n">
        <v>1</v>
      </c>
    </row>
    <row r="108" customFormat="false" ht="12.75" hidden="false" customHeight="false" outlineLevel="0" collapsed="false">
      <c r="A108" s="0" t="n">
        <f aca="false">ROW(Source!A45)</f>
        <v>45</v>
      </c>
      <c r="B108" s="0" t="n">
        <v>4734739</v>
      </c>
      <c r="C108" s="0" t="n">
        <v>4734737</v>
      </c>
      <c r="D108" s="0" t="n">
        <v>4478341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283</v>
      </c>
      <c r="K108" s="0" t="s">
        <v>284</v>
      </c>
      <c r="L108" s="0" t="n">
        <v>1369</v>
      </c>
      <c r="N108" s="0" t="n">
        <v>1013</v>
      </c>
      <c r="O108" s="0" t="s">
        <v>282</v>
      </c>
      <c r="P108" s="0" t="s">
        <v>282</v>
      </c>
      <c r="Q108" s="0" t="n">
        <v>1</v>
      </c>
      <c r="Y108" s="0" t="n">
        <v>0.12</v>
      </c>
      <c r="AA108" s="0" t="n">
        <v>0</v>
      </c>
      <c r="AB108" s="0" t="n">
        <v>0</v>
      </c>
      <c r="AC108" s="0" t="n">
        <v>0</v>
      </c>
      <c r="AD108" s="0" t="n">
        <v>0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0.12</v>
      </c>
      <c r="AV108" s="0" t="n">
        <v>2</v>
      </c>
    </row>
    <row r="109" customFormat="false" ht="12.75" hidden="false" customHeight="false" outlineLevel="0" collapsed="false">
      <c r="A109" s="0" t="n">
        <f aca="false">ROW(Source!A45)</f>
        <v>45</v>
      </c>
      <c r="B109" s="0" t="n">
        <v>4734740</v>
      </c>
      <c r="C109" s="0" t="n">
        <v>4734737</v>
      </c>
      <c r="D109" s="0" t="n">
        <v>4091279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426</v>
      </c>
      <c r="J109" s="0" t="s">
        <v>427</v>
      </c>
      <c r="K109" s="0" t="s">
        <v>428</v>
      </c>
      <c r="L109" s="0" t="n">
        <v>1368</v>
      </c>
      <c r="N109" s="0" t="n">
        <v>1011</v>
      </c>
      <c r="O109" s="0" t="s">
        <v>288</v>
      </c>
      <c r="P109" s="0" t="s">
        <v>288</v>
      </c>
      <c r="Q109" s="0" t="n">
        <v>1</v>
      </c>
      <c r="Y109" s="0" t="n">
        <v>0.24</v>
      </c>
      <c r="AA109" s="0" t="n">
        <v>0</v>
      </c>
      <c r="AB109" s="0" t="n">
        <v>2.47</v>
      </c>
      <c r="AC109" s="0" t="n">
        <v>0</v>
      </c>
      <c r="AD109" s="0" t="n">
        <v>0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24</v>
      </c>
      <c r="AV109" s="0" t="n">
        <v>0</v>
      </c>
    </row>
    <row r="110" customFormat="false" ht="12.75" hidden="false" customHeight="false" outlineLevel="0" collapsed="false">
      <c r="A110" s="0" t="n">
        <f aca="false">ROW(Source!A45)</f>
        <v>45</v>
      </c>
      <c r="B110" s="0" t="n">
        <v>4734741</v>
      </c>
      <c r="C110" s="0" t="n">
        <v>4734737</v>
      </c>
      <c r="D110" s="0" t="n">
        <v>4094132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295</v>
      </c>
      <c r="J110" s="0" t="s">
        <v>296</v>
      </c>
      <c r="K110" s="0" t="s">
        <v>297</v>
      </c>
      <c r="L110" s="0" t="n">
        <v>1368</v>
      </c>
      <c r="N110" s="0" t="n">
        <v>1011</v>
      </c>
      <c r="O110" s="0" t="s">
        <v>288</v>
      </c>
      <c r="P110" s="0" t="s">
        <v>288</v>
      </c>
      <c r="Q110" s="0" t="n">
        <v>1</v>
      </c>
      <c r="Y110" s="0" t="n">
        <v>0.12</v>
      </c>
      <c r="AA110" s="0" t="n">
        <v>0</v>
      </c>
      <c r="AB110" s="0" t="n">
        <v>93.32</v>
      </c>
      <c r="AC110" s="0" t="n">
        <v>27.55</v>
      </c>
      <c r="AD110" s="0" t="n">
        <v>0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0.12</v>
      </c>
      <c r="AV110" s="0" t="n">
        <v>0</v>
      </c>
    </row>
    <row r="111" customFormat="false" ht="12.75" hidden="false" customHeight="false" outlineLevel="0" collapsed="false">
      <c r="A111" s="0" t="n">
        <f aca="false">ROW(Source!A45)</f>
        <v>45</v>
      </c>
      <c r="B111" s="0" t="n">
        <v>4734742</v>
      </c>
      <c r="C111" s="0" t="n">
        <v>4734737</v>
      </c>
      <c r="D111" s="0" t="n">
        <v>2408217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434</v>
      </c>
      <c r="J111" s="0" t="s">
        <v>435</v>
      </c>
      <c r="K111" s="0" t="s">
        <v>436</v>
      </c>
      <c r="L111" s="0" t="n">
        <v>1348</v>
      </c>
      <c r="N111" s="0" t="n">
        <v>1009</v>
      </c>
      <c r="O111" s="0" t="s">
        <v>233</v>
      </c>
      <c r="P111" s="0" t="s">
        <v>233</v>
      </c>
      <c r="Q111" s="0" t="n">
        <v>1000</v>
      </c>
      <c r="Y111" s="0" t="n">
        <v>0.059</v>
      </c>
      <c r="AA111" s="0" t="n">
        <v>25103.96</v>
      </c>
      <c r="AB111" s="0" t="n">
        <v>0</v>
      </c>
      <c r="AC111" s="0" t="n">
        <v>0</v>
      </c>
      <c r="AD111" s="0" t="n">
        <v>0</v>
      </c>
      <c r="AN111" s="0" t="n">
        <v>2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059</v>
      </c>
      <c r="AV111" s="0" t="n">
        <v>0</v>
      </c>
    </row>
    <row r="112" customFormat="false" ht="12.75" hidden="false" customHeight="false" outlineLevel="0" collapsed="false">
      <c r="A112" s="0" t="n">
        <f aca="false">ROW(Source!A45)</f>
        <v>45</v>
      </c>
      <c r="B112" s="0" t="n">
        <v>4734743</v>
      </c>
      <c r="C112" s="0" t="n">
        <v>4734737</v>
      </c>
      <c r="D112" s="0" t="n">
        <v>2408375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437</v>
      </c>
      <c r="J112" s="0" t="s">
        <v>438</v>
      </c>
      <c r="K112" s="0" t="s">
        <v>439</v>
      </c>
      <c r="L112" s="0" t="n">
        <v>1339</v>
      </c>
      <c r="N112" s="0" t="n">
        <v>1007</v>
      </c>
      <c r="O112" s="0" t="s">
        <v>78</v>
      </c>
      <c r="P112" s="0" t="s">
        <v>78</v>
      </c>
      <c r="Q112" s="0" t="n">
        <v>1</v>
      </c>
      <c r="Y112" s="0" t="n">
        <v>0.0047</v>
      </c>
      <c r="AA112" s="0" t="n">
        <v>111.62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0.0047</v>
      </c>
      <c r="AV112" s="0" t="n">
        <v>0</v>
      </c>
    </row>
    <row r="113" customFormat="false" ht="12.75" hidden="false" customHeight="false" outlineLevel="0" collapsed="false">
      <c r="A113" s="0" t="n">
        <f aca="false">ROW(Source!A45)</f>
        <v>45</v>
      </c>
      <c r="B113" s="0" t="n">
        <v>4734744</v>
      </c>
      <c r="C113" s="0" t="n">
        <v>4734737</v>
      </c>
      <c r="D113" s="0" t="n">
        <v>2409029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440</v>
      </c>
      <c r="J113" s="0" t="s">
        <v>441</v>
      </c>
      <c r="K113" s="0" t="s">
        <v>442</v>
      </c>
      <c r="L113" s="0" t="n">
        <v>1348</v>
      </c>
      <c r="N113" s="0" t="n">
        <v>1009</v>
      </c>
      <c r="O113" s="0" t="s">
        <v>233</v>
      </c>
      <c r="P113" s="0" t="s">
        <v>233</v>
      </c>
      <c r="Q113" s="0" t="n">
        <v>1000</v>
      </c>
      <c r="Y113" s="0" t="n">
        <v>0.01</v>
      </c>
      <c r="AA113" s="0" t="n">
        <v>6399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0.01</v>
      </c>
      <c r="AV113" s="0" t="n">
        <v>0</v>
      </c>
    </row>
    <row r="114" customFormat="false" ht="12.75" hidden="false" customHeight="false" outlineLevel="0" collapsed="false">
      <c r="A114" s="0" t="n">
        <f aca="false">ROW(Source!A45)</f>
        <v>45</v>
      </c>
      <c r="B114" s="0" t="n">
        <v>4734745</v>
      </c>
      <c r="C114" s="0" t="n">
        <v>4734737</v>
      </c>
      <c r="D114" s="0" t="n">
        <v>2409474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370</v>
      </c>
      <c r="J114" s="0" t="s">
        <v>371</v>
      </c>
      <c r="K114" s="0" t="s">
        <v>372</v>
      </c>
      <c r="L114" s="0" t="n">
        <v>1346</v>
      </c>
      <c r="N114" s="0" t="n">
        <v>1009</v>
      </c>
      <c r="O114" s="0" t="s">
        <v>67</v>
      </c>
      <c r="P114" s="0" t="s">
        <v>67</v>
      </c>
      <c r="Q114" s="0" t="n">
        <v>1</v>
      </c>
      <c r="Y114" s="0" t="n">
        <v>0.41</v>
      </c>
      <c r="AA114" s="0" t="n">
        <v>2.11</v>
      </c>
      <c r="AB114" s="0" t="n">
        <v>0</v>
      </c>
      <c r="AC114" s="0" t="n">
        <v>0</v>
      </c>
      <c r="AD114" s="0" t="n">
        <v>0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0.41</v>
      </c>
      <c r="AV114" s="0" t="n">
        <v>0</v>
      </c>
    </row>
    <row r="115" customFormat="false" ht="12.75" hidden="false" customHeight="false" outlineLevel="0" collapsed="false">
      <c r="A115" s="0" t="n">
        <f aca="false">ROW(Source!A45)</f>
        <v>45</v>
      </c>
      <c r="B115" s="0" t="n">
        <v>4734746</v>
      </c>
      <c r="C115" s="0" t="n">
        <v>4734737</v>
      </c>
      <c r="D115" s="0" t="n">
        <v>2414334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443</v>
      </c>
      <c r="J115" s="0" t="s">
        <v>444</v>
      </c>
      <c r="K115" s="0" t="s">
        <v>445</v>
      </c>
      <c r="L115" s="0" t="n">
        <v>1348</v>
      </c>
      <c r="N115" s="0" t="n">
        <v>1009</v>
      </c>
      <c r="O115" s="0" t="s">
        <v>233</v>
      </c>
      <c r="P115" s="0" t="s">
        <v>233</v>
      </c>
      <c r="Q115" s="0" t="n">
        <v>1000</v>
      </c>
      <c r="Y115" s="0" t="n">
        <v>0.015</v>
      </c>
      <c r="AA115" s="0" t="n">
        <v>31656.27</v>
      </c>
      <c r="AB115" s="0" t="n">
        <v>0</v>
      </c>
      <c r="AC115" s="0" t="n">
        <v>0</v>
      </c>
      <c r="AD115" s="0" t="n">
        <v>0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0.015</v>
      </c>
      <c r="AV115" s="0" t="n">
        <v>0</v>
      </c>
    </row>
    <row r="116" customFormat="false" ht="12.75" hidden="false" customHeight="false" outlineLevel="0" collapsed="false">
      <c r="A116" s="0" t="n">
        <f aca="false">ROW(Source!A45)</f>
        <v>45</v>
      </c>
      <c r="B116" s="0" t="n">
        <v>4734747</v>
      </c>
      <c r="C116" s="0" t="n">
        <v>4734737</v>
      </c>
      <c r="D116" s="0" t="n">
        <v>2414498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446</v>
      </c>
      <c r="J116" s="0" t="s">
        <v>447</v>
      </c>
      <c r="K116" s="0" t="s">
        <v>448</v>
      </c>
      <c r="L116" s="0" t="n">
        <v>1348</v>
      </c>
      <c r="N116" s="0" t="n">
        <v>1009</v>
      </c>
      <c r="O116" s="0" t="s">
        <v>233</v>
      </c>
      <c r="P116" s="0" t="s">
        <v>233</v>
      </c>
      <c r="Q116" s="0" t="n">
        <v>1000</v>
      </c>
      <c r="Y116" s="0" t="n">
        <v>0.012</v>
      </c>
      <c r="AA116" s="0" t="n">
        <v>51343.52</v>
      </c>
      <c r="AB116" s="0" t="n">
        <v>0</v>
      </c>
      <c r="AC116" s="0" t="n">
        <v>0</v>
      </c>
      <c r="AD116" s="0" t="n">
        <v>0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0.012</v>
      </c>
      <c r="AV116" s="0" t="n">
        <v>0</v>
      </c>
    </row>
    <row r="117" customFormat="false" ht="12.75" hidden="false" customHeight="false" outlineLevel="0" collapsed="false">
      <c r="A117" s="0" t="n">
        <f aca="false">ROW(Source!A46)</f>
        <v>46</v>
      </c>
      <c r="B117" s="0" t="n">
        <v>4734749</v>
      </c>
      <c r="C117" s="0" t="n">
        <v>4734748</v>
      </c>
      <c r="D117" s="0" t="n">
        <v>4379993</v>
      </c>
      <c r="E117" s="0" t="n">
        <v>1</v>
      </c>
      <c r="F117" s="0" t="n">
        <v>1</v>
      </c>
      <c r="G117" s="0" t="n">
        <v>1</v>
      </c>
      <c r="H117" s="0" t="n">
        <v>1</v>
      </c>
      <c r="I117" s="0" t="s">
        <v>449</v>
      </c>
      <c r="K117" s="0" t="s">
        <v>450</v>
      </c>
      <c r="L117" s="0" t="n">
        <v>1369</v>
      </c>
      <c r="N117" s="0" t="n">
        <v>1013</v>
      </c>
      <c r="O117" s="0" t="s">
        <v>282</v>
      </c>
      <c r="P117" s="0" t="s">
        <v>282</v>
      </c>
      <c r="Q117" s="0" t="n">
        <v>1</v>
      </c>
      <c r="Y117" s="0" t="n">
        <v>51.01</v>
      </c>
      <c r="AA117" s="0" t="n">
        <v>0</v>
      </c>
      <c r="AB117" s="0" t="n">
        <v>0</v>
      </c>
      <c r="AC117" s="0" t="n">
        <v>0</v>
      </c>
      <c r="AD117" s="0" t="n">
        <v>8.52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51.01</v>
      </c>
      <c r="AV117" s="0" t="n">
        <v>1</v>
      </c>
    </row>
    <row r="118" customFormat="false" ht="12.75" hidden="false" customHeight="false" outlineLevel="0" collapsed="false">
      <c r="A118" s="0" t="n">
        <f aca="false">ROW(Source!A46)</f>
        <v>46</v>
      </c>
      <c r="B118" s="0" t="n">
        <v>4734750</v>
      </c>
      <c r="C118" s="0" t="n">
        <v>4734748</v>
      </c>
      <c r="D118" s="0" t="n">
        <v>4478341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283</v>
      </c>
      <c r="K118" s="0" t="s">
        <v>284</v>
      </c>
      <c r="L118" s="0" t="n">
        <v>1369</v>
      </c>
      <c r="N118" s="0" t="n">
        <v>1013</v>
      </c>
      <c r="O118" s="0" t="s">
        <v>282</v>
      </c>
      <c r="P118" s="0" t="s">
        <v>282</v>
      </c>
      <c r="Q118" s="0" t="n">
        <v>1</v>
      </c>
      <c r="Y118" s="0" t="n">
        <v>0.12</v>
      </c>
      <c r="AA118" s="0" t="n">
        <v>0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0.12</v>
      </c>
      <c r="AV118" s="0" t="n">
        <v>2</v>
      </c>
    </row>
    <row r="119" customFormat="false" ht="12.75" hidden="false" customHeight="false" outlineLevel="0" collapsed="false">
      <c r="A119" s="0" t="n">
        <f aca="false">ROW(Source!A46)</f>
        <v>46</v>
      </c>
      <c r="B119" s="0" t="n">
        <v>4734751</v>
      </c>
      <c r="C119" s="0" t="n">
        <v>4734748</v>
      </c>
      <c r="D119" s="0" t="n">
        <v>4091360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349</v>
      </c>
      <c r="J119" s="0" t="s">
        <v>350</v>
      </c>
      <c r="K119" s="0" t="s">
        <v>351</v>
      </c>
      <c r="L119" s="0" t="n">
        <v>1368</v>
      </c>
      <c r="N119" s="0" t="n">
        <v>1011</v>
      </c>
      <c r="O119" s="0" t="s">
        <v>288</v>
      </c>
      <c r="P119" s="0" t="s">
        <v>288</v>
      </c>
      <c r="Q119" s="0" t="n">
        <v>1</v>
      </c>
      <c r="Y119" s="0" t="n">
        <v>0.01</v>
      </c>
      <c r="AA119" s="0" t="n">
        <v>0</v>
      </c>
      <c r="AB119" s="0" t="n">
        <v>21.6</v>
      </c>
      <c r="AC119" s="0" t="n">
        <v>10.37</v>
      </c>
      <c r="AD119" s="0" t="n">
        <v>0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0.01</v>
      </c>
      <c r="AV119" s="0" t="n">
        <v>0</v>
      </c>
    </row>
    <row r="120" customFormat="false" ht="12.75" hidden="false" customHeight="false" outlineLevel="0" collapsed="false">
      <c r="A120" s="0" t="n">
        <f aca="false">ROW(Source!A46)</f>
        <v>46</v>
      </c>
      <c r="B120" s="0" t="n">
        <v>4734752</v>
      </c>
      <c r="C120" s="0" t="n">
        <v>4734748</v>
      </c>
      <c r="D120" s="0" t="n">
        <v>4094132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295</v>
      </c>
      <c r="J120" s="0" t="s">
        <v>296</v>
      </c>
      <c r="K120" s="0" t="s">
        <v>297</v>
      </c>
      <c r="L120" s="0" t="n">
        <v>1368</v>
      </c>
      <c r="N120" s="0" t="n">
        <v>1011</v>
      </c>
      <c r="O120" s="0" t="s">
        <v>288</v>
      </c>
      <c r="P120" s="0" t="s">
        <v>288</v>
      </c>
      <c r="Q120" s="0" t="n">
        <v>1</v>
      </c>
      <c r="Y120" s="0" t="n">
        <v>0.11</v>
      </c>
      <c r="AA120" s="0" t="n">
        <v>0</v>
      </c>
      <c r="AB120" s="0" t="n">
        <v>93.32</v>
      </c>
      <c r="AC120" s="0" t="n">
        <v>27.55</v>
      </c>
      <c r="AD120" s="0" t="n">
        <v>0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0.11</v>
      </c>
      <c r="AV120" s="0" t="n">
        <v>0</v>
      </c>
    </row>
    <row r="121" customFormat="false" ht="12.75" hidden="false" customHeight="false" outlineLevel="0" collapsed="false">
      <c r="A121" s="0" t="n">
        <f aca="false">ROW(Source!A46)</f>
        <v>46</v>
      </c>
      <c r="B121" s="0" t="n">
        <v>4734753</v>
      </c>
      <c r="C121" s="0" t="n">
        <v>4734748</v>
      </c>
      <c r="D121" s="0" t="n">
        <v>2408375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437</v>
      </c>
      <c r="J121" s="0" t="s">
        <v>438</v>
      </c>
      <c r="K121" s="0" t="s">
        <v>439</v>
      </c>
      <c r="L121" s="0" t="n">
        <v>1339</v>
      </c>
      <c r="N121" s="0" t="n">
        <v>1007</v>
      </c>
      <c r="O121" s="0" t="s">
        <v>78</v>
      </c>
      <c r="P121" s="0" t="s">
        <v>78</v>
      </c>
      <c r="Q121" s="0" t="n">
        <v>1</v>
      </c>
      <c r="Y121" s="0" t="n">
        <v>0.0024</v>
      </c>
      <c r="AA121" s="0" t="n">
        <v>111.62</v>
      </c>
      <c r="AB121" s="0" t="n">
        <v>0</v>
      </c>
      <c r="AC121" s="0" t="n">
        <v>0</v>
      </c>
      <c r="AD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0.0024</v>
      </c>
      <c r="AV121" s="0" t="n">
        <v>0</v>
      </c>
    </row>
    <row r="122" customFormat="false" ht="12.75" hidden="false" customHeight="false" outlineLevel="0" collapsed="false">
      <c r="A122" s="0" t="n">
        <f aca="false">ROW(Source!A46)</f>
        <v>46</v>
      </c>
      <c r="B122" s="0" t="n">
        <v>4734754</v>
      </c>
      <c r="C122" s="0" t="n">
        <v>4734748</v>
      </c>
      <c r="D122" s="0" t="n">
        <v>2409341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451</v>
      </c>
      <c r="J122" s="0" t="s">
        <v>452</v>
      </c>
      <c r="K122" s="0" t="s">
        <v>453</v>
      </c>
      <c r="L122" s="0" t="n">
        <v>1327</v>
      </c>
      <c r="N122" s="0" t="n">
        <v>1005</v>
      </c>
      <c r="O122" s="0" t="s">
        <v>49</v>
      </c>
      <c r="P122" s="0" t="s">
        <v>49</v>
      </c>
      <c r="Q122" s="0" t="n">
        <v>1</v>
      </c>
      <c r="Y122" s="0" t="n">
        <v>0.00084</v>
      </c>
      <c r="AA122" s="0" t="n">
        <v>47.23</v>
      </c>
      <c r="AB122" s="0" t="n">
        <v>0</v>
      </c>
      <c r="AC122" s="0" t="n">
        <v>0</v>
      </c>
      <c r="AD122" s="0" t="n">
        <v>0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0.00084</v>
      </c>
      <c r="AV122" s="0" t="n">
        <v>0</v>
      </c>
    </row>
    <row r="123" customFormat="false" ht="12.75" hidden="false" customHeight="false" outlineLevel="0" collapsed="false">
      <c r="A123" s="0" t="n">
        <f aca="false">ROW(Source!A46)</f>
        <v>46</v>
      </c>
      <c r="B123" s="0" t="n">
        <v>4734755</v>
      </c>
      <c r="C123" s="0" t="n">
        <v>4734748</v>
      </c>
      <c r="D123" s="0" t="n">
        <v>2409407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454</v>
      </c>
      <c r="J123" s="0" t="s">
        <v>455</v>
      </c>
      <c r="K123" s="0" t="s">
        <v>456</v>
      </c>
      <c r="L123" s="0" t="n">
        <v>1348</v>
      </c>
      <c r="N123" s="0" t="n">
        <v>1009</v>
      </c>
      <c r="O123" s="0" t="s">
        <v>233</v>
      </c>
      <c r="P123" s="0" t="s">
        <v>233</v>
      </c>
      <c r="Q123" s="0" t="n">
        <v>1000</v>
      </c>
      <c r="Y123" s="0" t="n">
        <v>0.051</v>
      </c>
      <c r="AA123" s="0" t="n">
        <v>13860.39</v>
      </c>
      <c r="AB123" s="0" t="n">
        <v>0</v>
      </c>
      <c r="AC123" s="0" t="n">
        <v>0</v>
      </c>
      <c r="AD123" s="0" t="n">
        <v>0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0.051</v>
      </c>
      <c r="AV123" s="0" t="n">
        <v>0</v>
      </c>
    </row>
    <row r="124" customFormat="false" ht="12.75" hidden="false" customHeight="false" outlineLevel="0" collapsed="false">
      <c r="A124" s="0" t="n">
        <f aca="false">ROW(Source!A46)</f>
        <v>46</v>
      </c>
      <c r="B124" s="0" t="n">
        <v>4734756</v>
      </c>
      <c r="C124" s="0" t="n">
        <v>4734748</v>
      </c>
      <c r="D124" s="0" t="n">
        <v>2409474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370</v>
      </c>
      <c r="J124" s="0" t="s">
        <v>371</v>
      </c>
      <c r="K124" s="0" t="s">
        <v>372</v>
      </c>
      <c r="L124" s="0" t="n">
        <v>1346</v>
      </c>
      <c r="N124" s="0" t="n">
        <v>1009</v>
      </c>
      <c r="O124" s="0" t="s">
        <v>67</v>
      </c>
      <c r="P124" s="0" t="s">
        <v>67</v>
      </c>
      <c r="Q124" s="0" t="n">
        <v>1</v>
      </c>
      <c r="Y124" s="0" t="n">
        <v>0.31</v>
      </c>
      <c r="AA124" s="0" t="n">
        <v>2.11</v>
      </c>
      <c r="AB124" s="0" t="n">
        <v>0</v>
      </c>
      <c r="AC124" s="0" t="n">
        <v>0</v>
      </c>
      <c r="AD124" s="0" t="n">
        <v>0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0.31</v>
      </c>
      <c r="AV124" s="0" t="n">
        <v>0</v>
      </c>
    </row>
    <row r="125" customFormat="false" ht="12.75" hidden="false" customHeight="false" outlineLevel="0" collapsed="false">
      <c r="A125" s="0" t="n">
        <f aca="false">ROW(Source!A46)</f>
        <v>46</v>
      </c>
      <c r="B125" s="0" t="n">
        <v>4734757</v>
      </c>
      <c r="C125" s="0" t="n">
        <v>4734748</v>
      </c>
      <c r="D125" s="0" t="n">
        <v>2409514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457</v>
      </c>
      <c r="J125" s="0" t="s">
        <v>458</v>
      </c>
      <c r="K125" s="0" t="s">
        <v>459</v>
      </c>
      <c r="L125" s="0" t="n">
        <v>1348</v>
      </c>
      <c r="N125" s="0" t="n">
        <v>1009</v>
      </c>
      <c r="O125" s="0" t="s">
        <v>233</v>
      </c>
      <c r="P125" s="0" t="s">
        <v>233</v>
      </c>
      <c r="Q125" s="0" t="n">
        <v>1000</v>
      </c>
      <c r="Y125" s="0" t="n">
        <v>0.0075</v>
      </c>
      <c r="AA125" s="0" t="n">
        <v>28804.05</v>
      </c>
      <c r="AB125" s="0" t="n">
        <v>0</v>
      </c>
      <c r="AC125" s="0" t="n">
        <v>0</v>
      </c>
      <c r="AD125" s="0" t="n">
        <v>0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0.0075</v>
      </c>
      <c r="AV125" s="0" t="n">
        <v>0</v>
      </c>
    </row>
    <row r="126" customFormat="false" ht="12.75" hidden="false" customHeight="false" outlineLevel="0" collapsed="false">
      <c r="A126" s="0" t="n">
        <f aca="false">ROW(Source!A46)</f>
        <v>46</v>
      </c>
      <c r="B126" s="0" t="n">
        <v>4734758</v>
      </c>
      <c r="C126" s="0" t="n">
        <v>4734748</v>
      </c>
      <c r="D126" s="0" t="n">
        <v>2409515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460</v>
      </c>
      <c r="J126" s="0" t="s">
        <v>461</v>
      </c>
      <c r="K126" s="0" t="s">
        <v>462</v>
      </c>
      <c r="L126" s="0" t="n">
        <v>1348</v>
      </c>
      <c r="N126" s="0" t="n">
        <v>1009</v>
      </c>
      <c r="O126" s="0" t="s">
        <v>233</v>
      </c>
      <c r="P126" s="0" t="s">
        <v>233</v>
      </c>
      <c r="Q126" s="0" t="n">
        <v>1000</v>
      </c>
      <c r="Y126" s="0" t="n">
        <v>0.0113</v>
      </c>
      <c r="AA126" s="0" t="n">
        <v>14847.06</v>
      </c>
      <c r="AB126" s="0" t="n">
        <v>0</v>
      </c>
      <c r="AC126" s="0" t="n">
        <v>0</v>
      </c>
      <c r="AD126" s="0" t="n">
        <v>0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0.0113</v>
      </c>
      <c r="AV126" s="0" t="n">
        <v>0</v>
      </c>
    </row>
    <row r="127" customFormat="false" ht="12.75" hidden="false" customHeight="false" outlineLevel="0" collapsed="false">
      <c r="A127" s="0" t="n">
        <f aca="false">ROW(Source!A46)</f>
        <v>46</v>
      </c>
      <c r="B127" s="0" t="n">
        <v>4734759</v>
      </c>
      <c r="C127" s="0" t="n">
        <v>4734748</v>
      </c>
      <c r="D127" s="0" t="n">
        <v>2410784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463</v>
      </c>
      <c r="J127" s="0" t="s">
        <v>464</v>
      </c>
      <c r="K127" s="0" t="s">
        <v>465</v>
      </c>
      <c r="L127" s="0" t="n">
        <v>1348</v>
      </c>
      <c r="N127" s="0" t="n">
        <v>1009</v>
      </c>
      <c r="O127" s="0" t="s">
        <v>233</v>
      </c>
      <c r="P127" s="0" t="s">
        <v>233</v>
      </c>
      <c r="Q127" s="0" t="n">
        <v>1000</v>
      </c>
      <c r="Y127" s="0" t="n">
        <v>0.01837</v>
      </c>
      <c r="AA127" s="0" t="n">
        <v>14463.4</v>
      </c>
      <c r="AB127" s="0" t="n">
        <v>0</v>
      </c>
      <c r="AC127" s="0" t="n">
        <v>0</v>
      </c>
      <c r="AD127" s="0" t="n">
        <v>0</v>
      </c>
      <c r="AN127" s="0" t="n">
        <v>2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0.01837</v>
      </c>
      <c r="AV127" s="0" t="n">
        <v>0</v>
      </c>
    </row>
    <row r="128" customFormat="false" ht="12.75" hidden="false" customHeight="false" outlineLevel="0" collapsed="false">
      <c r="A128" s="0" t="n">
        <f aca="false">ROW(Source!A47)</f>
        <v>47</v>
      </c>
      <c r="B128" s="0" t="n">
        <v>4734761</v>
      </c>
      <c r="C128" s="0" t="n">
        <v>4734760</v>
      </c>
      <c r="D128" s="0" t="n">
        <v>4408397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466</v>
      </c>
      <c r="K128" s="0" t="s">
        <v>467</v>
      </c>
      <c r="L128" s="0" t="n">
        <v>1369</v>
      </c>
      <c r="N128" s="0" t="n">
        <v>1013</v>
      </c>
      <c r="O128" s="0" t="s">
        <v>282</v>
      </c>
      <c r="P128" s="0" t="s">
        <v>282</v>
      </c>
      <c r="Q128" s="0" t="n">
        <v>1</v>
      </c>
      <c r="Y128" s="0" t="n">
        <v>70.79</v>
      </c>
      <c r="AA128" s="0" t="n">
        <v>0</v>
      </c>
      <c r="AB128" s="0" t="n">
        <v>0</v>
      </c>
      <c r="AC128" s="0" t="n">
        <v>0</v>
      </c>
      <c r="AD128" s="0" t="n">
        <v>8.31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70.79</v>
      </c>
      <c r="AV128" s="0" t="n">
        <v>1</v>
      </c>
    </row>
    <row r="129" customFormat="false" ht="12.75" hidden="false" customHeight="false" outlineLevel="0" collapsed="false">
      <c r="A129" s="0" t="n">
        <f aca="false">ROW(Source!A47)</f>
        <v>47</v>
      </c>
      <c r="B129" s="0" t="n">
        <v>4734762</v>
      </c>
      <c r="C129" s="0" t="n">
        <v>4734760</v>
      </c>
      <c r="D129" s="0" t="n">
        <v>4478341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283</v>
      </c>
      <c r="K129" s="0" t="s">
        <v>284</v>
      </c>
      <c r="L129" s="0" t="n">
        <v>1369</v>
      </c>
      <c r="N129" s="0" t="n">
        <v>1013</v>
      </c>
      <c r="O129" s="0" t="s">
        <v>282</v>
      </c>
      <c r="P129" s="0" t="s">
        <v>282</v>
      </c>
      <c r="Q129" s="0" t="n">
        <v>1</v>
      </c>
      <c r="Y129" s="0" t="n">
        <v>0.2</v>
      </c>
      <c r="AA129" s="0" t="n">
        <v>0</v>
      </c>
      <c r="AB129" s="0" t="n">
        <v>0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0.2</v>
      </c>
      <c r="AV129" s="0" t="n">
        <v>2</v>
      </c>
    </row>
    <row r="130" customFormat="false" ht="12.75" hidden="false" customHeight="false" outlineLevel="0" collapsed="false">
      <c r="A130" s="0" t="n">
        <f aca="false">ROW(Source!A47)</f>
        <v>47</v>
      </c>
      <c r="B130" s="0" t="n">
        <v>4734763</v>
      </c>
      <c r="C130" s="0" t="n">
        <v>4734760</v>
      </c>
      <c r="D130" s="0" t="n">
        <v>4094132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295</v>
      </c>
      <c r="J130" s="0" t="s">
        <v>296</v>
      </c>
      <c r="K130" s="0" t="s">
        <v>297</v>
      </c>
      <c r="L130" s="0" t="n">
        <v>1368</v>
      </c>
      <c r="N130" s="0" t="n">
        <v>1011</v>
      </c>
      <c r="O130" s="0" t="s">
        <v>288</v>
      </c>
      <c r="P130" s="0" t="s">
        <v>288</v>
      </c>
      <c r="Q130" s="0" t="n">
        <v>1</v>
      </c>
      <c r="Y130" s="0" t="n">
        <v>0.2</v>
      </c>
      <c r="AA130" s="0" t="n">
        <v>0</v>
      </c>
      <c r="AB130" s="0" t="n">
        <v>93.32</v>
      </c>
      <c r="AC130" s="0" t="n">
        <v>27.55</v>
      </c>
      <c r="AD130" s="0" t="n">
        <v>0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0.2</v>
      </c>
      <c r="AV130" s="0" t="n">
        <v>0</v>
      </c>
    </row>
    <row r="131" customFormat="false" ht="12.75" hidden="false" customHeight="false" outlineLevel="0" collapsed="false">
      <c r="A131" s="0" t="n">
        <f aca="false">ROW(Source!A47)</f>
        <v>47</v>
      </c>
      <c r="B131" s="0" t="n">
        <v>4734764</v>
      </c>
      <c r="C131" s="0" t="n">
        <v>4734760</v>
      </c>
      <c r="D131" s="0" t="n">
        <v>2409435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468</v>
      </c>
      <c r="J131" s="0" t="s">
        <v>469</v>
      </c>
      <c r="K131" s="0" t="s">
        <v>470</v>
      </c>
      <c r="L131" s="0" t="n">
        <v>1348</v>
      </c>
      <c r="N131" s="0" t="n">
        <v>1009</v>
      </c>
      <c r="O131" s="0" t="s">
        <v>233</v>
      </c>
      <c r="P131" s="0" t="s">
        <v>233</v>
      </c>
      <c r="Q131" s="0" t="n">
        <v>1000</v>
      </c>
      <c r="Y131" s="0" t="n">
        <v>0.0408</v>
      </c>
      <c r="AA131" s="0" t="n">
        <v>12903</v>
      </c>
      <c r="AB131" s="0" t="n">
        <v>0</v>
      </c>
      <c r="AC131" s="0" t="n">
        <v>0</v>
      </c>
      <c r="AD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0.0408</v>
      </c>
      <c r="AV131" s="0" t="n">
        <v>0</v>
      </c>
    </row>
    <row r="132" customFormat="false" ht="12.75" hidden="false" customHeight="false" outlineLevel="0" collapsed="false">
      <c r="A132" s="0" t="n">
        <f aca="false">ROW(Source!A47)</f>
        <v>47</v>
      </c>
      <c r="B132" s="0" t="n">
        <v>4734765</v>
      </c>
      <c r="C132" s="0" t="n">
        <v>4734760</v>
      </c>
      <c r="D132" s="0" t="n">
        <v>2409474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370</v>
      </c>
      <c r="J132" s="0" t="s">
        <v>371</v>
      </c>
      <c r="K132" s="0" t="s">
        <v>372</v>
      </c>
      <c r="L132" s="0" t="n">
        <v>1346</v>
      </c>
      <c r="N132" s="0" t="n">
        <v>1009</v>
      </c>
      <c r="O132" s="0" t="s">
        <v>67</v>
      </c>
      <c r="P132" s="0" t="s">
        <v>67</v>
      </c>
      <c r="Q132" s="0" t="n">
        <v>1</v>
      </c>
      <c r="Y132" s="0" t="n">
        <v>0.1</v>
      </c>
      <c r="AA132" s="0" t="n">
        <v>2.11</v>
      </c>
      <c r="AB132" s="0" t="n">
        <v>0</v>
      </c>
      <c r="AC132" s="0" t="n">
        <v>0</v>
      </c>
      <c r="AD132" s="0" t="n">
        <v>0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0.1</v>
      </c>
      <c r="AV132" s="0" t="n">
        <v>0</v>
      </c>
    </row>
    <row r="133" customFormat="false" ht="12.75" hidden="false" customHeight="false" outlineLevel="0" collapsed="false">
      <c r="A133" s="0" t="n">
        <f aca="false">ROW(Source!A47)</f>
        <v>47</v>
      </c>
      <c r="B133" s="0" t="n">
        <v>4734766</v>
      </c>
      <c r="C133" s="0" t="n">
        <v>4734760</v>
      </c>
      <c r="D133" s="0" t="n">
        <v>2409515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460</v>
      </c>
      <c r="J133" s="0" t="s">
        <v>461</v>
      </c>
      <c r="K133" s="0" t="s">
        <v>462</v>
      </c>
      <c r="L133" s="0" t="n">
        <v>1348</v>
      </c>
      <c r="N133" s="0" t="n">
        <v>1009</v>
      </c>
      <c r="O133" s="0" t="s">
        <v>233</v>
      </c>
      <c r="P133" s="0" t="s">
        <v>233</v>
      </c>
      <c r="Q133" s="0" t="n">
        <v>1000</v>
      </c>
      <c r="Y133" s="0" t="n">
        <v>0.0111</v>
      </c>
      <c r="AA133" s="0" t="n">
        <v>14847.06</v>
      </c>
      <c r="AB133" s="0" t="n">
        <v>0</v>
      </c>
      <c r="AC133" s="0" t="n">
        <v>0</v>
      </c>
      <c r="AD133" s="0" t="n">
        <v>0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0.0111</v>
      </c>
      <c r="AV133" s="0" t="n">
        <v>0</v>
      </c>
    </row>
    <row r="134" customFormat="false" ht="12.75" hidden="false" customHeight="false" outlineLevel="0" collapsed="false">
      <c r="A134" s="0" t="n">
        <f aca="false">ROW(Source!A47)</f>
        <v>47</v>
      </c>
      <c r="B134" s="0" t="n">
        <v>4734767</v>
      </c>
      <c r="C134" s="0" t="n">
        <v>4734760</v>
      </c>
      <c r="D134" s="0" t="n">
        <v>2410785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471</v>
      </c>
      <c r="J134" s="0" t="s">
        <v>472</v>
      </c>
      <c r="K134" s="0" t="s">
        <v>473</v>
      </c>
      <c r="L134" s="0" t="n">
        <v>1348</v>
      </c>
      <c r="N134" s="0" t="n">
        <v>1009</v>
      </c>
      <c r="O134" s="0" t="s">
        <v>233</v>
      </c>
      <c r="P134" s="0" t="s">
        <v>233</v>
      </c>
      <c r="Q134" s="0" t="n">
        <v>1000</v>
      </c>
      <c r="Y134" s="0" t="n">
        <v>0.0132</v>
      </c>
      <c r="AA134" s="0" t="n">
        <v>16737.33</v>
      </c>
      <c r="AB134" s="0" t="n">
        <v>0</v>
      </c>
      <c r="AC134" s="0" t="n">
        <v>0</v>
      </c>
      <c r="AD134" s="0" t="n">
        <v>0</v>
      </c>
      <c r="AN134" s="0" t="n">
        <v>2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0.0132</v>
      </c>
      <c r="AV134" s="0" t="n">
        <v>0</v>
      </c>
    </row>
    <row r="135" customFormat="false" ht="12.75" hidden="false" customHeight="false" outlineLevel="0" collapsed="false">
      <c r="A135" s="0" t="n">
        <f aca="false">ROW(Source!A48)</f>
        <v>48</v>
      </c>
      <c r="B135" s="0" t="n">
        <v>4734799</v>
      </c>
      <c r="C135" s="0" t="n">
        <v>4734798</v>
      </c>
      <c r="D135" s="0" t="n">
        <v>4373798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379</v>
      </c>
      <c r="K135" s="0" t="s">
        <v>380</v>
      </c>
      <c r="L135" s="0" t="n">
        <v>1369</v>
      </c>
      <c r="N135" s="0" t="n">
        <v>1013</v>
      </c>
      <c r="O135" s="0" t="s">
        <v>282</v>
      </c>
      <c r="P135" s="0" t="s">
        <v>282</v>
      </c>
      <c r="Q135" s="0" t="n">
        <v>1</v>
      </c>
      <c r="Y135" s="0" t="n">
        <v>39.51</v>
      </c>
      <c r="AA135" s="0" t="n">
        <v>0</v>
      </c>
      <c r="AB135" s="0" t="n">
        <v>0</v>
      </c>
      <c r="AC135" s="0" t="n">
        <v>0</v>
      </c>
      <c r="AD135" s="0" t="n">
        <v>7.44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39.51</v>
      </c>
      <c r="AV135" s="0" t="n">
        <v>0</v>
      </c>
    </row>
    <row r="136" customFormat="false" ht="12.75" hidden="false" customHeight="false" outlineLevel="0" collapsed="false">
      <c r="A136" s="0" t="n">
        <f aca="false">ROW(Source!A48)</f>
        <v>48</v>
      </c>
      <c r="B136" s="0" t="n">
        <v>4734800</v>
      </c>
      <c r="C136" s="0" t="n">
        <v>4734798</v>
      </c>
      <c r="D136" s="0" t="n">
        <v>4478341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283</v>
      </c>
      <c r="K136" s="0" t="s">
        <v>284</v>
      </c>
      <c r="L136" s="0" t="n">
        <v>1369</v>
      </c>
      <c r="N136" s="0" t="n">
        <v>1013</v>
      </c>
      <c r="O136" s="0" t="s">
        <v>282</v>
      </c>
      <c r="P136" s="0" t="s">
        <v>282</v>
      </c>
      <c r="Q136" s="0" t="n">
        <v>1</v>
      </c>
      <c r="Y136" s="0" t="n">
        <v>1.27</v>
      </c>
      <c r="AA136" s="0" t="n">
        <v>0</v>
      </c>
      <c r="AB136" s="0" t="n">
        <v>0</v>
      </c>
      <c r="AC136" s="0" t="n">
        <v>0</v>
      </c>
      <c r="AD136" s="0" t="n">
        <v>0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1.27</v>
      </c>
      <c r="AV136" s="0" t="n">
        <v>0</v>
      </c>
    </row>
    <row r="137" customFormat="false" ht="12.75" hidden="false" customHeight="false" outlineLevel="0" collapsed="false">
      <c r="A137" s="0" t="n">
        <f aca="false">ROW(Source!A48)</f>
        <v>48</v>
      </c>
      <c r="B137" s="0" t="n">
        <v>4734801</v>
      </c>
      <c r="C137" s="0" t="n">
        <v>4734798</v>
      </c>
      <c r="D137" s="0" t="n">
        <v>4091360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349</v>
      </c>
      <c r="J137" s="0" t="s">
        <v>350</v>
      </c>
      <c r="K137" s="0" t="s">
        <v>351</v>
      </c>
      <c r="L137" s="0" t="n">
        <v>1368</v>
      </c>
      <c r="N137" s="0" t="n">
        <v>1011</v>
      </c>
      <c r="O137" s="0" t="s">
        <v>288</v>
      </c>
      <c r="P137" s="0" t="s">
        <v>288</v>
      </c>
      <c r="Q137" s="0" t="n">
        <v>1</v>
      </c>
      <c r="Y137" s="0" t="n">
        <v>1.27</v>
      </c>
      <c r="AA137" s="0" t="n">
        <v>0</v>
      </c>
      <c r="AB137" s="0" t="n">
        <v>21.6</v>
      </c>
      <c r="AC137" s="0" t="n">
        <v>10.37</v>
      </c>
      <c r="AD137" s="0" t="n">
        <v>0</v>
      </c>
      <c r="AN137" s="0" t="n">
        <v>0</v>
      </c>
      <c r="AO137" s="0" t="n">
        <v>1</v>
      </c>
      <c r="AP137" s="0" t="n">
        <v>0</v>
      </c>
      <c r="AQ137" s="0" t="n">
        <v>0</v>
      </c>
      <c r="AR137" s="0" t="n">
        <v>0</v>
      </c>
      <c r="AT137" s="0" t="n">
        <v>1.27</v>
      </c>
      <c r="AV137" s="0" t="n">
        <v>0</v>
      </c>
    </row>
    <row r="138" customFormat="false" ht="12.75" hidden="false" customHeight="false" outlineLevel="0" collapsed="false">
      <c r="A138" s="0" t="n">
        <f aca="false">ROW(Source!A48)</f>
        <v>48</v>
      </c>
      <c r="B138" s="0" t="n">
        <v>4734802</v>
      </c>
      <c r="C138" s="0" t="n">
        <v>4734798</v>
      </c>
      <c r="D138" s="0" t="n">
        <v>4092155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312</v>
      </c>
      <c r="J138" s="0" t="s">
        <v>313</v>
      </c>
      <c r="K138" s="0" t="s">
        <v>314</v>
      </c>
      <c r="L138" s="0" t="n">
        <v>1368</v>
      </c>
      <c r="N138" s="0" t="n">
        <v>1011</v>
      </c>
      <c r="O138" s="0" t="s">
        <v>288</v>
      </c>
      <c r="P138" s="0" t="s">
        <v>288</v>
      </c>
      <c r="Q138" s="0" t="n">
        <v>1</v>
      </c>
      <c r="Y138" s="0" t="n">
        <v>9.07</v>
      </c>
      <c r="AA138" s="0" t="n">
        <v>0</v>
      </c>
      <c r="AB138" s="0" t="n">
        <v>0.65</v>
      </c>
      <c r="AC138" s="0" t="n">
        <v>0</v>
      </c>
      <c r="AD138" s="0" t="n">
        <v>0</v>
      </c>
      <c r="AN138" s="0" t="n">
        <v>0</v>
      </c>
      <c r="AO138" s="0" t="n">
        <v>1</v>
      </c>
      <c r="AP138" s="0" t="n">
        <v>0</v>
      </c>
      <c r="AQ138" s="0" t="n">
        <v>0</v>
      </c>
      <c r="AR138" s="0" t="n">
        <v>0</v>
      </c>
      <c r="AT138" s="0" t="n">
        <v>9.07</v>
      </c>
      <c r="AV138" s="0" t="n">
        <v>0</v>
      </c>
    </row>
    <row r="139" customFormat="false" ht="12.75" hidden="false" customHeight="false" outlineLevel="0" collapsed="false">
      <c r="A139" s="0" t="n">
        <f aca="false">ROW(Source!A48)</f>
        <v>48</v>
      </c>
      <c r="B139" s="0" t="n">
        <v>4734803</v>
      </c>
      <c r="C139" s="0" t="n">
        <v>4734798</v>
      </c>
      <c r="D139" s="0" t="n">
        <v>2426497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381</v>
      </c>
      <c r="J139" s="0" t="s">
        <v>382</v>
      </c>
      <c r="K139" s="0" t="s">
        <v>383</v>
      </c>
      <c r="L139" s="0" t="n">
        <v>1339</v>
      </c>
      <c r="N139" s="0" t="n">
        <v>1007</v>
      </c>
      <c r="O139" s="0" t="s">
        <v>78</v>
      </c>
      <c r="P139" s="0" t="s">
        <v>78</v>
      </c>
      <c r="Q139" s="0" t="n">
        <v>1</v>
      </c>
      <c r="Y139" s="0" t="n">
        <v>2.04</v>
      </c>
      <c r="AA139" s="0" t="n">
        <v>453.57</v>
      </c>
      <c r="AB139" s="0" t="n">
        <v>0</v>
      </c>
      <c r="AC139" s="0" t="n">
        <v>0</v>
      </c>
      <c r="AD139" s="0" t="n">
        <v>0</v>
      </c>
      <c r="AN139" s="0" t="n">
        <v>2</v>
      </c>
      <c r="AO139" s="0" t="n">
        <v>1</v>
      </c>
      <c r="AP139" s="0" t="n">
        <v>0</v>
      </c>
      <c r="AQ139" s="0" t="n">
        <v>0</v>
      </c>
      <c r="AR139" s="0" t="n">
        <v>0</v>
      </c>
      <c r="AT139" s="0" t="n">
        <v>2.04</v>
      </c>
      <c r="AV139" s="0" t="n">
        <v>0</v>
      </c>
    </row>
    <row r="140" customFormat="false" ht="12.75" hidden="false" customHeight="false" outlineLevel="0" collapsed="false">
      <c r="A140" s="0" t="n">
        <f aca="false">ROW(Source!A48)</f>
        <v>48</v>
      </c>
      <c r="B140" s="0" t="n">
        <v>4734804</v>
      </c>
      <c r="C140" s="0" t="n">
        <v>4734798</v>
      </c>
      <c r="D140" s="0" t="n">
        <v>2427962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342</v>
      </c>
      <c r="J140" s="0" t="s">
        <v>343</v>
      </c>
      <c r="K140" s="0" t="s">
        <v>344</v>
      </c>
      <c r="L140" s="0" t="n">
        <v>1339</v>
      </c>
      <c r="N140" s="0" t="n">
        <v>1007</v>
      </c>
      <c r="O140" s="0" t="s">
        <v>78</v>
      </c>
      <c r="P140" s="0" t="s">
        <v>78</v>
      </c>
      <c r="Q140" s="0" t="n">
        <v>1</v>
      </c>
      <c r="Y140" s="0" t="n">
        <v>3.5</v>
      </c>
      <c r="AA140" s="0" t="n">
        <v>2.85</v>
      </c>
      <c r="AB140" s="0" t="n">
        <v>0</v>
      </c>
      <c r="AC140" s="0" t="n">
        <v>0</v>
      </c>
      <c r="AD140" s="0" t="n">
        <v>0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3.5</v>
      </c>
      <c r="AV140" s="0" t="n">
        <v>0</v>
      </c>
    </row>
    <row r="141" customFormat="false" ht="12.75" hidden="false" customHeight="false" outlineLevel="0" collapsed="false">
      <c r="A141" s="0" t="n">
        <f aca="false">ROW(Source!A49)</f>
        <v>49</v>
      </c>
      <c r="B141" s="0" t="n">
        <v>4734806</v>
      </c>
      <c r="C141" s="0" t="n">
        <v>4734805</v>
      </c>
      <c r="D141" s="0" t="n">
        <v>4381986</v>
      </c>
      <c r="E141" s="0" t="n">
        <v>1</v>
      </c>
      <c r="F141" s="0" t="n">
        <v>1</v>
      </c>
      <c r="G141" s="0" t="n">
        <v>1</v>
      </c>
      <c r="H141" s="0" t="n">
        <v>1</v>
      </c>
      <c r="I141" s="0" t="s">
        <v>384</v>
      </c>
      <c r="K141" s="0" t="s">
        <v>385</v>
      </c>
      <c r="L141" s="0" t="n">
        <v>1369</v>
      </c>
      <c r="N141" s="0" t="n">
        <v>1013</v>
      </c>
      <c r="O141" s="0" t="s">
        <v>282</v>
      </c>
      <c r="P141" s="0" t="s">
        <v>282</v>
      </c>
      <c r="Q141" s="0" t="n">
        <v>1</v>
      </c>
      <c r="Y141" s="0" t="n">
        <v>10.8</v>
      </c>
      <c r="AA141" s="0" t="n">
        <v>0</v>
      </c>
      <c r="AB141" s="0" t="n">
        <v>0</v>
      </c>
      <c r="AC141" s="0" t="n">
        <v>0</v>
      </c>
      <c r="AD141" s="0" t="n">
        <v>8.92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10.8</v>
      </c>
      <c r="AV141" s="0" t="n">
        <v>0</v>
      </c>
    </row>
    <row r="142" customFormat="false" ht="12.75" hidden="false" customHeight="false" outlineLevel="0" collapsed="false">
      <c r="A142" s="0" t="n">
        <f aca="false">ROW(Source!A49)</f>
        <v>49</v>
      </c>
      <c r="B142" s="0" t="n">
        <v>4734807</v>
      </c>
      <c r="C142" s="0" t="n">
        <v>4734805</v>
      </c>
      <c r="D142" s="0" t="n">
        <v>4478341</v>
      </c>
      <c r="E142" s="0" t="n">
        <v>1</v>
      </c>
      <c r="F142" s="0" t="n">
        <v>1</v>
      </c>
      <c r="G142" s="0" t="n">
        <v>1</v>
      </c>
      <c r="H142" s="0" t="n">
        <v>1</v>
      </c>
      <c r="I142" s="0" t="s">
        <v>283</v>
      </c>
      <c r="K142" s="0" t="s">
        <v>284</v>
      </c>
      <c r="L142" s="0" t="n">
        <v>1369</v>
      </c>
      <c r="N142" s="0" t="n">
        <v>1013</v>
      </c>
      <c r="O142" s="0" t="s">
        <v>282</v>
      </c>
      <c r="P142" s="0" t="s">
        <v>282</v>
      </c>
      <c r="Q142" s="0" t="n">
        <v>1</v>
      </c>
      <c r="Y142" s="0" t="n">
        <v>0.1</v>
      </c>
      <c r="AA142" s="0" t="n">
        <v>0</v>
      </c>
      <c r="AB142" s="0" t="n">
        <v>0</v>
      </c>
      <c r="AC142" s="0" t="n">
        <v>0</v>
      </c>
      <c r="AD142" s="0" t="n">
        <v>0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0.1</v>
      </c>
      <c r="AV142" s="0" t="n">
        <v>0</v>
      </c>
    </row>
    <row r="143" customFormat="false" ht="12.75" hidden="false" customHeight="false" outlineLevel="0" collapsed="false">
      <c r="A143" s="0" t="n">
        <f aca="false">ROW(Source!A49)</f>
        <v>49</v>
      </c>
      <c r="B143" s="0" t="n">
        <v>4734808</v>
      </c>
      <c r="C143" s="0" t="n">
        <v>4734805</v>
      </c>
      <c r="D143" s="0" t="n">
        <v>4091242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386</v>
      </c>
      <c r="J143" s="0" t="s">
        <v>387</v>
      </c>
      <c r="K143" s="0" t="s">
        <v>388</v>
      </c>
      <c r="L143" s="0" t="n">
        <v>1368</v>
      </c>
      <c r="N143" s="0" t="n">
        <v>1011</v>
      </c>
      <c r="O143" s="0" t="s">
        <v>288</v>
      </c>
      <c r="P143" s="0" t="s">
        <v>288</v>
      </c>
      <c r="Q143" s="0" t="n">
        <v>1</v>
      </c>
      <c r="Y143" s="0" t="n">
        <v>0.06</v>
      </c>
      <c r="AA143" s="0" t="n">
        <v>0</v>
      </c>
      <c r="AB143" s="0" t="n">
        <v>80.81</v>
      </c>
      <c r="AC143" s="0" t="n">
        <v>8.01</v>
      </c>
      <c r="AD143" s="0" t="n">
        <v>0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0.06</v>
      </c>
      <c r="AV143" s="0" t="n">
        <v>0</v>
      </c>
    </row>
    <row r="144" customFormat="false" ht="12.75" hidden="false" customHeight="false" outlineLevel="0" collapsed="false">
      <c r="A144" s="0" t="n">
        <f aca="false">ROW(Source!A49)</f>
        <v>49</v>
      </c>
      <c r="B144" s="0" t="n">
        <v>4734809</v>
      </c>
      <c r="C144" s="0" t="n">
        <v>4734805</v>
      </c>
      <c r="D144" s="0" t="n">
        <v>4091360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349</v>
      </c>
      <c r="J144" s="0" t="s">
        <v>350</v>
      </c>
      <c r="K144" s="0" t="s">
        <v>351</v>
      </c>
      <c r="L144" s="0" t="n">
        <v>1368</v>
      </c>
      <c r="N144" s="0" t="n">
        <v>1011</v>
      </c>
      <c r="O144" s="0" t="s">
        <v>288</v>
      </c>
      <c r="P144" s="0" t="s">
        <v>288</v>
      </c>
      <c r="Q144" s="0" t="n">
        <v>1</v>
      </c>
      <c r="Y144" s="0" t="n">
        <v>0.04</v>
      </c>
      <c r="AA144" s="0" t="n">
        <v>0</v>
      </c>
      <c r="AB144" s="0" t="n">
        <v>21.6</v>
      </c>
      <c r="AC144" s="0" t="n">
        <v>10.37</v>
      </c>
      <c r="AD144" s="0" t="n">
        <v>0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0.04</v>
      </c>
      <c r="AV144" s="0" t="n">
        <v>0</v>
      </c>
    </row>
    <row r="145" customFormat="false" ht="12.75" hidden="false" customHeight="false" outlineLevel="0" collapsed="false">
      <c r="A145" s="0" t="n">
        <f aca="false">ROW(Source!A49)</f>
        <v>49</v>
      </c>
      <c r="B145" s="0" t="n">
        <v>4734810</v>
      </c>
      <c r="C145" s="0" t="n">
        <v>4734805</v>
      </c>
      <c r="D145" s="0" t="n">
        <v>2409042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389</v>
      </c>
      <c r="J145" s="0" t="s">
        <v>390</v>
      </c>
      <c r="K145" s="0" t="s">
        <v>391</v>
      </c>
      <c r="L145" s="0" t="n">
        <v>1348</v>
      </c>
      <c r="N145" s="0" t="n">
        <v>1009</v>
      </c>
      <c r="O145" s="0" t="s">
        <v>233</v>
      </c>
      <c r="P145" s="0" t="s">
        <v>233</v>
      </c>
      <c r="Q145" s="0" t="n">
        <v>1000</v>
      </c>
      <c r="Y145" s="0" t="n">
        <v>0.06</v>
      </c>
      <c r="AA145" s="0" t="n">
        <v>444.09</v>
      </c>
      <c r="AB145" s="0" t="n">
        <v>0</v>
      </c>
      <c r="AC145" s="0" t="n">
        <v>0</v>
      </c>
      <c r="AD145" s="0" t="n">
        <v>0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0.06</v>
      </c>
      <c r="AV145" s="0" t="n">
        <v>0</v>
      </c>
    </row>
    <row r="146" customFormat="false" ht="12.75" hidden="false" customHeight="false" outlineLevel="0" collapsed="false">
      <c r="A146" s="0" t="n">
        <f aca="false">ROW(Source!A49)</f>
        <v>49</v>
      </c>
      <c r="B146" s="0" t="n">
        <v>4734811</v>
      </c>
      <c r="C146" s="0" t="n">
        <v>4734805</v>
      </c>
      <c r="D146" s="0" t="n">
        <v>2427962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342</v>
      </c>
      <c r="J146" s="0" t="s">
        <v>343</v>
      </c>
      <c r="K146" s="0" t="s">
        <v>344</v>
      </c>
      <c r="L146" s="0" t="n">
        <v>1339</v>
      </c>
      <c r="N146" s="0" t="n">
        <v>1007</v>
      </c>
      <c r="O146" s="0" t="s">
        <v>78</v>
      </c>
      <c r="P146" s="0" t="s">
        <v>78</v>
      </c>
      <c r="Q146" s="0" t="n">
        <v>1</v>
      </c>
      <c r="Y146" s="0" t="n">
        <v>0.2</v>
      </c>
      <c r="AA146" s="0" t="n">
        <v>2.85</v>
      </c>
      <c r="AB146" s="0" t="n">
        <v>0</v>
      </c>
      <c r="AC146" s="0" t="n">
        <v>0</v>
      </c>
      <c r="AD146" s="0" t="n">
        <v>0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0.2</v>
      </c>
      <c r="AV146" s="0" t="n">
        <v>0</v>
      </c>
    </row>
    <row r="147" customFormat="false" ht="12.75" hidden="false" customHeight="false" outlineLevel="0" collapsed="false">
      <c r="A147" s="0" t="n">
        <f aca="false">ROW(Source!A50)</f>
        <v>50</v>
      </c>
      <c r="B147" s="0" t="n">
        <v>4734824</v>
      </c>
      <c r="C147" s="0" t="n">
        <v>4734823</v>
      </c>
      <c r="D147" s="0" t="n">
        <v>4373723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345</v>
      </c>
      <c r="K147" s="0" t="s">
        <v>346</v>
      </c>
      <c r="L147" s="0" t="n">
        <v>1369</v>
      </c>
      <c r="N147" s="0" t="n">
        <v>1013</v>
      </c>
      <c r="O147" s="0" t="s">
        <v>282</v>
      </c>
      <c r="P147" s="0" t="s">
        <v>282</v>
      </c>
      <c r="Q147" s="0" t="n">
        <v>1</v>
      </c>
      <c r="Y147" s="0" t="n">
        <v>41.41</v>
      </c>
      <c r="AA147" s="0" t="n">
        <v>0</v>
      </c>
      <c r="AB147" s="0" t="n">
        <v>0</v>
      </c>
      <c r="AC147" s="0" t="n">
        <v>0</v>
      </c>
      <c r="AD147" s="0" t="n">
        <v>8.01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41.41</v>
      </c>
      <c r="AV147" s="0" t="n">
        <v>1</v>
      </c>
    </row>
    <row r="148" customFormat="false" ht="12.75" hidden="false" customHeight="false" outlineLevel="0" collapsed="false">
      <c r="A148" s="0" t="n">
        <f aca="false">ROW(Source!A50)</f>
        <v>50</v>
      </c>
      <c r="B148" s="0" t="n">
        <v>4734825</v>
      </c>
      <c r="C148" s="0" t="n">
        <v>4734823</v>
      </c>
      <c r="D148" s="0" t="n">
        <v>4478341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283</v>
      </c>
      <c r="K148" s="0" t="s">
        <v>284</v>
      </c>
      <c r="L148" s="0" t="n">
        <v>1369</v>
      </c>
      <c r="N148" s="0" t="n">
        <v>1013</v>
      </c>
      <c r="O148" s="0" t="s">
        <v>282</v>
      </c>
      <c r="P148" s="0" t="s">
        <v>282</v>
      </c>
      <c r="Q148" s="0" t="n">
        <v>1</v>
      </c>
      <c r="Y148" s="0" t="n">
        <v>0.12</v>
      </c>
      <c r="AA148" s="0" t="n">
        <v>0</v>
      </c>
      <c r="AB148" s="0" t="n">
        <v>0</v>
      </c>
      <c r="AC148" s="0" t="n">
        <v>0</v>
      </c>
      <c r="AD148" s="0" t="n">
        <v>0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0.12</v>
      </c>
      <c r="AV148" s="0" t="n">
        <v>2</v>
      </c>
    </row>
    <row r="149" customFormat="false" ht="12.75" hidden="false" customHeight="false" outlineLevel="0" collapsed="false">
      <c r="A149" s="0" t="n">
        <f aca="false">ROW(Source!A50)</f>
        <v>50</v>
      </c>
      <c r="B149" s="0" t="n">
        <v>4734826</v>
      </c>
      <c r="C149" s="0" t="n">
        <v>4734823</v>
      </c>
      <c r="D149" s="0" t="n">
        <v>4091360</v>
      </c>
      <c r="E149" s="0" t="n">
        <v>1</v>
      </c>
      <c r="F149" s="0" t="n">
        <v>1</v>
      </c>
      <c r="G149" s="0" t="n">
        <v>1</v>
      </c>
      <c r="H149" s="0" t="n">
        <v>2</v>
      </c>
      <c r="I149" s="0" t="s">
        <v>349</v>
      </c>
      <c r="J149" s="0" t="s">
        <v>350</v>
      </c>
      <c r="K149" s="0" t="s">
        <v>351</v>
      </c>
      <c r="L149" s="0" t="n">
        <v>1368</v>
      </c>
      <c r="N149" s="0" t="n">
        <v>1011</v>
      </c>
      <c r="O149" s="0" t="s">
        <v>288</v>
      </c>
      <c r="P149" s="0" t="s">
        <v>288</v>
      </c>
      <c r="Q149" s="0" t="n">
        <v>1</v>
      </c>
      <c r="Y149" s="0" t="n">
        <v>0.08</v>
      </c>
      <c r="AA149" s="0" t="n">
        <v>0</v>
      </c>
      <c r="AB149" s="0" t="n">
        <v>21.6</v>
      </c>
      <c r="AC149" s="0" t="n">
        <v>10.37</v>
      </c>
      <c r="AD149" s="0" t="n">
        <v>0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0.08</v>
      </c>
      <c r="AV149" s="0" t="n">
        <v>0</v>
      </c>
    </row>
    <row r="150" customFormat="false" ht="12.75" hidden="false" customHeight="false" outlineLevel="0" collapsed="false">
      <c r="A150" s="0" t="n">
        <f aca="false">ROW(Source!A50)</f>
        <v>50</v>
      </c>
      <c r="B150" s="0" t="n">
        <v>4734827</v>
      </c>
      <c r="C150" s="0" t="n">
        <v>4734823</v>
      </c>
      <c r="D150" s="0" t="n">
        <v>4094132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295</v>
      </c>
      <c r="J150" s="0" t="s">
        <v>296</v>
      </c>
      <c r="K150" s="0" t="s">
        <v>297</v>
      </c>
      <c r="L150" s="0" t="n">
        <v>1368</v>
      </c>
      <c r="N150" s="0" t="n">
        <v>1011</v>
      </c>
      <c r="O150" s="0" t="s">
        <v>288</v>
      </c>
      <c r="P150" s="0" t="s">
        <v>288</v>
      </c>
      <c r="Q150" s="0" t="n">
        <v>1</v>
      </c>
      <c r="Y150" s="0" t="n">
        <v>0.04</v>
      </c>
      <c r="AA150" s="0" t="n">
        <v>0</v>
      </c>
      <c r="AB150" s="0" t="n">
        <v>93.32</v>
      </c>
      <c r="AC150" s="0" t="n">
        <v>27.55</v>
      </c>
      <c r="AD150" s="0" t="n">
        <v>0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0.04</v>
      </c>
      <c r="AV150" s="0" t="n">
        <v>0</v>
      </c>
    </row>
    <row r="151" customFormat="false" ht="12.75" hidden="false" customHeight="false" outlineLevel="0" collapsed="false">
      <c r="A151" s="0" t="n">
        <f aca="false">ROW(Source!A50)</f>
        <v>50</v>
      </c>
      <c r="B151" s="0" t="n">
        <v>4734828</v>
      </c>
      <c r="C151" s="0" t="n">
        <v>4734823</v>
      </c>
      <c r="D151" s="0" t="n">
        <v>2408531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392</v>
      </c>
      <c r="J151" s="0" t="s">
        <v>393</v>
      </c>
      <c r="K151" s="0" t="s">
        <v>394</v>
      </c>
      <c r="L151" s="0" t="n">
        <v>1348</v>
      </c>
      <c r="N151" s="0" t="n">
        <v>1009</v>
      </c>
      <c r="O151" s="0" t="s">
        <v>233</v>
      </c>
      <c r="P151" s="0" t="s">
        <v>233</v>
      </c>
      <c r="Q151" s="0" t="n">
        <v>1000</v>
      </c>
      <c r="Y151" s="0" t="n">
        <v>0.006</v>
      </c>
      <c r="AA151" s="0" t="n">
        <v>11624.67</v>
      </c>
      <c r="AB151" s="0" t="n">
        <v>0</v>
      </c>
      <c r="AC151" s="0" t="n">
        <v>0</v>
      </c>
      <c r="AD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0.006</v>
      </c>
      <c r="AV151" s="0" t="n">
        <v>0</v>
      </c>
    </row>
    <row r="152" customFormat="false" ht="12.75" hidden="false" customHeight="false" outlineLevel="0" collapsed="false">
      <c r="A152" s="0" t="n">
        <f aca="false">ROW(Source!A50)</f>
        <v>50</v>
      </c>
      <c r="B152" s="0" t="n">
        <v>4734829</v>
      </c>
      <c r="C152" s="0" t="n">
        <v>4734823</v>
      </c>
      <c r="D152" s="0" t="n">
        <v>2409501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321</v>
      </c>
      <c r="J152" s="0" t="s">
        <v>322</v>
      </c>
      <c r="K152" s="0" t="s">
        <v>323</v>
      </c>
      <c r="L152" s="0" t="n">
        <v>1348</v>
      </c>
      <c r="N152" s="0" t="n">
        <v>1009</v>
      </c>
      <c r="O152" s="0" t="s">
        <v>233</v>
      </c>
      <c r="P152" s="0" t="s">
        <v>233</v>
      </c>
      <c r="Q152" s="0" t="n">
        <v>1000</v>
      </c>
      <c r="Y152" s="0" t="n">
        <v>0.004</v>
      </c>
      <c r="AA152" s="0" t="n">
        <v>7997.21</v>
      </c>
      <c r="AB152" s="0" t="n">
        <v>0</v>
      </c>
      <c r="AC152" s="0" t="n">
        <v>0</v>
      </c>
      <c r="AD152" s="0" t="n">
        <v>0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0.004</v>
      </c>
      <c r="AV152" s="0" t="n">
        <v>0</v>
      </c>
    </row>
    <row r="153" customFormat="false" ht="12.75" hidden="false" customHeight="false" outlineLevel="0" collapsed="false">
      <c r="A153" s="0" t="n">
        <f aca="false">ROW(Source!A50)</f>
        <v>50</v>
      </c>
      <c r="B153" s="0" t="n">
        <v>4734830</v>
      </c>
      <c r="C153" s="0" t="n">
        <v>4734823</v>
      </c>
      <c r="D153" s="0" t="n">
        <v>2409557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395</v>
      </c>
      <c r="J153" s="0" t="s">
        <v>396</v>
      </c>
      <c r="K153" s="0" t="s">
        <v>397</v>
      </c>
      <c r="L153" s="0" t="n">
        <v>1348</v>
      </c>
      <c r="N153" s="0" t="n">
        <v>1009</v>
      </c>
      <c r="O153" s="0" t="s">
        <v>233</v>
      </c>
      <c r="P153" s="0" t="s">
        <v>233</v>
      </c>
      <c r="Q153" s="0" t="n">
        <v>1000</v>
      </c>
      <c r="Y153" s="0" t="n">
        <v>0.184</v>
      </c>
      <c r="AA153" s="0" t="n">
        <v>17057.95</v>
      </c>
      <c r="AB153" s="0" t="n">
        <v>0</v>
      </c>
      <c r="AC153" s="0" t="n">
        <v>0</v>
      </c>
      <c r="AD153" s="0" t="n">
        <v>0</v>
      </c>
      <c r="AN153" s="0" t="n">
        <v>2</v>
      </c>
      <c r="AO153" s="0" t="n">
        <v>1</v>
      </c>
      <c r="AP153" s="0" t="n">
        <v>0</v>
      </c>
      <c r="AQ153" s="0" t="n">
        <v>0</v>
      </c>
      <c r="AR153" s="0" t="n">
        <v>0</v>
      </c>
      <c r="AT153" s="0" t="n">
        <v>0.184</v>
      </c>
      <c r="AV153" s="0" t="n">
        <v>0</v>
      </c>
    </row>
    <row r="154" customFormat="false" ht="12.75" hidden="false" customHeight="false" outlineLevel="0" collapsed="false">
      <c r="A154" s="0" t="n">
        <f aca="false">ROW(Source!A50)</f>
        <v>50</v>
      </c>
      <c r="B154" s="0" t="n">
        <v>4734831</v>
      </c>
      <c r="C154" s="0" t="n">
        <v>4734823</v>
      </c>
      <c r="D154" s="0" t="n">
        <v>2443210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398</v>
      </c>
      <c r="J154" s="0" t="s">
        <v>398</v>
      </c>
      <c r="K154" s="0" t="s">
        <v>399</v>
      </c>
      <c r="L154" s="0" t="n">
        <v>1348</v>
      </c>
      <c r="N154" s="0" t="n">
        <v>1009</v>
      </c>
      <c r="O154" s="0" t="s">
        <v>233</v>
      </c>
      <c r="P154" s="0" t="s">
        <v>233</v>
      </c>
      <c r="Q154" s="0" t="n">
        <v>1000</v>
      </c>
      <c r="Y154" s="0" t="n">
        <v>0.224</v>
      </c>
      <c r="AA154" s="0" t="n">
        <v>0</v>
      </c>
      <c r="AB154" s="0" t="n">
        <v>0</v>
      </c>
      <c r="AC154" s="0" t="n">
        <v>0</v>
      </c>
      <c r="AD154" s="0" t="n">
        <v>0</v>
      </c>
      <c r="AN154" s="0" t="n">
        <v>2</v>
      </c>
      <c r="AO154" s="0" t="n">
        <v>1</v>
      </c>
      <c r="AP154" s="0" t="n">
        <v>0</v>
      </c>
      <c r="AQ154" s="0" t="n">
        <v>0</v>
      </c>
      <c r="AR154" s="0" t="n">
        <v>0</v>
      </c>
      <c r="AT154" s="0" t="n">
        <v>0.224</v>
      </c>
      <c r="AV154" s="0" t="n">
        <v>0</v>
      </c>
    </row>
    <row r="155" customFormat="false" ht="12.75" hidden="false" customHeight="false" outlineLevel="0" collapsed="false">
      <c r="A155" s="0" t="n">
        <f aca="false">ROW(Source!A51)</f>
        <v>51</v>
      </c>
      <c r="B155" s="0" t="n">
        <v>4734833</v>
      </c>
      <c r="C155" s="0" t="n">
        <v>4734832</v>
      </c>
      <c r="D155" s="0" t="n">
        <v>4373777</v>
      </c>
      <c r="E155" s="0" t="n">
        <v>1</v>
      </c>
      <c r="F155" s="0" t="n">
        <v>1</v>
      </c>
      <c r="G155" s="0" t="n">
        <v>1</v>
      </c>
      <c r="H155" s="0" t="n">
        <v>1</v>
      </c>
      <c r="I155" s="0" t="s">
        <v>301</v>
      </c>
      <c r="K155" s="0" t="s">
        <v>302</v>
      </c>
      <c r="L155" s="0" t="n">
        <v>1369</v>
      </c>
      <c r="N155" s="0" t="n">
        <v>1013</v>
      </c>
      <c r="O155" s="0" t="s">
        <v>282</v>
      </c>
      <c r="P155" s="0" t="s">
        <v>282</v>
      </c>
      <c r="Q155" s="0" t="n">
        <v>1</v>
      </c>
      <c r="Y155" s="0" t="n">
        <v>102.7</v>
      </c>
      <c r="AA155" s="0" t="n">
        <v>0</v>
      </c>
      <c r="AB155" s="0" t="n">
        <v>0</v>
      </c>
      <c r="AC155" s="0" t="n">
        <v>0</v>
      </c>
      <c r="AD155" s="0" t="n">
        <v>8.11</v>
      </c>
      <c r="AN155" s="0" t="n">
        <v>0</v>
      </c>
      <c r="AO155" s="0" t="n">
        <v>1</v>
      </c>
      <c r="AP155" s="0" t="n">
        <v>0</v>
      </c>
      <c r="AQ155" s="0" t="n">
        <v>0</v>
      </c>
      <c r="AR155" s="0" t="n">
        <v>0</v>
      </c>
      <c r="AT155" s="0" t="n">
        <v>102.7</v>
      </c>
      <c r="AV155" s="0" t="n">
        <v>1</v>
      </c>
    </row>
    <row r="156" customFormat="false" ht="12.75" hidden="false" customHeight="false" outlineLevel="0" collapsed="false">
      <c r="A156" s="0" t="n">
        <f aca="false">ROW(Source!A51)</f>
        <v>51</v>
      </c>
      <c r="B156" s="0" t="n">
        <v>4734834</v>
      </c>
      <c r="C156" s="0" t="n">
        <v>4734832</v>
      </c>
      <c r="D156" s="0" t="n">
        <v>4478341</v>
      </c>
      <c r="E156" s="0" t="n">
        <v>1</v>
      </c>
      <c r="F156" s="0" t="n">
        <v>1</v>
      </c>
      <c r="G156" s="0" t="n">
        <v>1</v>
      </c>
      <c r="H156" s="0" t="n">
        <v>1</v>
      </c>
      <c r="I156" s="0" t="s">
        <v>283</v>
      </c>
      <c r="K156" s="0" t="s">
        <v>284</v>
      </c>
      <c r="L156" s="0" t="n">
        <v>1369</v>
      </c>
      <c r="N156" s="0" t="n">
        <v>1013</v>
      </c>
      <c r="O156" s="0" t="s">
        <v>282</v>
      </c>
      <c r="P156" s="0" t="s">
        <v>282</v>
      </c>
      <c r="Q156" s="0" t="n">
        <v>1</v>
      </c>
      <c r="Y156" s="0" t="n">
        <v>0.16</v>
      </c>
      <c r="AA156" s="0" t="n">
        <v>0</v>
      </c>
      <c r="AB156" s="0" t="n">
        <v>0</v>
      </c>
      <c r="AC156" s="0" t="n">
        <v>0</v>
      </c>
      <c r="AD156" s="0" t="n">
        <v>0</v>
      </c>
      <c r="AN156" s="0" t="n">
        <v>0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0.16</v>
      </c>
      <c r="AV156" s="0" t="n">
        <v>2</v>
      </c>
    </row>
    <row r="157" customFormat="false" ht="12.75" hidden="false" customHeight="false" outlineLevel="0" collapsed="false">
      <c r="A157" s="0" t="n">
        <f aca="false">ROW(Source!A51)</f>
        <v>51</v>
      </c>
      <c r="B157" s="0" t="n">
        <v>4734835</v>
      </c>
      <c r="C157" s="0" t="n">
        <v>4734832</v>
      </c>
      <c r="D157" s="0" t="n">
        <v>4091360</v>
      </c>
      <c r="E157" s="0" t="n">
        <v>1</v>
      </c>
      <c r="F157" s="0" t="n">
        <v>1</v>
      </c>
      <c r="G157" s="0" t="n">
        <v>1</v>
      </c>
      <c r="H157" s="0" t="n">
        <v>2</v>
      </c>
      <c r="I157" s="0" t="s">
        <v>349</v>
      </c>
      <c r="J157" s="0" t="s">
        <v>350</v>
      </c>
      <c r="K157" s="0" t="s">
        <v>351</v>
      </c>
      <c r="L157" s="0" t="n">
        <v>1368</v>
      </c>
      <c r="N157" s="0" t="n">
        <v>1011</v>
      </c>
      <c r="O157" s="0" t="s">
        <v>288</v>
      </c>
      <c r="P157" s="0" t="s">
        <v>288</v>
      </c>
      <c r="Q157" s="0" t="n">
        <v>1</v>
      </c>
      <c r="Y157" s="0" t="n">
        <v>0.1</v>
      </c>
      <c r="AA157" s="0" t="n">
        <v>0</v>
      </c>
      <c r="AB157" s="0" t="n">
        <v>21.6</v>
      </c>
      <c r="AC157" s="0" t="n">
        <v>10.37</v>
      </c>
      <c r="AD157" s="0" t="n">
        <v>0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0.1</v>
      </c>
      <c r="AV157" s="0" t="n">
        <v>0</v>
      </c>
    </row>
    <row r="158" customFormat="false" ht="12.75" hidden="false" customHeight="false" outlineLevel="0" collapsed="false">
      <c r="A158" s="0" t="n">
        <f aca="false">ROW(Source!A51)</f>
        <v>51</v>
      </c>
      <c r="B158" s="0" t="n">
        <v>4734836</v>
      </c>
      <c r="C158" s="0" t="n">
        <v>4734832</v>
      </c>
      <c r="D158" s="0" t="n">
        <v>4094132</v>
      </c>
      <c r="E158" s="0" t="n">
        <v>1</v>
      </c>
      <c r="F158" s="0" t="n">
        <v>1</v>
      </c>
      <c r="G158" s="0" t="n">
        <v>1</v>
      </c>
      <c r="H158" s="0" t="n">
        <v>2</v>
      </c>
      <c r="I158" s="0" t="s">
        <v>295</v>
      </c>
      <c r="J158" s="0" t="s">
        <v>296</v>
      </c>
      <c r="K158" s="0" t="s">
        <v>297</v>
      </c>
      <c r="L158" s="0" t="n">
        <v>1368</v>
      </c>
      <c r="N158" s="0" t="n">
        <v>1011</v>
      </c>
      <c r="O158" s="0" t="s">
        <v>288</v>
      </c>
      <c r="P158" s="0" t="s">
        <v>288</v>
      </c>
      <c r="Q158" s="0" t="n">
        <v>1</v>
      </c>
      <c r="Y158" s="0" t="n">
        <v>0.06</v>
      </c>
      <c r="AA158" s="0" t="n">
        <v>0</v>
      </c>
      <c r="AB158" s="0" t="n">
        <v>93.32</v>
      </c>
      <c r="AC158" s="0" t="n">
        <v>27.55</v>
      </c>
      <c r="AD158" s="0" t="n">
        <v>0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0.06</v>
      </c>
      <c r="AV158" s="0" t="n">
        <v>0</v>
      </c>
    </row>
    <row r="159" customFormat="false" ht="12.75" hidden="false" customHeight="false" outlineLevel="0" collapsed="false">
      <c r="A159" s="0" t="n">
        <f aca="false">ROW(Source!A51)</f>
        <v>51</v>
      </c>
      <c r="B159" s="0" t="n">
        <v>4734837</v>
      </c>
      <c r="C159" s="0" t="n">
        <v>4734832</v>
      </c>
      <c r="D159" s="0" t="n">
        <v>2408188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474</v>
      </c>
      <c r="J159" s="0" t="s">
        <v>475</v>
      </c>
      <c r="K159" s="0" t="s">
        <v>476</v>
      </c>
      <c r="L159" s="0" t="n">
        <v>1348</v>
      </c>
      <c r="N159" s="0" t="n">
        <v>1009</v>
      </c>
      <c r="O159" s="0" t="s">
        <v>233</v>
      </c>
      <c r="P159" s="0" t="s">
        <v>233</v>
      </c>
      <c r="Q159" s="0" t="n">
        <v>1000</v>
      </c>
      <c r="Y159" s="0" t="n">
        <v>0.0221</v>
      </c>
      <c r="AA159" s="0" t="n">
        <v>19498.32</v>
      </c>
      <c r="AB159" s="0" t="n">
        <v>0</v>
      </c>
      <c r="AC159" s="0" t="n">
        <v>0</v>
      </c>
      <c r="AD159" s="0" t="n">
        <v>0</v>
      </c>
      <c r="AN159" s="0" t="n">
        <v>2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0.0221</v>
      </c>
      <c r="AV159" s="0" t="n">
        <v>0</v>
      </c>
    </row>
    <row r="160" customFormat="false" ht="12.75" hidden="false" customHeight="false" outlineLevel="0" collapsed="false">
      <c r="A160" s="0" t="n">
        <f aca="false">ROW(Source!A51)</f>
        <v>51</v>
      </c>
      <c r="B160" s="0" t="n">
        <v>4734838</v>
      </c>
      <c r="C160" s="0" t="n">
        <v>4734832</v>
      </c>
      <c r="D160" s="0" t="n">
        <v>2408364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477</v>
      </c>
      <c r="J160" s="0" t="s">
        <v>478</v>
      </c>
      <c r="K160" s="0" t="s">
        <v>479</v>
      </c>
      <c r="L160" s="0" t="n">
        <v>1348</v>
      </c>
      <c r="N160" s="0" t="n">
        <v>1009</v>
      </c>
      <c r="O160" s="0" t="s">
        <v>233</v>
      </c>
      <c r="P160" s="0" t="s">
        <v>233</v>
      </c>
      <c r="Q160" s="0" t="n">
        <v>1000</v>
      </c>
      <c r="Y160" s="0" t="n">
        <v>0.0046</v>
      </c>
      <c r="AA160" s="0" t="n">
        <v>18837.49</v>
      </c>
      <c r="AB160" s="0" t="n">
        <v>0</v>
      </c>
      <c r="AC160" s="0" t="n">
        <v>0</v>
      </c>
      <c r="AD160" s="0" t="n">
        <v>0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0.0046</v>
      </c>
      <c r="AV160" s="0" t="n">
        <v>0</v>
      </c>
    </row>
    <row r="161" customFormat="false" ht="12.75" hidden="false" customHeight="false" outlineLevel="0" collapsed="false">
      <c r="A161" s="0" t="n">
        <f aca="false">ROW(Source!A51)</f>
        <v>51</v>
      </c>
      <c r="B161" s="0" t="n">
        <v>4734839</v>
      </c>
      <c r="C161" s="0" t="n">
        <v>4734832</v>
      </c>
      <c r="D161" s="0" t="n">
        <v>2408375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437</v>
      </c>
      <c r="J161" s="0" t="s">
        <v>438</v>
      </c>
      <c r="K161" s="0" t="s">
        <v>439</v>
      </c>
      <c r="L161" s="0" t="n">
        <v>1339</v>
      </c>
      <c r="N161" s="0" t="n">
        <v>1007</v>
      </c>
      <c r="O161" s="0" t="s">
        <v>78</v>
      </c>
      <c r="P161" s="0" t="s">
        <v>78</v>
      </c>
      <c r="Q161" s="0" t="n">
        <v>1</v>
      </c>
      <c r="Y161" s="0" t="n">
        <v>0.0024</v>
      </c>
      <c r="AA161" s="0" t="n">
        <v>111.62</v>
      </c>
      <c r="AB161" s="0" t="n">
        <v>0</v>
      </c>
      <c r="AC161" s="0" t="n">
        <v>0</v>
      </c>
      <c r="AD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  <c r="AT161" s="0" t="n">
        <v>0.0024</v>
      </c>
      <c r="AV161" s="0" t="n">
        <v>0</v>
      </c>
    </row>
    <row r="162" customFormat="false" ht="12.75" hidden="false" customHeight="false" outlineLevel="0" collapsed="false">
      <c r="A162" s="0" t="n">
        <f aca="false">ROW(Source!A51)</f>
        <v>51</v>
      </c>
      <c r="B162" s="0" t="n">
        <v>4734840</v>
      </c>
      <c r="C162" s="0" t="n">
        <v>4734832</v>
      </c>
      <c r="D162" s="0" t="n">
        <v>2409341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451</v>
      </c>
      <c r="J162" s="0" t="s">
        <v>452</v>
      </c>
      <c r="K162" s="0" t="s">
        <v>453</v>
      </c>
      <c r="L162" s="0" t="n">
        <v>1327</v>
      </c>
      <c r="N162" s="0" t="n">
        <v>1005</v>
      </c>
      <c r="O162" s="0" t="s">
        <v>49</v>
      </c>
      <c r="P162" s="0" t="s">
        <v>49</v>
      </c>
      <c r="Q162" s="0" t="n">
        <v>1</v>
      </c>
      <c r="Y162" s="0" t="n">
        <v>1.1</v>
      </c>
      <c r="AA162" s="0" t="n">
        <v>47.23</v>
      </c>
      <c r="AB162" s="0" t="n">
        <v>0</v>
      </c>
      <c r="AC162" s="0" t="n">
        <v>0</v>
      </c>
      <c r="AD162" s="0" t="n">
        <v>0</v>
      </c>
      <c r="AN162" s="0" t="n">
        <v>0</v>
      </c>
      <c r="AO162" s="0" t="n">
        <v>1</v>
      </c>
      <c r="AP162" s="0" t="n">
        <v>0</v>
      </c>
      <c r="AQ162" s="0" t="n">
        <v>0</v>
      </c>
      <c r="AR162" s="0" t="n">
        <v>0</v>
      </c>
      <c r="AT162" s="0" t="n">
        <v>1.1</v>
      </c>
      <c r="AV162" s="0" t="n">
        <v>0</v>
      </c>
    </row>
    <row r="163" customFormat="false" ht="12.75" hidden="false" customHeight="false" outlineLevel="0" collapsed="false">
      <c r="A163" s="0" t="n">
        <f aca="false">ROW(Source!A51)</f>
        <v>51</v>
      </c>
      <c r="B163" s="0" t="n">
        <v>4734841</v>
      </c>
      <c r="C163" s="0" t="n">
        <v>4734832</v>
      </c>
      <c r="D163" s="0" t="n">
        <v>2409435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468</v>
      </c>
      <c r="J163" s="0" t="s">
        <v>469</v>
      </c>
      <c r="K163" s="0" t="s">
        <v>470</v>
      </c>
      <c r="L163" s="0" t="n">
        <v>1348</v>
      </c>
      <c r="N163" s="0" t="n">
        <v>1009</v>
      </c>
      <c r="O163" s="0" t="s">
        <v>233</v>
      </c>
      <c r="P163" s="0" t="s">
        <v>233</v>
      </c>
      <c r="Q163" s="0" t="n">
        <v>1000</v>
      </c>
      <c r="Y163" s="0" t="n">
        <v>0.0378</v>
      </c>
      <c r="AA163" s="0" t="n">
        <v>12903</v>
      </c>
      <c r="AB163" s="0" t="n">
        <v>0</v>
      </c>
      <c r="AC163" s="0" t="n">
        <v>0</v>
      </c>
      <c r="AD163" s="0" t="n">
        <v>0</v>
      </c>
      <c r="AN163" s="0" t="n">
        <v>0</v>
      </c>
      <c r="AO163" s="0" t="n">
        <v>1</v>
      </c>
      <c r="AP163" s="0" t="n">
        <v>0</v>
      </c>
      <c r="AQ163" s="0" t="n">
        <v>0</v>
      </c>
      <c r="AR163" s="0" t="n">
        <v>0</v>
      </c>
      <c r="AT163" s="0" t="n">
        <v>0.0378</v>
      </c>
      <c r="AV163" s="0" t="n">
        <v>0</v>
      </c>
    </row>
    <row r="164" customFormat="false" ht="12.75" hidden="false" customHeight="false" outlineLevel="0" collapsed="false">
      <c r="A164" s="0" t="n">
        <f aca="false">ROW(Source!A51)</f>
        <v>51</v>
      </c>
      <c r="B164" s="0" t="n">
        <v>4734842</v>
      </c>
      <c r="C164" s="0" t="n">
        <v>4734832</v>
      </c>
      <c r="D164" s="0" t="n">
        <v>2409474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370</v>
      </c>
      <c r="J164" s="0" t="s">
        <v>371</v>
      </c>
      <c r="K164" s="0" t="s">
        <v>372</v>
      </c>
      <c r="L164" s="0" t="n">
        <v>1346</v>
      </c>
      <c r="N164" s="0" t="n">
        <v>1009</v>
      </c>
      <c r="O164" s="0" t="s">
        <v>67</v>
      </c>
      <c r="P164" s="0" t="s">
        <v>67</v>
      </c>
      <c r="Q164" s="0" t="n">
        <v>1</v>
      </c>
      <c r="Y164" s="0" t="n">
        <v>0.18</v>
      </c>
      <c r="AA164" s="0" t="n">
        <v>2.11</v>
      </c>
      <c r="AB164" s="0" t="n">
        <v>0</v>
      </c>
      <c r="AC164" s="0" t="n">
        <v>0</v>
      </c>
      <c r="AD164" s="0" t="n">
        <v>0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0.18</v>
      </c>
      <c r="AV164" s="0" t="n">
        <v>0</v>
      </c>
    </row>
    <row r="165" customFormat="false" ht="12.75" hidden="false" customHeight="false" outlineLevel="0" collapsed="false">
      <c r="A165" s="0" t="n">
        <f aca="false">ROW(Source!A52)</f>
        <v>52</v>
      </c>
      <c r="B165" s="0" t="n">
        <v>4734845</v>
      </c>
      <c r="C165" s="0" t="n">
        <v>4734843</v>
      </c>
      <c r="D165" s="0" t="n">
        <v>4373777</v>
      </c>
      <c r="E165" s="0" t="n">
        <v>1</v>
      </c>
      <c r="F165" s="0" t="n">
        <v>1</v>
      </c>
      <c r="G165" s="0" t="n">
        <v>1</v>
      </c>
      <c r="H165" s="0" t="n">
        <v>1</v>
      </c>
      <c r="I165" s="0" t="s">
        <v>301</v>
      </c>
      <c r="K165" s="0" t="s">
        <v>302</v>
      </c>
      <c r="L165" s="0" t="n">
        <v>1369</v>
      </c>
      <c r="N165" s="0" t="n">
        <v>1013</v>
      </c>
      <c r="O165" s="0" t="s">
        <v>282</v>
      </c>
      <c r="P165" s="0" t="s">
        <v>282</v>
      </c>
      <c r="Q165" s="0" t="n">
        <v>1</v>
      </c>
      <c r="Y165" s="0" t="n">
        <v>80.73</v>
      </c>
      <c r="AA165" s="0" t="n">
        <v>0</v>
      </c>
      <c r="AB165" s="0" t="n">
        <v>0</v>
      </c>
      <c r="AC165" s="0" t="n">
        <v>0</v>
      </c>
      <c r="AD165" s="0" t="n">
        <v>8.11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80.73</v>
      </c>
      <c r="AV165" s="0" t="n">
        <v>1</v>
      </c>
    </row>
    <row r="166" customFormat="false" ht="12.75" hidden="false" customHeight="false" outlineLevel="0" collapsed="false">
      <c r="A166" s="0" t="n">
        <f aca="false">ROW(Source!A52)</f>
        <v>52</v>
      </c>
      <c r="B166" s="0" t="n">
        <v>4734846</v>
      </c>
      <c r="C166" s="0" t="n">
        <v>4734843</v>
      </c>
      <c r="D166" s="0" t="n">
        <v>4478341</v>
      </c>
      <c r="E166" s="0" t="n">
        <v>1</v>
      </c>
      <c r="F166" s="0" t="n">
        <v>1</v>
      </c>
      <c r="G166" s="0" t="n">
        <v>1</v>
      </c>
      <c r="H166" s="0" t="n">
        <v>1</v>
      </c>
      <c r="I166" s="0" t="s">
        <v>283</v>
      </c>
      <c r="K166" s="0" t="s">
        <v>284</v>
      </c>
      <c r="L166" s="0" t="n">
        <v>1369</v>
      </c>
      <c r="N166" s="0" t="n">
        <v>1013</v>
      </c>
      <c r="O166" s="0" t="s">
        <v>282</v>
      </c>
      <c r="P166" s="0" t="s">
        <v>282</v>
      </c>
      <c r="Q166" s="0" t="n">
        <v>1</v>
      </c>
      <c r="Y166" s="0" t="n">
        <v>0.01</v>
      </c>
      <c r="AA166" s="0" t="n">
        <v>0</v>
      </c>
      <c r="AB166" s="0" t="n">
        <v>0</v>
      </c>
      <c r="AC166" s="0" t="n">
        <v>0</v>
      </c>
      <c r="AD166" s="0" t="n">
        <v>0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0.01</v>
      </c>
      <c r="AV166" s="0" t="n">
        <v>2</v>
      </c>
    </row>
    <row r="167" customFormat="false" ht="12.75" hidden="false" customHeight="false" outlineLevel="0" collapsed="false">
      <c r="A167" s="0" t="n">
        <f aca="false">ROW(Source!A52)</f>
        <v>52</v>
      </c>
      <c r="B167" s="0" t="n">
        <v>4734847</v>
      </c>
      <c r="C167" s="0" t="n">
        <v>4734843</v>
      </c>
      <c r="D167" s="0" t="n">
        <v>4094132</v>
      </c>
      <c r="E167" s="0" t="n">
        <v>1</v>
      </c>
      <c r="F167" s="0" t="n">
        <v>1</v>
      </c>
      <c r="G167" s="0" t="n">
        <v>1</v>
      </c>
      <c r="H167" s="0" t="n">
        <v>2</v>
      </c>
      <c r="I167" s="0" t="s">
        <v>295</v>
      </c>
      <c r="J167" s="0" t="s">
        <v>296</v>
      </c>
      <c r="K167" s="0" t="s">
        <v>297</v>
      </c>
      <c r="L167" s="0" t="n">
        <v>1368</v>
      </c>
      <c r="N167" s="0" t="n">
        <v>1011</v>
      </c>
      <c r="O167" s="0" t="s">
        <v>288</v>
      </c>
      <c r="P167" s="0" t="s">
        <v>288</v>
      </c>
      <c r="Q167" s="0" t="n">
        <v>1</v>
      </c>
      <c r="Y167" s="0" t="n">
        <v>0.01</v>
      </c>
      <c r="AA167" s="0" t="n">
        <v>0</v>
      </c>
      <c r="AB167" s="0" t="n">
        <v>93.32</v>
      </c>
      <c r="AC167" s="0" t="n">
        <v>27.55</v>
      </c>
      <c r="AD167" s="0" t="n">
        <v>0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0.01</v>
      </c>
      <c r="AV167" s="0" t="n">
        <v>0</v>
      </c>
    </row>
    <row r="168" customFormat="false" ht="12.75" hidden="false" customHeight="false" outlineLevel="0" collapsed="false">
      <c r="A168" s="0" t="n">
        <f aca="false">ROW(Source!A52)</f>
        <v>52</v>
      </c>
      <c r="B168" s="0" t="n">
        <v>4734848</v>
      </c>
      <c r="C168" s="0" t="n">
        <v>4734843</v>
      </c>
      <c r="D168" s="0" t="n">
        <v>2408364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477</v>
      </c>
      <c r="J168" s="0" t="s">
        <v>478</v>
      </c>
      <c r="K168" s="0" t="s">
        <v>479</v>
      </c>
      <c r="L168" s="0" t="n">
        <v>1348</v>
      </c>
      <c r="N168" s="0" t="n">
        <v>1009</v>
      </c>
      <c r="O168" s="0" t="s">
        <v>233</v>
      </c>
      <c r="P168" s="0" t="s">
        <v>233</v>
      </c>
      <c r="Q168" s="0" t="n">
        <v>1000</v>
      </c>
      <c r="Y168" s="0" t="n">
        <v>0.007</v>
      </c>
      <c r="AA168" s="0" t="n">
        <v>18837.49</v>
      </c>
      <c r="AB168" s="0" t="n">
        <v>0</v>
      </c>
      <c r="AC168" s="0" t="n">
        <v>0</v>
      </c>
      <c r="AD168" s="0" t="n">
        <v>0</v>
      </c>
      <c r="AN168" s="0" t="n">
        <v>0</v>
      </c>
      <c r="AO168" s="0" t="n">
        <v>1</v>
      </c>
      <c r="AP168" s="0" t="n">
        <v>0</v>
      </c>
      <c r="AQ168" s="0" t="n">
        <v>0</v>
      </c>
      <c r="AR168" s="0" t="n">
        <v>0</v>
      </c>
      <c r="AT168" s="0" t="n">
        <v>0.007</v>
      </c>
      <c r="AV168" s="0" t="n">
        <v>0</v>
      </c>
    </row>
    <row r="169" customFormat="false" ht="12.75" hidden="false" customHeight="false" outlineLevel="0" collapsed="false">
      <c r="A169" s="0" t="n">
        <f aca="false">ROW(Source!A52)</f>
        <v>52</v>
      </c>
      <c r="B169" s="0" t="n">
        <v>4734849</v>
      </c>
      <c r="C169" s="0" t="n">
        <v>4734843</v>
      </c>
      <c r="D169" s="0" t="n">
        <v>2409474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370</v>
      </c>
      <c r="J169" s="0" t="s">
        <v>371</v>
      </c>
      <c r="K169" s="0" t="s">
        <v>372</v>
      </c>
      <c r="L169" s="0" t="n">
        <v>1346</v>
      </c>
      <c r="N169" s="0" t="n">
        <v>1009</v>
      </c>
      <c r="O169" s="0" t="s">
        <v>67</v>
      </c>
      <c r="P169" s="0" t="s">
        <v>67</v>
      </c>
      <c r="Q169" s="0" t="n">
        <v>1</v>
      </c>
      <c r="Y169" s="0" t="n">
        <v>0.1</v>
      </c>
      <c r="AA169" s="0" t="n">
        <v>2.11</v>
      </c>
      <c r="AB169" s="0" t="n">
        <v>0</v>
      </c>
      <c r="AC169" s="0" t="n">
        <v>0</v>
      </c>
      <c r="AD169" s="0" t="n">
        <v>0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0.1</v>
      </c>
      <c r="AV169" s="0" t="n">
        <v>0</v>
      </c>
    </row>
    <row r="170" customFormat="false" ht="12.75" hidden="false" customHeight="false" outlineLevel="0" collapsed="false">
      <c r="A170" s="0" t="n">
        <f aca="false">ROW(Source!A52)</f>
        <v>52</v>
      </c>
      <c r="B170" s="0" t="n">
        <v>4734844</v>
      </c>
      <c r="C170" s="0" t="n">
        <v>4734843</v>
      </c>
      <c r="D170" s="0" t="n">
        <v>2410785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471</v>
      </c>
      <c r="J170" s="0" t="s">
        <v>472</v>
      </c>
      <c r="K170" s="0" t="s">
        <v>473</v>
      </c>
      <c r="L170" s="0" t="n">
        <v>1348</v>
      </c>
      <c r="N170" s="0" t="n">
        <v>1009</v>
      </c>
      <c r="O170" s="0" t="s">
        <v>233</v>
      </c>
      <c r="P170" s="0" t="s">
        <v>233</v>
      </c>
      <c r="Q170" s="0" t="n">
        <v>1000</v>
      </c>
      <c r="Y170" s="0" t="n">
        <v>0.0136</v>
      </c>
      <c r="AA170" s="0" t="n">
        <v>16737.33</v>
      </c>
      <c r="AB170" s="0" t="n">
        <v>0</v>
      </c>
      <c r="AC170" s="0" t="n">
        <v>0</v>
      </c>
      <c r="AD170" s="0" t="n">
        <v>0</v>
      </c>
      <c r="AN170" s="0" t="n">
        <v>2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0.0136</v>
      </c>
      <c r="AV170" s="0" t="n">
        <v>0</v>
      </c>
    </row>
    <row r="171" customFormat="false" ht="12.75" hidden="false" customHeight="false" outlineLevel="0" collapsed="false">
      <c r="A171" s="0" t="n">
        <f aca="false">ROW(Source!A53)</f>
        <v>53</v>
      </c>
      <c r="B171" s="0" t="n">
        <v>4734851</v>
      </c>
      <c r="C171" s="0" t="n">
        <v>4734850</v>
      </c>
      <c r="D171" s="0" t="n">
        <v>4373719</v>
      </c>
      <c r="E171" s="0" t="n">
        <v>1</v>
      </c>
      <c r="F171" s="0" t="n">
        <v>1</v>
      </c>
      <c r="G171" s="0" t="n">
        <v>1</v>
      </c>
      <c r="H171" s="0" t="n">
        <v>1</v>
      </c>
      <c r="I171" s="0" t="s">
        <v>480</v>
      </c>
      <c r="K171" s="0" t="s">
        <v>481</v>
      </c>
      <c r="L171" s="0" t="n">
        <v>1369</v>
      </c>
      <c r="N171" s="0" t="n">
        <v>1013</v>
      </c>
      <c r="O171" s="0" t="s">
        <v>282</v>
      </c>
      <c r="P171" s="0" t="s">
        <v>282</v>
      </c>
      <c r="Q171" s="0" t="n">
        <v>1</v>
      </c>
      <c r="Y171" s="0" t="n">
        <v>80.6</v>
      </c>
      <c r="AA171" s="0" t="n">
        <v>0</v>
      </c>
      <c r="AB171" s="0" t="n">
        <v>0</v>
      </c>
      <c r="AC171" s="0" t="n">
        <v>0</v>
      </c>
      <c r="AD171" s="0" t="n">
        <v>7.59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  <c r="AT171" s="0" t="n">
        <v>80.6</v>
      </c>
      <c r="AV171" s="0" t="n">
        <v>1</v>
      </c>
    </row>
    <row r="172" customFormat="false" ht="12.75" hidden="false" customHeight="false" outlineLevel="0" collapsed="false">
      <c r="A172" s="0" t="n">
        <f aca="false">ROW(Source!A53)</f>
        <v>53</v>
      </c>
      <c r="B172" s="0" t="n">
        <v>4734852</v>
      </c>
      <c r="C172" s="0" t="n">
        <v>4734850</v>
      </c>
      <c r="D172" s="0" t="n">
        <v>4478341</v>
      </c>
      <c r="E172" s="0" t="n">
        <v>1</v>
      </c>
      <c r="F172" s="0" t="n">
        <v>1</v>
      </c>
      <c r="G172" s="0" t="n">
        <v>1</v>
      </c>
      <c r="H172" s="0" t="n">
        <v>1</v>
      </c>
      <c r="I172" s="0" t="s">
        <v>283</v>
      </c>
      <c r="K172" s="0" t="s">
        <v>284</v>
      </c>
      <c r="L172" s="0" t="n">
        <v>1369</v>
      </c>
      <c r="N172" s="0" t="n">
        <v>1013</v>
      </c>
      <c r="O172" s="0" t="s">
        <v>282</v>
      </c>
      <c r="P172" s="0" t="s">
        <v>282</v>
      </c>
      <c r="Q172" s="0" t="n">
        <v>1</v>
      </c>
      <c r="Y172" s="0" t="n">
        <v>0.01</v>
      </c>
      <c r="AA172" s="0" t="n">
        <v>0</v>
      </c>
      <c r="AB172" s="0" t="n">
        <v>0</v>
      </c>
      <c r="AC172" s="0" t="n">
        <v>0</v>
      </c>
      <c r="AD172" s="0" t="n">
        <v>0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0.01</v>
      </c>
      <c r="AV172" s="0" t="n">
        <v>2</v>
      </c>
    </row>
    <row r="173" customFormat="false" ht="12.75" hidden="false" customHeight="false" outlineLevel="0" collapsed="false">
      <c r="A173" s="0" t="n">
        <f aca="false">ROW(Source!A53)</f>
        <v>53</v>
      </c>
      <c r="B173" s="0" t="n">
        <v>4734853</v>
      </c>
      <c r="C173" s="0" t="n">
        <v>4734850</v>
      </c>
      <c r="D173" s="0" t="n">
        <v>4094132</v>
      </c>
      <c r="E173" s="0" t="n">
        <v>1</v>
      </c>
      <c r="F173" s="0" t="n">
        <v>1</v>
      </c>
      <c r="G173" s="0" t="n">
        <v>1</v>
      </c>
      <c r="H173" s="0" t="n">
        <v>2</v>
      </c>
      <c r="I173" s="0" t="s">
        <v>295</v>
      </c>
      <c r="J173" s="0" t="s">
        <v>296</v>
      </c>
      <c r="K173" s="0" t="s">
        <v>297</v>
      </c>
      <c r="L173" s="0" t="n">
        <v>1368</v>
      </c>
      <c r="N173" s="0" t="n">
        <v>1011</v>
      </c>
      <c r="O173" s="0" t="s">
        <v>288</v>
      </c>
      <c r="P173" s="0" t="s">
        <v>288</v>
      </c>
      <c r="Q173" s="0" t="n">
        <v>1</v>
      </c>
      <c r="Y173" s="0" t="n">
        <v>0.01</v>
      </c>
      <c r="AA173" s="0" t="n">
        <v>0</v>
      </c>
      <c r="AB173" s="0" t="n">
        <v>93.32</v>
      </c>
      <c r="AC173" s="0" t="n">
        <v>27.55</v>
      </c>
      <c r="AD173" s="0" t="n">
        <v>0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0.01</v>
      </c>
      <c r="AV173" s="0" t="n">
        <v>0</v>
      </c>
    </row>
    <row r="174" customFormat="false" ht="12.75" hidden="false" customHeight="false" outlineLevel="0" collapsed="false">
      <c r="A174" s="0" t="n">
        <f aca="false">ROW(Source!A53)</f>
        <v>53</v>
      </c>
      <c r="B174" s="0" t="n">
        <v>4734854</v>
      </c>
      <c r="C174" s="0" t="n">
        <v>4734850</v>
      </c>
      <c r="D174" s="0" t="n">
        <v>2408188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474</v>
      </c>
      <c r="J174" s="0" t="s">
        <v>475</v>
      </c>
      <c r="K174" s="0" t="s">
        <v>476</v>
      </c>
      <c r="L174" s="0" t="n">
        <v>1348</v>
      </c>
      <c r="N174" s="0" t="n">
        <v>1009</v>
      </c>
      <c r="O174" s="0" t="s">
        <v>233</v>
      </c>
      <c r="P174" s="0" t="s">
        <v>233</v>
      </c>
      <c r="Q174" s="0" t="n">
        <v>1000</v>
      </c>
      <c r="Y174" s="0" t="n">
        <v>0.0161</v>
      </c>
      <c r="AA174" s="0" t="n">
        <v>19498.32</v>
      </c>
      <c r="AB174" s="0" t="n">
        <v>0</v>
      </c>
      <c r="AC174" s="0" t="n">
        <v>0</v>
      </c>
      <c r="AD174" s="0" t="n">
        <v>0</v>
      </c>
      <c r="AN174" s="0" t="n">
        <v>2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0.0161</v>
      </c>
      <c r="AV174" s="0" t="n">
        <v>0</v>
      </c>
    </row>
    <row r="175" customFormat="false" ht="12.75" hidden="false" customHeight="false" outlineLevel="0" collapsed="false">
      <c r="A175" s="0" t="n">
        <f aca="false">ROW(Source!A53)</f>
        <v>53</v>
      </c>
      <c r="B175" s="0" t="n">
        <v>4734855</v>
      </c>
      <c r="C175" s="0" t="n">
        <v>4734850</v>
      </c>
      <c r="D175" s="0" t="n">
        <v>2408364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477</v>
      </c>
      <c r="J175" s="0" t="s">
        <v>478</v>
      </c>
      <c r="K175" s="0" t="s">
        <v>479</v>
      </c>
      <c r="L175" s="0" t="n">
        <v>1348</v>
      </c>
      <c r="N175" s="0" t="n">
        <v>1009</v>
      </c>
      <c r="O175" s="0" t="s">
        <v>233</v>
      </c>
      <c r="P175" s="0" t="s">
        <v>233</v>
      </c>
      <c r="Q175" s="0" t="n">
        <v>1000</v>
      </c>
      <c r="Y175" s="0" t="n">
        <v>0.009</v>
      </c>
      <c r="AA175" s="0" t="n">
        <v>18837.49</v>
      </c>
      <c r="AB175" s="0" t="n">
        <v>0</v>
      </c>
      <c r="AC175" s="0" t="n">
        <v>0</v>
      </c>
      <c r="AD175" s="0" t="n">
        <v>0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0.009</v>
      </c>
      <c r="AV175" s="0" t="n">
        <v>0</v>
      </c>
    </row>
    <row r="176" customFormat="false" ht="12.75" hidden="false" customHeight="false" outlineLevel="0" collapsed="false">
      <c r="A176" s="0" t="n">
        <f aca="false">ROW(Source!A53)</f>
        <v>53</v>
      </c>
      <c r="B176" s="0" t="n">
        <v>4734856</v>
      </c>
      <c r="C176" s="0" t="n">
        <v>4734850</v>
      </c>
      <c r="D176" s="0" t="n">
        <v>2409474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370</v>
      </c>
      <c r="J176" s="0" t="s">
        <v>371</v>
      </c>
      <c r="K176" s="0" t="s">
        <v>372</v>
      </c>
      <c r="L176" s="0" t="n">
        <v>1346</v>
      </c>
      <c r="N176" s="0" t="n">
        <v>1009</v>
      </c>
      <c r="O176" s="0" t="s">
        <v>67</v>
      </c>
      <c r="P176" s="0" t="s">
        <v>67</v>
      </c>
      <c r="Q176" s="0" t="n">
        <v>1</v>
      </c>
      <c r="Y176" s="0" t="n">
        <v>0.1</v>
      </c>
      <c r="AA176" s="0" t="n">
        <v>2.11</v>
      </c>
      <c r="AB176" s="0" t="n">
        <v>0</v>
      </c>
      <c r="AC176" s="0" t="n">
        <v>0</v>
      </c>
      <c r="AD176" s="0" t="n">
        <v>0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0.1</v>
      </c>
      <c r="AV176" s="0" t="n">
        <v>0</v>
      </c>
    </row>
    <row r="177" customFormat="false" ht="12.75" hidden="false" customHeight="false" outlineLevel="0" collapsed="false">
      <c r="A177" s="0" t="n">
        <f aca="false">ROW(Source!A54)</f>
        <v>54</v>
      </c>
      <c r="B177" s="0" t="n">
        <v>4734866</v>
      </c>
      <c r="C177" s="0" t="n">
        <v>4734865</v>
      </c>
      <c r="D177" s="0" t="n">
        <v>4373781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482</v>
      </c>
      <c r="K177" s="0" t="s">
        <v>483</v>
      </c>
      <c r="L177" s="0" t="n">
        <v>1369</v>
      </c>
      <c r="N177" s="0" t="n">
        <v>1013</v>
      </c>
      <c r="O177" s="0" t="s">
        <v>282</v>
      </c>
      <c r="P177" s="0" t="s">
        <v>282</v>
      </c>
      <c r="Q177" s="0" t="n">
        <v>1</v>
      </c>
      <c r="Y177" s="0" t="n">
        <v>243.35</v>
      </c>
      <c r="AA177" s="0" t="n">
        <v>0</v>
      </c>
      <c r="AB177" s="0" t="n">
        <v>0</v>
      </c>
      <c r="AC177" s="0" t="n">
        <v>0</v>
      </c>
      <c r="AD177" s="0" t="n">
        <v>7.8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243.35</v>
      </c>
      <c r="AV177" s="0" t="n">
        <v>1</v>
      </c>
    </row>
    <row r="178" customFormat="false" ht="12.75" hidden="false" customHeight="false" outlineLevel="0" collapsed="false">
      <c r="A178" s="0" t="n">
        <f aca="false">ROW(Source!A54)</f>
        <v>54</v>
      </c>
      <c r="B178" s="0" t="n">
        <v>4734867</v>
      </c>
      <c r="C178" s="0" t="n">
        <v>4734865</v>
      </c>
      <c r="D178" s="0" t="n">
        <v>4478341</v>
      </c>
      <c r="E178" s="0" t="n">
        <v>1</v>
      </c>
      <c r="F178" s="0" t="n">
        <v>1</v>
      </c>
      <c r="G178" s="0" t="n">
        <v>1</v>
      </c>
      <c r="H178" s="0" t="n">
        <v>1</v>
      </c>
      <c r="I178" s="0" t="s">
        <v>283</v>
      </c>
      <c r="K178" s="0" t="s">
        <v>284</v>
      </c>
      <c r="L178" s="0" t="n">
        <v>1369</v>
      </c>
      <c r="N178" s="0" t="n">
        <v>1013</v>
      </c>
      <c r="O178" s="0" t="s">
        <v>282</v>
      </c>
      <c r="P178" s="0" t="s">
        <v>282</v>
      </c>
      <c r="Q178" s="0" t="n">
        <v>1</v>
      </c>
      <c r="Y178" s="0" t="n">
        <v>41.39</v>
      </c>
      <c r="AA178" s="0" t="n">
        <v>0</v>
      </c>
      <c r="AB178" s="0" t="n">
        <v>0</v>
      </c>
      <c r="AC178" s="0" t="n">
        <v>0</v>
      </c>
      <c r="AD178" s="0" t="n">
        <v>0</v>
      </c>
      <c r="AN178" s="0" t="n">
        <v>0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41.39</v>
      </c>
      <c r="AV178" s="0" t="n">
        <v>2</v>
      </c>
    </row>
    <row r="179" customFormat="false" ht="12.75" hidden="false" customHeight="false" outlineLevel="0" collapsed="false">
      <c r="A179" s="0" t="n">
        <f aca="false">ROW(Source!A54)</f>
        <v>54</v>
      </c>
      <c r="B179" s="0" t="n">
        <v>4734868</v>
      </c>
      <c r="C179" s="0" t="n">
        <v>4734865</v>
      </c>
      <c r="D179" s="0" t="n">
        <v>4091466</v>
      </c>
      <c r="E179" s="0" t="n">
        <v>1</v>
      </c>
      <c r="F179" s="0" t="n">
        <v>1</v>
      </c>
      <c r="G179" s="0" t="n">
        <v>1</v>
      </c>
      <c r="H179" s="0" t="n">
        <v>2</v>
      </c>
      <c r="I179" s="0" t="s">
        <v>289</v>
      </c>
      <c r="J179" s="0" t="s">
        <v>290</v>
      </c>
      <c r="K179" s="0" t="s">
        <v>291</v>
      </c>
      <c r="L179" s="0" t="n">
        <v>1368</v>
      </c>
      <c r="N179" s="0" t="n">
        <v>1011</v>
      </c>
      <c r="O179" s="0" t="s">
        <v>288</v>
      </c>
      <c r="P179" s="0" t="s">
        <v>288</v>
      </c>
      <c r="Q179" s="0" t="n">
        <v>1</v>
      </c>
      <c r="Y179" s="0" t="n">
        <v>39.25</v>
      </c>
      <c r="AA179" s="0" t="n">
        <v>0</v>
      </c>
      <c r="AB179" s="0" t="n">
        <v>59.34</v>
      </c>
      <c r="AC179" s="0" t="n">
        <v>9.02</v>
      </c>
      <c r="AD179" s="0" t="n">
        <v>0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39.25</v>
      </c>
      <c r="AV179" s="0" t="n">
        <v>0</v>
      </c>
    </row>
    <row r="180" customFormat="false" ht="12.75" hidden="false" customHeight="false" outlineLevel="0" collapsed="false">
      <c r="A180" s="0" t="n">
        <f aca="false">ROW(Source!A54)</f>
        <v>54</v>
      </c>
      <c r="B180" s="0" t="n">
        <v>4734869</v>
      </c>
      <c r="C180" s="0" t="n">
        <v>4734865</v>
      </c>
      <c r="D180" s="0" t="n">
        <v>4091925</v>
      </c>
      <c r="E180" s="0" t="n">
        <v>1</v>
      </c>
      <c r="F180" s="0" t="n">
        <v>1</v>
      </c>
      <c r="G180" s="0" t="n">
        <v>1</v>
      </c>
      <c r="H180" s="0" t="n">
        <v>2</v>
      </c>
      <c r="I180" s="0" t="s">
        <v>484</v>
      </c>
      <c r="J180" s="0" t="s">
        <v>485</v>
      </c>
      <c r="K180" s="0" t="s">
        <v>486</v>
      </c>
      <c r="L180" s="0" t="n">
        <v>1368</v>
      </c>
      <c r="N180" s="0" t="n">
        <v>1011</v>
      </c>
      <c r="O180" s="0" t="s">
        <v>288</v>
      </c>
      <c r="P180" s="0" t="s">
        <v>288</v>
      </c>
      <c r="Q180" s="0" t="n">
        <v>1</v>
      </c>
      <c r="Y180" s="0" t="n">
        <v>1.29</v>
      </c>
      <c r="AA180" s="0" t="n">
        <v>0</v>
      </c>
      <c r="AB180" s="0" t="n">
        <v>9.23</v>
      </c>
      <c r="AC180" s="0" t="n">
        <v>0</v>
      </c>
      <c r="AD180" s="0" t="n">
        <v>0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1.29</v>
      </c>
      <c r="AV180" s="0" t="n">
        <v>0</v>
      </c>
    </row>
    <row r="181" customFormat="false" ht="12.75" hidden="false" customHeight="false" outlineLevel="0" collapsed="false">
      <c r="A181" s="0" t="n">
        <f aca="false">ROW(Source!A54)</f>
        <v>54</v>
      </c>
      <c r="B181" s="0" t="n">
        <v>4734870</v>
      </c>
      <c r="C181" s="0" t="n">
        <v>4734865</v>
      </c>
      <c r="D181" s="0" t="n">
        <v>4092210</v>
      </c>
      <c r="E181" s="0" t="n">
        <v>1</v>
      </c>
      <c r="F181" s="0" t="n">
        <v>1</v>
      </c>
      <c r="G181" s="0" t="n">
        <v>1</v>
      </c>
      <c r="H181" s="0" t="n">
        <v>2</v>
      </c>
      <c r="I181" s="0" t="s">
        <v>487</v>
      </c>
      <c r="J181" s="0" t="s">
        <v>488</v>
      </c>
      <c r="K181" s="0" t="s">
        <v>489</v>
      </c>
      <c r="L181" s="0" t="n">
        <v>1368</v>
      </c>
      <c r="N181" s="0" t="n">
        <v>1011</v>
      </c>
      <c r="O181" s="0" t="s">
        <v>288</v>
      </c>
      <c r="P181" s="0" t="s">
        <v>288</v>
      </c>
      <c r="Q181" s="0" t="n">
        <v>1</v>
      </c>
      <c r="Y181" s="0" t="n">
        <v>2.14</v>
      </c>
      <c r="AA181" s="0" t="n">
        <v>0</v>
      </c>
      <c r="AB181" s="0" t="n">
        <v>170.18</v>
      </c>
      <c r="AC181" s="0" t="n">
        <v>12.12</v>
      </c>
      <c r="AD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  <c r="AT181" s="0" t="n">
        <v>2.14</v>
      </c>
      <c r="AV181" s="0" t="n">
        <v>0</v>
      </c>
    </row>
    <row r="182" customFormat="false" ht="12.75" hidden="false" customHeight="false" outlineLevel="0" collapsed="false">
      <c r="A182" s="0" t="n">
        <f aca="false">ROW(Source!A54)</f>
        <v>54</v>
      </c>
      <c r="B182" s="0" t="n">
        <v>4734871</v>
      </c>
      <c r="C182" s="0" t="n">
        <v>4734865</v>
      </c>
      <c r="D182" s="0" t="n">
        <v>4093681</v>
      </c>
      <c r="E182" s="0" t="n">
        <v>1</v>
      </c>
      <c r="F182" s="0" t="n">
        <v>1</v>
      </c>
      <c r="G182" s="0" t="n">
        <v>1</v>
      </c>
      <c r="H182" s="0" t="n">
        <v>2</v>
      </c>
      <c r="I182" s="0" t="s">
        <v>305</v>
      </c>
      <c r="J182" s="0" t="s">
        <v>293</v>
      </c>
      <c r="K182" s="0" t="s">
        <v>306</v>
      </c>
      <c r="L182" s="0" t="n">
        <v>1368</v>
      </c>
      <c r="N182" s="0" t="n">
        <v>1011</v>
      </c>
      <c r="O182" s="0" t="s">
        <v>288</v>
      </c>
      <c r="P182" s="0" t="s">
        <v>288</v>
      </c>
      <c r="Q182" s="0" t="n">
        <v>1</v>
      </c>
      <c r="Y182" s="0" t="n">
        <v>117.75</v>
      </c>
      <c r="AA182" s="0" t="n">
        <v>0</v>
      </c>
      <c r="AB182" s="0" t="n">
        <v>18.04</v>
      </c>
      <c r="AC182" s="0" t="n">
        <v>0</v>
      </c>
      <c r="AD182" s="0" t="n">
        <v>0</v>
      </c>
      <c r="AN182" s="0" t="n">
        <v>0</v>
      </c>
      <c r="AO182" s="0" t="n">
        <v>1</v>
      </c>
      <c r="AP182" s="0" t="n">
        <v>0</v>
      </c>
      <c r="AQ182" s="0" t="n">
        <v>0</v>
      </c>
      <c r="AR182" s="0" t="n">
        <v>0</v>
      </c>
      <c r="AT182" s="0" t="n">
        <v>117.75</v>
      </c>
      <c r="AV182" s="0" t="n">
        <v>0</v>
      </c>
    </row>
    <row r="183" customFormat="false" ht="12.75" hidden="false" customHeight="false" outlineLevel="0" collapsed="false">
      <c r="A183" s="0" t="n">
        <f aca="false">ROW(Source!A55)</f>
        <v>55</v>
      </c>
      <c r="B183" s="0" t="n">
        <v>4734873</v>
      </c>
      <c r="C183" s="0" t="n">
        <v>4734872</v>
      </c>
      <c r="D183" s="0" t="n">
        <v>4378222</v>
      </c>
      <c r="E183" s="0" t="n">
        <v>1</v>
      </c>
      <c r="F183" s="0" t="n">
        <v>1</v>
      </c>
      <c r="G183" s="0" t="n">
        <v>1</v>
      </c>
      <c r="H183" s="0" t="n">
        <v>1</v>
      </c>
      <c r="I183" s="0" t="s">
        <v>490</v>
      </c>
      <c r="K183" s="0" t="s">
        <v>491</v>
      </c>
      <c r="L183" s="0" t="n">
        <v>1369</v>
      </c>
      <c r="N183" s="0" t="n">
        <v>1013</v>
      </c>
      <c r="O183" s="0" t="s">
        <v>282</v>
      </c>
      <c r="P183" s="0" t="s">
        <v>282</v>
      </c>
      <c r="Q183" s="0" t="n">
        <v>1</v>
      </c>
      <c r="Y183" s="0" t="n">
        <v>18.37</v>
      </c>
      <c r="AA183" s="0" t="n">
        <v>0</v>
      </c>
      <c r="AB183" s="0" t="n">
        <v>0</v>
      </c>
      <c r="AC183" s="0" t="n">
        <v>0</v>
      </c>
      <c r="AD183" s="0" t="n">
        <v>7.37</v>
      </c>
      <c r="AN183" s="0" t="n">
        <v>0</v>
      </c>
      <c r="AO183" s="0" t="n">
        <v>1</v>
      </c>
      <c r="AP183" s="0" t="n">
        <v>0</v>
      </c>
      <c r="AQ183" s="0" t="n">
        <v>0</v>
      </c>
      <c r="AR183" s="0" t="n">
        <v>0</v>
      </c>
      <c r="AT183" s="0" t="n">
        <v>18.37</v>
      </c>
      <c r="AV183" s="0" t="n">
        <v>1</v>
      </c>
    </row>
    <row r="184" customFormat="false" ht="12.75" hidden="false" customHeight="false" outlineLevel="0" collapsed="false">
      <c r="A184" s="0" t="n">
        <f aca="false">ROW(Source!A55)</f>
        <v>55</v>
      </c>
      <c r="B184" s="0" t="n">
        <v>4734874</v>
      </c>
      <c r="C184" s="0" t="n">
        <v>4734872</v>
      </c>
      <c r="D184" s="0" t="n">
        <v>4478341</v>
      </c>
      <c r="E184" s="0" t="n">
        <v>1</v>
      </c>
      <c r="F184" s="0" t="n">
        <v>1</v>
      </c>
      <c r="G184" s="0" t="n">
        <v>1</v>
      </c>
      <c r="H184" s="0" t="n">
        <v>1</v>
      </c>
      <c r="I184" s="0" t="s">
        <v>283</v>
      </c>
      <c r="K184" s="0" t="s">
        <v>284</v>
      </c>
      <c r="L184" s="0" t="n">
        <v>1369</v>
      </c>
      <c r="N184" s="0" t="n">
        <v>1013</v>
      </c>
      <c r="O184" s="0" t="s">
        <v>282</v>
      </c>
      <c r="P184" s="0" t="s">
        <v>282</v>
      </c>
      <c r="Q184" s="0" t="n">
        <v>1</v>
      </c>
      <c r="Y184" s="0" t="n">
        <v>5.59</v>
      </c>
      <c r="AA184" s="0" t="n">
        <v>0</v>
      </c>
      <c r="AB184" s="0" t="n">
        <v>0</v>
      </c>
      <c r="AC184" s="0" t="n">
        <v>0</v>
      </c>
      <c r="AD184" s="0" t="n">
        <v>0</v>
      </c>
      <c r="AN184" s="0" t="n">
        <v>0</v>
      </c>
      <c r="AO184" s="0" t="n">
        <v>1</v>
      </c>
      <c r="AP184" s="0" t="n">
        <v>0</v>
      </c>
      <c r="AQ184" s="0" t="n">
        <v>0</v>
      </c>
      <c r="AR184" s="0" t="n">
        <v>0</v>
      </c>
      <c r="AT184" s="0" t="n">
        <v>5.59</v>
      </c>
      <c r="AV184" s="0" t="n">
        <v>2</v>
      </c>
    </row>
    <row r="185" customFormat="false" ht="12.75" hidden="false" customHeight="false" outlineLevel="0" collapsed="false">
      <c r="A185" s="0" t="n">
        <f aca="false">ROW(Source!A55)</f>
        <v>55</v>
      </c>
      <c r="B185" s="0" t="n">
        <v>4734875</v>
      </c>
      <c r="C185" s="0" t="n">
        <v>4734872</v>
      </c>
      <c r="D185" s="0" t="n">
        <v>4090780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492</v>
      </c>
      <c r="J185" s="0" t="s">
        <v>493</v>
      </c>
      <c r="K185" s="0" t="s">
        <v>494</v>
      </c>
      <c r="L185" s="0" t="n">
        <v>1368</v>
      </c>
      <c r="N185" s="0" t="n">
        <v>1011</v>
      </c>
      <c r="O185" s="0" t="s">
        <v>288</v>
      </c>
      <c r="P185" s="0" t="s">
        <v>288</v>
      </c>
      <c r="Q185" s="0" t="n">
        <v>1</v>
      </c>
      <c r="Y185" s="0" t="n">
        <v>1.98</v>
      </c>
      <c r="AA185" s="0" t="n">
        <v>0</v>
      </c>
      <c r="AB185" s="0" t="n">
        <v>82.35</v>
      </c>
      <c r="AC185" s="0" t="n">
        <v>9.02</v>
      </c>
      <c r="AD185" s="0" t="n">
        <v>0</v>
      </c>
      <c r="AN185" s="0" t="n">
        <v>0</v>
      </c>
      <c r="AO185" s="0" t="n">
        <v>1</v>
      </c>
      <c r="AP185" s="0" t="n">
        <v>0</v>
      </c>
      <c r="AQ185" s="0" t="n">
        <v>0</v>
      </c>
      <c r="AR185" s="0" t="n">
        <v>0</v>
      </c>
      <c r="AT185" s="0" t="n">
        <v>1.98</v>
      </c>
      <c r="AV185" s="0" t="n">
        <v>0</v>
      </c>
    </row>
    <row r="186" customFormat="false" ht="12.75" hidden="false" customHeight="false" outlineLevel="0" collapsed="false">
      <c r="A186" s="0" t="n">
        <f aca="false">ROW(Source!A55)</f>
        <v>55</v>
      </c>
      <c r="B186" s="0" t="n">
        <v>4734876</v>
      </c>
      <c r="C186" s="0" t="n">
        <v>4734872</v>
      </c>
      <c r="D186" s="0" t="n">
        <v>4092210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487</v>
      </c>
      <c r="J186" s="0" t="s">
        <v>488</v>
      </c>
      <c r="K186" s="0" t="s">
        <v>489</v>
      </c>
      <c r="L186" s="0" t="n">
        <v>1368</v>
      </c>
      <c r="N186" s="0" t="n">
        <v>1011</v>
      </c>
      <c r="O186" s="0" t="s">
        <v>288</v>
      </c>
      <c r="P186" s="0" t="s">
        <v>288</v>
      </c>
      <c r="Q186" s="0" t="n">
        <v>1</v>
      </c>
      <c r="Y186" s="0" t="n">
        <v>2.67</v>
      </c>
      <c r="AA186" s="0" t="n">
        <v>0</v>
      </c>
      <c r="AB186" s="0" t="n">
        <v>170.18</v>
      </c>
      <c r="AC186" s="0" t="n">
        <v>12.12</v>
      </c>
      <c r="AD186" s="0" t="n">
        <v>0</v>
      </c>
      <c r="AN186" s="0" t="n">
        <v>0</v>
      </c>
      <c r="AO186" s="0" t="n">
        <v>1</v>
      </c>
      <c r="AP186" s="0" t="n">
        <v>0</v>
      </c>
      <c r="AQ186" s="0" t="n">
        <v>0</v>
      </c>
      <c r="AR186" s="0" t="n">
        <v>0</v>
      </c>
      <c r="AT186" s="0" t="n">
        <v>2.67</v>
      </c>
      <c r="AV186" s="0" t="n">
        <v>0</v>
      </c>
    </row>
    <row r="187" customFormat="false" ht="12.75" hidden="false" customHeight="false" outlineLevel="0" collapsed="false">
      <c r="A187" s="0" t="n">
        <f aca="false">ROW(Source!A55)</f>
        <v>55</v>
      </c>
      <c r="B187" s="0" t="n">
        <v>4734877</v>
      </c>
      <c r="C187" s="0" t="n">
        <v>4734872</v>
      </c>
      <c r="D187" s="0" t="n">
        <v>4094229</v>
      </c>
      <c r="E187" s="0" t="n">
        <v>1</v>
      </c>
      <c r="F187" s="0" t="n">
        <v>1</v>
      </c>
      <c r="G187" s="0" t="n">
        <v>1</v>
      </c>
      <c r="H187" s="0" t="n">
        <v>2</v>
      </c>
      <c r="I187" s="0" t="s">
        <v>495</v>
      </c>
      <c r="J187" s="0" t="s">
        <v>495</v>
      </c>
      <c r="K187" s="0" t="s">
        <v>496</v>
      </c>
      <c r="L187" s="0" t="n">
        <v>1368</v>
      </c>
      <c r="N187" s="0" t="n">
        <v>1011</v>
      </c>
      <c r="O187" s="0" t="s">
        <v>288</v>
      </c>
      <c r="P187" s="0" t="s">
        <v>288</v>
      </c>
      <c r="Q187" s="0" t="n">
        <v>1</v>
      </c>
      <c r="Y187" s="0" t="n">
        <v>0.94</v>
      </c>
      <c r="AA187" s="0" t="n">
        <v>0</v>
      </c>
      <c r="AB187" s="0" t="n">
        <v>0</v>
      </c>
      <c r="AC187" s="0" t="n">
        <v>0</v>
      </c>
      <c r="AD187" s="0" t="n">
        <v>0</v>
      </c>
      <c r="AN187" s="0" t="n">
        <v>0</v>
      </c>
      <c r="AO187" s="0" t="n">
        <v>1</v>
      </c>
      <c r="AP187" s="0" t="n">
        <v>0</v>
      </c>
      <c r="AQ187" s="0" t="n">
        <v>0</v>
      </c>
      <c r="AR187" s="0" t="n">
        <v>0</v>
      </c>
      <c r="AT187" s="0" t="n">
        <v>0.94</v>
      </c>
      <c r="AV187" s="0" t="n">
        <v>0</v>
      </c>
    </row>
    <row r="188" customFormat="false" ht="12.75" hidden="false" customHeight="false" outlineLevel="0" collapsed="false">
      <c r="A188" s="0" t="n">
        <f aca="false">ROW(Source!A56)</f>
        <v>56</v>
      </c>
      <c r="B188" s="0" t="n">
        <v>4734879</v>
      </c>
      <c r="C188" s="0" t="n">
        <v>4734878</v>
      </c>
      <c r="D188" s="0" t="n">
        <v>4373802</v>
      </c>
      <c r="E188" s="0" t="n">
        <v>1</v>
      </c>
      <c r="F188" s="0" t="n">
        <v>1</v>
      </c>
      <c r="G188" s="0" t="n">
        <v>1</v>
      </c>
      <c r="H188" s="0" t="n">
        <v>1</v>
      </c>
      <c r="I188" s="0" t="s">
        <v>497</v>
      </c>
      <c r="K188" s="0" t="s">
        <v>498</v>
      </c>
      <c r="L188" s="0" t="n">
        <v>1369</v>
      </c>
      <c r="N188" s="0" t="n">
        <v>1013</v>
      </c>
      <c r="O188" s="0" t="s">
        <v>282</v>
      </c>
      <c r="P188" s="0" t="s">
        <v>282</v>
      </c>
      <c r="Q188" s="0" t="n">
        <v>1</v>
      </c>
      <c r="Y188" s="0" t="n">
        <v>15.72</v>
      </c>
      <c r="AA188" s="0" t="n">
        <v>0</v>
      </c>
      <c r="AB188" s="0" t="n">
        <v>0</v>
      </c>
      <c r="AC188" s="0" t="n">
        <v>0</v>
      </c>
      <c r="AD188" s="0" t="n">
        <v>7.52</v>
      </c>
      <c r="AN188" s="0" t="n">
        <v>0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15.72</v>
      </c>
      <c r="AV188" s="0" t="n">
        <v>1</v>
      </c>
    </row>
    <row r="189" customFormat="false" ht="12.75" hidden="false" customHeight="false" outlineLevel="0" collapsed="false">
      <c r="A189" s="0" t="n">
        <f aca="false">ROW(Source!A56)</f>
        <v>56</v>
      </c>
      <c r="B189" s="0" t="n">
        <v>4734880</v>
      </c>
      <c r="C189" s="0" t="n">
        <v>4734878</v>
      </c>
      <c r="D189" s="0" t="n">
        <v>4478341</v>
      </c>
      <c r="E189" s="0" t="n">
        <v>1</v>
      </c>
      <c r="F189" s="0" t="n">
        <v>1</v>
      </c>
      <c r="G189" s="0" t="n">
        <v>1</v>
      </c>
      <c r="H189" s="0" t="n">
        <v>1</v>
      </c>
      <c r="I189" s="0" t="s">
        <v>283</v>
      </c>
      <c r="K189" s="0" t="s">
        <v>284</v>
      </c>
      <c r="L189" s="0" t="n">
        <v>1369</v>
      </c>
      <c r="N189" s="0" t="n">
        <v>1013</v>
      </c>
      <c r="O189" s="0" t="s">
        <v>282</v>
      </c>
      <c r="P189" s="0" t="s">
        <v>282</v>
      </c>
      <c r="Q189" s="0" t="n">
        <v>1</v>
      </c>
      <c r="Y189" s="0" t="n">
        <v>13.88</v>
      </c>
      <c r="AA189" s="0" t="n">
        <v>0</v>
      </c>
      <c r="AB189" s="0" t="n">
        <v>0</v>
      </c>
      <c r="AC189" s="0" t="n">
        <v>0</v>
      </c>
      <c r="AD189" s="0" t="n">
        <v>0</v>
      </c>
      <c r="AN189" s="0" t="n">
        <v>0</v>
      </c>
      <c r="AO189" s="0" t="n">
        <v>1</v>
      </c>
      <c r="AP189" s="0" t="n">
        <v>0</v>
      </c>
      <c r="AQ189" s="0" t="n">
        <v>0</v>
      </c>
      <c r="AR189" s="0" t="n">
        <v>0</v>
      </c>
      <c r="AT189" s="0" t="n">
        <v>13.88</v>
      </c>
      <c r="AV189" s="0" t="n">
        <v>2</v>
      </c>
    </row>
    <row r="190" customFormat="false" ht="12.75" hidden="false" customHeight="false" outlineLevel="0" collapsed="false">
      <c r="A190" s="0" t="n">
        <f aca="false">ROW(Source!A56)</f>
        <v>56</v>
      </c>
      <c r="B190" s="0" t="n">
        <v>4734881</v>
      </c>
      <c r="C190" s="0" t="n">
        <v>4734878</v>
      </c>
      <c r="D190" s="0" t="n">
        <v>4091242</v>
      </c>
      <c r="E190" s="0" t="n">
        <v>1</v>
      </c>
      <c r="F190" s="0" t="n">
        <v>1</v>
      </c>
      <c r="G190" s="0" t="n">
        <v>1</v>
      </c>
      <c r="H190" s="0" t="n">
        <v>2</v>
      </c>
      <c r="I190" s="0" t="s">
        <v>386</v>
      </c>
      <c r="J190" s="0" t="s">
        <v>387</v>
      </c>
      <c r="K190" s="0" t="s">
        <v>388</v>
      </c>
      <c r="L190" s="0" t="n">
        <v>1368</v>
      </c>
      <c r="N190" s="0" t="n">
        <v>1011</v>
      </c>
      <c r="O190" s="0" t="s">
        <v>288</v>
      </c>
      <c r="P190" s="0" t="s">
        <v>288</v>
      </c>
      <c r="Q190" s="0" t="n">
        <v>1</v>
      </c>
      <c r="Y190" s="0" t="n">
        <v>4.29</v>
      </c>
      <c r="AA190" s="0" t="n">
        <v>0</v>
      </c>
      <c r="AB190" s="0" t="n">
        <v>80.81</v>
      </c>
      <c r="AC190" s="0" t="n">
        <v>8.01</v>
      </c>
      <c r="AD190" s="0" t="n">
        <v>0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4.29</v>
      </c>
      <c r="AV190" s="0" t="n">
        <v>0</v>
      </c>
    </row>
    <row r="191" customFormat="false" ht="12.75" hidden="false" customHeight="false" outlineLevel="0" collapsed="false">
      <c r="A191" s="0" t="n">
        <f aca="false">ROW(Source!A56)</f>
        <v>56</v>
      </c>
      <c r="B191" s="0" t="n">
        <v>4734882</v>
      </c>
      <c r="C191" s="0" t="n">
        <v>4734878</v>
      </c>
      <c r="D191" s="0" t="n">
        <v>4092210</v>
      </c>
      <c r="E191" s="0" t="n">
        <v>1</v>
      </c>
      <c r="F191" s="0" t="n">
        <v>1</v>
      </c>
      <c r="G191" s="0" t="n">
        <v>1</v>
      </c>
      <c r="H191" s="0" t="n">
        <v>2</v>
      </c>
      <c r="I191" s="0" t="s">
        <v>487</v>
      </c>
      <c r="J191" s="0" t="s">
        <v>488</v>
      </c>
      <c r="K191" s="0" t="s">
        <v>489</v>
      </c>
      <c r="L191" s="0" t="n">
        <v>1368</v>
      </c>
      <c r="N191" s="0" t="n">
        <v>1011</v>
      </c>
      <c r="O191" s="0" t="s">
        <v>288</v>
      </c>
      <c r="P191" s="0" t="s">
        <v>288</v>
      </c>
      <c r="Q191" s="0" t="n">
        <v>1</v>
      </c>
      <c r="Y191" s="0" t="n">
        <v>1.77</v>
      </c>
      <c r="AA191" s="0" t="n">
        <v>0</v>
      </c>
      <c r="AB191" s="0" t="n">
        <v>170.18</v>
      </c>
      <c r="AC191" s="0" t="n">
        <v>12.12</v>
      </c>
      <c r="AD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1.77</v>
      </c>
      <c r="AV191" s="0" t="n">
        <v>0</v>
      </c>
    </row>
    <row r="192" customFormat="false" ht="12.75" hidden="false" customHeight="false" outlineLevel="0" collapsed="false">
      <c r="A192" s="0" t="n">
        <f aca="false">ROW(Source!A56)</f>
        <v>56</v>
      </c>
      <c r="B192" s="0" t="n">
        <v>4734883</v>
      </c>
      <c r="C192" s="0" t="n">
        <v>4734878</v>
      </c>
      <c r="D192" s="0" t="n">
        <v>4092246</v>
      </c>
      <c r="E192" s="0" t="n">
        <v>1</v>
      </c>
      <c r="F192" s="0" t="n">
        <v>1</v>
      </c>
      <c r="G192" s="0" t="n">
        <v>1</v>
      </c>
      <c r="H192" s="0" t="n">
        <v>2</v>
      </c>
      <c r="I192" s="0" t="s">
        <v>499</v>
      </c>
      <c r="J192" s="0" t="s">
        <v>500</v>
      </c>
      <c r="K192" s="0" t="s">
        <v>501</v>
      </c>
      <c r="L192" s="0" t="n">
        <v>1368</v>
      </c>
      <c r="N192" s="0" t="n">
        <v>1011</v>
      </c>
      <c r="O192" s="0" t="s">
        <v>288</v>
      </c>
      <c r="P192" s="0" t="s">
        <v>288</v>
      </c>
      <c r="Q192" s="0" t="n">
        <v>1</v>
      </c>
      <c r="Y192" s="0" t="n">
        <v>7.08</v>
      </c>
      <c r="AA192" s="0" t="n">
        <v>0</v>
      </c>
      <c r="AB192" s="0" t="n">
        <v>226.32</v>
      </c>
      <c r="AC192" s="0" t="n">
        <v>12.12</v>
      </c>
      <c r="AD192" s="0" t="n">
        <v>0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7.08</v>
      </c>
      <c r="AV192" s="0" t="n">
        <v>0</v>
      </c>
    </row>
    <row r="193" customFormat="false" ht="12.75" hidden="false" customHeight="false" outlineLevel="0" collapsed="false">
      <c r="A193" s="0" t="n">
        <f aca="false">ROW(Source!A56)</f>
        <v>56</v>
      </c>
      <c r="B193" s="0" t="n">
        <v>4734884</v>
      </c>
      <c r="C193" s="0" t="n">
        <v>4734878</v>
      </c>
      <c r="D193" s="0" t="n">
        <v>4092299</v>
      </c>
      <c r="E193" s="0" t="n">
        <v>1</v>
      </c>
      <c r="F193" s="0" t="n">
        <v>1</v>
      </c>
      <c r="G193" s="0" t="n">
        <v>1</v>
      </c>
      <c r="H193" s="0" t="n">
        <v>2</v>
      </c>
      <c r="I193" s="0" t="s">
        <v>502</v>
      </c>
      <c r="J193" s="0" t="s">
        <v>503</v>
      </c>
      <c r="K193" s="0" t="s">
        <v>504</v>
      </c>
      <c r="L193" s="0" t="n">
        <v>1368</v>
      </c>
      <c r="N193" s="0" t="n">
        <v>1011</v>
      </c>
      <c r="O193" s="0" t="s">
        <v>288</v>
      </c>
      <c r="P193" s="0" t="s">
        <v>288</v>
      </c>
      <c r="Q193" s="0" t="n">
        <v>1</v>
      </c>
      <c r="Y193" s="0" t="n">
        <v>0.74</v>
      </c>
      <c r="AA193" s="0" t="n">
        <v>0</v>
      </c>
      <c r="AB193" s="0" t="n">
        <v>123.7</v>
      </c>
      <c r="AC193" s="0" t="n">
        <v>9.02</v>
      </c>
      <c r="AD193" s="0" t="n">
        <v>0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0.74</v>
      </c>
      <c r="AV193" s="0" t="n">
        <v>0</v>
      </c>
    </row>
    <row r="194" customFormat="false" ht="12.75" hidden="false" customHeight="false" outlineLevel="0" collapsed="false">
      <c r="A194" s="0" t="n">
        <f aca="false">ROW(Source!A56)</f>
        <v>56</v>
      </c>
      <c r="B194" s="0" t="n">
        <v>4734885</v>
      </c>
      <c r="C194" s="0" t="n">
        <v>4734878</v>
      </c>
      <c r="D194" s="0" t="n">
        <v>2427674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189</v>
      </c>
      <c r="J194" s="0" t="s">
        <v>191</v>
      </c>
      <c r="K194" s="0" t="s">
        <v>190</v>
      </c>
      <c r="L194" s="0" t="n">
        <v>1339</v>
      </c>
      <c r="N194" s="0" t="n">
        <v>1007</v>
      </c>
      <c r="O194" s="0" t="s">
        <v>78</v>
      </c>
      <c r="P194" s="0" t="s">
        <v>78</v>
      </c>
      <c r="Q194" s="0" t="n">
        <v>1</v>
      </c>
      <c r="Y194" s="0" t="n">
        <v>100</v>
      </c>
      <c r="AA194" s="0" t="n">
        <v>103.95</v>
      </c>
      <c r="AB194" s="0" t="n">
        <v>0</v>
      </c>
      <c r="AC194" s="0" t="n">
        <v>0</v>
      </c>
      <c r="AD194" s="0" t="n">
        <v>0</v>
      </c>
      <c r="AN194" s="0" t="n">
        <v>1</v>
      </c>
      <c r="AO194" s="0" t="n">
        <v>0</v>
      </c>
      <c r="AP194" s="0" t="n">
        <v>0</v>
      </c>
      <c r="AQ194" s="0" t="n">
        <v>0</v>
      </c>
      <c r="AR194" s="0" t="n">
        <v>0</v>
      </c>
      <c r="AT194" s="0" t="n">
        <v>100</v>
      </c>
      <c r="AV194" s="0" t="n">
        <v>0</v>
      </c>
    </row>
    <row r="195" customFormat="false" ht="12.75" hidden="false" customHeight="false" outlineLevel="0" collapsed="false">
      <c r="A195" s="0" t="n">
        <f aca="false">ROW(Source!A56)</f>
        <v>56</v>
      </c>
      <c r="B195" s="0" t="n">
        <v>4734886</v>
      </c>
      <c r="C195" s="0" t="n">
        <v>4734878</v>
      </c>
      <c r="D195" s="0" t="n">
        <v>2427962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342</v>
      </c>
      <c r="J195" s="0" t="s">
        <v>343</v>
      </c>
      <c r="K195" s="0" t="s">
        <v>344</v>
      </c>
      <c r="L195" s="0" t="n">
        <v>1339</v>
      </c>
      <c r="N195" s="0" t="n">
        <v>1007</v>
      </c>
      <c r="O195" s="0" t="s">
        <v>78</v>
      </c>
      <c r="P195" s="0" t="s">
        <v>78</v>
      </c>
      <c r="Q195" s="0" t="n">
        <v>1</v>
      </c>
      <c r="Y195" s="0" t="n">
        <v>5</v>
      </c>
      <c r="AA195" s="0" t="n">
        <v>2.85</v>
      </c>
      <c r="AB195" s="0" t="n">
        <v>0</v>
      </c>
      <c r="AC195" s="0" t="n">
        <v>0</v>
      </c>
      <c r="AD195" s="0" t="n">
        <v>0</v>
      </c>
      <c r="AN195" s="0" t="n">
        <v>0</v>
      </c>
      <c r="AO195" s="0" t="n">
        <v>1</v>
      </c>
      <c r="AP195" s="0" t="n">
        <v>0</v>
      </c>
      <c r="AQ195" s="0" t="n">
        <v>0</v>
      </c>
      <c r="AR195" s="0" t="n">
        <v>0</v>
      </c>
      <c r="AT195" s="0" t="n">
        <v>5</v>
      </c>
      <c r="AV195" s="0" t="n">
        <v>0</v>
      </c>
    </row>
    <row r="196" customFormat="false" ht="12.75" hidden="false" customHeight="false" outlineLevel="0" collapsed="false">
      <c r="A196" s="0" t="n">
        <f aca="false">ROW(Source!A58)</f>
        <v>58</v>
      </c>
      <c r="B196" s="0" t="n">
        <v>4734889</v>
      </c>
      <c r="C196" s="0" t="n">
        <v>4734888</v>
      </c>
      <c r="D196" s="0" t="n">
        <v>4408462</v>
      </c>
      <c r="E196" s="0" t="n">
        <v>1</v>
      </c>
      <c r="F196" s="0" t="n">
        <v>1</v>
      </c>
      <c r="G196" s="0" t="n">
        <v>1</v>
      </c>
      <c r="H196" s="0" t="n">
        <v>1</v>
      </c>
      <c r="I196" s="0" t="s">
        <v>307</v>
      </c>
      <c r="K196" s="0" t="s">
        <v>308</v>
      </c>
      <c r="L196" s="0" t="n">
        <v>1369</v>
      </c>
      <c r="N196" s="0" t="n">
        <v>1013</v>
      </c>
      <c r="O196" s="0" t="s">
        <v>282</v>
      </c>
      <c r="P196" s="0" t="s">
        <v>282</v>
      </c>
      <c r="Q196" s="0" t="n">
        <v>1</v>
      </c>
      <c r="Y196" s="0" t="n">
        <v>26.24</v>
      </c>
      <c r="AA196" s="0" t="n">
        <v>0</v>
      </c>
      <c r="AB196" s="0" t="n">
        <v>0</v>
      </c>
      <c r="AC196" s="0" t="n">
        <v>0</v>
      </c>
      <c r="AD196" s="0" t="n">
        <v>7.94</v>
      </c>
      <c r="AN196" s="0" t="n">
        <v>0</v>
      </c>
      <c r="AO196" s="0" t="n">
        <v>1</v>
      </c>
      <c r="AP196" s="0" t="n">
        <v>0</v>
      </c>
      <c r="AQ196" s="0" t="n">
        <v>0</v>
      </c>
      <c r="AR196" s="0" t="n">
        <v>0</v>
      </c>
      <c r="AT196" s="0" t="n">
        <v>26.24</v>
      </c>
      <c r="AV196" s="0" t="n">
        <v>1</v>
      </c>
    </row>
    <row r="197" customFormat="false" ht="12.75" hidden="false" customHeight="false" outlineLevel="0" collapsed="false">
      <c r="A197" s="0" t="n">
        <f aca="false">ROW(Source!A58)</f>
        <v>58</v>
      </c>
      <c r="B197" s="0" t="n">
        <v>4734890</v>
      </c>
      <c r="C197" s="0" t="n">
        <v>4734888</v>
      </c>
      <c r="D197" s="0" t="n">
        <v>4478341</v>
      </c>
      <c r="E197" s="0" t="n">
        <v>1</v>
      </c>
      <c r="F197" s="0" t="n">
        <v>1</v>
      </c>
      <c r="G197" s="0" t="n">
        <v>1</v>
      </c>
      <c r="H197" s="0" t="n">
        <v>1</v>
      </c>
      <c r="I197" s="0" t="s">
        <v>283</v>
      </c>
      <c r="K197" s="0" t="s">
        <v>284</v>
      </c>
      <c r="L197" s="0" t="n">
        <v>1369</v>
      </c>
      <c r="N197" s="0" t="n">
        <v>1013</v>
      </c>
      <c r="O197" s="0" t="s">
        <v>282</v>
      </c>
      <c r="P197" s="0" t="s">
        <v>282</v>
      </c>
      <c r="Q197" s="0" t="n">
        <v>1</v>
      </c>
      <c r="Y197" s="0" t="n">
        <v>3.17</v>
      </c>
      <c r="AA197" s="0" t="n">
        <v>0</v>
      </c>
      <c r="AB197" s="0" t="n">
        <v>0</v>
      </c>
      <c r="AC197" s="0" t="n">
        <v>0</v>
      </c>
      <c r="AD197" s="0" t="n">
        <v>0</v>
      </c>
      <c r="AN197" s="0" t="n">
        <v>0</v>
      </c>
      <c r="AO197" s="0" t="n">
        <v>1</v>
      </c>
      <c r="AP197" s="0" t="n">
        <v>0</v>
      </c>
      <c r="AQ197" s="0" t="n">
        <v>0</v>
      </c>
      <c r="AR197" s="0" t="n">
        <v>0</v>
      </c>
      <c r="AT197" s="0" t="n">
        <v>3.17</v>
      </c>
      <c r="AV197" s="0" t="n">
        <v>2</v>
      </c>
    </row>
    <row r="198" customFormat="false" ht="12.75" hidden="false" customHeight="false" outlineLevel="0" collapsed="false">
      <c r="A198" s="0" t="n">
        <f aca="false">ROW(Source!A58)</f>
        <v>58</v>
      </c>
      <c r="B198" s="0" t="n">
        <v>4734891</v>
      </c>
      <c r="C198" s="0" t="n">
        <v>4734888</v>
      </c>
      <c r="D198" s="0" t="n">
        <v>4091242</v>
      </c>
      <c r="E198" s="0" t="n">
        <v>1</v>
      </c>
      <c r="F198" s="0" t="n">
        <v>1</v>
      </c>
      <c r="G198" s="0" t="n">
        <v>1</v>
      </c>
      <c r="H198" s="0" t="n">
        <v>2</v>
      </c>
      <c r="I198" s="0" t="s">
        <v>386</v>
      </c>
      <c r="J198" s="0" t="s">
        <v>387</v>
      </c>
      <c r="K198" s="0" t="s">
        <v>388</v>
      </c>
      <c r="L198" s="0" t="n">
        <v>1368</v>
      </c>
      <c r="N198" s="0" t="n">
        <v>1011</v>
      </c>
      <c r="O198" s="0" t="s">
        <v>288</v>
      </c>
      <c r="P198" s="0" t="s">
        <v>288</v>
      </c>
      <c r="Q198" s="0" t="n">
        <v>1</v>
      </c>
      <c r="Y198" s="0" t="n">
        <v>1.15</v>
      </c>
      <c r="AA198" s="0" t="n">
        <v>0</v>
      </c>
      <c r="AB198" s="0" t="n">
        <v>80.81</v>
      </c>
      <c r="AC198" s="0" t="n">
        <v>8.01</v>
      </c>
      <c r="AD198" s="0" t="n">
        <v>0</v>
      </c>
      <c r="AN198" s="0" t="n">
        <v>0</v>
      </c>
      <c r="AO198" s="0" t="n">
        <v>1</v>
      </c>
      <c r="AP198" s="0" t="n">
        <v>0</v>
      </c>
      <c r="AQ198" s="0" t="n">
        <v>0</v>
      </c>
      <c r="AR198" s="0" t="n">
        <v>0</v>
      </c>
      <c r="AT198" s="0" t="n">
        <v>1.15</v>
      </c>
      <c r="AV198" s="0" t="n">
        <v>0</v>
      </c>
    </row>
    <row r="199" customFormat="false" ht="12.75" hidden="false" customHeight="false" outlineLevel="0" collapsed="false">
      <c r="A199" s="0" t="n">
        <f aca="false">ROW(Source!A58)</f>
        <v>58</v>
      </c>
      <c r="B199" s="0" t="n">
        <v>4734892</v>
      </c>
      <c r="C199" s="0" t="n">
        <v>4734888</v>
      </c>
      <c r="D199" s="0" t="n">
        <v>4092238</v>
      </c>
      <c r="E199" s="0" t="n">
        <v>1</v>
      </c>
      <c r="F199" s="0" t="n">
        <v>1</v>
      </c>
      <c r="G199" s="0" t="n">
        <v>1</v>
      </c>
      <c r="H199" s="0" t="n">
        <v>2</v>
      </c>
      <c r="I199" s="0" t="s">
        <v>505</v>
      </c>
      <c r="J199" s="0" t="s">
        <v>500</v>
      </c>
      <c r="K199" s="0" t="s">
        <v>506</v>
      </c>
      <c r="L199" s="0" t="n">
        <v>1368</v>
      </c>
      <c r="N199" s="0" t="n">
        <v>1011</v>
      </c>
      <c r="O199" s="0" t="s">
        <v>288</v>
      </c>
      <c r="P199" s="0" t="s">
        <v>288</v>
      </c>
      <c r="Q199" s="0" t="n">
        <v>1</v>
      </c>
      <c r="Y199" s="0" t="n">
        <v>1.48</v>
      </c>
      <c r="AA199" s="0" t="n">
        <v>0</v>
      </c>
      <c r="AB199" s="0" t="n">
        <v>69.99</v>
      </c>
      <c r="AC199" s="0" t="n">
        <v>12.12</v>
      </c>
      <c r="AD199" s="0" t="n">
        <v>0</v>
      </c>
      <c r="AN199" s="0" t="n">
        <v>0</v>
      </c>
      <c r="AO199" s="0" t="n">
        <v>1</v>
      </c>
      <c r="AP199" s="0" t="n">
        <v>0</v>
      </c>
      <c r="AQ199" s="0" t="n">
        <v>0</v>
      </c>
      <c r="AR199" s="0" t="n">
        <v>0</v>
      </c>
      <c r="AT199" s="0" t="n">
        <v>1.48</v>
      </c>
      <c r="AV199" s="0" t="n">
        <v>0</v>
      </c>
    </row>
    <row r="200" customFormat="false" ht="12.75" hidden="false" customHeight="false" outlineLevel="0" collapsed="false">
      <c r="A200" s="0" t="n">
        <f aca="false">ROW(Source!A58)</f>
        <v>58</v>
      </c>
      <c r="B200" s="0" t="n">
        <v>4734893</v>
      </c>
      <c r="C200" s="0" t="n">
        <v>4734888</v>
      </c>
      <c r="D200" s="0" t="n">
        <v>4092299</v>
      </c>
      <c r="E200" s="0" t="n">
        <v>1</v>
      </c>
      <c r="F200" s="0" t="n">
        <v>1</v>
      </c>
      <c r="G200" s="0" t="n">
        <v>1</v>
      </c>
      <c r="H200" s="0" t="n">
        <v>2</v>
      </c>
      <c r="I200" s="0" t="s">
        <v>502</v>
      </c>
      <c r="J200" s="0" t="s">
        <v>503</v>
      </c>
      <c r="K200" s="0" t="s">
        <v>504</v>
      </c>
      <c r="L200" s="0" t="n">
        <v>1368</v>
      </c>
      <c r="N200" s="0" t="n">
        <v>1011</v>
      </c>
      <c r="O200" s="0" t="s">
        <v>288</v>
      </c>
      <c r="P200" s="0" t="s">
        <v>288</v>
      </c>
      <c r="Q200" s="0" t="n">
        <v>1</v>
      </c>
      <c r="Y200" s="0" t="n">
        <v>0.54</v>
      </c>
      <c r="AA200" s="0" t="n">
        <v>0</v>
      </c>
      <c r="AB200" s="0" t="n">
        <v>123.7</v>
      </c>
      <c r="AC200" s="0" t="n">
        <v>9.02</v>
      </c>
      <c r="AD200" s="0" t="n">
        <v>0</v>
      </c>
      <c r="AN200" s="0" t="n">
        <v>0</v>
      </c>
      <c r="AO200" s="0" t="n">
        <v>1</v>
      </c>
      <c r="AP200" s="0" t="n">
        <v>0</v>
      </c>
      <c r="AQ200" s="0" t="n">
        <v>0</v>
      </c>
      <c r="AR200" s="0" t="n">
        <v>0</v>
      </c>
      <c r="AT200" s="0" t="n">
        <v>0.54</v>
      </c>
      <c r="AV200" s="0" t="n">
        <v>0</v>
      </c>
    </row>
    <row r="201" customFormat="false" ht="12.75" hidden="false" customHeight="false" outlineLevel="0" collapsed="false">
      <c r="A201" s="0" t="n">
        <f aca="false">ROW(Source!A58)</f>
        <v>58</v>
      </c>
      <c r="B201" s="0" t="n">
        <v>4734894</v>
      </c>
      <c r="C201" s="0" t="n">
        <v>4734888</v>
      </c>
      <c r="D201" s="0" t="n">
        <v>2427681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198</v>
      </c>
      <c r="J201" s="0" t="s">
        <v>200</v>
      </c>
      <c r="K201" s="0" t="s">
        <v>199</v>
      </c>
      <c r="L201" s="0" t="n">
        <v>1339</v>
      </c>
      <c r="N201" s="0" t="n">
        <v>1007</v>
      </c>
      <c r="O201" s="0" t="s">
        <v>78</v>
      </c>
      <c r="P201" s="0" t="s">
        <v>78</v>
      </c>
      <c r="Q201" s="0" t="n">
        <v>1</v>
      </c>
      <c r="Y201" s="0" t="n">
        <v>17.4</v>
      </c>
      <c r="AA201" s="0" t="n">
        <v>190.07</v>
      </c>
      <c r="AB201" s="0" t="n">
        <v>0</v>
      </c>
      <c r="AC201" s="0" t="n">
        <v>0</v>
      </c>
      <c r="AD201" s="0" t="n">
        <v>0</v>
      </c>
      <c r="AN201" s="0" t="n">
        <v>2</v>
      </c>
      <c r="AO201" s="0" t="n">
        <v>0</v>
      </c>
      <c r="AP201" s="0" t="n">
        <v>0</v>
      </c>
      <c r="AQ201" s="0" t="n">
        <v>0</v>
      </c>
      <c r="AR201" s="0" t="n">
        <v>0</v>
      </c>
      <c r="AT201" s="0" t="n">
        <v>17.4</v>
      </c>
      <c r="AV201" s="0" t="n">
        <v>0</v>
      </c>
    </row>
    <row r="202" customFormat="false" ht="12.75" hidden="false" customHeight="false" outlineLevel="0" collapsed="false">
      <c r="A202" s="0" t="n">
        <f aca="false">ROW(Source!A58)</f>
        <v>58</v>
      </c>
      <c r="B202" s="0" t="n">
        <v>4734895</v>
      </c>
      <c r="C202" s="0" t="n">
        <v>4734888</v>
      </c>
      <c r="D202" s="0" t="n">
        <v>2427962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342</v>
      </c>
      <c r="J202" s="0" t="s">
        <v>343</v>
      </c>
      <c r="K202" s="0" t="s">
        <v>344</v>
      </c>
      <c r="L202" s="0" t="n">
        <v>1339</v>
      </c>
      <c r="N202" s="0" t="n">
        <v>1007</v>
      </c>
      <c r="O202" s="0" t="s">
        <v>78</v>
      </c>
      <c r="P202" s="0" t="s">
        <v>78</v>
      </c>
      <c r="Q202" s="0" t="n">
        <v>1</v>
      </c>
      <c r="Y202" s="0" t="n">
        <v>2</v>
      </c>
      <c r="AA202" s="0" t="n">
        <v>2.85</v>
      </c>
      <c r="AB202" s="0" t="n">
        <v>0</v>
      </c>
      <c r="AC202" s="0" t="n">
        <v>0</v>
      </c>
      <c r="AD202" s="0" t="n">
        <v>0</v>
      </c>
      <c r="AN202" s="0" t="n">
        <v>0</v>
      </c>
      <c r="AO202" s="0" t="n">
        <v>1</v>
      </c>
      <c r="AP202" s="0" t="n">
        <v>0</v>
      </c>
      <c r="AQ202" s="0" t="n">
        <v>0</v>
      </c>
      <c r="AR202" s="0" t="n">
        <v>0</v>
      </c>
      <c r="AT202" s="0" t="n">
        <v>2</v>
      </c>
      <c r="AV202" s="0" t="n">
        <v>0</v>
      </c>
    </row>
    <row r="203" customFormat="false" ht="12.75" hidden="false" customHeight="false" outlineLevel="0" collapsed="false">
      <c r="A203" s="0" t="n">
        <f aca="false">ROW(Source!A60)</f>
        <v>60</v>
      </c>
      <c r="B203" s="0" t="n">
        <v>4734898</v>
      </c>
      <c r="C203" s="0" t="n">
        <v>4734897</v>
      </c>
      <c r="D203" s="0" t="n">
        <v>4408462</v>
      </c>
      <c r="E203" s="0" t="n">
        <v>1</v>
      </c>
      <c r="F203" s="0" t="n">
        <v>1</v>
      </c>
      <c r="G203" s="0" t="n">
        <v>1</v>
      </c>
      <c r="H203" s="0" t="n">
        <v>1</v>
      </c>
      <c r="I203" s="0" t="s">
        <v>307</v>
      </c>
      <c r="K203" s="0" t="s">
        <v>308</v>
      </c>
      <c r="L203" s="0" t="n">
        <v>1369</v>
      </c>
      <c r="N203" s="0" t="n">
        <v>1013</v>
      </c>
      <c r="O203" s="0" t="s">
        <v>282</v>
      </c>
      <c r="P203" s="0" t="s">
        <v>282</v>
      </c>
      <c r="Q203" s="0" t="n">
        <v>1</v>
      </c>
      <c r="Y203" s="0" t="n">
        <v>0.54</v>
      </c>
      <c r="AA203" s="0" t="n">
        <v>0</v>
      </c>
      <c r="AB203" s="0" t="n">
        <v>0</v>
      </c>
      <c r="AC203" s="0" t="n">
        <v>0</v>
      </c>
      <c r="AD203" s="0" t="n">
        <v>7.94</v>
      </c>
      <c r="AN203" s="0" t="n">
        <v>0</v>
      </c>
      <c r="AO203" s="0" t="n">
        <v>1</v>
      </c>
      <c r="AP203" s="0" t="n">
        <v>0</v>
      </c>
      <c r="AQ203" s="0" t="n">
        <v>0</v>
      </c>
      <c r="AR203" s="0" t="n">
        <v>0</v>
      </c>
      <c r="AT203" s="0" t="n">
        <v>0.54</v>
      </c>
      <c r="AV203" s="0" t="n">
        <v>1</v>
      </c>
    </row>
    <row r="204" customFormat="false" ht="12.75" hidden="false" customHeight="false" outlineLevel="0" collapsed="false">
      <c r="A204" s="0" t="n">
        <f aca="false">ROW(Source!A60)</f>
        <v>60</v>
      </c>
      <c r="B204" s="0" t="n">
        <v>4734899</v>
      </c>
      <c r="C204" s="0" t="n">
        <v>4734897</v>
      </c>
      <c r="D204" s="0" t="n">
        <v>4478341</v>
      </c>
      <c r="E204" s="0" t="n">
        <v>1</v>
      </c>
      <c r="F204" s="0" t="n">
        <v>1</v>
      </c>
      <c r="G204" s="0" t="n">
        <v>1</v>
      </c>
      <c r="H204" s="0" t="n">
        <v>1</v>
      </c>
      <c r="I204" s="0" t="s">
        <v>283</v>
      </c>
      <c r="K204" s="0" t="s">
        <v>284</v>
      </c>
      <c r="L204" s="0" t="n">
        <v>1369</v>
      </c>
      <c r="N204" s="0" t="n">
        <v>1013</v>
      </c>
      <c r="O204" s="0" t="s">
        <v>282</v>
      </c>
      <c r="P204" s="0" t="s">
        <v>282</v>
      </c>
      <c r="Q204" s="0" t="n">
        <v>1</v>
      </c>
      <c r="Y204" s="0" t="n">
        <v>0.1</v>
      </c>
      <c r="AA204" s="0" t="n">
        <v>0</v>
      </c>
      <c r="AB204" s="0" t="n">
        <v>0</v>
      </c>
      <c r="AC204" s="0" t="n">
        <v>0</v>
      </c>
      <c r="AD204" s="0" t="n">
        <v>0</v>
      </c>
      <c r="AN204" s="0" t="n">
        <v>0</v>
      </c>
      <c r="AO204" s="0" t="n">
        <v>1</v>
      </c>
      <c r="AP204" s="0" t="n">
        <v>0</v>
      </c>
      <c r="AQ204" s="0" t="n">
        <v>0</v>
      </c>
      <c r="AR204" s="0" t="n">
        <v>0</v>
      </c>
      <c r="AT204" s="0" t="n">
        <v>0.1</v>
      </c>
      <c r="AV204" s="0" t="n">
        <v>2</v>
      </c>
    </row>
    <row r="205" customFormat="false" ht="12.75" hidden="false" customHeight="false" outlineLevel="0" collapsed="false">
      <c r="A205" s="0" t="n">
        <f aca="false">ROW(Source!A60)</f>
        <v>60</v>
      </c>
      <c r="B205" s="0" t="n">
        <v>4734900</v>
      </c>
      <c r="C205" s="0" t="n">
        <v>4734897</v>
      </c>
      <c r="D205" s="0" t="n">
        <v>4091242</v>
      </c>
      <c r="E205" s="0" t="n">
        <v>1</v>
      </c>
      <c r="F205" s="0" t="n">
        <v>1</v>
      </c>
      <c r="G205" s="0" t="n">
        <v>1</v>
      </c>
      <c r="H205" s="0" t="n">
        <v>2</v>
      </c>
      <c r="I205" s="0" t="s">
        <v>386</v>
      </c>
      <c r="J205" s="0" t="s">
        <v>387</v>
      </c>
      <c r="K205" s="0" t="s">
        <v>388</v>
      </c>
      <c r="L205" s="0" t="n">
        <v>1368</v>
      </c>
      <c r="N205" s="0" t="n">
        <v>1011</v>
      </c>
      <c r="O205" s="0" t="s">
        <v>288</v>
      </c>
      <c r="P205" s="0" t="s">
        <v>288</v>
      </c>
      <c r="Q205" s="0" t="n">
        <v>1</v>
      </c>
      <c r="Y205" s="0" t="n">
        <v>0.1</v>
      </c>
      <c r="AA205" s="0" t="n">
        <v>0</v>
      </c>
      <c r="AB205" s="0" t="n">
        <v>80.81</v>
      </c>
      <c r="AC205" s="0" t="n">
        <v>8.01</v>
      </c>
      <c r="AD205" s="0" t="n">
        <v>0</v>
      </c>
      <c r="AN205" s="0" t="n">
        <v>0</v>
      </c>
      <c r="AO205" s="0" t="n">
        <v>1</v>
      </c>
      <c r="AP205" s="0" t="n">
        <v>0</v>
      </c>
      <c r="AQ205" s="0" t="n">
        <v>0</v>
      </c>
      <c r="AR205" s="0" t="n">
        <v>0</v>
      </c>
      <c r="AT205" s="0" t="n">
        <v>0.1</v>
      </c>
      <c r="AV205" s="0" t="n">
        <v>0</v>
      </c>
    </row>
    <row r="206" customFormat="false" ht="12.75" hidden="false" customHeight="false" outlineLevel="0" collapsed="false">
      <c r="A206" s="0" t="n">
        <f aca="false">ROW(Source!A60)</f>
        <v>60</v>
      </c>
      <c r="B206" s="0" t="n">
        <v>4734901</v>
      </c>
      <c r="C206" s="0" t="n">
        <v>4734897</v>
      </c>
      <c r="D206" s="0" t="n">
        <v>2427681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198</v>
      </c>
      <c r="J206" s="0" t="s">
        <v>200</v>
      </c>
      <c r="K206" s="0" t="s">
        <v>199</v>
      </c>
      <c r="L206" s="0" t="n">
        <v>1339</v>
      </c>
      <c r="N206" s="0" t="n">
        <v>1007</v>
      </c>
      <c r="O206" s="0" t="s">
        <v>78</v>
      </c>
      <c r="P206" s="0" t="s">
        <v>78</v>
      </c>
      <c r="Q206" s="0" t="n">
        <v>1</v>
      </c>
      <c r="Y206" s="0" t="n">
        <v>1.5</v>
      </c>
      <c r="AA206" s="0" t="n">
        <v>190.07</v>
      </c>
      <c r="AB206" s="0" t="n">
        <v>0</v>
      </c>
      <c r="AC206" s="0" t="n">
        <v>0</v>
      </c>
      <c r="AD206" s="0" t="n">
        <v>0</v>
      </c>
      <c r="AN206" s="0" t="n">
        <v>2</v>
      </c>
      <c r="AO206" s="0" t="n">
        <v>0</v>
      </c>
      <c r="AP206" s="0" t="n">
        <v>0</v>
      </c>
      <c r="AQ206" s="0" t="n">
        <v>0</v>
      </c>
      <c r="AR206" s="0" t="n">
        <v>0</v>
      </c>
      <c r="AT206" s="0" t="n">
        <v>1.5</v>
      </c>
      <c r="AV206" s="0" t="n">
        <v>0</v>
      </c>
    </row>
    <row r="207" customFormat="false" ht="12.75" hidden="false" customHeight="false" outlineLevel="0" collapsed="false">
      <c r="A207" s="0" t="n">
        <f aca="false">ROW(Source!A62)</f>
        <v>62</v>
      </c>
      <c r="B207" s="0" t="n">
        <v>4734904</v>
      </c>
      <c r="C207" s="0" t="n">
        <v>4734903</v>
      </c>
      <c r="D207" s="0" t="n">
        <v>4373682</v>
      </c>
      <c r="E207" s="0" t="n">
        <v>1</v>
      </c>
      <c r="F207" s="0" t="n">
        <v>1</v>
      </c>
      <c r="G207" s="0" t="n">
        <v>1</v>
      </c>
      <c r="H207" s="0" t="n">
        <v>1</v>
      </c>
      <c r="I207" s="0" t="s">
        <v>403</v>
      </c>
      <c r="K207" s="0" t="s">
        <v>404</v>
      </c>
      <c r="L207" s="0" t="n">
        <v>1369</v>
      </c>
      <c r="N207" s="0" t="n">
        <v>1013</v>
      </c>
      <c r="O207" s="0" t="s">
        <v>282</v>
      </c>
      <c r="P207" s="0" t="s">
        <v>282</v>
      </c>
      <c r="Q207" s="0" t="n">
        <v>1</v>
      </c>
      <c r="Y207" s="0" t="n">
        <v>163.03</v>
      </c>
      <c r="AA207" s="0" t="n">
        <v>0</v>
      </c>
      <c r="AB207" s="0" t="n">
        <v>0</v>
      </c>
      <c r="AC207" s="0" t="n">
        <v>0</v>
      </c>
      <c r="AD207" s="0" t="n">
        <v>7.3</v>
      </c>
      <c r="AN207" s="0" t="n">
        <v>0</v>
      </c>
      <c r="AO207" s="0" t="n">
        <v>1</v>
      </c>
      <c r="AP207" s="0" t="n">
        <v>0</v>
      </c>
      <c r="AQ207" s="0" t="n">
        <v>0</v>
      </c>
      <c r="AR207" s="0" t="n">
        <v>0</v>
      </c>
      <c r="AT207" s="0" t="n">
        <v>163.03</v>
      </c>
      <c r="AV207" s="0" t="n">
        <v>1</v>
      </c>
    </row>
    <row r="208" customFormat="false" ht="12.75" hidden="false" customHeight="false" outlineLevel="0" collapsed="false">
      <c r="A208" s="0" t="n">
        <f aca="false">ROW(Source!A62)</f>
        <v>62</v>
      </c>
      <c r="B208" s="0" t="n">
        <v>4734905</v>
      </c>
      <c r="C208" s="0" t="n">
        <v>4734903</v>
      </c>
      <c r="D208" s="0" t="n">
        <v>4478341</v>
      </c>
      <c r="E208" s="0" t="n">
        <v>1</v>
      </c>
      <c r="F208" s="0" t="n">
        <v>1</v>
      </c>
      <c r="G208" s="0" t="n">
        <v>1</v>
      </c>
      <c r="H208" s="0" t="n">
        <v>1</v>
      </c>
      <c r="I208" s="0" t="s">
        <v>283</v>
      </c>
      <c r="K208" s="0" t="s">
        <v>284</v>
      </c>
      <c r="L208" s="0" t="n">
        <v>1369</v>
      </c>
      <c r="N208" s="0" t="n">
        <v>1013</v>
      </c>
      <c r="O208" s="0" t="s">
        <v>282</v>
      </c>
      <c r="P208" s="0" t="s">
        <v>282</v>
      </c>
      <c r="Q208" s="0" t="n">
        <v>1</v>
      </c>
      <c r="Y208" s="0" t="n">
        <v>10.51</v>
      </c>
      <c r="AA208" s="0" t="n">
        <v>0</v>
      </c>
      <c r="AB208" s="0" t="n">
        <v>0</v>
      </c>
      <c r="AC208" s="0" t="n">
        <v>0</v>
      </c>
      <c r="AD208" s="0" t="n">
        <v>0</v>
      </c>
      <c r="AN208" s="0" t="n">
        <v>0</v>
      </c>
      <c r="AO208" s="0" t="n">
        <v>1</v>
      </c>
      <c r="AP208" s="0" t="n">
        <v>0</v>
      </c>
      <c r="AQ208" s="0" t="n">
        <v>0</v>
      </c>
      <c r="AR208" s="0" t="n">
        <v>0</v>
      </c>
      <c r="AT208" s="0" t="n">
        <v>10.51</v>
      </c>
      <c r="AV208" s="0" t="n">
        <v>2</v>
      </c>
    </row>
    <row r="209" customFormat="false" ht="12.75" hidden="false" customHeight="false" outlineLevel="0" collapsed="false">
      <c r="A209" s="0" t="n">
        <f aca="false">ROW(Source!A62)</f>
        <v>62</v>
      </c>
      <c r="B209" s="0" t="n">
        <v>4734906</v>
      </c>
      <c r="C209" s="0" t="n">
        <v>4734903</v>
      </c>
      <c r="D209" s="0" t="n">
        <v>4090841</v>
      </c>
      <c r="E209" s="0" t="n">
        <v>1</v>
      </c>
      <c r="F209" s="0" t="n">
        <v>1</v>
      </c>
      <c r="G209" s="0" t="n">
        <v>1</v>
      </c>
      <c r="H209" s="0" t="n">
        <v>2</v>
      </c>
      <c r="I209" s="0" t="s">
        <v>507</v>
      </c>
      <c r="J209" s="0" t="s">
        <v>508</v>
      </c>
      <c r="K209" s="0" t="s">
        <v>509</v>
      </c>
      <c r="L209" s="0" t="n">
        <v>1368</v>
      </c>
      <c r="N209" s="0" t="n">
        <v>1011</v>
      </c>
      <c r="O209" s="0" t="s">
        <v>288</v>
      </c>
      <c r="P209" s="0" t="s">
        <v>288</v>
      </c>
      <c r="Q209" s="0" t="n">
        <v>1</v>
      </c>
      <c r="Y209" s="0" t="n">
        <v>10.38</v>
      </c>
      <c r="AA209" s="0" t="n">
        <v>0</v>
      </c>
      <c r="AB209" s="0" t="n">
        <v>105.19</v>
      </c>
      <c r="AC209" s="0" t="n">
        <v>10.37</v>
      </c>
      <c r="AD209" s="0" t="n">
        <v>0</v>
      </c>
      <c r="AN209" s="0" t="n">
        <v>0</v>
      </c>
      <c r="AO209" s="0" t="n">
        <v>1</v>
      </c>
      <c r="AP209" s="0" t="n">
        <v>0</v>
      </c>
      <c r="AQ209" s="0" t="n">
        <v>0</v>
      </c>
      <c r="AR209" s="0" t="n">
        <v>0</v>
      </c>
      <c r="AT209" s="0" t="n">
        <v>10.38</v>
      </c>
      <c r="AV209" s="0" t="n">
        <v>0</v>
      </c>
    </row>
    <row r="210" customFormat="false" ht="12.75" hidden="false" customHeight="false" outlineLevel="0" collapsed="false">
      <c r="A210" s="0" t="n">
        <f aca="false">ROW(Source!A62)</f>
        <v>62</v>
      </c>
      <c r="B210" s="0" t="n">
        <v>4734907</v>
      </c>
      <c r="C210" s="0" t="n">
        <v>4734903</v>
      </c>
      <c r="D210" s="0" t="n">
        <v>4092150</v>
      </c>
      <c r="E210" s="0" t="n">
        <v>1</v>
      </c>
      <c r="F210" s="0" t="n">
        <v>1</v>
      </c>
      <c r="G210" s="0" t="n">
        <v>1</v>
      </c>
      <c r="H210" s="0" t="n">
        <v>2</v>
      </c>
      <c r="I210" s="0" t="s">
        <v>510</v>
      </c>
      <c r="J210" s="0" t="s">
        <v>313</v>
      </c>
      <c r="K210" s="0" t="s">
        <v>511</v>
      </c>
      <c r="L210" s="0" t="n">
        <v>1368</v>
      </c>
      <c r="N210" s="0" t="n">
        <v>1011</v>
      </c>
      <c r="O210" s="0" t="s">
        <v>288</v>
      </c>
      <c r="P210" s="0" t="s">
        <v>288</v>
      </c>
      <c r="Q210" s="0" t="n">
        <v>1</v>
      </c>
      <c r="Y210" s="0" t="n">
        <v>8.03</v>
      </c>
      <c r="AA210" s="0" t="n">
        <v>0</v>
      </c>
      <c r="AB210" s="0" t="n">
        <v>3.01</v>
      </c>
      <c r="AC210" s="0" t="n">
        <v>0</v>
      </c>
      <c r="AD210" s="0" t="n">
        <v>0</v>
      </c>
      <c r="AN210" s="0" t="n">
        <v>0</v>
      </c>
      <c r="AO210" s="0" t="n">
        <v>1</v>
      </c>
      <c r="AP210" s="0" t="n">
        <v>0</v>
      </c>
      <c r="AQ210" s="0" t="n">
        <v>0</v>
      </c>
      <c r="AR210" s="0" t="n">
        <v>0</v>
      </c>
      <c r="AT210" s="0" t="n">
        <v>8.03</v>
      </c>
      <c r="AV210" s="0" t="n">
        <v>0</v>
      </c>
    </row>
    <row r="211" customFormat="false" ht="12.75" hidden="false" customHeight="false" outlineLevel="0" collapsed="false">
      <c r="A211" s="0" t="n">
        <f aca="false">ROW(Source!A62)</f>
        <v>62</v>
      </c>
      <c r="B211" s="0" t="n">
        <v>4734908</v>
      </c>
      <c r="C211" s="0" t="n">
        <v>4734903</v>
      </c>
      <c r="D211" s="0" t="n">
        <v>4094132</v>
      </c>
      <c r="E211" s="0" t="n">
        <v>1</v>
      </c>
      <c r="F211" s="0" t="n">
        <v>1</v>
      </c>
      <c r="G211" s="0" t="n">
        <v>1</v>
      </c>
      <c r="H211" s="0" t="n">
        <v>2</v>
      </c>
      <c r="I211" s="0" t="s">
        <v>295</v>
      </c>
      <c r="J211" s="0" t="s">
        <v>296</v>
      </c>
      <c r="K211" s="0" t="s">
        <v>297</v>
      </c>
      <c r="L211" s="0" t="n">
        <v>1368</v>
      </c>
      <c r="N211" s="0" t="n">
        <v>1011</v>
      </c>
      <c r="O211" s="0" t="s">
        <v>288</v>
      </c>
      <c r="P211" s="0" t="s">
        <v>288</v>
      </c>
      <c r="Q211" s="0" t="n">
        <v>1</v>
      </c>
      <c r="Y211" s="0" t="n">
        <v>0.13</v>
      </c>
      <c r="AA211" s="0" t="n">
        <v>0</v>
      </c>
      <c r="AB211" s="0" t="n">
        <v>93.32</v>
      </c>
      <c r="AC211" s="0" t="n">
        <v>27.55</v>
      </c>
      <c r="AD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  <c r="AT211" s="0" t="n">
        <v>0.13</v>
      </c>
      <c r="AV211" s="0" t="n">
        <v>0</v>
      </c>
    </row>
    <row r="212" customFormat="false" ht="12.75" hidden="false" customHeight="false" outlineLevel="0" collapsed="false">
      <c r="A212" s="0" t="n">
        <f aca="false">ROW(Source!A62)</f>
        <v>62</v>
      </c>
      <c r="B212" s="0" t="n">
        <v>4734909</v>
      </c>
      <c r="C212" s="0" t="n">
        <v>4734903</v>
      </c>
      <c r="D212" s="0" t="n">
        <v>2409408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512</v>
      </c>
      <c r="J212" s="0" t="s">
        <v>513</v>
      </c>
      <c r="K212" s="0" t="s">
        <v>514</v>
      </c>
      <c r="L212" s="0" t="n">
        <v>1327</v>
      </c>
      <c r="N212" s="0" t="n">
        <v>1005</v>
      </c>
      <c r="O212" s="0" t="s">
        <v>49</v>
      </c>
      <c r="P212" s="0" t="s">
        <v>49</v>
      </c>
      <c r="Q212" s="0" t="n">
        <v>1</v>
      </c>
      <c r="Y212" s="0" t="n">
        <v>250</v>
      </c>
      <c r="AA212" s="0" t="n">
        <v>11.02</v>
      </c>
      <c r="AB212" s="0" t="n">
        <v>0</v>
      </c>
      <c r="AC212" s="0" t="n">
        <v>0</v>
      </c>
      <c r="AD212" s="0" t="n">
        <v>0</v>
      </c>
      <c r="AN212" s="0" t="n">
        <v>0</v>
      </c>
      <c r="AO212" s="0" t="n">
        <v>1</v>
      </c>
      <c r="AP212" s="0" t="n">
        <v>0</v>
      </c>
      <c r="AQ212" s="0" t="n">
        <v>0</v>
      </c>
      <c r="AR212" s="0" t="n">
        <v>0</v>
      </c>
      <c r="AT212" s="0" t="n">
        <v>250</v>
      </c>
      <c r="AV212" s="0" t="n">
        <v>0</v>
      </c>
    </row>
    <row r="213" customFormat="false" ht="12.75" hidden="false" customHeight="false" outlineLevel="0" collapsed="false">
      <c r="A213" s="0" t="n">
        <f aca="false">ROW(Source!A62)</f>
        <v>62</v>
      </c>
      <c r="B213" s="0" t="n">
        <v>4734910</v>
      </c>
      <c r="C213" s="0" t="n">
        <v>4734903</v>
      </c>
      <c r="D213" s="0" t="n">
        <v>2426358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515</v>
      </c>
      <c r="J213" s="0" t="s">
        <v>516</v>
      </c>
      <c r="K213" s="0" t="s">
        <v>517</v>
      </c>
      <c r="L213" s="0" t="n">
        <v>1339</v>
      </c>
      <c r="N213" s="0" t="n">
        <v>1007</v>
      </c>
      <c r="O213" s="0" t="s">
        <v>78</v>
      </c>
      <c r="P213" s="0" t="s">
        <v>78</v>
      </c>
      <c r="Q213" s="0" t="n">
        <v>1</v>
      </c>
      <c r="Y213" s="0" t="n">
        <v>102</v>
      </c>
      <c r="AA213" s="0" t="n">
        <v>529.5</v>
      </c>
      <c r="AB213" s="0" t="n">
        <v>0</v>
      </c>
      <c r="AC213" s="0" t="n">
        <v>0</v>
      </c>
      <c r="AD213" s="0" t="n">
        <v>0</v>
      </c>
      <c r="AN213" s="0" t="n">
        <v>2</v>
      </c>
      <c r="AO213" s="0" t="n">
        <v>1</v>
      </c>
      <c r="AP213" s="0" t="n">
        <v>0</v>
      </c>
      <c r="AQ213" s="0" t="n">
        <v>0</v>
      </c>
      <c r="AR213" s="0" t="n">
        <v>0</v>
      </c>
      <c r="AT213" s="0" t="n">
        <v>102</v>
      </c>
      <c r="AV213" s="0" t="n">
        <v>0</v>
      </c>
    </row>
    <row r="214" customFormat="false" ht="12.75" hidden="false" customHeight="false" outlineLevel="0" collapsed="false">
      <c r="A214" s="0" t="n">
        <f aca="false">ROW(Source!A62)</f>
        <v>62</v>
      </c>
      <c r="B214" s="0" t="n">
        <v>4734911</v>
      </c>
      <c r="C214" s="0" t="n">
        <v>4734903</v>
      </c>
      <c r="D214" s="0" t="n">
        <v>2427962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342</v>
      </c>
      <c r="J214" s="0" t="s">
        <v>343</v>
      </c>
      <c r="K214" s="0" t="s">
        <v>344</v>
      </c>
      <c r="L214" s="0" t="n">
        <v>1339</v>
      </c>
      <c r="N214" s="0" t="n">
        <v>1007</v>
      </c>
      <c r="O214" s="0" t="s">
        <v>78</v>
      </c>
      <c r="P214" s="0" t="s">
        <v>78</v>
      </c>
      <c r="Q214" s="0" t="n">
        <v>1</v>
      </c>
      <c r="Y214" s="0" t="n">
        <v>1.75</v>
      </c>
      <c r="AA214" s="0" t="n">
        <v>2.85</v>
      </c>
      <c r="AB214" s="0" t="n">
        <v>0</v>
      </c>
      <c r="AC214" s="0" t="n">
        <v>0</v>
      </c>
      <c r="AD214" s="0" t="n">
        <v>0</v>
      </c>
      <c r="AN214" s="0" t="n">
        <v>0</v>
      </c>
      <c r="AO214" s="0" t="n">
        <v>1</v>
      </c>
      <c r="AP214" s="0" t="n">
        <v>0</v>
      </c>
      <c r="AQ214" s="0" t="n">
        <v>0</v>
      </c>
      <c r="AR214" s="0" t="n">
        <v>0</v>
      </c>
      <c r="AT214" s="0" t="n">
        <v>1.75</v>
      </c>
      <c r="AV214" s="0" t="n">
        <v>0</v>
      </c>
    </row>
    <row r="215" customFormat="false" ht="12.75" hidden="false" customHeight="false" outlineLevel="0" collapsed="false">
      <c r="A215" s="0" t="n">
        <f aca="false">ROW(Source!A63)</f>
        <v>63</v>
      </c>
      <c r="B215" s="0" t="n">
        <v>4734973</v>
      </c>
      <c r="C215" s="0" t="n">
        <v>4734972</v>
      </c>
      <c r="D215" s="0" t="n">
        <v>4378136</v>
      </c>
      <c r="E215" s="0" t="n">
        <v>1</v>
      </c>
      <c r="F215" s="0" t="n">
        <v>1</v>
      </c>
      <c r="G215" s="0" t="n">
        <v>1</v>
      </c>
      <c r="H215" s="0" t="n">
        <v>1</v>
      </c>
      <c r="I215" s="0" t="s">
        <v>518</v>
      </c>
      <c r="K215" s="0" t="s">
        <v>519</v>
      </c>
      <c r="L215" s="0" t="n">
        <v>1369</v>
      </c>
      <c r="N215" s="0" t="n">
        <v>1013</v>
      </c>
      <c r="O215" s="0" t="s">
        <v>282</v>
      </c>
      <c r="P215" s="0" t="s">
        <v>282</v>
      </c>
      <c r="Q215" s="0" t="n">
        <v>1</v>
      </c>
      <c r="Y215" s="0" t="n">
        <v>1.46</v>
      </c>
      <c r="AA215" s="0" t="n">
        <v>0</v>
      </c>
      <c r="AB215" s="0" t="n">
        <v>0</v>
      </c>
      <c r="AC215" s="0" t="n">
        <v>0</v>
      </c>
      <c r="AD215" s="0" t="n">
        <v>8.41</v>
      </c>
      <c r="AN215" s="0" t="n">
        <v>0</v>
      </c>
      <c r="AO215" s="0" t="n">
        <v>1</v>
      </c>
      <c r="AP215" s="0" t="n">
        <v>0</v>
      </c>
      <c r="AQ215" s="0" t="n">
        <v>0</v>
      </c>
      <c r="AR215" s="0" t="n">
        <v>0</v>
      </c>
      <c r="AT215" s="0" t="n">
        <v>1.46</v>
      </c>
      <c r="AV215" s="0" t="n">
        <v>0</v>
      </c>
    </row>
    <row r="216" customFormat="false" ht="12.75" hidden="false" customHeight="false" outlineLevel="0" collapsed="false">
      <c r="A216" s="0" t="n">
        <f aca="false">ROW(Source!A63)</f>
        <v>63</v>
      </c>
      <c r="B216" s="0" t="n">
        <v>4734974</v>
      </c>
      <c r="C216" s="0" t="n">
        <v>4734972</v>
      </c>
      <c r="D216" s="0" t="n">
        <v>4478341</v>
      </c>
      <c r="E216" s="0" t="n">
        <v>1</v>
      </c>
      <c r="F216" s="0" t="n">
        <v>1</v>
      </c>
      <c r="G216" s="0" t="n">
        <v>1</v>
      </c>
      <c r="H216" s="0" t="n">
        <v>1</v>
      </c>
      <c r="I216" s="0" t="s">
        <v>283</v>
      </c>
      <c r="K216" s="0" t="s">
        <v>284</v>
      </c>
      <c r="L216" s="0" t="n">
        <v>1369</v>
      </c>
      <c r="N216" s="0" t="n">
        <v>1013</v>
      </c>
      <c r="O216" s="0" t="s">
        <v>282</v>
      </c>
      <c r="P216" s="0" t="s">
        <v>282</v>
      </c>
      <c r="Q216" s="0" t="n">
        <v>1</v>
      </c>
      <c r="Y216" s="0" t="n">
        <v>0.01</v>
      </c>
      <c r="AA216" s="0" t="n">
        <v>0</v>
      </c>
      <c r="AB216" s="0" t="n">
        <v>0</v>
      </c>
      <c r="AC216" s="0" t="n">
        <v>0</v>
      </c>
      <c r="AD216" s="0" t="n">
        <v>0</v>
      </c>
      <c r="AN216" s="0" t="n">
        <v>0</v>
      </c>
      <c r="AO216" s="0" t="n">
        <v>1</v>
      </c>
      <c r="AP216" s="0" t="n">
        <v>0</v>
      </c>
      <c r="AQ216" s="0" t="n">
        <v>0</v>
      </c>
      <c r="AR216" s="0" t="n">
        <v>0</v>
      </c>
      <c r="AT216" s="0" t="n">
        <v>0.01</v>
      </c>
      <c r="AV216" s="0" t="n">
        <v>0</v>
      </c>
    </row>
    <row r="217" customFormat="false" ht="12.75" hidden="false" customHeight="false" outlineLevel="0" collapsed="false">
      <c r="A217" s="0" t="n">
        <f aca="false">ROW(Source!A63)</f>
        <v>63</v>
      </c>
      <c r="B217" s="0" t="n">
        <v>4734975</v>
      </c>
      <c r="C217" s="0" t="n">
        <v>4734972</v>
      </c>
      <c r="D217" s="0" t="n">
        <v>4091190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520</v>
      </c>
      <c r="J217" s="0" t="s">
        <v>521</v>
      </c>
      <c r="K217" s="0" t="s">
        <v>522</v>
      </c>
      <c r="L217" s="0" t="n">
        <v>1368</v>
      </c>
      <c r="N217" s="0" t="n">
        <v>1011</v>
      </c>
      <c r="O217" s="0" t="s">
        <v>288</v>
      </c>
      <c r="P217" s="0" t="s">
        <v>288</v>
      </c>
      <c r="Q217" s="0" t="n">
        <v>1</v>
      </c>
      <c r="Y217" s="0" t="n">
        <v>0.12</v>
      </c>
      <c r="AA217" s="0" t="n">
        <v>0</v>
      </c>
      <c r="AB217" s="0" t="n">
        <v>7.81</v>
      </c>
      <c r="AC217" s="0" t="n">
        <v>0</v>
      </c>
      <c r="AD217" s="0" t="n">
        <v>0</v>
      </c>
      <c r="AN217" s="0" t="n">
        <v>0</v>
      </c>
      <c r="AO217" s="0" t="n">
        <v>1</v>
      </c>
      <c r="AP217" s="0" t="n">
        <v>0</v>
      </c>
      <c r="AQ217" s="0" t="n">
        <v>0</v>
      </c>
      <c r="AR217" s="0" t="n">
        <v>0</v>
      </c>
      <c r="AT217" s="0" t="n">
        <v>0.12</v>
      </c>
      <c r="AV217" s="0" t="n">
        <v>0</v>
      </c>
    </row>
    <row r="218" customFormat="false" ht="12.75" hidden="false" customHeight="false" outlineLevel="0" collapsed="false">
      <c r="A218" s="0" t="n">
        <f aca="false">ROW(Source!A63)</f>
        <v>63</v>
      </c>
      <c r="B218" s="0" t="n">
        <v>4734976</v>
      </c>
      <c r="C218" s="0" t="n">
        <v>4734972</v>
      </c>
      <c r="D218" s="0" t="n">
        <v>4093661</v>
      </c>
      <c r="E218" s="0" t="n">
        <v>1</v>
      </c>
      <c r="F218" s="0" t="n">
        <v>1</v>
      </c>
      <c r="G218" s="0" t="n">
        <v>1</v>
      </c>
      <c r="H218" s="0" t="n">
        <v>2</v>
      </c>
      <c r="I218" s="0" t="s">
        <v>523</v>
      </c>
      <c r="J218" s="0" t="s">
        <v>524</v>
      </c>
      <c r="K218" s="0" t="s">
        <v>525</v>
      </c>
      <c r="L218" s="0" t="n">
        <v>1368</v>
      </c>
      <c r="N218" s="0" t="n">
        <v>1011</v>
      </c>
      <c r="O218" s="0" t="s">
        <v>288</v>
      </c>
      <c r="P218" s="0" t="s">
        <v>288</v>
      </c>
      <c r="Q218" s="0" t="n">
        <v>1</v>
      </c>
      <c r="Y218" s="0" t="n">
        <v>0.27</v>
      </c>
      <c r="AA218" s="0" t="n">
        <v>0</v>
      </c>
      <c r="AB218" s="0" t="n">
        <v>20.74</v>
      </c>
      <c r="AC218" s="0" t="n">
        <v>0</v>
      </c>
      <c r="AD218" s="0" t="n">
        <v>0</v>
      </c>
      <c r="AN218" s="0" t="n">
        <v>0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0.27</v>
      </c>
      <c r="AV218" s="0" t="n">
        <v>0</v>
      </c>
    </row>
    <row r="219" customFormat="false" ht="12.75" hidden="false" customHeight="false" outlineLevel="0" collapsed="false">
      <c r="A219" s="0" t="n">
        <f aca="false">ROW(Source!A63)</f>
        <v>63</v>
      </c>
      <c r="B219" s="0" t="n">
        <v>4734977</v>
      </c>
      <c r="C219" s="0" t="n">
        <v>4734972</v>
      </c>
      <c r="D219" s="0" t="n">
        <v>4094132</v>
      </c>
      <c r="E219" s="0" t="n">
        <v>1</v>
      </c>
      <c r="F219" s="0" t="n">
        <v>1</v>
      </c>
      <c r="G219" s="0" t="n">
        <v>1</v>
      </c>
      <c r="H219" s="0" t="n">
        <v>2</v>
      </c>
      <c r="I219" s="0" t="s">
        <v>295</v>
      </c>
      <c r="J219" s="0" t="s">
        <v>296</v>
      </c>
      <c r="K219" s="0" t="s">
        <v>297</v>
      </c>
      <c r="L219" s="0" t="n">
        <v>1368</v>
      </c>
      <c r="N219" s="0" t="n">
        <v>1011</v>
      </c>
      <c r="O219" s="0" t="s">
        <v>288</v>
      </c>
      <c r="P219" s="0" t="s">
        <v>288</v>
      </c>
      <c r="Q219" s="0" t="n">
        <v>1</v>
      </c>
      <c r="Y219" s="0" t="n">
        <v>0.01</v>
      </c>
      <c r="AA219" s="0" t="n">
        <v>0</v>
      </c>
      <c r="AB219" s="0" t="n">
        <v>93.32</v>
      </c>
      <c r="AC219" s="0" t="n">
        <v>27.55</v>
      </c>
      <c r="AD219" s="0" t="n">
        <v>0</v>
      </c>
      <c r="AN219" s="0" t="n">
        <v>0</v>
      </c>
      <c r="AO219" s="0" t="n">
        <v>1</v>
      </c>
      <c r="AP219" s="0" t="n">
        <v>0</v>
      </c>
      <c r="AQ219" s="0" t="n">
        <v>0</v>
      </c>
      <c r="AR219" s="0" t="n">
        <v>0</v>
      </c>
      <c r="AT219" s="0" t="n">
        <v>0.01</v>
      </c>
      <c r="AV219" s="0" t="n">
        <v>0</v>
      </c>
    </row>
    <row r="220" customFormat="false" ht="12.75" hidden="false" customHeight="false" outlineLevel="0" collapsed="false">
      <c r="A220" s="0" t="n">
        <f aca="false">ROW(Source!A63)</f>
        <v>63</v>
      </c>
      <c r="B220" s="0" t="n">
        <v>4734978</v>
      </c>
      <c r="C220" s="0" t="n">
        <v>4734972</v>
      </c>
      <c r="D220" s="0" t="n">
        <v>2408888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526</v>
      </c>
      <c r="J220" s="0" t="s">
        <v>527</v>
      </c>
      <c r="K220" s="0" t="s">
        <v>528</v>
      </c>
      <c r="L220" s="0" t="n">
        <v>1348</v>
      </c>
      <c r="N220" s="0" t="n">
        <v>1009</v>
      </c>
      <c r="O220" s="0" t="s">
        <v>233</v>
      </c>
      <c r="P220" s="0" t="s">
        <v>233</v>
      </c>
      <c r="Q220" s="0" t="n">
        <v>1000</v>
      </c>
      <c r="Y220" s="0" t="n">
        <v>0.00043</v>
      </c>
      <c r="AA220" s="0" t="n">
        <v>5086.6</v>
      </c>
      <c r="AB220" s="0" t="n">
        <v>0</v>
      </c>
      <c r="AC220" s="0" t="n">
        <v>0</v>
      </c>
      <c r="AD220" s="0" t="n">
        <v>0</v>
      </c>
      <c r="AN220" s="0" t="n">
        <v>0</v>
      </c>
      <c r="AO220" s="0" t="n">
        <v>1</v>
      </c>
      <c r="AP220" s="0" t="n">
        <v>0</v>
      </c>
      <c r="AQ220" s="0" t="n">
        <v>0</v>
      </c>
      <c r="AR220" s="0" t="n">
        <v>0</v>
      </c>
      <c r="AT220" s="0" t="n">
        <v>0.00043</v>
      </c>
      <c r="AV220" s="0" t="n">
        <v>0</v>
      </c>
    </row>
    <row r="221" customFormat="false" ht="12.75" hidden="false" customHeight="false" outlineLevel="0" collapsed="false">
      <c r="A221" s="0" t="n">
        <f aca="false">ROW(Source!A63)</f>
        <v>63</v>
      </c>
      <c r="B221" s="0" t="n">
        <v>4734979</v>
      </c>
      <c r="C221" s="0" t="n">
        <v>4734972</v>
      </c>
      <c r="D221" s="0" t="n">
        <v>2409267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529</v>
      </c>
      <c r="J221" s="0" t="s">
        <v>530</v>
      </c>
      <c r="K221" s="0" t="s">
        <v>531</v>
      </c>
      <c r="L221" s="0" t="n">
        <v>1348</v>
      </c>
      <c r="N221" s="0" t="n">
        <v>1009</v>
      </c>
      <c r="O221" s="0" t="s">
        <v>233</v>
      </c>
      <c r="P221" s="0" t="s">
        <v>233</v>
      </c>
      <c r="Q221" s="0" t="n">
        <v>1000</v>
      </c>
      <c r="Y221" s="0" t="n">
        <v>0.00011</v>
      </c>
      <c r="AA221" s="0" t="n">
        <v>9190.17</v>
      </c>
      <c r="AB221" s="0" t="n">
        <v>0</v>
      </c>
      <c r="AC221" s="0" t="n">
        <v>0</v>
      </c>
      <c r="AD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  <c r="AT221" s="0" t="n">
        <v>0.00011</v>
      </c>
      <c r="AV221" s="0" t="n">
        <v>0</v>
      </c>
    </row>
    <row r="222" customFormat="false" ht="12.75" hidden="false" customHeight="false" outlineLevel="0" collapsed="false">
      <c r="A222" s="0" t="n">
        <f aca="false">ROW(Source!A63)</f>
        <v>63</v>
      </c>
      <c r="B222" s="0" t="n">
        <v>4734982</v>
      </c>
      <c r="C222" s="0" t="n">
        <v>4734972</v>
      </c>
      <c r="D222" s="0" t="n">
        <v>2425103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218</v>
      </c>
      <c r="J222" s="0" t="s">
        <v>220</v>
      </c>
      <c r="K222" s="0" t="s">
        <v>219</v>
      </c>
      <c r="L222" s="0" t="n">
        <v>1354</v>
      </c>
      <c r="N222" s="0" t="n">
        <v>1010</v>
      </c>
      <c r="O222" s="0" t="s">
        <v>214</v>
      </c>
      <c r="P222" s="0" t="s">
        <v>214</v>
      </c>
      <c r="Q222" s="0" t="n">
        <v>1</v>
      </c>
      <c r="Y222" s="0" t="n">
        <v>0.272727</v>
      </c>
      <c r="AA222" s="0" t="n">
        <v>1298.56</v>
      </c>
      <c r="AB222" s="0" t="n">
        <v>0</v>
      </c>
      <c r="AC222" s="0" t="n">
        <v>0</v>
      </c>
      <c r="AD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T222" s="0" t="n">
        <v>0.272727</v>
      </c>
      <c r="AV222" s="0" t="n">
        <v>0</v>
      </c>
    </row>
    <row r="223" customFormat="false" ht="12.75" hidden="false" customHeight="false" outlineLevel="0" collapsed="false">
      <c r="A223" s="0" t="n">
        <f aca="false">ROW(Source!A63)</f>
        <v>63</v>
      </c>
      <c r="B223" s="0" t="n">
        <v>4734980</v>
      </c>
      <c r="C223" s="0" t="n">
        <v>4734972</v>
      </c>
      <c r="D223" s="0" t="n">
        <v>2426381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532</v>
      </c>
      <c r="J223" s="0" t="s">
        <v>533</v>
      </c>
      <c r="K223" s="0" t="s">
        <v>534</v>
      </c>
      <c r="L223" s="0" t="n">
        <v>1339</v>
      </c>
      <c r="N223" s="0" t="n">
        <v>1007</v>
      </c>
      <c r="O223" s="0" t="s">
        <v>78</v>
      </c>
      <c r="P223" s="0" t="s">
        <v>78</v>
      </c>
      <c r="Q223" s="0" t="n">
        <v>1</v>
      </c>
      <c r="Y223" s="0" t="n">
        <v>0.0003</v>
      </c>
      <c r="AA223" s="0" t="n">
        <v>475.21</v>
      </c>
      <c r="AB223" s="0" t="n">
        <v>0</v>
      </c>
      <c r="AC223" s="0" t="n">
        <v>0</v>
      </c>
      <c r="AD223" s="0" t="n">
        <v>0</v>
      </c>
      <c r="AN223" s="0" t="n">
        <v>2</v>
      </c>
      <c r="AO223" s="0" t="n">
        <v>1</v>
      </c>
      <c r="AP223" s="0" t="n">
        <v>0</v>
      </c>
      <c r="AQ223" s="0" t="n">
        <v>0</v>
      </c>
      <c r="AR223" s="0" t="n">
        <v>0</v>
      </c>
      <c r="AT223" s="0" t="n">
        <v>0.0003</v>
      </c>
      <c r="AV223" s="0" t="n">
        <v>0</v>
      </c>
    </row>
    <row r="224" customFormat="false" ht="12.75" hidden="false" customHeight="false" outlineLevel="0" collapsed="false">
      <c r="A224" s="0" t="n">
        <f aca="false">ROW(Source!A66)</f>
        <v>66</v>
      </c>
      <c r="B224" s="0" t="n">
        <v>4735002</v>
      </c>
      <c r="C224" s="0" t="n">
        <v>4734912</v>
      </c>
      <c r="D224" s="0" t="n">
        <v>4373777</v>
      </c>
      <c r="E224" s="0" t="n">
        <v>1</v>
      </c>
      <c r="F224" s="0" t="n">
        <v>1</v>
      </c>
      <c r="G224" s="0" t="n">
        <v>1</v>
      </c>
      <c r="H224" s="0" t="n">
        <v>1</v>
      </c>
      <c r="I224" s="0" t="s">
        <v>301</v>
      </c>
      <c r="K224" s="0" t="s">
        <v>302</v>
      </c>
      <c r="L224" s="0" t="n">
        <v>1369</v>
      </c>
      <c r="N224" s="0" t="n">
        <v>1013</v>
      </c>
      <c r="O224" s="0" t="s">
        <v>282</v>
      </c>
      <c r="P224" s="0" t="s">
        <v>282</v>
      </c>
      <c r="Q224" s="0" t="n">
        <v>1</v>
      </c>
      <c r="Y224" s="0" t="n">
        <v>43.5</v>
      </c>
      <c r="AA224" s="0" t="n">
        <v>0</v>
      </c>
      <c r="AB224" s="0" t="n">
        <v>0</v>
      </c>
      <c r="AC224" s="0" t="n">
        <v>0</v>
      </c>
      <c r="AD224" s="0" t="n">
        <v>8.11</v>
      </c>
      <c r="AN224" s="0" t="n">
        <v>0</v>
      </c>
      <c r="AO224" s="0" t="n">
        <v>1</v>
      </c>
      <c r="AP224" s="0" t="n">
        <v>0</v>
      </c>
      <c r="AQ224" s="0" t="n">
        <v>0</v>
      </c>
      <c r="AR224" s="0" t="n">
        <v>0</v>
      </c>
      <c r="AT224" s="0" t="n">
        <v>43.5</v>
      </c>
      <c r="AV224" s="0" t="n">
        <v>1</v>
      </c>
    </row>
    <row r="225" customFormat="false" ht="12.75" hidden="false" customHeight="false" outlineLevel="0" collapsed="false">
      <c r="A225" s="0" t="n">
        <f aca="false">ROW(Source!A66)</f>
        <v>66</v>
      </c>
      <c r="B225" s="0" t="n">
        <v>4735003</v>
      </c>
      <c r="C225" s="0" t="n">
        <v>4734912</v>
      </c>
      <c r="D225" s="0" t="n">
        <v>4478341</v>
      </c>
      <c r="E225" s="0" t="n">
        <v>1</v>
      </c>
      <c r="F225" s="0" t="n">
        <v>1</v>
      </c>
      <c r="G225" s="0" t="n">
        <v>1</v>
      </c>
      <c r="H225" s="0" t="n">
        <v>1</v>
      </c>
      <c r="I225" s="0" t="s">
        <v>283</v>
      </c>
      <c r="K225" s="0" t="s">
        <v>284</v>
      </c>
      <c r="L225" s="0" t="n">
        <v>1369</v>
      </c>
      <c r="N225" s="0" t="n">
        <v>1013</v>
      </c>
      <c r="O225" s="0" t="s">
        <v>282</v>
      </c>
      <c r="P225" s="0" t="s">
        <v>282</v>
      </c>
      <c r="Q225" s="0" t="n">
        <v>1</v>
      </c>
      <c r="Y225" s="0" t="n">
        <v>0.07</v>
      </c>
      <c r="AA225" s="0" t="n">
        <v>0</v>
      </c>
      <c r="AB225" s="0" t="n">
        <v>0</v>
      </c>
      <c r="AC225" s="0" t="n">
        <v>0</v>
      </c>
      <c r="AD225" s="0" t="n">
        <v>0</v>
      </c>
      <c r="AN225" s="0" t="n">
        <v>0</v>
      </c>
      <c r="AO225" s="0" t="n">
        <v>1</v>
      </c>
      <c r="AP225" s="0" t="n">
        <v>0</v>
      </c>
      <c r="AQ225" s="0" t="n">
        <v>0</v>
      </c>
      <c r="AR225" s="0" t="n">
        <v>0</v>
      </c>
      <c r="AT225" s="0" t="n">
        <v>0.07</v>
      </c>
      <c r="AV225" s="0" t="n">
        <v>2</v>
      </c>
    </row>
    <row r="226" customFormat="false" ht="12.75" hidden="false" customHeight="false" outlineLevel="0" collapsed="false">
      <c r="A226" s="0" t="n">
        <f aca="false">ROW(Source!A66)</f>
        <v>66</v>
      </c>
      <c r="B226" s="0" t="n">
        <v>4735004</v>
      </c>
      <c r="C226" s="0" t="n">
        <v>4734912</v>
      </c>
      <c r="D226" s="0" t="n">
        <v>4094132</v>
      </c>
      <c r="E226" s="0" t="n">
        <v>1</v>
      </c>
      <c r="F226" s="0" t="n">
        <v>1</v>
      </c>
      <c r="G226" s="0" t="n">
        <v>1</v>
      </c>
      <c r="H226" s="0" t="n">
        <v>2</v>
      </c>
      <c r="I226" s="0" t="s">
        <v>295</v>
      </c>
      <c r="J226" s="0" t="s">
        <v>296</v>
      </c>
      <c r="K226" s="0" t="s">
        <v>297</v>
      </c>
      <c r="L226" s="0" t="n">
        <v>1368</v>
      </c>
      <c r="N226" s="0" t="n">
        <v>1011</v>
      </c>
      <c r="O226" s="0" t="s">
        <v>288</v>
      </c>
      <c r="P226" s="0" t="s">
        <v>288</v>
      </c>
      <c r="Q226" s="0" t="n">
        <v>1</v>
      </c>
      <c r="Y226" s="0" t="n">
        <v>0.07</v>
      </c>
      <c r="AA226" s="0" t="n">
        <v>0</v>
      </c>
      <c r="AB226" s="0" t="n">
        <v>93.32</v>
      </c>
      <c r="AC226" s="0" t="n">
        <v>27.55</v>
      </c>
      <c r="AD226" s="0" t="n">
        <v>0</v>
      </c>
      <c r="AN226" s="0" t="n">
        <v>0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0.07</v>
      </c>
      <c r="AV226" s="0" t="n">
        <v>0</v>
      </c>
    </row>
    <row r="227" customFormat="false" ht="12.75" hidden="false" customHeight="false" outlineLevel="0" collapsed="false">
      <c r="A227" s="0" t="n">
        <f aca="false">ROW(Source!A66)</f>
        <v>66</v>
      </c>
      <c r="B227" s="0" t="n">
        <v>4735005</v>
      </c>
      <c r="C227" s="0" t="n">
        <v>4734912</v>
      </c>
      <c r="D227" s="0" t="n">
        <v>2411267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535</v>
      </c>
      <c r="J227" s="0" t="s">
        <v>536</v>
      </c>
      <c r="K227" s="0" t="s">
        <v>537</v>
      </c>
      <c r="L227" s="0" t="n">
        <v>1339</v>
      </c>
      <c r="N227" s="0" t="n">
        <v>1007</v>
      </c>
      <c r="O227" s="0" t="s">
        <v>78</v>
      </c>
      <c r="P227" s="0" t="s">
        <v>78</v>
      </c>
      <c r="Q227" s="0" t="n">
        <v>1</v>
      </c>
      <c r="Y227" s="0" t="n">
        <v>0.009</v>
      </c>
      <c r="AA227" s="0" t="n">
        <v>1483.68</v>
      </c>
      <c r="AB227" s="0" t="n">
        <v>0</v>
      </c>
      <c r="AC227" s="0" t="n">
        <v>0</v>
      </c>
      <c r="AD227" s="0" t="n">
        <v>0</v>
      </c>
      <c r="AN227" s="0" t="n">
        <v>2</v>
      </c>
      <c r="AO227" s="0" t="n">
        <v>1</v>
      </c>
      <c r="AP227" s="0" t="n">
        <v>0</v>
      </c>
      <c r="AQ227" s="0" t="n">
        <v>0</v>
      </c>
      <c r="AR227" s="0" t="n">
        <v>0</v>
      </c>
      <c r="AT227" s="0" t="n">
        <v>0.009</v>
      </c>
      <c r="AV227" s="0" t="n">
        <v>0</v>
      </c>
    </row>
    <row r="228" customFormat="false" ht="12.75" hidden="false" customHeight="false" outlineLevel="0" collapsed="false">
      <c r="A228" s="0" t="n">
        <f aca="false">ROW(Source!A66)</f>
        <v>66</v>
      </c>
      <c r="B228" s="0" t="n">
        <v>4735006</v>
      </c>
      <c r="C228" s="0" t="n">
        <v>4734912</v>
      </c>
      <c r="D228" s="0" t="n">
        <v>2412516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538</v>
      </c>
      <c r="J228" s="0" t="s">
        <v>539</v>
      </c>
      <c r="K228" s="0" t="s">
        <v>540</v>
      </c>
      <c r="L228" s="0" t="n">
        <v>1348</v>
      </c>
      <c r="N228" s="0" t="n">
        <v>1009</v>
      </c>
      <c r="O228" s="0" t="s">
        <v>233</v>
      </c>
      <c r="P228" s="0" t="s">
        <v>233</v>
      </c>
      <c r="Q228" s="0" t="n">
        <v>1000</v>
      </c>
      <c r="Y228" s="0" t="n">
        <v>0.035</v>
      </c>
      <c r="AA228" s="0" t="n">
        <v>9288.16</v>
      </c>
      <c r="AB228" s="0" t="n">
        <v>0</v>
      </c>
      <c r="AC228" s="0" t="n">
        <v>0</v>
      </c>
      <c r="AD228" s="0" t="n">
        <v>0</v>
      </c>
      <c r="AN228" s="0" t="n">
        <v>2</v>
      </c>
      <c r="AO228" s="0" t="n">
        <v>1</v>
      </c>
      <c r="AP228" s="0" t="n">
        <v>0</v>
      </c>
      <c r="AQ228" s="0" t="n">
        <v>0</v>
      </c>
      <c r="AR228" s="0" t="n">
        <v>0</v>
      </c>
      <c r="AT228" s="0" t="n">
        <v>0.035</v>
      </c>
      <c r="AV228" s="0" t="n">
        <v>0</v>
      </c>
    </row>
    <row r="229" customFormat="false" ht="12.75" hidden="false" customHeight="false" outlineLevel="0" collapsed="false">
      <c r="A229" s="0" t="n">
        <f aca="false">ROW(Source!A66)</f>
        <v>66</v>
      </c>
      <c r="B229" s="0" t="n">
        <v>4735007</v>
      </c>
      <c r="C229" s="0" t="n">
        <v>4734912</v>
      </c>
      <c r="D229" s="0" t="n">
        <v>2420422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541</v>
      </c>
      <c r="J229" s="0" t="s">
        <v>542</v>
      </c>
      <c r="K229" s="0" t="s">
        <v>543</v>
      </c>
      <c r="L229" s="0" t="n">
        <v>1327</v>
      </c>
      <c r="N229" s="0" t="n">
        <v>1005</v>
      </c>
      <c r="O229" s="0" t="s">
        <v>49</v>
      </c>
      <c r="P229" s="0" t="s">
        <v>49</v>
      </c>
      <c r="Q229" s="0" t="n">
        <v>1</v>
      </c>
      <c r="Y229" s="0" t="n">
        <v>3.4</v>
      </c>
      <c r="AA229" s="0" t="n">
        <v>54.96</v>
      </c>
      <c r="AB229" s="0" t="n">
        <v>0</v>
      </c>
      <c r="AC229" s="0" t="n">
        <v>0</v>
      </c>
      <c r="AD229" s="0" t="n">
        <v>0</v>
      </c>
      <c r="AN229" s="0" t="n">
        <v>0</v>
      </c>
      <c r="AO229" s="0" t="n">
        <v>1</v>
      </c>
      <c r="AP229" s="0" t="n">
        <v>0</v>
      </c>
      <c r="AQ229" s="0" t="n">
        <v>0</v>
      </c>
      <c r="AR229" s="0" t="n">
        <v>0</v>
      </c>
      <c r="AT229" s="0" t="n">
        <v>3.4</v>
      </c>
      <c r="AV22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13:23:38Z</dcterms:created>
  <dc:creator/>
  <dc:description/>
  <dc:language>en-US</dc:language>
  <cp:lastModifiedBy>Comp_15</cp:lastModifiedBy>
  <cp:lastPrinted>2007-11-17T15:28:36Z</cp:lastPrinted>
  <dcterms:modified xsi:type="dcterms:W3CDTF">2007-11-17T15:28:55Z</dcterms:modified>
  <cp:revision>0</cp:revision>
  <dc:subject/>
  <dc:title/>
</cp:coreProperties>
</file>