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б" sheetId="1" state="visible" r:id="rId2"/>
    <sheet name="расчет 1. Материалы заказчика" sheetId="2" state="visible" r:id="rId3"/>
    <sheet name="Ресурсная ведомость" sheetId="3" state="visible" r:id="rId4"/>
  </sheets>
  <definedNames>
    <definedName function="false" hidden="false" localSheetId="2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65">
  <si>
    <t xml:space="preserve">Калькуляция № 1</t>
  </si>
  <si>
    <t xml:space="preserve">на 100 т мелкозернистой асфальтобетонной смеси 3 марки тип Б</t>
  </si>
  <si>
    <t xml:space="preserve">(в ценах на 4 квартал 2007 г)</t>
  </si>
  <si>
    <t xml:space="preserve">№ п/п</t>
  </si>
  <si>
    <t xml:space="preserve">Наименование затрат</t>
  </si>
  <si>
    <t xml:space="preserve">Ед.изм.</t>
  </si>
  <si>
    <t xml:space="preserve">Кол-во</t>
  </si>
  <si>
    <t xml:space="preserve">Цена за ед.изм.</t>
  </si>
  <si>
    <t xml:space="preserve">Общая стоимость</t>
  </si>
  <si>
    <t xml:space="preserve">Ссылка на нормы</t>
  </si>
  <si>
    <t xml:space="preserve">Затраты труда</t>
  </si>
  <si>
    <t xml:space="preserve">ГЭСН</t>
  </si>
  <si>
    <t xml:space="preserve">Затраты труда рабочих-строителей</t>
  </si>
  <si>
    <t xml:space="preserve">ч/час</t>
  </si>
  <si>
    <t xml:space="preserve">27-10-002-03</t>
  </si>
  <si>
    <t xml:space="preserve">средний разряд-3,3</t>
  </si>
  <si>
    <t xml:space="preserve">22,75х55,59</t>
  </si>
  <si>
    <t xml:space="preserve">Затраты труда машинистов</t>
  </si>
  <si>
    <t xml:space="preserve">56,55х75,35</t>
  </si>
  <si>
    <t xml:space="preserve">Итого ФОТ</t>
  </si>
  <si>
    <t xml:space="preserve">Накладные расходы</t>
  </si>
  <si>
    <t xml:space="preserve">%</t>
  </si>
  <si>
    <t xml:space="preserve">Итого затраты труда</t>
  </si>
  <si>
    <t xml:space="preserve">Машины и механизмы</t>
  </si>
  <si>
    <t xml:space="preserve">Асфальтобетонный завод</t>
  </si>
  <si>
    <t xml:space="preserve">маш-час</t>
  </si>
  <si>
    <t xml:space="preserve">Автопогрузчик 5т</t>
  </si>
  <si>
    <t xml:space="preserve">Итого машины и механизмы</t>
  </si>
  <si>
    <t xml:space="preserve">Лабораторный </t>
  </si>
  <si>
    <t xml:space="preserve">Материалы</t>
  </si>
  <si>
    <t xml:space="preserve">подбор в </t>
  </si>
  <si>
    <t xml:space="preserve">тоннах</t>
  </si>
  <si>
    <t xml:space="preserve">Щебень фр.3-20 ООО "Солярис"        </t>
  </si>
  <si>
    <t xml:space="preserve">м3</t>
  </si>
  <si>
    <t xml:space="preserve">Отсев ЗАО "Кировоградгранит"</t>
  </si>
  <si>
    <t xml:space="preserve">Песок с.Песчанка</t>
  </si>
  <si>
    <t xml:space="preserve">Битум</t>
  </si>
  <si>
    <t xml:space="preserve">т</t>
  </si>
  <si>
    <t xml:space="preserve">Мин.порошок-отходы ОЭМК</t>
  </si>
  <si>
    <t xml:space="preserve">Пав "Адгезол"</t>
  </si>
  <si>
    <t xml:space="preserve">Итого материалы</t>
  </si>
  <si>
    <t xml:space="preserve">ВСЕГО:</t>
  </si>
  <si>
    <t xml:space="preserve">на 100 т</t>
  </si>
  <si>
    <t xml:space="preserve">на 1 т</t>
  </si>
  <si>
    <t xml:space="preserve">РАСЧЕТ  №1</t>
  </si>
  <si>
    <t xml:space="preserve">        СТОИМОСТИ МАТЕРИАЛОВ ЗАКАЗЧИКА</t>
  </si>
  <si>
    <t xml:space="preserve">Строительство подъездных дорог к откормочному комплексу</t>
  </si>
  <si>
    <t xml:space="preserve">Стоим.</t>
  </si>
  <si>
    <t xml:space="preserve">NN</t>
  </si>
  <si>
    <t xml:space="preserve">Наименование </t>
  </si>
  <si>
    <t xml:space="preserve">Единица </t>
  </si>
  <si>
    <t xml:space="preserve">для стр.</t>
  </si>
  <si>
    <t xml:space="preserve"> для а/бет.</t>
  </si>
  <si>
    <t xml:space="preserve">един.</t>
  </si>
  <si>
    <t xml:space="preserve">Общая </t>
  </si>
  <si>
    <t xml:space="preserve">пп</t>
  </si>
  <si>
    <t xml:space="preserve">материала</t>
  </si>
  <si>
    <t xml:space="preserve">измерения</t>
  </si>
  <si>
    <t xml:space="preserve">работ</t>
  </si>
  <si>
    <t xml:space="preserve">  смеси</t>
  </si>
  <si>
    <t xml:space="preserve">измерен.</t>
  </si>
  <si>
    <t xml:space="preserve">стоимость</t>
  </si>
  <si>
    <t xml:space="preserve">руб.</t>
  </si>
  <si>
    <t xml:space="preserve">На трассу</t>
  </si>
  <si>
    <t xml:space="preserve">Щебень фр. 40-70 мм</t>
  </si>
  <si>
    <t xml:space="preserve">Щебень фр. 3-20 мм</t>
  </si>
  <si>
    <t xml:space="preserve">Битумная эмульсия</t>
  </si>
  <si>
    <t xml:space="preserve">На АБЗ</t>
  </si>
  <si>
    <t xml:space="preserve">Отсев фр.0-10 мм</t>
  </si>
  <si>
    <t xml:space="preserve">Битум </t>
  </si>
  <si>
    <t xml:space="preserve">ИТОГО возврат стоимости</t>
  </si>
  <si>
    <t xml:space="preserve">материала заказчика:</t>
  </si>
  <si>
    <t xml:space="preserve">НДС</t>
  </si>
  <si>
    <t xml:space="preserve">Итого материалы заказчика с НДС</t>
  </si>
  <si>
    <t xml:space="preserve">Примечание: Асфальтобетонная смесь 3 марки типа Б  - 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Строительство подъездных дорог к откормочному комплексу </t>
  </si>
  <si>
    <t xml:space="preserve">(наименование работ и затрат, наименование объекта)</t>
  </si>
  <si>
    <t xml:space="preserve">Основание:Ведомость дефектов и намечаемых работ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текущи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Ресурсы подрядчика</t>
  </si>
  <si>
    <t xml:space="preserve">                  Трудозатраты</t>
  </si>
  <si>
    <t xml:space="preserve">1-1-5</t>
  </si>
  <si>
    <t xml:space="preserve">Затраты труда рабочих (ср 1.5)</t>
  </si>
  <si>
    <t xml:space="preserve">чел.час</t>
  </si>
  <si>
    <t xml:space="preserve">1-1-8</t>
  </si>
  <si>
    <t xml:space="preserve">Затраты труда рабочих (ср 1.8)</t>
  </si>
  <si>
    <t xml:space="preserve">1-2-0</t>
  </si>
  <si>
    <t xml:space="preserve">Затраты труда рабочих (ср 2)</t>
  </si>
  <si>
    <t xml:space="preserve">1-2-3</t>
  </si>
  <si>
    <t xml:space="preserve">Затраты труда рабочих (ср 2.3)</t>
  </si>
  <si>
    <t xml:space="preserve">1-2-5</t>
  </si>
  <si>
    <t xml:space="preserve">Затраты труда рабочих (ср 2.5)</t>
  </si>
  <si>
    <t xml:space="preserve">1-3-0</t>
  </si>
  <si>
    <t xml:space="preserve">Затраты труда рабочих (ср 3)</t>
  </si>
  <si>
    <t xml:space="preserve">1-3-3</t>
  </si>
  <si>
    <t xml:space="preserve">Затраты труда рабочих (ср 3.3)</t>
  </si>
  <si>
    <t xml:space="preserve">1-3-5</t>
  </si>
  <si>
    <t xml:space="preserve">Затраты труда рабочих (ср 3.5)</t>
  </si>
  <si>
    <t xml:space="preserve">1-3-6</t>
  </si>
  <si>
    <t xml:space="preserve">Затраты труда рабочих (ср 3.6)</t>
  </si>
  <si>
    <t xml:space="preserve">1-3-7</t>
  </si>
  <si>
    <t xml:space="preserve">Затраты труда рабочих (ср 3.7)</t>
  </si>
  <si>
    <t xml:space="preserve">1-3-8</t>
  </si>
  <si>
    <t xml:space="preserve">Затраты труда рабочих (ср 3.8)</t>
  </si>
  <si>
    <t xml:space="preserve">1-4-0</t>
  </si>
  <si>
    <t xml:space="preserve">Затраты труда рабочих (ср 4)</t>
  </si>
  <si>
    <t xml:space="preserve">                  Машины и механизмы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м-час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Краны на гусеничном ходу при работе на других видах строительства (кроме магистральных трубопроводов) до 16 т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Краны на пневмоколесном ходу при работе на других видах строительства (кроме магистральных трубопроводов) 25 т</t>
  </si>
  <si>
    <t xml:space="preserve">Автопогрузчики 5 т</t>
  </si>
  <si>
    <t xml:space="preserve">Компрессоры передвижные с двигателем внутреннего сгорания давлением до 686 кПа (7 ат) 5 м3/мин</t>
  </si>
  <si>
    <t xml:space="preserve">Экскаваторы одноковшовые дизельные на гусеничном ходу при работе на других видах строительства...</t>
  </si>
  <si>
    <t xml:space="preserve">маш.-ч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Бульдозеры при работе на других видах строительства (кроме водохозяйственного) 59 (80) кВт (л.с.)</t>
  </si>
  <si>
    <t xml:space="preserve">Бульдозеры при работе на других видах строительства...</t>
  </si>
  <si>
    <t xml:space="preserve">Насосы для нагнетания воды, содержащей твердые частицы, подача 45 м3/ч, напор до 55 м</t>
  </si>
  <si>
    <t xml:space="preserve">Вибраторы глубинные</t>
  </si>
  <si>
    <t xml:space="preserve">Автогудронаторы 3500 л</t>
  </si>
  <si>
    <t xml:space="preserve">Автогрейдеры среднего типа 99 (135) кВт (л.с.)</t>
  </si>
  <si>
    <t xml:space="preserve">Гудронаторы ручные</t>
  </si>
  <si>
    <t xml:space="preserve">Катки дорожные прицепные на пневмоколесном ходу 25 т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Катки дорожные самоходные на пневмоколесном ходу 30 т</t>
  </si>
  <si>
    <t xml:space="preserve">Котлы битумные передвижные 400 л</t>
  </si>
  <si>
    <t xml:space="preserve">Машины поливомоечные 6000 л</t>
  </si>
  <si>
    <t xml:space="preserve">Распределители каменной мелочи</t>
  </si>
  <si>
    <t xml:space="preserve">Укладчики асфальтобетона</t>
  </si>
  <si>
    <t xml:space="preserve">Машины бурильные на тракторе 85 кВт (115 л.с.) глубиной бурения 3.5 м</t>
  </si>
  <si>
    <t xml:space="preserve">Дрели электрические</t>
  </si>
  <si>
    <t xml:space="preserve">Трамбовки пневматические</t>
  </si>
  <si>
    <t xml:space="preserve">Бензопилы</t>
  </si>
  <si>
    <t xml:space="preserve">Автомобили бортовые грузоподъемностью до 5 т</t>
  </si>
  <si>
    <t xml:space="preserve">                  Материалы</t>
  </si>
  <si>
    <t xml:space="preserve">101-0002</t>
  </si>
  <si>
    <t xml:space="preserve">Асбест-наполнитель</t>
  </si>
  <si>
    <t xml:space="preserve">101-0079</t>
  </si>
  <si>
    <t xml:space="preserve">Битумы нефтяные строительные для кровельных мастик марки БНМ-55/60</t>
  </si>
  <si>
    <t xml:space="preserve">101-0080</t>
  </si>
  <si>
    <t xml:space="preserve">Битумы нефтяные строительные для кровельных мастик марки БНМ-75/35</t>
  </si>
  <si>
    <t xml:space="preserve">101-0587</t>
  </si>
  <si>
    <t xml:space="preserve">Масло индустриальное И-20А</t>
  </si>
  <si>
    <t xml:space="preserve">101-0612</t>
  </si>
  <si>
    <t xml:space="preserve">Мастика клеящая морозостойкая битумно-масляная МБ-50</t>
  </si>
  <si>
    <t xml:space="preserve">101-0782</t>
  </si>
  <si>
    <t xml:space="preserve">Поковки из квадратных заготовок массой 1,8 кг</t>
  </si>
  <si>
    <t xml:space="preserve">101-0792</t>
  </si>
  <si>
    <t xml:space="preserve">Полотно иглопробивное для дорожного строительства "Дорнит-2"</t>
  </si>
  <si>
    <t xml:space="preserve">10м2</t>
  </si>
  <si>
    <t xml:space="preserve">101-1299</t>
  </si>
  <si>
    <t xml:space="preserve">Топливо дизельное из малосернистых нефтей</t>
  </si>
  <si>
    <t xml:space="preserve">101-1668</t>
  </si>
  <si>
    <t xml:space="preserve">Рогожа</t>
  </si>
  <si>
    <t xml:space="preserve">м2</t>
  </si>
  <si>
    <t xml:space="preserve">101-1705</t>
  </si>
  <si>
    <t xml:space="preserve">Пакля пропитанная</t>
  </si>
  <si>
    <t xml:space="preserve">кг</t>
  </si>
  <si>
    <t xml:space="preserve">101-1714</t>
  </si>
  <si>
    <t xml:space="preserve">Болты строительные с гайками и шайбами</t>
  </si>
  <si>
    <t xml:space="preserve">101-1786</t>
  </si>
  <si>
    <t xml:space="preserve">Лак битумный БТ-123</t>
  </si>
  <si>
    <t xml:space="preserve">101-1805</t>
  </si>
  <si>
    <t xml:space="preserve">Гвозди строительные</t>
  </si>
  <si>
    <t xml:space="preserve">101-9010</t>
  </si>
  <si>
    <t xml:space="preserve">101-9010-1</t>
  </si>
  <si>
    <t xml:space="preserve">101-9462</t>
  </si>
  <si>
    <t xml:space="preserve">Пленка полиэтиленовая</t>
  </si>
  <si>
    <t xml:space="preserve">101-9610</t>
  </si>
  <si>
    <t xml:space="preserve">Знаки 2.4; 2.3.2; 2.3.3; 1.13; 1.14;</t>
  </si>
  <si>
    <t xml:space="preserve">шт</t>
  </si>
  <si>
    <t xml:space="preserve">102-0008</t>
  </si>
  <si>
    <t xml:space="preserve">Лесоматериалы круглые хвойных пород для строительства длиной 3-6,5 м, диаметром 12-24 см</t>
  </si>
  <si>
    <t xml:space="preserve">102-0025</t>
  </si>
  <si>
    <t xml:space="preserve">Пиломатериалы хвойных пород. Бруски обрезные длиной 4-6,5 м, шириной 75-150 мм, толщиной 40-75 мм III сорта</t>
  </si>
  <si>
    <t xml:space="preserve">102-0026</t>
  </si>
  <si>
    <t xml:space="preserve">Пиломатериалы хвойных пород. Бруски обрезные длиной 4-6,5 м, шириной 75-150 мм, толщиной 40-75 мм IV сорта</t>
  </si>
  <si>
    <t xml:space="preserve">102-0028</t>
  </si>
  <si>
    <t xml:space="preserve">Пиломатериалы хвойных пород. Брусья обрезные длиной 4-6,5 м, шириной 75-150 мм, толщиной 100, 125 мм II сорта</t>
  </si>
  <si>
    <t xml:space="preserve">102-0056</t>
  </si>
  <si>
    <t xml:space="preserve">Пиломатериалы хвойных пород. Доски обрезные длиной 4-6,5 м, шириной 75-150 мм, толщиной 32-40 мм, II сорта</t>
  </si>
  <si>
    <t xml:space="preserve">102-0057</t>
  </si>
  <si>
    <t xml:space="preserve">Пиломатериалы хвойных пород. Доски обрезные длиной 4-6,5 м, шириной 75-150 мм, толщиной 32-40 мм, III сорта</t>
  </si>
  <si>
    <t xml:space="preserve">102-0179</t>
  </si>
  <si>
    <t xml:space="preserve">Пиломатериалы березовые и мягких лиственных пород: береза, липа. Доски обрезные длиной 2-3,75 м, все ширины, толщиной 19-22 мм III сорта</t>
  </si>
  <si>
    <t xml:space="preserve">110-9181</t>
  </si>
  <si>
    <t xml:space="preserve">Стойки металлические</t>
  </si>
  <si>
    <t xml:space="preserve">113-0316</t>
  </si>
  <si>
    <t xml:space="preserve">Ткань стеклянная изоляционная И-200, толщиной 0,2 мм</t>
  </si>
  <si>
    <t xml:space="preserve">203-0512</t>
  </si>
  <si>
    <t xml:space="preserve">Щиты из досок толщиной 40 мм</t>
  </si>
  <si>
    <t xml:space="preserve">401-9100</t>
  </si>
  <si>
    <t xml:space="preserve">Бетон гидротехнический М250М</t>
  </si>
  <si>
    <t xml:space="preserve">401-9100-1</t>
  </si>
  <si>
    <t xml:space="preserve">Бетон гидротехнический М200</t>
  </si>
  <si>
    <t xml:space="preserve">402-0002</t>
  </si>
  <si>
    <t xml:space="preserve">Раствор готовый кладочный цементный, марка 50</t>
  </si>
  <si>
    <t xml:space="preserve">402-0005</t>
  </si>
  <si>
    <t xml:space="preserve">Раствор готовый кладочный цементный, марка 150</t>
  </si>
  <si>
    <t xml:space="preserve">408-0014</t>
  </si>
  <si>
    <t xml:space="preserve">Щебень из природного камня для строительных работ марка 800, фракция 10-20 мм</t>
  </si>
  <si>
    <t xml:space="preserve">408-0015</t>
  </si>
  <si>
    <t xml:space="preserve">Щебень из природного камня для строительных работ марка 800, фракция 20-40 мм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408-0122</t>
  </si>
  <si>
    <t xml:space="preserve">Песок природный для строительных работ: средний</t>
  </si>
  <si>
    <t xml:space="preserve">408-9040</t>
  </si>
  <si>
    <t xml:space="preserve">Песок для строительных работ природный</t>
  </si>
  <si>
    <t xml:space="preserve">408-9080</t>
  </si>
  <si>
    <t xml:space="preserve">Щебень</t>
  </si>
  <si>
    <t xml:space="preserve">408-9090</t>
  </si>
  <si>
    <t xml:space="preserve">Щебень каменный</t>
  </si>
  <si>
    <t xml:space="preserve">410-9010</t>
  </si>
  <si>
    <t xml:space="preserve">Смесь асфальтобетонная</t>
  </si>
  <si>
    <t xml:space="preserve">411-0001</t>
  </si>
  <si>
    <t xml:space="preserve">Вода</t>
  </si>
  <si>
    <t xml:space="preserve">440-9006</t>
  </si>
  <si>
    <t xml:space="preserve">Блоки оголовков железобетонные</t>
  </si>
  <si>
    <t xml:space="preserve">440-9006-1</t>
  </si>
  <si>
    <t xml:space="preserve">Асфальтовые планки</t>
  </si>
  <si>
    <t xml:space="preserve">440-9006-2</t>
  </si>
  <si>
    <t xml:space="preserve">Звенья труб железобетонные d=0,5м</t>
  </si>
  <si>
    <t xml:space="preserve">                  Машины и механизмы - позиции сметы</t>
  </si>
  <si>
    <t xml:space="preserve">СЦП4-3-1-1</t>
  </si>
  <si>
    <t xml:space="preserve">Перевозка грузов автомобилями-самосвалами (работающими вне карьеров), расстояние перевозки 1 км: класс груза 1</t>
  </si>
  <si>
    <t xml:space="preserve">1 т</t>
  </si>
  <si>
    <t xml:space="preserve">                  Материалы - позиции сметы</t>
  </si>
  <si>
    <t xml:space="preserve">С310-1-1</t>
  </si>
  <si>
    <t xml:space="preserve">Погрузка щебня</t>
  </si>
  <si>
    <t xml:space="preserve">С310-2-1</t>
  </si>
  <si>
    <t xml:space="preserve">Перевозка щебня из конуса на 1 км</t>
  </si>
  <si>
    <t xml:space="preserve">ТСЦ 81-01-2001 таб.4.5</t>
  </si>
  <si>
    <t xml:space="preserve">Транспортировка ов и стоек к месту работ на расстояние 197 км</t>
  </si>
  <si>
    <t xml:space="preserve">          Удаленные и замененные ресурсы</t>
  </si>
  <si>
    <t xml:space="preserve">101-0090</t>
  </si>
  <si>
    <t xml:space="preserve">Болты с шестигранной головкой диаметром резьбы 10 мм</t>
  </si>
  <si>
    <t xml:space="preserve">101-0223</t>
  </si>
  <si>
    <t xml:space="preserve">Грунтовка В-КФ-093 красно-коричневая, серая, черная</t>
  </si>
  <si>
    <t xml:space="preserve">101-0837</t>
  </si>
  <si>
    <t xml:space="preserve">Растворители для лакокрасочных материалов Р-4А</t>
  </si>
  <si>
    <t xml:space="preserve">Щитки металлические</t>
  </si>
  <si>
    <t xml:space="preserve">101-9843</t>
  </si>
  <si>
    <t xml:space="preserve">Краски перхлорвиниловые</t>
  </si>
  <si>
    <t xml:space="preserve">401-0006</t>
  </si>
  <si>
    <t xml:space="preserve">Бетон тяжелый, класс В 15 (М200)</t>
  </si>
  <si>
    <t xml:space="preserve">Бетон гидротехнический...</t>
  </si>
  <si>
    <t xml:space="preserve">Конструкции сборные железобетонные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0.000"/>
    <numFmt numFmtId="170" formatCode="0"/>
    <numFmt numFmtId="171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85"/>
    <col collapsed="false" customWidth="true" hidden="false" outlineLevel="0" max="3" min="3" style="0" width="5.99"/>
    <col collapsed="false" customWidth="true" hidden="false" outlineLevel="0" max="7" min="7" style="0" width="10.13"/>
    <col collapsed="false" customWidth="true" hidden="false" outlineLevel="0" max="8" min="8" style="0" width="1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5.5" hidden="false" customHeight="true" outlineLevel="0" collapsed="false">
      <c r="A9" s="5" t="s">
        <v>3</v>
      </c>
      <c r="B9" s="5" t="s">
        <v>4</v>
      </c>
      <c r="C9" s="5"/>
      <c r="D9" s="6" t="s">
        <v>5</v>
      </c>
      <c r="E9" s="5" t="s">
        <v>6</v>
      </c>
      <c r="F9" s="6" t="s">
        <v>7</v>
      </c>
      <c r="G9" s="7" t="s">
        <v>8</v>
      </c>
      <c r="H9" s="8" t="s">
        <v>9</v>
      </c>
    </row>
    <row r="10" customFormat="false" ht="12.75" hidden="false" customHeight="true" outlineLevel="0" collapsed="false">
      <c r="A10" s="9" t="n">
        <v>1</v>
      </c>
      <c r="B10" s="9" t="n">
        <v>2</v>
      </c>
      <c r="C10" s="9"/>
      <c r="D10" s="10" t="n">
        <v>3</v>
      </c>
      <c r="E10" s="9" t="n">
        <v>4</v>
      </c>
      <c r="F10" s="10" t="n">
        <v>5</v>
      </c>
      <c r="G10" s="11" t="n">
        <v>6</v>
      </c>
      <c r="H10" s="12" t="n">
        <v>7</v>
      </c>
    </row>
    <row r="11" customFormat="false" ht="12.75" hidden="false" customHeight="false" outlineLevel="0" collapsed="false">
      <c r="A11" s="13"/>
      <c r="B11" s="14" t="s">
        <v>10</v>
      </c>
      <c r="C11" s="15"/>
      <c r="D11" s="16"/>
      <c r="E11" s="17"/>
      <c r="F11" s="18"/>
      <c r="G11" s="19"/>
      <c r="H11" s="20" t="s">
        <v>11</v>
      </c>
    </row>
    <row r="12" customFormat="false" ht="25.5" hidden="false" customHeight="false" outlineLevel="0" collapsed="false">
      <c r="A12" s="21" t="n">
        <v>1</v>
      </c>
      <c r="B12" s="22" t="s">
        <v>12</v>
      </c>
      <c r="C12" s="20"/>
      <c r="D12" s="16" t="s">
        <v>13</v>
      </c>
      <c r="E12" s="17" t="n">
        <v>22.75</v>
      </c>
      <c r="F12" s="18" t="n">
        <v>55.59</v>
      </c>
      <c r="G12" s="19" t="n">
        <v>1264.67</v>
      </c>
      <c r="H12" s="20" t="s">
        <v>14</v>
      </c>
    </row>
    <row r="13" customFormat="false" ht="12.75" hidden="false" customHeight="false" outlineLevel="0" collapsed="false">
      <c r="A13" s="21"/>
      <c r="B13" s="22" t="s">
        <v>15</v>
      </c>
      <c r="C13" s="20"/>
      <c r="D13" s="16"/>
      <c r="E13" s="17"/>
      <c r="F13" s="18"/>
      <c r="G13" s="19"/>
      <c r="H13" s="20"/>
    </row>
    <row r="14" customFormat="false" ht="12.75" hidden="false" customHeight="false" outlineLevel="0" collapsed="false">
      <c r="A14" s="21"/>
      <c r="B14" s="22" t="s">
        <v>16</v>
      </c>
      <c r="C14" s="20"/>
      <c r="D14" s="16"/>
      <c r="E14" s="17"/>
      <c r="F14" s="18"/>
      <c r="G14" s="19"/>
      <c r="H14" s="20"/>
    </row>
    <row r="15" customFormat="false" ht="12.75" hidden="false" customHeight="false" outlineLevel="0" collapsed="false">
      <c r="A15" s="21" t="n">
        <v>2</v>
      </c>
      <c r="B15" s="22" t="s">
        <v>17</v>
      </c>
      <c r="C15" s="20"/>
      <c r="D15" s="16" t="s">
        <v>13</v>
      </c>
      <c r="E15" s="17" t="n">
        <v>56.55</v>
      </c>
      <c r="F15" s="18" t="n">
        <v>75.35</v>
      </c>
      <c r="G15" s="19" t="n">
        <v>4261.04</v>
      </c>
      <c r="H15" s="20"/>
    </row>
    <row r="16" customFormat="false" ht="12.75" hidden="false" customHeight="false" outlineLevel="0" collapsed="false">
      <c r="A16" s="21"/>
      <c r="B16" s="22" t="s">
        <v>18</v>
      </c>
      <c r="C16" s="20"/>
      <c r="D16" s="16"/>
      <c r="E16" s="17"/>
      <c r="F16" s="18"/>
      <c r="G16" s="19"/>
      <c r="H16" s="20"/>
    </row>
    <row r="17" customFormat="false" ht="12.75" hidden="false" customHeight="false" outlineLevel="0" collapsed="false">
      <c r="A17" s="21"/>
      <c r="B17" s="22" t="s">
        <v>19</v>
      </c>
      <c r="C17" s="20"/>
      <c r="D17" s="16"/>
      <c r="E17" s="17"/>
      <c r="F17" s="18"/>
      <c r="G17" s="19" t="n">
        <v>5525.71</v>
      </c>
      <c r="H17" s="20"/>
    </row>
    <row r="18" customFormat="false" ht="12.75" hidden="false" customHeight="false" outlineLevel="0" collapsed="false">
      <c r="A18" s="21"/>
      <c r="B18" s="22" t="s">
        <v>20</v>
      </c>
      <c r="C18" s="20"/>
      <c r="D18" s="16" t="s">
        <v>21</v>
      </c>
      <c r="E18" s="23" t="n">
        <v>0.66</v>
      </c>
      <c r="F18" s="18"/>
      <c r="G18" s="19" t="n">
        <v>3646.97</v>
      </c>
      <c r="H18" s="20"/>
    </row>
    <row r="19" customFormat="false" ht="12.75" hidden="false" customHeight="false" outlineLevel="0" collapsed="false">
      <c r="A19" s="24"/>
      <c r="B19" s="25" t="s">
        <v>22</v>
      </c>
      <c r="C19" s="26"/>
      <c r="D19" s="27"/>
      <c r="E19" s="28"/>
      <c r="F19" s="29"/>
      <c r="G19" s="30" t="n">
        <v>4911.64</v>
      </c>
      <c r="H19" s="26"/>
    </row>
    <row r="20" customFormat="false" ht="12.75" hidden="false" customHeight="false" outlineLevel="0" collapsed="false">
      <c r="A20" s="21"/>
      <c r="B20" s="22"/>
      <c r="C20" s="20"/>
      <c r="D20" s="16"/>
      <c r="E20" s="17"/>
      <c r="F20" s="18"/>
      <c r="G20" s="19"/>
      <c r="H20" s="20"/>
    </row>
    <row r="21" customFormat="false" ht="12.75" hidden="false" customHeight="false" outlineLevel="0" collapsed="false">
      <c r="A21" s="21"/>
      <c r="B21" s="14" t="s">
        <v>23</v>
      </c>
      <c r="C21" s="20"/>
      <c r="D21" s="16"/>
      <c r="E21" s="17"/>
      <c r="F21" s="18"/>
      <c r="G21" s="19"/>
      <c r="H21" s="20"/>
    </row>
    <row r="22" customFormat="false" ht="12.75" hidden="false" customHeight="false" outlineLevel="0" collapsed="false">
      <c r="A22" s="21" t="n">
        <v>1</v>
      </c>
      <c r="B22" s="22" t="s">
        <v>24</v>
      </c>
      <c r="C22" s="20"/>
      <c r="D22" s="16" t="s">
        <v>25</v>
      </c>
      <c r="E22" s="17" t="n">
        <v>3.76</v>
      </c>
      <c r="F22" s="18" t="n">
        <v>12269.49</v>
      </c>
      <c r="G22" s="19" t="n">
        <v>46133.28</v>
      </c>
      <c r="H22" s="20"/>
    </row>
    <row r="23" customFormat="false" ht="12.75" hidden="false" customHeight="false" outlineLevel="0" collapsed="false">
      <c r="A23" s="21" t="n">
        <v>2</v>
      </c>
      <c r="B23" s="22" t="s">
        <v>26</v>
      </c>
      <c r="C23" s="20"/>
      <c r="D23" s="16" t="s">
        <v>25</v>
      </c>
      <c r="E23" s="17" t="n">
        <v>3.91</v>
      </c>
      <c r="F23" s="18" t="n">
        <v>252.59</v>
      </c>
      <c r="G23" s="19" t="n">
        <v>987.63</v>
      </c>
      <c r="H23" s="20"/>
    </row>
    <row r="24" customFormat="false" ht="25.5" hidden="false" customHeight="false" outlineLevel="0" collapsed="false">
      <c r="A24" s="24"/>
      <c r="B24" s="25" t="s">
        <v>27</v>
      </c>
      <c r="C24" s="26"/>
      <c r="D24" s="27"/>
      <c r="E24" s="28"/>
      <c r="F24" s="29"/>
      <c r="G24" s="30" t="n">
        <v>47120.91</v>
      </c>
      <c r="H24" s="26"/>
    </row>
    <row r="25" customFormat="false" ht="25.5" hidden="false" customHeight="false" outlineLevel="0" collapsed="false">
      <c r="A25" s="21"/>
      <c r="B25" s="22"/>
      <c r="C25" s="20"/>
      <c r="D25" s="16"/>
      <c r="E25" s="17"/>
      <c r="F25" s="18"/>
      <c r="G25" s="19"/>
      <c r="H25" s="20" t="s">
        <v>28</v>
      </c>
    </row>
    <row r="26" customFormat="false" ht="12.75" hidden="false" customHeight="false" outlineLevel="0" collapsed="false">
      <c r="A26" s="21"/>
      <c r="B26" s="14" t="s">
        <v>29</v>
      </c>
      <c r="C26" s="20"/>
      <c r="D26" s="16"/>
      <c r="E26" s="17"/>
      <c r="F26" s="18"/>
      <c r="G26" s="19"/>
      <c r="H26" s="20" t="s">
        <v>30</v>
      </c>
    </row>
    <row r="27" customFormat="false" ht="12.75" hidden="false" customHeight="false" outlineLevel="0" collapsed="false">
      <c r="A27" s="21"/>
      <c r="B27" s="22"/>
      <c r="C27" s="20"/>
      <c r="D27" s="16"/>
      <c r="E27" s="17"/>
      <c r="F27" s="18"/>
      <c r="G27" s="19"/>
      <c r="H27" s="20" t="s">
        <v>31</v>
      </c>
    </row>
    <row r="28" customFormat="false" ht="25.5" hidden="false" customHeight="false" outlineLevel="0" collapsed="false">
      <c r="A28" s="21" t="n">
        <v>1</v>
      </c>
      <c r="B28" s="22" t="s">
        <v>32</v>
      </c>
      <c r="C28" s="20" t="n">
        <v>1.38</v>
      </c>
      <c r="D28" s="16" t="s">
        <v>33</v>
      </c>
      <c r="E28" s="21" t="n">
        <v>28.312</v>
      </c>
      <c r="F28" s="31" t="n">
        <v>674.39</v>
      </c>
      <c r="G28" s="19" t="n">
        <v>19093.33</v>
      </c>
      <c r="H28" s="20" t="n">
        <v>39.07</v>
      </c>
    </row>
    <row r="29" customFormat="false" ht="25.5" hidden="false" customHeight="false" outlineLevel="0" collapsed="false">
      <c r="A29" s="21" t="n">
        <v>2</v>
      </c>
      <c r="B29" s="22" t="s">
        <v>34</v>
      </c>
      <c r="C29" s="20" t="n">
        <v>1.358</v>
      </c>
      <c r="D29" s="16" t="s">
        <v>33</v>
      </c>
      <c r="E29" s="21" t="n">
        <v>25.368</v>
      </c>
      <c r="F29" s="31" t="n">
        <v>524.82</v>
      </c>
      <c r="G29" s="19" t="n">
        <v>13313.63</v>
      </c>
      <c r="H29" s="20" t="n">
        <v>34.45</v>
      </c>
    </row>
    <row r="30" customFormat="false" ht="12.75" hidden="false" customHeight="false" outlineLevel="0" collapsed="false">
      <c r="A30" s="21" t="n">
        <v>3</v>
      </c>
      <c r="B30" s="22" t="s">
        <v>35</v>
      </c>
      <c r="C30" s="20" t="n">
        <v>1.3</v>
      </c>
      <c r="D30" s="16" t="s">
        <v>33</v>
      </c>
      <c r="E30" s="21" t="n">
        <v>12.231</v>
      </c>
      <c r="F30" s="31" t="n">
        <v>202.41</v>
      </c>
      <c r="G30" s="19" t="n">
        <v>2475.68</v>
      </c>
      <c r="H30" s="20" t="n">
        <v>15.9</v>
      </c>
    </row>
    <row r="31" customFormat="false" ht="12.75" hidden="false" customHeight="false" outlineLevel="0" collapsed="false">
      <c r="A31" s="21" t="n">
        <v>4</v>
      </c>
      <c r="B31" s="22" t="s">
        <v>36</v>
      </c>
      <c r="C31" s="20" t="n">
        <v>1</v>
      </c>
      <c r="D31" s="16" t="s">
        <v>37</v>
      </c>
      <c r="E31" s="21" t="n">
        <v>5.592</v>
      </c>
      <c r="F31" s="31" t="n">
        <v>5389.45</v>
      </c>
      <c r="G31" s="19" t="n">
        <v>30137.8</v>
      </c>
      <c r="H31" s="20" t="n">
        <v>5.592</v>
      </c>
    </row>
    <row r="32" customFormat="false" ht="12.75" hidden="false" customHeight="false" outlineLevel="0" collapsed="false">
      <c r="A32" s="21" t="n">
        <v>5</v>
      </c>
      <c r="B32" s="22" t="s">
        <v>38</v>
      </c>
      <c r="C32" s="20" t="n">
        <v>1</v>
      </c>
      <c r="D32" s="16" t="s">
        <v>37</v>
      </c>
      <c r="E32" s="21" t="n">
        <v>4.92</v>
      </c>
      <c r="F32" s="31" t="n">
        <v>825.24</v>
      </c>
      <c r="G32" s="19" t="n">
        <v>4060.18</v>
      </c>
      <c r="H32" s="20" t="n">
        <v>4.92</v>
      </c>
    </row>
    <row r="33" customFormat="false" ht="12.75" hidden="false" customHeight="false" outlineLevel="0" collapsed="false">
      <c r="A33" s="21" t="n">
        <v>6</v>
      </c>
      <c r="B33" s="22" t="s">
        <v>39</v>
      </c>
      <c r="C33" s="20" t="n">
        <v>1</v>
      </c>
      <c r="D33" s="16" t="s">
        <v>37</v>
      </c>
      <c r="E33" s="21" t="n">
        <v>0.068</v>
      </c>
      <c r="F33" s="31" t="n">
        <v>31477.56</v>
      </c>
      <c r="G33" s="19" t="n">
        <v>2140.47</v>
      </c>
      <c r="H33" s="20" t="n">
        <v>0.068</v>
      </c>
    </row>
    <row r="34" customFormat="false" ht="12.75" hidden="false" customHeight="false" outlineLevel="0" collapsed="false">
      <c r="A34" s="24"/>
      <c r="B34" s="25" t="s">
        <v>40</v>
      </c>
      <c r="C34" s="26"/>
      <c r="D34" s="27"/>
      <c r="E34" s="28"/>
      <c r="F34" s="29"/>
      <c r="G34" s="30" t="n">
        <v>71221.09</v>
      </c>
      <c r="H34" s="26" t="n">
        <v>100</v>
      </c>
    </row>
    <row r="35" customFormat="false" ht="12.75" hidden="false" customHeight="false" outlineLevel="0" collapsed="false">
      <c r="A35" s="21"/>
      <c r="B35" s="22"/>
      <c r="C35" s="20"/>
      <c r="D35" s="16"/>
      <c r="E35" s="17"/>
      <c r="F35" s="18"/>
      <c r="G35" s="19"/>
      <c r="H35" s="20"/>
    </row>
    <row r="36" customFormat="false" ht="12.75" hidden="false" customHeight="false" outlineLevel="0" collapsed="false">
      <c r="A36" s="24"/>
      <c r="B36" s="25" t="s">
        <v>41</v>
      </c>
      <c r="C36" s="26"/>
      <c r="D36" s="27" t="s">
        <v>42</v>
      </c>
      <c r="E36" s="28"/>
      <c r="F36" s="29"/>
      <c r="G36" s="30" t="n">
        <v>123253.64</v>
      </c>
      <c r="H36" s="26"/>
    </row>
    <row r="37" customFormat="false" ht="12.75" hidden="false" customHeight="false" outlineLevel="0" collapsed="false">
      <c r="A37" s="21"/>
      <c r="B37" s="22"/>
      <c r="C37" s="20"/>
      <c r="D37" s="16"/>
      <c r="E37" s="17"/>
      <c r="F37" s="18"/>
      <c r="G37" s="19"/>
      <c r="H37" s="20"/>
    </row>
    <row r="38" customFormat="false" ht="12.75" hidden="false" customHeight="false" outlineLevel="0" collapsed="false">
      <c r="A38" s="24"/>
      <c r="B38" s="25"/>
      <c r="C38" s="26"/>
      <c r="D38" s="27" t="s">
        <v>43</v>
      </c>
      <c r="E38" s="28"/>
      <c r="F38" s="29"/>
      <c r="G38" s="30" t="n">
        <v>1232.54</v>
      </c>
      <c r="H38" s="26"/>
    </row>
    <row r="39" customFormat="false" ht="12.75" hidden="false" customHeight="false" outlineLevel="0" collapsed="false">
      <c r="A39" s="32"/>
      <c r="B39" s="33"/>
      <c r="C39" s="34"/>
      <c r="D39" s="35"/>
      <c r="E39" s="36"/>
      <c r="F39" s="37"/>
      <c r="G39" s="38"/>
      <c r="H39" s="34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</sheetData>
  <mergeCells count="7">
    <mergeCell ref="A1:H1"/>
    <mergeCell ref="A3:H3"/>
    <mergeCell ref="A5:H5"/>
    <mergeCell ref="A6:H6"/>
    <mergeCell ref="A7:H7"/>
    <mergeCell ref="B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39" width="28.28"/>
    <col collapsed="false" customWidth="true" hidden="false" outlineLevel="0" max="3" min="3" style="39" width="9.99"/>
    <col collapsed="false" customWidth="true" hidden="false" outlineLevel="0" max="4" min="4" style="39" width="9.85"/>
    <col collapsed="false" customWidth="true" hidden="true" outlineLevel="0" max="5" min="5" style="39" width="0.13"/>
    <col collapsed="false" customWidth="true" hidden="false" outlineLevel="0" max="6" min="6" style="39" width="11.42"/>
    <col collapsed="false" customWidth="true" hidden="false" outlineLevel="0" max="7" min="7" style="40" width="11.42"/>
    <col collapsed="false" customWidth="true" hidden="false" outlineLevel="0" max="8" min="8" style="39" width="12.14"/>
    <col collapsed="false" customWidth="true" hidden="false" outlineLevel="0" max="9" min="9" style="39" width="8.85"/>
    <col collapsed="false" customWidth="false" hidden="false" outlineLevel="0" max="257" min="10" style="39" width="9.14"/>
  </cols>
  <sheetData>
    <row r="2" customFormat="false" ht="15.75" hidden="false" customHeight="false" outlineLevel="0" collapsed="false">
      <c r="D2" s="41"/>
    </row>
    <row r="3" customFormat="false" ht="15.75" hidden="false" customHeight="tru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3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5"/>
      <c r="H4" s="43"/>
      <c r="I4" s="43"/>
    </row>
    <row r="5" s="48" customFormat="true" ht="15" hidden="false" customHeight="true" outlineLevel="0" collapsed="false">
      <c r="A5" s="46" t="s">
        <v>45</v>
      </c>
      <c r="B5" s="46"/>
      <c r="C5" s="46"/>
      <c r="D5" s="46"/>
      <c r="E5" s="46"/>
      <c r="F5" s="46"/>
      <c r="G5" s="46"/>
      <c r="H5" s="46"/>
      <c r="I5" s="47"/>
    </row>
    <row r="6" s="48" customFormat="true" ht="15" hidden="false" customHeight="false" outlineLevel="0" collapsed="false">
      <c r="G6" s="49"/>
    </row>
    <row r="7" customFormat="false" ht="35.25" hidden="false" customHeight="true" outlineLevel="0" collapsed="false">
      <c r="A7" s="50" t="s">
        <v>46</v>
      </c>
      <c r="B7" s="50"/>
      <c r="C7" s="50"/>
      <c r="D7" s="50"/>
      <c r="E7" s="50"/>
      <c r="F7" s="50"/>
      <c r="G7" s="50"/>
      <c r="H7" s="50"/>
      <c r="I7" s="51"/>
    </row>
    <row r="8" customFormat="false" ht="15.75" hidden="false" customHeight="false" outlineLevel="0" collapsed="false">
      <c r="B8" s="52"/>
      <c r="C8" s="52"/>
      <c r="D8" s="0"/>
      <c r="E8" s="0"/>
      <c r="F8" s="0"/>
      <c r="G8" s="53"/>
      <c r="H8" s="51"/>
      <c r="I8" s="51"/>
    </row>
    <row r="9" customFormat="false" ht="15.75" hidden="false" customHeight="false" outlineLevel="0" collapsed="false">
      <c r="A9" s="51"/>
      <c r="B9" s="51"/>
      <c r="C9" s="51"/>
      <c r="D9" s="51"/>
      <c r="E9" s="51"/>
      <c r="F9" s="51"/>
      <c r="G9" s="53"/>
      <c r="H9" s="51"/>
      <c r="I9" s="51"/>
    </row>
    <row r="10" s="61" customFormat="true" ht="15" hidden="false" customHeight="false" outlineLevel="0" collapsed="false">
      <c r="A10" s="54"/>
      <c r="B10" s="54"/>
      <c r="C10" s="55"/>
      <c r="D10" s="56"/>
      <c r="E10" s="57"/>
      <c r="F10" s="58"/>
      <c r="G10" s="59" t="s">
        <v>47</v>
      </c>
      <c r="H10" s="56"/>
      <c r="I10" s="60"/>
      <c r="J10" s="60"/>
      <c r="K10" s="60"/>
    </row>
    <row r="11" s="61" customFormat="true" ht="15" hidden="false" customHeight="false" outlineLevel="0" collapsed="false">
      <c r="A11" s="62" t="s">
        <v>48</v>
      </c>
      <c r="B11" s="62" t="s">
        <v>49</v>
      </c>
      <c r="C11" s="63" t="s">
        <v>50</v>
      </c>
      <c r="D11" s="62" t="s">
        <v>51</v>
      </c>
      <c r="E11" s="64"/>
      <c r="F11" s="65" t="s">
        <v>52</v>
      </c>
      <c r="G11" s="66" t="s">
        <v>53</v>
      </c>
      <c r="H11" s="62" t="s">
        <v>54</v>
      </c>
      <c r="I11" s="60"/>
      <c r="J11" s="67"/>
    </row>
    <row r="12" s="61" customFormat="true" ht="15" hidden="false" customHeight="false" outlineLevel="0" collapsed="false">
      <c r="A12" s="62" t="s">
        <v>55</v>
      </c>
      <c r="B12" s="62" t="s">
        <v>56</v>
      </c>
      <c r="C12" s="63" t="s">
        <v>57</v>
      </c>
      <c r="D12" s="62" t="s">
        <v>58</v>
      </c>
      <c r="E12" s="60"/>
      <c r="F12" s="65" t="s">
        <v>59</v>
      </c>
      <c r="G12" s="66" t="s">
        <v>60</v>
      </c>
      <c r="H12" s="62" t="s">
        <v>61</v>
      </c>
      <c r="I12" s="64"/>
    </row>
    <row r="13" s="61" customFormat="true" ht="15" hidden="false" customHeight="false" outlineLevel="0" collapsed="false">
      <c r="A13" s="68"/>
      <c r="B13" s="69"/>
      <c r="C13" s="70"/>
      <c r="D13" s="69"/>
      <c r="E13" s="71"/>
      <c r="F13" s="72"/>
      <c r="G13" s="73" t="s">
        <v>62</v>
      </c>
      <c r="H13" s="68" t="s">
        <v>62</v>
      </c>
      <c r="I13" s="60"/>
    </row>
    <row r="14" s="61" customFormat="true" ht="15" hidden="false" customHeight="false" outlineLevel="0" collapsed="false">
      <c r="A14" s="62"/>
      <c r="B14" s="74" t="s">
        <v>63</v>
      </c>
      <c r="C14" s="75"/>
      <c r="D14" s="76"/>
      <c r="E14" s="64"/>
      <c r="F14" s="63"/>
      <c r="G14" s="77"/>
      <c r="H14" s="78"/>
      <c r="I14" s="60"/>
    </row>
    <row r="15" s="61" customFormat="true" ht="15" hidden="false" customHeight="false" outlineLevel="0" collapsed="false">
      <c r="A15" s="79" t="n">
        <v>1</v>
      </c>
      <c r="B15" s="80" t="s">
        <v>64</v>
      </c>
      <c r="C15" s="63" t="s">
        <v>33</v>
      </c>
      <c r="D15" s="81" t="n">
        <f aca="false">ROUND('Ресурсная ведомость'!E95+'Ресурсная ведомость'!E96+'Ресурсная ведомость'!E99+'Ресурсная ведомость'!E100,3)</f>
        <v>3631.474</v>
      </c>
      <c r="E15" s="60"/>
      <c r="F15" s="81"/>
      <c r="G15" s="77" t="n">
        <v>690.68</v>
      </c>
      <c r="H15" s="78" t="n">
        <f aca="false">ROUND(D15*G15,0)</f>
        <v>2508186</v>
      </c>
      <c r="I15" s="60"/>
    </row>
    <row r="16" s="61" customFormat="true" ht="15" hidden="false" customHeight="false" outlineLevel="0" collapsed="false">
      <c r="A16" s="79"/>
      <c r="B16" s="80"/>
      <c r="C16" s="63"/>
      <c r="D16" s="82"/>
      <c r="E16" s="60"/>
      <c r="F16" s="81"/>
      <c r="G16" s="77"/>
      <c r="H16" s="78"/>
      <c r="I16" s="60"/>
    </row>
    <row r="17" s="61" customFormat="true" ht="15" hidden="false" customHeight="false" outlineLevel="0" collapsed="false">
      <c r="A17" s="79" t="n">
        <v>2</v>
      </c>
      <c r="B17" s="83" t="s">
        <v>65</v>
      </c>
      <c r="C17" s="63" t="s">
        <v>33</v>
      </c>
      <c r="D17" s="81" t="n">
        <f aca="false">ROUND('Ресурсная ведомость'!E94,3)</f>
        <v>150.21</v>
      </c>
      <c r="E17" s="60"/>
      <c r="F17" s="81"/>
      <c r="G17" s="77" t="n">
        <v>605.93</v>
      </c>
      <c r="H17" s="78" t="n">
        <f aca="false">ROUND(D17*G17,0)</f>
        <v>91017</v>
      </c>
      <c r="I17" s="60"/>
    </row>
    <row r="18" s="61" customFormat="true" ht="15" hidden="false" customHeight="false" outlineLevel="0" collapsed="false">
      <c r="A18" s="79"/>
      <c r="B18" s="80"/>
      <c r="C18" s="63"/>
      <c r="D18" s="82"/>
      <c r="E18" s="60"/>
      <c r="F18" s="81"/>
      <c r="G18" s="77"/>
      <c r="H18" s="78"/>
      <c r="I18" s="60"/>
    </row>
    <row r="19" s="61" customFormat="true" ht="15" hidden="false" customHeight="false" outlineLevel="0" collapsed="false">
      <c r="A19" s="79" t="n">
        <v>3</v>
      </c>
      <c r="B19" s="83" t="s">
        <v>36</v>
      </c>
      <c r="C19" s="63" t="s">
        <v>37</v>
      </c>
      <c r="D19" s="81" t="n">
        <f aca="false">ROUND('Ресурсная ведомость'!E64+'Ресурсная ведомость'!E65+'Ресурсная ведомость'!E76,3)</f>
        <v>0.361</v>
      </c>
      <c r="E19" s="60"/>
      <c r="F19" s="81"/>
      <c r="G19" s="77" t="n">
        <v>5059.32</v>
      </c>
      <c r="H19" s="78" t="n">
        <f aca="false">ROUND(D19*G19,0)</f>
        <v>1826</v>
      </c>
      <c r="I19" s="60"/>
    </row>
    <row r="20" s="61" customFormat="true" ht="15" hidden="false" customHeight="false" outlineLevel="0" collapsed="false">
      <c r="A20" s="79"/>
      <c r="B20" s="80"/>
      <c r="C20" s="63"/>
      <c r="D20" s="82"/>
      <c r="E20" s="60"/>
      <c r="F20" s="81"/>
      <c r="G20" s="77"/>
      <c r="H20" s="78"/>
      <c r="I20" s="60"/>
    </row>
    <row r="21" s="61" customFormat="true" ht="15" hidden="false" customHeight="false" outlineLevel="0" collapsed="false">
      <c r="A21" s="79" t="n">
        <v>4</v>
      </c>
      <c r="B21" s="84" t="s">
        <v>66</v>
      </c>
      <c r="C21" s="85" t="s">
        <v>37</v>
      </c>
      <c r="D21" s="86" t="n">
        <f aca="false">ROUND('Ресурсная ведомость'!E77,3)</f>
        <v>9.285</v>
      </c>
      <c r="E21" s="87"/>
      <c r="F21" s="86"/>
      <c r="G21" s="88" t="n">
        <v>6186.44</v>
      </c>
      <c r="H21" s="89" t="n">
        <f aca="false">ROUND(D21*G21,0)</f>
        <v>57441</v>
      </c>
      <c r="I21" s="60"/>
    </row>
    <row r="22" s="61" customFormat="true" ht="15" hidden="false" customHeight="false" outlineLevel="0" collapsed="false">
      <c r="A22" s="79"/>
      <c r="B22" s="80"/>
      <c r="C22" s="63"/>
      <c r="D22" s="82"/>
      <c r="E22" s="60"/>
      <c r="F22" s="81"/>
      <c r="G22" s="77"/>
      <c r="H22" s="78"/>
      <c r="I22" s="60"/>
    </row>
    <row r="23" s="61" customFormat="true" ht="15" hidden="false" customHeight="false" outlineLevel="0" collapsed="false">
      <c r="A23" s="79"/>
      <c r="B23" s="74" t="s">
        <v>67</v>
      </c>
      <c r="C23" s="90"/>
      <c r="D23" s="91"/>
      <c r="E23" s="92"/>
      <c r="F23" s="93"/>
      <c r="G23" s="94"/>
      <c r="H23" s="95"/>
      <c r="I23" s="60"/>
    </row>
    <row r="24" s="61" customFormat="true" ht="15" hidden="false" customHeight="false" outlineLevel="0" collapsed="false">
      <c r="A24" s="79" t="n">
        <v>5</v>
      </c>
      <c r="B24" s="83" t="s">
        <v>65</v>
      </c>
      <c r="C24" s="63" t="s">
        <v>33</v>
      </c>
      <c r="D24" s="82"/>
      <c r="E24" s="60"/>
      <c r="F24" s="81" t="n">
        <f aca="false">ROUND(G37*аб!E28/100,3)</f>
        <v>411.031</v>
      </c>
      <c r="G24" s="77" t="n">
        <v>605.93</v>
      </c>
      <c r="H24" s="78" t="n">
        <f aca="false">ROUND(F24*G24,0)</f>
        <v>249056</v>
      </c>
      <c r="I24" s="60"/>
    </row>
    <row r="25" s="61" customFormat="true" ht="15" hidden="false" customHeight="false" outlineLevel="0" collapsed="false">
      <c r="A25" s="79"/>
      <c r="B25" s="83"/>
      <c r="C25" s="63"/>
      <c r="D25" s="82"/>
      <c r="E25" s="60"/>
      <c r="F25" s="81"/>
      <c r="G25" s="77"/>
      <c r="H25" s="78"/>
      <c r="I25" s="60"/>
    </row>
    <row r="26" s="61" customFormat="true" ht="15" hidden="false" customHeight="false" outlineLevel="0" collapsed="false">
      <c r="A26" s="79" t="n">
        <v>6</v>
      </c>
      <c r="B26" s="83" t="s">
        <v>68</v>
      </c>
      <c r="C26" s="63" t="s">
        <v>33</v>
      </c>
      <c r="D26" s="82"/>
      <c r="E26" s="60"/>
      <c r="F26" s="81" t="n">
        <f aca="false">ROUND(G37*аб!E29/100,3)</f>
        <v>368.29</v>
      </c>
      <c r="G26" s="77" t="n">
        <v>460.17</v>
      </c>
      <c r="H26" s="78" t="n">
        <f aca="false">ROUND(F26*G26,0)</f>
        <v>169476</v>
      </c>
      <c r="I26" s="60"/>
    </row>
    <row r="27" s="61" customFormat="true" ht="15" hidden="false" customHeight="false" outlineLevel="0" collapsed="false">
      <c r="A27" s="83"/>
      <c r="B27" s="83"/>
      <c r="C27" s="63"/>
      <c r="D27" s="82"/>
      <c r="E27" s="60"/>
      <c r="F27" s="81"/>
      <c r="G27" s="77"/>
      <c r="H27" s="96"/>
      <c r="I27" s="60"/>
    </row>
    <row r="28" s="61" customFormat="true" ht="15" hidden="false" customHeight="false" outlineLevel="0" collapsed="false">
      <c r="A28" s="79" t="n">
        <v>7</v>
      </c>
      <c r="B28" s="80" t="s">
        <v>69</v>
      </c>
      <c r="C28" s="63" t="s">
        <v>37</v>
      </c>
      <c r="D28" s="82"/>
      <c r="E28" s="60"/>
      <c r="F28" s="97" t="n">
        <f aca="false">ROUND(G37*аб!E31/100,3)</f>
        <v>81.184</v>
      </c>
      <c r="G28" s="77" t="n">
        <v>5059.32</v>
      </c>
      <c r="H28" s="78" t="n">
        <f aca="false">ROUND(F28*G28,0)</f>
        <v>410736</v>
      </c>
      <c r="I28" s="98"/>
    </row>
    <row r="29" customFormat="false" ht="15.75" hidden="false" customHeight="false" outlineLevel="0" collapsed="false">
      <c r="A29" s="99"/>
      <c r="B29" s="100"/>
      <c r="C29" s="101"/>
      <c r="D29" s="102"/>
      <c r="E29" s="103"/>
      <c r="F29" s="104"/>
      <c r="G29" s="105"/>
      <c r="H29" s="106"/>
      <c r="I29" s="107"/>
    </row>
    <row r="30" customFormat="false" ht="15.75" hidden="false" customHeight="false" outlineLevel="0" collapsed="false">
      <c r="A30" s="99"/>
      <c r="B30" s="100"/>
      <c r="C30" s="101"/>
      <c r="D30" s="102"/>
      <c r="E30" s="103"/>
      <c r="F30" s="104"/>
      <c r="G30" s="105"/>
      <c r="H30" s="106"/>
      <c r="I30" s="107"/>
    </row>
    <row r="31" customFormat="false" ht="15.75" hidden="false" customHeight="false" outlineLevel="0" collapsed="false">
      <c r="A31" s="99"/>
      <c r="B31" s="100" t="s">
        <v>70</v>
      </c>
      <c r="C31" s="101"/>
      <c r="D31" s="102"/>
      <c r="E31" s="103"/>
      <c r="F31" s="104"/>
      <c r="G31" s="105"/>
      <c r="H31" s="106"/>
      <c r="I31" s="107"/>
    </row>
    <row r="32" customFormat="false" ht="15.75" hidden="false" customHeight="false" outlineLevel="0" collapsed="false">
      <c r="A32" s="108"/>
      <c r="B32" s="109" t="s">
        <v>71</v>
      </c>
      <c r="C32" s="110" t="s">
        <v>62</v>
      </c>
      <c r="D32" s="111"/>
      <c r="E32" s="112"/>
      <c r="F32" s="113"/>
      <c r="G32" s="114"/>
      <c r="H32" s="115" t="n">
        <f aca="false">SUM(H15:H28)</f>
        <v>3487738</v>
      </c>
      <c r="I32" s="107"/>
    </row>
    <row r="33" customFormat="false" ht="15.75" hidden="false" customHeight="false" outlineLevel="0" collapsed="false">
      <c r="A33" s="116"/>
      <c r="B33" s="117" t="s">
        <v>72</v>
      </c>
      <c r="C33" s="118"/>
      <c r="D33" s="119"/>
      <c r="E33" s="103"/>
      <c r="F33" s="107"/>
      <c r="G33" s="107"/>
      <c r="H33" s="120" t="n">
        <f aca="false">ROUND(H32*18%,0)</f>
        <v>627793</v>
      </c>
      <c r="I33" s="107"/>
    </row>
    <row r="34" customFormat="false" ht="15.75" hidden="false" customHeight="false" outlineLevel="0" collapsed="false">
      <c r="A34" s="116"/>
      <c r="B34" s="117" t="s">
        <v>73</v>
      </c>
      <c r="C34" s="118"/>
      <c r="D34" s="119"/>
      <c r="E34" s="103"/>
      <c r="F34" s="107"/>
      <c r="G34" s="107"/>
      <c r="H34" s="120" t="n">
        <f aca="false">H32+H33</f>
        <v>4115531</v>
      </c>
      <c r="I34" s="107"/>
    </row>
    <row r="35" s="122" customFormat="true" ht="16.5" hidden="false" customHeight="true" outlineLevel="0" collapsed="false">
      <c r="A35" s="116"/>
      <c r="B35" s="117"/>
      <c r="C35" s="103"/>
      <c r="D35" s="119"/>
      <c r="E35" s="103"/>
      <c r="F35" s="107"/>
      <c r="G35" s="107"/>
      <c r="H35" s="121"/>
      <c r="I35" s="107"/>
    </row>
    <row r="36" customFormat="false" ht="15.75" hidden="false" customHeight="false" outlineLevel="0" collapsed="false">
      <c r="A36" s="122"/>
      <c r="B36" s="122"/>
      <c r="C36" s="122"/>
      <c r="D36" s="123"/>
      <c r="E36" s="42"/>
      <c r="F36" s="42"/>
      <c r="G36" s="124"/>
      <c r="H36" s="125"/>
      <c r="I36" s="42"/>
    </row>
    <row r="37" customFormat="false" ht="15.75" hidden="false" customHeight="false" outlineLevel="0" collapsed="false">
      <c r="A37" s="122" t="s">
        <v>74</v>
      </c>
      <c r="C37" s="122"/>
      <c r="D37" s="123"/>
      <c r="E37" s="42"/>
      <c r="F37" s="42"/>
      <c r="G37" s="126" t="n">
        <f aca="false">ROUND('Ресурсная ведомость'!E101,3)</f>
        <v>1451.79</v>
      </c>
      <c r="H37" s="127" t="s">
        <v>37</v>
      </c>
      <c r="I37" s="42"/>
    </row>
    <row r="38" customFormat="false" ht="15.75" hidden="false" customHeight="false" outlineLevel="0" collapsed="false">
      <c r="A38" s="122"/>
      <c r="B38" s="122"/>
      <c r="C38" s="122"/>
      <c r="D38" s="123"/>
      <c r="E38" s="42"/>
      <c r="F38" s="42"/>
      <c r="G38" s="124"/>
      <c r="H38" s="125"/>
      <c r="I38" s="42"/>
    </row>
    <row r="39" customFormat="false" ht="15.75" hidden="false" customHeight="false" outlineLevel="0" collapsed="false">
      <c r="A39" s="122"/>
      <c r="B39" s="122"/>
      <c r="C39" s="42"/>
      <c r="D39" s="123"/>
      <c r="E39" s="42"/>
      <c r="F39" s="42"/>
      <c r="G39" s="124"/>
      <c r="H39" s="125"/>
      <c r="I39" s="42"/>
    </row>
    <row r="40" customFormat="false" ht="15.75" hidden="false" customHeight="false" outlineLevel="0" collapsed="false">
      <c r="A40" s="122"/>
      <c r="B40" s="122"/>
      <c r="C40" s="122"/>
      <c r="D40" s="123"/>
      <c r="E40" s="42"/>
      <c r="F40" s="42"/>
      <c r="G40" s="124"/>
      <c r="H40" s="125"/>
      <c r="I40" s="42"/>
    </row>
    <row r="41" s="61" customFormat="true" ht="15" hidden="false" customHeight="false" outlineLevel="0" collapsed="false">
      <c r="D41" s="128"/>
      <c r="E41" s="129"/>
      <c r="F41" s="129"/>
      <c r="G41" s="130"/>
      <c r="H41" s="131"/>
      <c r="I41" s="129"/>
    </row>
    <row r="42" customFormat="false" ht="15.75" hidden="false" customHeight="false" outlineLevel="0" collapsed="false">
      <c r="D42" s="132"/>
      <c r="E42" s="44"/>
      <c r="F42" s="44"/>
      <c r="G42" s="133"/>
      <c r="H42" s="134"/>
      <c r="I42" s="44"/>
    </row>
    <row r="43" customFormat="false" ht="15.75" hidden="false" customHeight="false" outlineLevel="0" collapsed="false">
      <c r="D43" s="132"/>
      <c r="E43" s="44"/>
      <c r="F43" s="44"/>
      <c r="G43" s="133"/>
      <c r="H43" s="134"/>
      <c r="I43" s="44"/>
    </row>
    <row r="44" customFormat="false" ht="15.75" hidden="false" customHeight="false" outlineLevel="0" collapsed="false">
      <c r="D44" s="132"/>
      <c r="E44" s="44"/>
      <c r="F44" s="44"/>
      <c r="G44" s="133"/>
      <c r="H44" s="134"/>
      <c r="I44" s="44"/>
    </row>
    <row r="45" customFormat="false" ht="15.75" hidden="false" customHeight="false" outlineLevel="0" collapsed="false">
      <c r="D45" s="132"/>
      <c r="E45" s="44"/>
      <c r="F45" s="44"/>
      <c r="G45" s="133"/>
      <c r="H45" s="134"/>
      <c r="I45" s="44"/>
    </row>
    <row r="46" customFormat="false" ht="15.75" hidden="false" customHeight="false" outlineLevel="0" collapsed="false">
      <c r="D46" s="132"/>
      <c r="E46" s="44"/>
      <c r="F46" s="44"/>
      <c r="G46" s="133"/>
      <c r="H46" s="134"/>
      <c r="I46" s="44"/>
    </row>
    <row r="47" customFormat="false" ht="15.75" hidden="false" customHeight="false" outlineLevel="0" collapsed="false">
      <c r="D47" s="132"/>
      <c r="E47" s="44"/>
      <c r="F47" s="44"/>
      <c r="G47" s="133"/>
      <c r="H47" s="134"/>
      <c r="I47" s="44"/>
    </row>
    <row r="48" customFormat="false" ht="15.75" hidden="false" customHeight="false" outlineLevel="0" collapsed="false">
      <c r="D48" s="132"/>
      <c r="E48" s="44"/>
      <c r="F48" s="44"/>
      <c r="G48" s="133"/>
      <c r="H48" s="134"/>
      <c r="I48" s="44"/>
    </row>
    <row r="49" customFormat="false" ht="15.75" hidden="false" customHeight="false" outlineLevel="0" collapsed="false">
      <c r="D49" s="132"/>
      <c r="E49" s="44"/>
      <c r="F49" s="44"/>
      <c r="G49" s="133"/>
      <c r="H49" s="134"/>
      <c r="I49" s="44"/>
    </row>
    <row r="50" customFormat="false" ht="15.75" hidden="false" customHeight="false" outlineLevel="0" collapsed="false">
      <c r="D50" s="132"/>
      <c r="E50" s="44"/>
      <c r="F50" s="44"/>
      <c r="G50" s="133"/>
      <c r="H50" s="134"/>
      <c r="I50" s="44"/>
    </row>
    <row r="51" customFormat="false" ht="15.75" hidden="false" customHeight="false" outlineLevel="0" collapsed="false">
      <c r="D51" s="132"/>
      <c r="E51" s="44"/>
      <c r="F51" s="44"/>
      <c r="G51" s="133"/>
      <c r="H51" s="134"/>
      <c r="I51" s="44"/>
    </row>
    <row r="52" customFormat="false" ht="15.75" hidden="false" customHeight="false" outlineLevel="0" collapsed="false">
      <c r="D52" s="132"/>
      <c r="E52" s="44"/>
      <c r="F52" s="44"/>
      <c r="G52" s="133"/>
      <c r="H52" s="134"/>
      <c r="I52" s="44"/>
    </row>
    <row r="53" customFormat="false" ht="15.75" hidden="false" customHeight="false" outlineLevel="0" collapsed="false">
      <c r="D53" s="132"/>
      <c r="E53" s="44"/>
      <c r="F53" s="44"/>
      <c r="G53" s="133"/>
      <c r="H53" s="134"/>
      <c r="I53" s="44"/>
    </row>
    <row r="54" customFormat="false" ht="15.75" hidden="false" customHeight="false" outlineLevel="0" collapsed="false">
      <c r="D54" s="132"/>
      <c r="E54" s="44"/>
      <c r="F54" s="44"/>
      <c r="G54" s="133"/>
      <c r="H54" s="134"/>
      <c r="I54" s="44"/>
    </row>
    <row r="55" customFormat="false" ht="15.75" hidden="false" customHeight="false" outlineLevel="0" collapsed="false">
      <c r="D55" s="135"/>
      <c r="H55" s="136"/>
    </row>
    <row r="56" customFormat="false" ht="15.75" hidden="false" customHeight="false" outlineLevel="0" collapsed="false">
      <c r="D56" s="135"/>
      <c r="H56" s="136"/>
    </row>
    <row r="57" customFormat="false" ht="15.75" hidden="false" customHeight="false" outlineLevel="0" collapsed="false">
      <c r="D57" s="135"/>
      <c r="H57" s="136"/>
    </row>
    <row r="58" customFormat="false" ht="15.75" hidden="false" customHeight="false" outlineLevel="0" collapsed="false">
      <c r="D58" s="135"/>
      <c r="H58" s="136"/>
    </row>
    <row r="59" customFormat="false" ht="15.75" hidden="false" customHeight="false" outlineLevel="0" collapsed="false">
      <c r="D59" s="135"/>
      <c r="H59" s="136"/>
    </row>
    <row r="60" customFormat="false" ht="15.75" hidden="false" customHeight="false" outlineLevel="0" collapsed="false">
      <c r="D60" s="135"/>
      <c r="H60" s="136"/>
    </row>
    <row r="61" customFormat="false" ht="15.75" hidden="false" customHeight="false" outlineLevel="0" collapsed="false">
      <c r="D61" s="135"/>
      <c r="H61" s="136"/>
    </row>
    <row r="62" customFormat="false" ht="15.75" hidden="false" customHeight="false" outlineLevel="0" collapsed="false">
      <c r="D62" s="135"/>
      <c r="H62" s="136"/>
    </row>
    <row r="63" customFormat="false" ht="15.75" hidden="false" customHeight="false" outlineLevel="0" collapsed="false">
      <c r="D63" s="135"/>
      <c r="H63" s="136"/>
    </row>
    <row r="64" customFormat="false" ht="15.75" hidden="false" customHeight="false" outlineLevel="0" collapsed="false">
      <c r="D64" s="135"/>
      <c r="H64" s="136"/>
    </row>
    <row r="65" customFormat="false" ht="15.75" hidden="false" customHeight="false" outlineLevel="0" collapsed="false">
      <c r="D65" s="135"/>
      <c r="H65" s="136"/>
    </row>
    <row r="66" customFormat="false" ht="15.75" hidden="false" customHeight="false" outlineLevel="0" collapsed="false">
      <c r="D66" s="135"/>
      <c r="H66" s="136"/>
    </row>
    <row r="67" customFormat="false" ht="15.75" hidden="false" customHeight="false" outlineLevel="0" collapsed="false">
      <c r="D67" s="135"/>
      <c r="H67" s="136"/>
    </row>
    <row r="68" customFormat="false" ht="15.75" hidden="false" customHeight="false" outlineLevel="0" collapsed="false">
      <c r="D68" s="135"/>
      <c r="H68" s="136"/>
    </row>
    <row r="69" customFormat="false" ht="15.75" hidden="false" customHeight="false" outlineLevel="0" collapsed="false">
      <c r="D69" s="135"/>
      <c r="H69" s="136"/>
    </row>
    <row r="70" customFormat="false" ht="15.75" hidden="false" customHeight="false" outlineLevel="0" collapsed="false">
      <c r="D70" s="135"/>
      <c r="H70" s="136"/>
    </row>
    <row r="71" customFormat="false" ht="15.75" hidden="false" customHeight="false" outlineLevel="0" collapsed="false">
      <c r="D71" s="135"/>
      <c r="H71" s="136"/>
    </row>
    <row r="72" customFormat="false" ht="15.75" hidden="false" customHeight="false" outlineLevel="0" collapsed="false">
      <c r="D72" s="135"/>
      <c r="H72" s="136"/>
    </row>
    <row r="73" customFormat="false" ht="15.75" hidden="false" customHeight="false" outlineLevel="0" collapsed="false">
      <c r="D73" s="135"/>
      <c r="H73" s="136"/>
    </row>
    <row r="74" customFormat="false" ht="15.75" hidden="false" customHeight="false" outlineLevel="0" collapsed="false">
      <c r="D74" s="135"/>
      <c r="H74" s="136"/>
    </row>
    <row r="75" customFormat="false" ht="15.75" hidden="false" customHeight="false" outlineLevel="0" collapsed="false">
      <c r="D75" s="135"/>
      <c r="H75" s="136"/>
    </row>
    <row r="76" customFormat="false" ht="15.75" hidden="false" customHeight="false" outlineLevel="0" collapsed="false">
      <c r="D76" s="135"/>
      <c r="H76" s="136"/>
    </row>
    <row r="77" customFormat="false" ht="15.75" hidden="false" customHeight="false" outlineLevel="0" collapsed="false">
      <c r="D77" s="135"/>
      <c r="H77" s="136"/>
    </row>
    <row r="78" customFormat="false" ht="15.75" hidden="false" customHeight="false" outlineLevel="0" collapsed="false">
      <c r="D78" s="135"/>
      <c r="H78" s="136"/>
    </row>
    <row r="79" customFormat="false" ht="15.75" hidden="false" customHeight="false" outlineLevel="0" collapsed="false">
      <c r="H79" s="136"/>
    </row>
  </sheetData>
  <mergeCells count="3">
    <mergeCell ref="A3:H3"/>
    <mergeCell ref="A5:H5"/>
    <mergeCell ref="A7:H7"/>
  </mergeCells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37" width="14.7"/>
    <col collapsed="false" customWidth="true" hidden="false" outlineLevel="0" max="3" min="3" style="138" width="49.41"/>
    <col collapsed="false" customWidth="true" hidden="false" outlineLevel="0" max="4" min="4" style="139" width="13.14"/>
    <col collapsed="false" customWidth="true" hidden="false" outlineLevel="0" max="8" min="5" style="140" width="10.71"/>
    <col collapsed="false" customWidth="true" hidden="false" outlineLevel="0" max="9" min="9" style="141" width="10.71"/>
  </cols>
  <sheetData>
    <row r="1" customFormat="false" ht="12.75" hidden="true" customHeight="true" outlineLevel="0" collapsed="false">
      <c r="A1" s="142"/>
    </row>
    <row r="2" customFormat="false" ht="15" hidden="true" customHeight="true" outlineLevel="0" collapsed="false">
      <c r="B2" s="143"/>
      <c r="C2" s="144"/>
      <c r="D2" s="145"/>
      <c r="E2" s="146"/>
      <c r="F2" s="144"/>
    </row>
    <row r="3" s="147" customFormat="true" ht="13.5" hidden="true" customHeight="true" outlineLevel="0" collapsed="false">
      <c r="B3" s="143"/>
      <c r="D3" s="148" t="s">
        <v>75</v>
      </c>
      <c r="I3" s="141"/>
    </row>
    <row r="4" customFormat="false" ht="12.75" hidden="false" customHeight="false" outlineLevel="0" collapsed="false">
      <c r="B4" s="143"/>
      <c r="D4" s="149"/>
    </row>
    <row r="5" customFormat="false" ht="15.75" hidden="false" customHeight="false" outlineLevel="0" collapsed="false">
      <c r="B5" s="143"/>
      <c r="D5" s="150" t="s">
        <v>76</v>
      </c>
    </row>
    <row r="6" customFormat="false" ht="15" hidden="true" customHeight="true" outlineLevel="0" collapsed="false">
      <c r="B6" s="143"/>
      <c r="D6" s="151" t="s">
        <v>77</v>
      </c>
    </row>
    <row r="7" customFormat="false" ht="12.75" hidden="false" customHeight="false" outlineLevel="0" collapsed="false">
      <c r="B7" s="143"/>
      <c r="D7" s="152"/>
    </row>
    <row r="8" customFormat="false" ht="15" hidden="false" customHeight="false" outlineLevel="0" collapsed="false">
      <c r="B8" s="153" t="s">
        <v>78</v>
      </c>
      <c r="C8" s="144" t="s">
        <v>79</v>
      </c>
      <c r="D8" s="138"/>
      <c r="E8" s="154"/>
      <c r="F8" s="154"/>
    </row>
    <row r="9" customFormat="false" ht="15" hidden="false" customHeight="false" outlineLevel="0" collapsed="false">
      <c r="B9" s="143"/>
      <c r="D9" s="155" t="s">
        <v>80</v>
      </c>
    </row>
    <row r="10" customFormat="false" ht="12.75" hidden="false" customHeight="false" outlineLevel="0" collapsed="false">
      <c r="B10" s="156"/>
      <c r="D10" s="157"/>
    </row>
    <row r="11" customFormat="false" ht="12.75" hidden="false" customHeight="false" outlineLevel="0" collapsed="false">
      <c r="B11" s="143"/>
      <c r="D11" s="140"/>
    </row>
    <row r="12" customFormat="false" ht="15" hidden="false" customHeight="false" outlineLevel="0" collapsed="false">
      <c r="B12" s="143"/>
      <c r="D12" s="151" t="s">
        <v>81</v>
      </c>
    </row>
    <row r="13" customFormat="false" ht="15" hidden="false" customHeight="false" outlineLevel="0" collapsed="false">
      <c r="B13" s="143"/>
      <c r="C13" s="158"/>
      <c r="E13" s="159"/>
    </row>
    <row r="14" customFormat="false" ht="15.75" hidden="false" customHeight="true" outlineLevel="0" collapsed="false">
      <c r="A14" s="160" t="s">
        <v>82</v>
      </c>
      <c r="B14" s="161" t="s">
        <v>83</v>
      </c>
      <c r="C14" s="160" t="s">
        <v>84</v>
      </c>
      <c r="D14" s="160" t="s">
        <v>85</v>
      </c>
      <c r="E14" s="162" t="s">
        <v>86</v>
      </c>
      <c r="F14" s="160" t="s">
        <v>87</v>
      </c>
      <c r="G14" s="160"/>
      <c r="H14" s="160"/>
      <c r="I14" s="163" t="s">
        <v>88</v>
      </c>
    </row>
    <row r="15" customFormat="false" ht="15.75" hidden="false" customHeight="true" outlineLevel="0" collapsed="false">
      <c r="A15" s="160"/>
      <c r="B15" s="161"/>
      <c r="C15" s="160"/>
      <c r="D15" s="160"/>
      <c r="E15" s="160"/>
      <c r="F15" s="164" t="s">
        <v>89</v>
      </c>
      <c r="G15" s="164" t="s">
        <v>90</v>
      </c>
      <c r="H15" s="164" t="s">
        <v>91</v>
      </c>
      <c r="I15" s="163"/>
    </row>
    <row r="16" customFormat="false" ht="15.75" hidden="false" customHeight="true" outlineLevel="0" collapsed="false">
      <c r="A16" s="164" t="n">
        <v>1</v>
      </c>
      <c r="B16" s="165" t="n">
        <v>2</v>
      </c>
      <c r="C16" s="164" t="n">
        <v>3</v>
      </c>
      <c r="D16" s="164" t="n">
        <v>4</v>
      </c>
      <c r="E16" s="164" t="n">
        <v>5</v>
      </c>
      <c r="F16" s="164" t="n">
        <v>6</v>
      </c>
      <c r="G16" s="164" t="n">
        <v>7</v>
      </c>
      <c r="H16" s="164" t="n">
        <v>8</v>
      </c>
      <c r="I16" s="164" t="n">
        <v>9</v>
      </c>
    </row>
    <row r="17" customFormat="false" ht="12.75" hidden="true" customHeight="true" outlineLevel="0" collapsed="false">
      <c r="A17" s="166" t="s">
        <v>92</v>
      </c>
      <c r="B17" s="166"/>
      <c r="C17" s="166"/>
      <c r="D17" s="166"/>
      <c r="E17" s="166"/>
      <c r="F17" s="166"/>
      <c r="G17" s="166"/>
      <c r="H17" s="166"/>
      <c r="I17" s="166"/>
    </row>
    <row r="18" customFormat="false" ht="12.75" hidden="false" customHeight="true" outlineLevel="0" collapsed="false">
      <c r="A18" s="167" t="s">
        <v>93</v>
      </c>
      <c r="B18" s="167"/>
      <c r="C18" s="167"/>
      <c r="D18" s="167"/>
      <c r="E18" s="167"/>
      <c r="F18" s="167"/>
      <c r="G18" s="167"/>
      <c r="H18" s="167"/>
      <c r="I18" s="167"/>
    </row>
    <row r="19" customFormat="false" ht="12.75" hidden="false" customHeight="false" outlineLevel="0" collapsed="false">
      <c r="A19" s="168" t="n">
        <v>1</v>
      </c>
      <c r="B19" s="169" t="s">
        <v>94</v>
      </c>
      <c r="C19" s="170" t="s">
        <v>95</v>
      </c>
      <c r="D19" s="171" t="s">
        <v>96</v>
      </c>
      <c r="E19" s="172" t="n">
        <v>0.97</v>
      </c>
      <c r="F19" s="172" t="n">
        <v>47.01</v>
      </c>
      <c r="G19" s="172"/>
      <c r="H19" s="172"/>
      <c r="I19" s="172" t="n">
        <v>45.6</v>
      </c>
    </row>
    <row r="20" customFormat="false" ht="12.75" hidden="false" customHeight="false" outlineLevel="0" collapsed="false">
      <c r="A20" s="168" t="n">
        <v>2</v>
      </c>
      <c r="B20" s="169" t="s">
        <v>97</v>
      </c>
      <c r="C20" s="170" t="s">
        <v>98</v>
      </c>
      <c r="D20" s="171" t="s">
        <v>96</v>
      </c>
      <c r="E20" s="172" t="n">
        <v>390.9</v>
      </c>
      <c r="F20" s="172" t="n">
        <v>48.16</v>
      </c>
      <c r="G20" s="172"/>
      <c r="H20" s="172"/>
      <c r="I20" s="172" t="n">
        <v>18825.74</v>
      </c>
    </row>
    <row r="21" customFormat="false" ht="12.75" hidden="false" customHeight="false" outlineLevel="0" collapsed="false">
      <c r="A21" s="168" t="n">
        <v>3</v>
      </c>
      <c r="B21" s="169" t="s">
        <v>99</v>
      </c>
      <c r="C21" s="170" t="s">
        <v>100</v>
      </c>
      <c r="D21" s="171" t="s">
        <v>96</v>
      </c>
      <c r="E21" s="172" t="n">
        <v>65.47</v>
      </c>
      <c r="F21" s="172" t="n">
        <v>48.94</v>
      </c>
      <c r="G21" s="172"/>
      <c r="H21" s="172"/>
      <c r="I21" s="172" t="n">
        <v>3204.11</v>
      </c>
    </row>
    <row r="22" customFormat="false" ht="12.75" hidden="false" customHeight="false" outlineLevel="0" collapsed="false">
      <c r="A22" s="168" t="n">
        <v>4</v>
      </c>
      <c r="B22" s="169" t="s">
        <v>101</v>
      </c>
      <c r="C22" s="170" t="s">
        <v>102</v>
      </c>
      <c r="D22" s="171" t="s">
        <v>96</v>
      </c>
      <c r="E22" s="172" t="n">
        <v>171.63</v>
      </c>
      <c r="F22" s="172" t="n">
        <v>50.33</v>
      </c>
      <c r="G22" s="172"/>
      <c r="H22" s="172"/>
      <c r="I22" s="172" t="n">
        <v>8638.13</v>
      </c>
    </row>
    <row r="23" customFormat="false" ht="12.75" hidden="false" customHeight="false" outlineLevel="0" collapsed="false">
      <c r="A23" s="168" t="n">
        <v>5</v>
      </c>
      <c r="B23" s="169" t="s">
        <v>103</v>
      </c>
      <c r="C23" s="170" t="s">
        <v>104</v>
      </c>
      <c r="D23" s="171" t="s">
        <v>96</v>
      </c>
      <c r="E23" s="172" t="n">
        <v>721.66</v>
      </c>
      <c r="F23" s="172" t="n">
        <v>51.24</v>
      </c>
      <c r="G23" s="172"/>
      <c r="H23" s="172"/>
      <c r="I23" s="172" t="n">
        <v>36977.85</v>
      </c>
    </row>
    <row r="24" customFormat="false" ht="12.75" hidden="false" customHeight="false" outlineLevel="0" collapsed="false">
      <c r="A24" s="168" t="n">
        <v>6</v>
      </c>
      <c r="B24" s="169" t="s">
        <v>105</v>
      </c>
      <c r="C24" s="170" t="s">
        <v>106</v>
      </c>
      <c r="D24" s="171" t="s">
        <v>96</v>
      </c>
      <c r="E24" s="172" t="n">
        <v>3.65</v>
      </c>
      <c r="F24" s="172" t="n">
        <v>53.53</v>
      </c>
      <c r="G24" s="172"/>
      <c r="H24" s="172"/>
      <c r="I24" s="172" t="n">
        <v>195.38</v>
      </c>
    </row>
    <row r="25" customFormat="false" ht="12.75" hidden="false" customHeight="false" outlineLevel="0" collapsed="false">
      <c r="A25" s="168" t="n">
        <v>7</v>
      </c>
      <c r="B25" s="169" t="s">
        <v>107</v>
      </c>
      <c r="C25" s="170" t="s">
        <v>108</v>
      </c>
      <c r="D25" s="171" t="s">
        <v>96</v>
      </c>
      <c r="E25" s="172" t="n">
        <v>0.55</v>
      </c>
      <c r="F25" s="172" t="n">
        <v>55.59</v>
      </c>
      <c r="G25" s="172"/>
      <c r="H25" s="172"/>
      <c r="I25" s="172" t="n">
        <v>30.57</v>
      </c>
    </row>
    <row r="26" customFormat="false" ht="12.75" hidden="false" customHeight="false" outlineLevel="0" collapsed="false">
      <c r="A26" s="168" t="n">
        <v>8</v>
      </c>
      <c r="B26" s="169" t="s">
        <v>109</v>
      </c>
      <c r="C26" s="170" t="s">
        <v>110</v>
      </c>
      <c r="D26" s="171" t="s">
        <v>96</v>
      </c>
      <c r="E26" s="172" t="n">
        <v>32.17</v>
      </c>
      <c r="F26" s="172" t="n">
        <v>56.98</v>
      </c>
      <c r="G26" s="172"/>
      <c r="H26" s="172"/>
      <c r="I26" s="172" t="n">
        <v>1833.05</v>
      </c>
    </row>
    <row r="27" customFormat="false" ht="12.75" hidden="false" customHeight="false" outlineLevel="0" collapsed="false">
      <c r="A27" s="168" t="n">
        <v>9</v>
      </c>
      <c r="B27" s="169" t="s">
        <v>111</v>
      </c>
      <c r="C27" s="170" t="s">
        <v>112</v>
      </c>
      <c r="D27" s="171" t="s">
        <v>96</v>
      </c>
      <c r="E27" s="172" t="n">
        <v>22.28</v>
      </c>
      <c r="F27" s="172" t="n">
        <v>57.64</v>
      </c>
      <c r="G27" s="172"/>
      <c r="H27" s="172"/>
      <c r="I27" s="172" t="n">
        <v>1284.21</v>
      </c>
    </row>
    <row r="28" customFormat="false" ht="12.75" hidden="false" customHeight="false" outlineLevel="0" collapsed="false">
      <c r="A28" s="168" t="n">
        <v>10</v>
      </c>
      <c r="B28" s="169" t="s">
        <v>113</v>
      </c>
      <c r="C28" s="170" t="s">
        <v>114</v>
      </c>
      <c r="D28" s="171" t="s">
        <v>96</v>
      </c>
      <c r="E28" s="172" t="n">
        <v>2.45</v>
      </c>
      <c r="F28" s="172" t="n">
        <v>58.37</v>
      </c>
      <c r="G28" s="172"/>
      <c r="H28" s="172"/>
      <c r="I28" s="172" t="n">
        <v>143</v>
      </c>
    </row>
    <row r="29" customFormat="false" ht="12.75" hidden="false" customHeight="false" outlineLevel="0" collapsed="false">
      <c r="A29" s="168" t="n">
        <v>11</v>
      </c>
      <c r="B29" s="169" t="s">
        <v>115</v>
      </c>
      <c r="C29" s="170" t="s">
        <v>116</v>
      </c>
      <c r="D29" s="171" t="s">
        <v>96</v>
      </c>
      <c r="E29" s="172" t="n">
        <v>6.62</v>
      </c>
      <c r="F29" s="172" t="n">
        <v>59.03</v>
      </c>
      <c r="G29" s="172"/>
      <c r="H29" s="172"/>
      <c r="I29" s="172" t="n">
        <v>390.78</v>
      </c>
    </row>
    <row r="30" customFormat="false" ht="12.75" hidden="false" customHeight="false" outlineLevel="0" collapsed="false">
      <c r="A30" s="168" t="n">
        <v>12</v>
      </c>
      <c r="B30" s="169" t="s">
        <v>117</v>
      </c>
      <c r="C30" s="170" t="s">
        <v>118</v>
      </c>
      <c r="D30" s="171" t="s">
        <v>96</v>
      </c>
      <c r="E30" s="172" t="n">
        <v>387.1</v>
      </c>
      <c r="F30" s="172" t="n">
        <v>60.42</v>
      </c>
      <c r="G30" s="172"/>
      <c r="H30" s="172"/>
      <c r="I30" s="172" t="n">
        <v>23388.59</v>
      </c>
    </row>
    <row r="31" customFormat="false" ht="12.75" hidden="false" customHeight="false" outlineLevel="0" collapsed="false">
      <c r="A31" s="168" t="n">
        <v>13</v>
      </c>
      <c r="B31" s="169" t="n">
        <v>2</v>
      </c>
      <c r="C31" s="170" t="s">
        <v>17</v>
      </c>
      <c r="D31" s="171" t="s">
        <v>96</v>
      </c>
      <c r="E31" s="172" t="n">
        <v>1443.18</v>
      </c>
      <c r="F31" s="172" t="n">
        <v>75.35</v>
      </c>
      <c r="G31" s="172"/>
      <c r="H31" s="172"/>
      <c r="I31" s="172" t="n">
        <v>108743.66</v>
      </c>
    </row>
    <row r="32" customFormat="false" ht="12.75" hidden="false" customHeight="true" outlineLevel="0" collapsed="false">
      <c r="A32" s="167" t="s">
        <v>119</v>
      </c>
      <c r="B32" s="167"/>
      <c r="C32" s="167"/>
      <c r="D32" s="167"/>
      <c r="E32" s="167"/>
      <c r="F32" s="167"/>
      <c r="G32" s="167"/>
      <c r="H32" s="167"/>
      <c r="I32" s="167"/>
    </row>
    <row r="33" customFormat="false" ht="38.25" hidden="false" customHeight="false" outlineLevel="0" collapsed="false">
      <c r="A33" s="168" t="n">
        <v>14</v>
      </c>
      <c r="B33" s="169" t="n">
        <v>10312</v>
      </c>
      <c r="C33" s="170" t="s">
        <v>120</v>
      </c>
      <c r="D33" s="171" t="s">
        <v>121</v>
      </c>
      <c r="E33" s="172" t="n">
        <v>52.42</v>
      </c>
      <c r="F33" s="172" t="n">
        <v>312.28</v>
      </c>
      <c r="G33" s="172"/>
      <c r="H33" s="172"/>
      <c r="I33" s="172" t="n">
        <v>16369.73</v>
      </c>
    </row>
    <row r="34" customFormat="false" ht="25.5" hidden="false" customHeight="false" outlineLevel="0" collapsed="false">
      <c r="A34" s="168" t="n">
        <v>15</v>
      </c>
      <c r="B34" s="169" t="n">
        <v>21141</v>
      </c>
      <c r="C34" s="170" t="s">
        <v>122</v>
      </c>
      <c r="D34" s="171" t="s">
        <v>121</v>
      </c>
      <c r="E34" s="172" t="n">
        <v>0.34</v>
      </c>
      <c r="F34" s="172" t="n">
        <v>423.95</v>
      </c>
      <c r="G34" s="172"/>
      <c r="H34" s="172"/>
      <c r="I34" s="172" t="n">
        <v>144.15</v>
      </c>
    </row>
    <row r="35" customFormat="false" ht="38.25" hidden="false" customHeight="false" outlineLevel="0" collapsed="false">
      <c r="A35" s="168" t="n">
        <v>16</v>
      </c>
      <c r="B35" s="169" t="n">
        <v>21243</v>
      </c>
      <c r="C35" s="170" t="s">
        <v>123</v>
      </c>
      <c r="D35" s="171" t="s">
        <v>121</v>
      </c>
      <c r="E35" s="172" t="n">
        <v>0.14</v>
      </c>
      <c r="F35" s="172" t="n">
        <v>323.64</v>
      </c>
      <c r="G35" s="172"/>
      <c r="H35" s="172"/>
      <c r="I35" s="172" t="n">
        <v>45.31</v>
      </c>
    </row>
    <row r="36" customFormat="false" ht="25.5" hidden="false" customHeight="false" outlineLevel="0" collapsed="false">
      <c r="A36" s="168" t="n">
        <v>17</v>
      </c>
      <c r="B36" s="169" t="n">
        <v>21244</v>
      </c>
      <c r="C36" s="170" t="s">
        <v>124</v>
      </c>
      <c r="D36" s="171" t="s">
        <v>121</v>
      </c>
      <c r="E36" s="172" t="n">
        <v>11.64</v>
      </c>
      <c r="F36" s="172" t="n">
        <v>426.83</v>
      </c>
      <c r="G36" s="172"/>
      <c r="H36" s="172"/>
      <c r="I36" s="172" t="n">
        <v>4968.31</v>
      </c>
    </row>
    <row r="37" customFormat="false" ht="38.25" hidden="false" customHeight="false" outlineLevel="0" collapsed="false">
      <c r="A37" s="168" t="n">
        <v>18</v>
      </c>
      <c r="B37" s="169" t="n">
        <v>21439</v>
      </c>
      <c r="C37" s="170" t="s">
        <v>125</v>
      </c>
      <c r="D37" s="171" t="s">
        <v>121</v>
      </c>
      <c r="E37" s="172" t="n">
        <v>0.38</v>
      </c>
      <c r="F37" s="172" t="n">
        <v>429.58</v>
      </c>
      <c r="G37" s="172"/>
      <c r="H37" s="172"/>
      <c r="I37" s="172" t="n">
        <v>163.24</v>
      </c>
    </row>
    <row r="38" customFormat="false" ht="12.75" hidden="false" customHeight="false" outlineLevel="0" collapsed="false">
      <c r="A38" s="168" t="n">
        <v>19</v>
      </c>
      <c r="B38" s="169" t="n">
        <v>30101</v>
      </c>
      <c r="C38" s="170" t="s">
        <v>126</v>
      </c>
      <c r="D38" s="171" t="s">
        <v>121</v>
      </c>
      <c r="E38" s="172" t="n">
        <v>144.9</v>
      </c>
      <c r="F38" s="172" t="n">
        <v>252.59</v>
      </c>
      <c r="G38" s="172"/>
      <c r="H38" s="172"/>
      <c r="I38" s="172" t="n">
        <v>36600.27</v>
      </c>
    </row>
    <row r="39" customFormat="false" ht="25.5" hidden="false" customHeight="false" outlineLevel="0" collapsed="false">
      <c r="A39" s="168" t="n">
        <v>20</v>
      </c>
      <c r="B39" s="169" t="n">
        <v>50102</v>
      </c>
      <c r="C39" s="170" t="s">
        <v>127</v>
      </c>
      <c r="D39" s="171" t="s">
        <v>121</v>
      </c>
      <c r="E39" s="172" t="n">
        <v>1.34</v>
      </c>
      <c r="F39" s="172" t="n">
        <v>200.73</v>
      </c>
      <c r="G39" s="172"/>
      <c r="H39" s="172"/>
      <c r="I39" s="172" t="n">
        <v>268.98</v>
      </c>
    </row>
    <row r="40" customFormat="false" ht="25.5" hidden="false" customHeight="false" outlineLevel="0" collapsed="false">
      <c r="A40" s="168" t="n">
        <v>21</v>
      </c>
      <c r="B40" s="169" t="n">
        <v>60248</v>
      </c>
      <c r="C40" s="170" t="s">
        <v>128</v>
      </c>
      <c r="D40" s="171" t="s">
        <v>129</v>
      </c>
      <c r="E40" s="172" t="n">
        <v>127.44</v>
      </c>
      <c r="F40" s="172" t="n">
        <v>450.21</v>
      </c>
      <c r="G40" s="172"/>
      <c r="H40" s="172"/>
      <c r="I40" s="172" t="n">
        <v>57374.77</v>
      </c>
    </row>
    <row r="41" customFormat="false" ht="38.25" hidden="false" customHeight="false" outlineLevel="0" collapsed="false">
      <c r="A41" s="168" t="n">
        <v>22</v>
      </c>
      <c r="B41" s="169" t="n">
        <v>60337</v>
      </c>
      <c r="C41" s="170" t="s">
        <v>130</v>
      </c>
      <c r="D41" s="171" t="s">
        <v>121</v>
      </c>
      <c r="E41" s="172" t="n">
        <v>0.59</v>
      </c>
      <c r="F41" s="172" t="n">
        <v>251.67</v>
      </c>
      <c r="G41" s="172"/>
      <c r="H41" s="172"/>
      <c r="I41" s="172" t="n">
        <v>148.49</v>
      </c>
    </row>
    <row r="42" customFormat="false" ht="25.5" hidden="false" customHeight="false" outlineLevel="0" collapsed="false">
      <c r="A42" s="168" t="n">
        <v>23</v>
      </c>
      <c r="B42" s="169" t="n">
        <v>70148</v>
      </c>
      <c r="C42" s="170" t="s">
        <v>131</v>
      </c>
      <c r="D42" s="171" t="s">
        <v>121</v>
      </c>
      <c r="E42" s="172" t="n">
        <v>0.16</v>
      </c>
      <c r="F42" s="172" t="n">
        <v>313.27</v>
      </c>
      <c r="G42" s="172"/>
      <c r="H42" s="172"/>
      <c r="I42" s="172" t="n">
        <v>50.12</v>
      </c>
    </row>
    <row r="43" customFormat="false" ht="12.75" hidden="false" customHeight="false" outlineLevel="0" collapsed="false">
      <c r="A43" s="168" t="n">
        <v>24</v>
      </c>
      <c r="B43" s="169" t="n">
        <v>70149</v>
      </c>
      <c r="C43" s="170" t="s">
        <v>132</v>
      </c>
      <c r="D43" s="171" t="s">
        <v>129</v>
      </c>
      <c r="E43" s="172" t="n">
        <v>202.26</v>
      </c>
      <c r="F43" s="172" t="n">
        <v>346.72</v>
      </c>
      <c r="G43" s="172"/>
      <c r="H43" s="172"/>
      <c r="I43" s="172" t="n">
        <v>70127.6</v>
      </c>
    </row>
    <row r="44" customFormat="false" ht="25.5" hidden="false" customHeight="false" outlineLevel="0" collapsed="false">
      <c r="A44" s="168" t="n">
        <v>25</v>
      </c>
      <c r="B44" s="169" t="n">
        <v>101401</v>
      </c>
      <c r="C44" s="170" t="s">
        <v>133</v>
      </c>
      <c r="D44" s="171" t="s">
        <v>121</v>
      </c>
      <c r="E44" s="172" t="n">
        <v>0.01</v>
      </c>
      <c r="F44" s="172" t="n">
        <v>31.67</v>
      </c>
      <c r="G44" s="172"/>
      <c r="H44" s="172"/>
      <c r="I44" s="172" t="n">
        <v>0.32</v>
      </c>
    </row>
    <row r="45" customFormat="false" ht="12.75" hidden="false" customHeight="false" outlineLevel="0" collapsed="false">
      <c r="A45" s="168" t="n">
        <v>26</v>
      </c>
      <c r="B45" s="169" t="n">
        <v>111100</v>
      </c>
      <c r="C45" s="170" t="s">
        <v>134</v>
      </c>
      <c r="D45" s="171" t="s">
        <v>121</v>
      </c>
      <c r="E45" s="172" t="n">
        <v>0.38</v>
      </c>
      <c r="F45" s="172" t="n">
        <v>9.4</v>
      </c>
      <c r="G45" s="172"/>
      <c r="H45" s="172"/>
      <c r="I45" s="172" t="n">
        <v>3.57</v>
      </c>
    </row>
    <row r="46" customFormat="false" ht="12.75" hidden="false" customHeight="false" outlineLevel="0" collapsed="false">
      <c r="A46" s="168" t="n">
        <v>27</v>
      </c>
      <c r="B46" s="169" t="n">
        <v>120101</v>
      </c>
      <c r="C46" s="170" t="s">
        <v>135</v>
      </c>
      <c r="D46" s="171" t="s">
        <v>121</v>
      </c>
      <c r="E46" s="172" t="n">
        <v>11.66</v>
      </c>
      <c r="F46" s="172" t="n">
        <v>422.48</v>
      </c>
      <c r="G46" s="172"/>
      <c r="H46" s="172"/>
      <c r="I46" s="172" t="n">
        <v>4926.11</v>
      </c>
    </row>
    <row r="47" customFormat="false" ht="12.75" hidden="false" customHeight="false" outlineLevel="0" collapsed="false">
      <c r="A47" s="168" t="n">
        <v>28</v>
      </c>
      <c r="B47" s="169" t="n">
        <v>120202</v>
      </c>
      <c r="C47" s="170" t="s">
        <v>136</v>
      </c>
      <c r="D47" s="171" t="s">
        <v>121</v>
      </c>
      <c r="E47" s="172" t="n">
        <v>60.22</v>
      </c>
      <c r="F47" s="172" t="n">
        <v>493.52</v>
      </c>
      <c r="G47" s="172"/>
      <c r="H47" s="172"/>
      <c r="I47" s="172" t="n">
        <v>29719.79</v>
      </c>
    </row>
    <row r="48" customFormat="false" ht="12.75" hidden="false" customHeight="false" outlineLevel="0" collapsed="false">
      <c r="A48" s="168" t="n">
        <v>29</v>
      </c>
      <c r="B48" s="169" t="n">
        <v>120500</v>
      </c>
      <c r="C48" s="170" t="s">
        <v>137</v>
      </c>
      <c r="D48" s="171" t="s">
        <v>121</v>
      </c>
      <c r="E48" s="172" t="n">
        <v>21.23</v>
      </c>
      <c r="F48" s="172" t="n">
        <v>1.2</v>
      </c>
      <c r="G48" s="172"/>
      <c r="H48" s="172"/>
      <c r="I48" s="172" t="n">
        <v>25.47</v>
      </c>
    </row>
    <row r="49" customFormat="false" ht="12.75" hidden="false" customHeight="false" outlineLevel="0" collapsed="false">
      <c r="A49" s="168" t="n">
        <v>30</v>
      </c>
      <c r="B49" s="169" t="n">
        <v>120711</v>
      </c>
      <c r="C49" s="170" t="s">
        <v>138</v>
      </c>
      <c r="D49" s="171" t="s">
        <v>121</v>
      </c>
      <c r="E49" s="172" t="n">
        <v>52.42</v>
      </c>
      <c r="F49" s="172" t="n">
        <v>73.2</v>
      </c>
      <c r="G49" s="172"/>
      <c r="H49" s="172"/>
      <c r="I49" s="172" t="n">
        <v>3837.13</v>
      </c>
    </row>
    <row r="50" customFormat="false" ht="12.75" hidden="false" customHeight="false" outlineLevel="0" collapsed="false">
      <c r="A50" s="168" t="n">
        <v>31</v>
      </c>
      <c r="B50" s="169" t="n">
        <v>120906</v>
      </c>
      <c r="C50" s="170" t="s">
        <v>139</v>
      </c>
      <c r="D50" s="171" t="s">
        <v>121</v>
      </c>
      <c r="E50" s="172" t="n">
        <v>188.34</v>
      </c>
      <c r="F50" s="172" t="n">
        <v>233.39</v>
      </c>
      <c r="G50" s="172"/>
      <c r="H50" s="172"/>
      <c r="I50" s="172" t="n">
        <v>43956.69</v>
      </c>
    </row>
    <row r="51" customFormat="false" ht="12.75" hidden="false" customHeight="false" outlineLevel="0" collapsed="false">
      <c r="A51" s="168" t="n">
        <v>32</v>
      </c>
      <c r="B51" s="169" t="n">
        <v>120907</v>
      </c>
      <c r="C51" s="170" t="s">
        <v>140</v>
      </c>
      <c r="D51" s="171" t="s">
        <v>121</v>
      </c>
      <c r="E51" s="172" t="n">
        <v>455.99</v>
      </c>
      <c r="F51" s="172" t="n">
        <v>307.84</v>
      </c>
      <c r="G51" s="172"/>
      <c r="H51" s="172"/>
      <c r="I51" s="172" t="n">
        <v>140371.94</v>
      </c>
    </row>
    <row r="52" customFormat="false" ht="12.75" hidden="false" customHeight="false" outlineLevel="0" collapsed="false">
      <c r="A52" s="168" t="n">
        <v>33</v>
      </c>
      <c r="B52" s="169" t="n">
        <v>120911</v>
      </c>
      <c r="C52" s="170" t="s">
        <v>141</v>
      </c>
      <c r="D52" s="171" t="s">
        <v>121</v>
      </c>
      <c r="E52" s="172" t="n">
        <v>70.9</v>
      </c>
      <c r="F52" s="172" t="n">
        <v>591.71</v>
      </c>
      <c r="G52" s="172"/>
      <c r="H52" s="172"/>
      <c r="I52" s="172" t="n">
        <v>41952.23</v>
      </c>
    </row>
    <row r="53" customFormat="false" ht="12.75" hidden="false" customHeight="false" outlineLevel="0" collapsed="false">
      <c r="A53" s="168" t="n">
        <v>34</v>
      </c>
      <c r="B53" s="169" t="n">
        <v>121011</v>
      </c>
      <c r="C53" s="170" t="s">
        <v>142</v>
      </c>
      <c r="D53" s="171" t="s">
        <v>121</v>
      </c>
      <c r="E53" s="172" t="n">
        <v>2.45</v>
      </c>
      <c r="F53" s="172" t="n">
        <v>104.1</v>
      </c>
      <c r="G53" s="172"/>
      <c r="H53" s="172"/>
      <c r="I53" s="172" t="n">
        <v>255.05</v>
      </c>
    </row>
    <row r="54" customFormat="false" ht="12.75" hidden="false" customHeight="false" outlineLevel="0" collapsed="false">
      <c r="A54" s="168" t="n">
        <v>35</v>
      </c>
      <c r="B54" s="169" t="n">
        <v>121601</v>
      </c>
      <c r="C54" s="170" t="s">
        <v>143</v>
      </c>
      <c r="D54" s="171" t="s">
        <v>121</v>
      </c>
      <c r="E54" s="172" t="n">
        <v>72.36</v>
      </c>
      <c r="F54" s="172" t="n">
        <v>354.71</v>
      </c>
      <c r="G54" s="172"/>
      <c r="H54" s="172"/>
      <c r="I54" s="172" t="n">
        <v>25666.79</v>
      </c>
    </row>
    <row r="55" customFormat="false" ht="12.75" hidden="false" customHeight="false" outlineLevel="0" collapsed="false">
      <c r="A55" s="168" t="n">
        <v>36</v>
      </c>
      <c r="B55" s="169" t="n">
        <v>121803</v>
      </c>
      <c r="C55" s="170" t="s">
        <v>144</v>
      </c>
      <c r="D55" s="171" t="s">
        <v>121</v>
      </c>
      <c r="E55" s="172" t="n">
        <v>6.52</v>
      </c>
      <c r="F55" s="172" t="n">
        <v>558.61</v>
      </c>
      <c r="G55" s="172"/>
      <c r="H55" s="172"/>
      <c r="I55" s="172" t="n">
        <v>3642.14</v>
      </c>
    </row>
    <row r="56" customFormat="false" ht="12.75" hidden="false" customHeight="false" outlineLevel="0" collapsed="false">
      <c r="A56" s="168" t="n">
        <v>37</v>
      </c>
      <c r="B56" s="169" t="n">
        <v>122000</v>
      </c>
      <c r="C56" s="170" t="s">
        <v>145</v>
      </c>
      <c r="D56" s="171" t="s">
        <v>121</v>
      </c>
      <c r="E56" s="172" t="n">
        <v>31.94</v>
      </c>
      <c r="F56" s="172" t="n">
        <v>478.89</v>
      </c>
      <c r="G56" s="172"/>
      <c r="H56" s="172"/>
      <c r="I56" s="172" t="n">
        <v>15295.75</v>
      </c>
    </row>
    <row r="57" customFormat="false" ht="25.5" hidden="false" customHeight="false" outlineLevel="0" collapsed="false">
      <c r="A57" s="168" t="n">
        <v>38</v>
      </c>
      <c r="B57" s="169" t="n">
        <v>160501</v>
      </c>
      <c r="C57" s="170" t="s">
        <v>146</v>
      </c>
      <c r="D57" s="171" t="s">
        <v>121</v>
      </c>
      <c r="E57" s="172" t="n">
        <v>0.13</v>
      </c>
      <c r="F57" s="172" t="n">
        <v>588.79</v>
      </c>
      <c r="G57" s="172"/>
      <c r="H57" s="172"/>
      <c r="I57" s="172" t="n">
        <v>76.54</v>
      </c>
    </row>
    <row r="58" customFormat="false" ht="12.75" hidden="false" customHeight="false" outlineLevel="0" collapsed="false">
      <c r="A58" s="168" t="n">
        <v>39</v>
      </c>
      <c r="B58" s="169" t="n">
        <v>330206</v>
      </c>
      <c r="C58" s="170" t="s">
        <v>147</v>
      </c>
      <c r="D58" s="171" t="s">
        <v>121</v>
      </c>
      <c r="E58" s="172" t="n">
        <v>0.02</v>
      </c>
      <c r="F58" s="172" t="n">
        <v>2.98</v>
      </c>
      <c r="G58" s="172"/>
      <c r="H58" s="172"/>
      <c r="I58" s="172" t="n">
        <v>0.06</v>
      </c>
    </row>
    <row r="59" customFormat="false" ht="12.75" hidden="false" customHeight="false" outlineLevel="0" collapsed="false">
      <c r="A59" s="168" t="n">
        <v>40</v>
      </c>
      <c r="B59" s="169" t="n">
        <v>331101</v>
      </c>
      <c r="C59" s="170" t="s">
        <v>148</v>
      </c>
      <c r="D59" s="171" t="s">
        <v>121</v>
      </c>
      <c r="E59" s="172" t="n">
        <v>0.42</v>
      </c>
      <c r="F59" s="172" t="n">
        <v>12.72</v>
      </c>
      <c r="G59" s="172"/>
      <c r="H59" s="172"/>
      <c r="I59" s="172" t="n">
        <v>5.34</v>
      </c>
    </row>
    <row r="60" customFormat="false" ht="12.75" hidden="false" customHeight="false" outlineLevel="0" collapsed="false">
      <c r="A60" s="168" t="n">
        <v>41</v>
      </c>
      <c r="B60" s="169" t="n">
        <v>331601</v>
      </c>
      <c r="C60" s="170" t="s">
        <v>149</v>
      </c>
      <c r="D60" s="171" t="s">
        <v>121</v>
      </c>
      <c r="E60" s="172" t="n">
        <v>0.01</v>
      </c>
      <c r="F60" s="172" t="n">
        <v>22.21</v>
      </c>
      <c r="G60" s="172"/>
      <c r="H60" s="172"/>
      <c r="I60" s="172" t="n">
        <v>0.22</v>
      </c>
    </row>
    <row r="61" customFormat="false" ht="12.75" hidden="false" customHeight="false" outlineLevel="0" collapsed="false">
      <c r="A61" s="168" t="n">
        <v>42</v>
      </c>
      <c r="B61" s="169" t="n">
        <v>400001</v>
      </c>
      <c r="C61" s="170" t="s">
        <v>150</v>
      </c>
      <c r="D61" s="171" t="s">
        <v>121</v>
      </c>
      <c r="E61" s="172" t="n">
        <v>0.47</v>
      </c>
      <c r="F61" s="172" t="n">
        <v>355.95</v>
      </c>
      <c r="G61" s="172"/>
      <c r="H61" s="172"/>
      <c r="I61" s="172" t="n">
        <v>167.3</v>
      </c>
    </row>
    <row r="62" customFormat="false" ht="12.75" hidden="false" customHeight="true" outlineLevel="0" collapsed="false">
      <c r="A62" s="167" t="s">
        <v>151</v>
      </c>
      <c r="B62" s="167"/>
      <c r="C62" s="167"/>
      <c r="D62" s="167"/>
      <c r="E62" s="167"/>
      <c r="F62" s="167"/>
      <c r="G62" s="167"/>
      <c r="H62" s="167"/>
      <c r="I62" s="167"/>
    </row>
    <row r="63" customFormat="false" ht="12.75" hidden="false" customHeight="false" outlineLevel="0" collapsed="false">
      <c r="A63" s="168" t="n">
        <v>43</v>
      </c>
      <c r="B63" s="169" t="s">
        <v>152</v>
      </c>
      <c r="C63" s="170" t="s">
        <v>153</v>
      </c>
      <c r="D63" s="171" t="s">
        <v>37</v>
      </c>
      <c r="E63" s="172" t="n">
        <v>0.04992</v>
      </c>
      <c r="F63" s="172" t="n">
        <v>3751.01</v>
      </c>
      <c r="G63" s="172"/>
      <c r="H63" s="172"/>
      <c r="I63" s="172" t="n">
        <v>187.25</v>
      </c>
    </row>
    <row r="64" customFormat="false" ht="25.5" hidden="false" customHeight="false" outlineLevel="0" collapsed="false">
      <c r="A64" s="168" t="n">
        <v>44</v>
      </c>
      <c r="B64" s="169" t="s">
        <v>154</v>
      </c>
      <c r="C64" s="170" t="s">
        <v>155</v>
      </c>
      <c r="D64" s="171" t="s">
        <v>37</v>
      </c>
      <c r="E64" s="172" t="n">
        <v>0.0176</v>
      </c>
      <c r="F64" s="172" t="n">
        <v>5882.02</v>
      </c>
      <c r="G64" s="172"/>
      <c r="H64" s="172"/>
      <c r="I64" s="172" t="n">
        <v>103.52</v>
      </c>
    </row>
    <row r="65" customFormat="false" ht="25.5" hidden="false" customHeight="false" outlineLevel="0" collapsed="false">
      <c r="A65" s="168" t="n">
        <v>45</v>
      </c>
      <c r="B65" s="169" t="s">
        <v>156</v>
      </c>
      <c r="C65" s="170" t="s">
        <v>157</v>
      </c>
      <c r="D65" s="171" t="s">
        <v>37</v>
      </c>
      <c r="E65" s="172" t="n">
        <v>0.17875</v>
      </c>
      <c r="F65" s="172" t="n">
        <v>5882.02</v>
      </c>
      <c r="G65" s="172"/>
      <c r="H65" s="172"/>
      <c r="I65" s="172" t="n">
        <v>1051.42</v>
      </c>
    </row>
    <row r="66" customFormat="false" ht="12.75" hidden="false" customHeight="false" outlineLevel="0" collapsed="false">
      <c r="A66" s="168" t="n">
        <v>46</v>
      </c>
      <c r="B66" s="169" t="s">
        <v>158</v>
      </c>
      <c r="C66" s="170" t="s">
        <v>159</v>
      </c>
      <c r="D66" s="171" t="s">
        <v>37</v>
      </c>
      <c r="E66" s="172" t="n">
        <v>0.024648</v>
      </c>
      <c r="F66" s="172" t="n">
        <v>29997.63</v>
      </c>
      <c r="G66" s="172"/>
      <c r="H66" s="172"/>
      <c r="I66" s="172" t="n">
        <v>739.38</v>
      </c>
    </row>
    <row r="67" customFormat="false" ht="25.5" hidden="false" customHeight="false" outlineLevel="0" collapsed="false">
      <c r="A67" s="168" t="n">
        <v>47</v>
      </c>
      <c r="B67" s="169" t="s">
        <v>160</v>
      </c>
      <c r="C67" s="170" t="s">
        <v>161</v>
      </c>
      <c r="D67" s="171" t="s">
        <v>37</v>
      </c>
      <c r="E67" s="172" t="n">
        <v>0.05348</v>
      </c>
      <c r="F67" s="172" t="n">
        <v>16712.65</v>
      </c>
      <c r="G67" s="172"/>
      <c r="H67" s="172"/>
      <c r="I67" s="172" t="n">
        <v>893.79</v>
      </c>
    </row>
    <row r="68" customFormat="false" ht="12.75" hidden="false" customHeight="false" outlineLevel="0" collapsed="false">
      <c r="A68" s="168" t="n">
        <v>48</v>
      </c>
      <c r="B68" s="169" t="s">
        <v>162</v>
      </c>
      <c r="C68" s="170" t="s">
        <v>163</v>
      </c>
      <c r="D68" s="171" t="s">
        <v>37</v>
      </c>
      <c r="E68" s="172" t="n">
        <v>0.0673526</v>
      </c>
      <c r="F68" s="172" t="n">
        <v>20295.44</v>
      </c>
      <c r="G68" s="172"/>
      <c r="H68" s="172"/>
      <c r="I68" s="172" t="n">
        <v>1366.95</v>
      </c>
    </row>
    <row r="69" customFormat="false" ht="25.5" hidden="false" customHeight="false" outlineLevel="0" collapsed="false">
      <c r="A69" s="168" t="n">
        <v>49</v>
      </c>
      <c r="B69" s="169" t="s">
        <v>164</v>
      </c>
      <c r="C69" s="170" t="s">
        <v>165</v>
      </c>
      <c r="D69" s="171" t="s">
        <v>166</v>
      </c>
      <c r="E69" s="172" t="n">
        <v>0.03021</v>
      </c>
      <c r="F69" s="172" t="n">
        <v>616.73</v>
      </c>
      <c r="G69" s="172"/>
      <c r="H69" s="172"/>
      <c r="I69" s="172" t="n">
        <v>18.63</v>
      </c>
    </row>
    <row r="70" customFormat="false" ht="12.75" hidden="false" customHeight="false" outlineLevel="0" collapsed="false">
      <c r="A70" s="168" t="n">
        <v>50</v>
      </c>
      <c r="B70" s="169" t="s">
        <v>167</v>
      </c>
      <c r="C70" s="170" t="s">
        <v>168</v>
      </c>
      <c r="D70" s="171" t="s">
        <v>37</v>
      </c>
      <c r="E70" s="172" t="n">
        <v>0.0260604</v>
      </c>
      <c r="F70" s="172" t="n">
        <v>19064.5</v>
      </c>
      <c r="G70" s="172"/>
      <c r="H70" s="172"/>
      <c r="I70" s="172" t="n">
        <v>496.83</v>
      </c>
    </row>
    <row r="71" customFormat="false" ht="12.75" hidden="false" customHeight="false" outlineLevel="0" collapsed="false">
      <c r="A71" s="168" t="n">
        <v>51</v>
      </c>
      <c r="B71" s="169" t="s">
        <v>169</v>
      </c>
      <c r="C71" s="170" t="s">
        <v>170</v>
      </c>
      <c r="D71" s="171" t="s">
        <v>171</v>
      </c>
      <c r="E71" s="172" t="n">
        <v>0.55</v>
      </c>
      <c r="F71" s="172" t="n">
        <v>35.11</v>
      </c>
      <c r="G71" s="172"/>
      <c r="H71" s="172"/>
      <c r="I71" s="172" t="n">
        <v>19.31</v>
      </c>
    </row>
    <row r="72" customFormat="false" ht="12.75" hidden="false" customHeight="false" outlineLevel="0" collapsed="false">
      <c r="A72" s="168" t="n">
        <v>52</v>
      </c>
      <c r="B72" s="169" t="s">
        <v>172</v>
      </c>
      <c r="C72" s="170" t="s">
        <v>173</v>
      </c>
      <c r="D72" s="171" t="s">
        <v>174</v>
      </c>
      <c r="E72" s="172" t="n">
        <v>12.729</v>
      </c>
      <c r="F72" s="172" t="n">
        <v>30.63</v>
      </c>
      <c r="G72" s="172"/>
      <c r="H72" s="172"/>
      <c r="I72" s="172" t="n">
        <v>389.89</v>
      </c>
    </row>
    <row r="73" customFormat="false" ht="12.75" hidden="false" customHeight="false" outlineLevel="0" collapsed="false">
      <c r="A73" s="168" t="n">
        <v>53</v>
      </c>
      <c r="B73" s="169" t="s">
        <v>175</v>
      </c>
      <c r="C73" s="170" t="s">
        <v>176</v>
      </c>
      <c r="D73" s="171" t="s">
        <v>37</v>
      </c>
      <c r="E73" s="172" t="n">
        <v>0.00016</v>
      </c>
      <c r="F73" s="172" t="n">
        <v>57439.87</v>
      </c>
      <c r="G73" s="172"/>
      <c r="H73" s="172"/>
      <c r="I73" s="172" t="n">
        <v>9.19</v>
      </c>
    </row>
    <row r="74" customFormat="false" ht="12.75" hidden="false" customHeight="false" outlineLevel="0" collapsed="false">
      <c r="A74" s="168" t="n">
        <v>54</v>
      </c>
      <c r="B74" s="169" t="s">
        <v>177</v>
      </c>
      <c r="C74" s="170" t="s">
        <v>178</v>
      </c>
      <c r="D74" s="171" t="s">
        <v>37</v>
      </c>
      <c r="E74" s="172" t="n">
        <v>0.0312</v>
      </c>
      <c r="F74" s="172" t="n">
        <v>47439.18</v>
      </c>
      <c r="G74" s="172"/>
      <c r="H74" s="172"/>
      <c r="I74" s="172" t="n">
        <v>1480.1</v>
      </c>
    </row>
    <row r="75" customFormat="false" ht="12.75" hidden="false" customHeight="false" outlineLevel="0" collapsed="false">
      <c r="A75" s="168" t="n">
        <v>55</v>
      </c>
      <c r="B75" s="169" t="s">
        <v>179</v>
      </c>
      <c r="C75" s="170" t="s">
        <v>180</v>
      </c>
      <c r="D75" s="171" t="s">
        <v>37</v>
      </c>
      <c r="E75" s="172" t="n">
        <v>0.0010708</v>
      </c>
      <c r="F75" s="172" t="n">
        <v>41548.17</v>
      </c>
      <c r="G75" s="172"/>
      <c r="H75" s="172"/>
      <c r="I75" s="172" t="n">
        <v>44.49</v>
      </c>
    </row>
    <row r="76" customFormat="false" ht="12.75" hidden="false" customHeight="false" outlineLevel="0" collapsed="false">
      <c r="A76" s="168" t="n">
        <v>56</v>
      </c>
      <c r="B76" s="169" t="s">
        <v>181</v>
      </c>
      <c r="C76" s="170" t="s">
        <v>36</v>
      </c>
      <c r="D76" s="171" t="s">
        <v>37</v>
      </c>
      <c r="E76" s="172" t="n">
        <v>0.164219</v>
      </c>
      <c r="F76" s="172" t="n">
        <v>5882.02</v>
      </c>
      <c r="G76" s="172"/>
      <c r="H76" s="172"/>
      <c r="I76" s="172" t="n">
        <v>965.95</v>
      </c>
    </row>
    <row r="77" customFormat="false" ht="12.75" hidden="false" customHeight="false" outlineLevel="0" collapsed="false">
      <c r="A77" s="168" t="n">
        <v>57</v>
      </c>
      <c r="B77" s="169" t="s">
        <v>182</v>
      </c>
      <c r="C77" s="170" t="s">
        <v>66</v>
      </c>
      <c r="D77" s="171" t="s">
        <v>37</v>
      </c>
      <c r="E77" s="172" t="n">
        <v>9.2846</v>
      </c>
      <c r="F77" s="172" t="n">
        <v>6186.44</v>
      </c>
      <c r="G77" s="172"/>
      <c r="H77" s="172"/>
      <c r="I77" s="172" t="n">
        <v>57438.62</v>
      </c>
    </row>
    <row r="78" customFormat="false" ht="12.75" hidden="false" customHeight="false" outlineLevel="0" collapsed="false">
      <c r="A78" s="168" t="n">
        <v>58</v>
      </c>
      <c r="B78" s="169" t="s">
        <v>183</v>
      </c>
      <c r="C78" s="170" t="s">
        <v>184</v>
      </c>
      <c r="D78" s="171" t="s">
        <v>171</v>
      </c>
      <c r="E78" s="172" t="n">
        <v>0.4154</v>
      </c>
      <c r="F78" s="172" t="n">
        <v>58.58</v>
      </c>
      <c r="G78" s="172"/>
      <c r="H78" s="172"/>
      <c r="I78" s="172" t="n">
        <v>24.33</v>
      </c>
    </row>
    <row r="79" customFormat="false" ht="12.75" hidden="false" customHeight="false" outlineLevel="0" collapsed="false">
      <c r="A79" s="168" t="n">
        <v>59</v>
      </c>
      <c r="B79" s="169" t="s">
        <v>185</v>
      </c>
      <c r="C79" s="170" t="s">
        <v>186</v>
      </c>
      <c r="D79" s="171" t="s">
        <v>187</v>
      </c>
      <c r="E79" s="172" t="n">
        <v>1</v>
      </c>
      <c r="F79" s="172" t="n">
        <v>588.14</v>
      </c>
      <c r="G79" s="172"/>
      <c r="H79" s="172"/>
      <c r="I79" s="172" t="n">
        <v>588.14</v>
      </c>
    </row>
    <row r="80" customFormat="false" ht="25.5" hidden="false" customHeight="false" outlineLevel="0" collapsed="false">
      <c r="A80" s="168" t="n">
        <v>60</v>
      </c>
      <c r="B80" s="169" t="s">
        <v>188</v>
      </c>
      <c r="C80" s="170" t="s">
        <v>189</v>
      </c>
      <c r="D80" s="171" t="s">
        <v>33</v>
      </c>
      <c r="E80" s="172" t="n">
        <v>0.006208</v>
      </c>
      <c r="F80" s="172" t="n">
        <v>2229.33</v>
      </c>
      <c r="G80" s="172"/>
      <c r="H80" s="172"/>
      <c r="I80" s="172" t="n">
        <v>13.84</v>
      </c>
    </row>
    <row r="81" customFormat="false" ht="25.5" hidden="false" customHeight="false" outlineLevel="0" collapsed="false">
      <c r="A81" s="168" t="n">
        <v>61</v>
      </c>
      <c r="B81" s="169" t="s">
        <v>190</v>
      </c>
      <c r="C81" s="170" t="s">
        <v>191</v>
      </c>
      <c r="D81" s="171" t="s">
        <v>33</v>
      </c>
      <c r="E81" s="172" t="n">
        <v>1.5021</v>
      </c>
      <c r="F81" s="172" t="n">
        <v>5774.49</v>
      </c>
      <c r="G81" s="172"/>
      <c r="H81" s="172"/>
      <c r="I81" s="172" t="n">
        <v>8673.86</v>
      </c>
    </row>
    <row r="82" customFormat="false" ht="25.5" hidden="false" customHeight="false" outlineLevel="0" collapsed="false">
      <c r="A82" s="168" t="n">
        <v>62</v>
      </c>
      <c r="B82" s="169" t="s">
        <v>192</v>
      </c>
      <c r="C82" s="170" t="s">
        <v>193</v>
      </c>
      <c r="D82" s="171" t="s">
        <v>33</v>
      </c>
      <c r="E82" s="172" t="n">
        <v>0.0925</v>
      </c>
      <c r="F82" s="172" t="n">
        <v>4752.3</v>
      </c>
      <c r="G82" s="172"/>
      <c r="H82" s="172"/>
      <c r="I82" s="172" t="n">
        <v>439.59</v>
      </c>
    </row>
    <row r="83" customFormat="false" ht="25.5" hidden="false" customHeight="false" outlineLevel="0" collapsed="false">
      <c r="A83" s="168" t="n">
        <v>63</v>
      </c>
      <c r="B83" s="169" t="s">
        <v>194</v>
      </c>
      <c r="C83" s="170" t="s">
        <v>195</v>
      </c>
      <c r="D83" s="171" t="s">
        <v>33</v>
      </c>
      <c r="E83" s="172" t="n">
        <v>0.007296</v>
      </c>
      <c r="F83" s="172" t="n">
        <v>8841.07</v>
      </c>
      <c r="G83" s="172"/>
      <c r="H83" s="172"/>
      <c r="I83" s="172" t="n">
        <v>64.5</v>
      </c>
    </row>
    <row r="84" customFormat="false" ht="25.5" hidden="false" customHeight="false" outlineLevel="0" collapsed="false">
      <c r="A84" s="168" t="n">
        <v>64</v>
      </c>
      <c r="B84" s="169" t="s">
        <v>196</v>
      </c>
      <c r="C84" s="170" t="s">
        <v>197</v>
      </c>
      <c r="D84" s="171" t="s">
        <v>33</v>
      </c>
      <c r="E84" s="172" t="n">
        <v>0.008768</v>
      </c>
      <c r="F84" s="172" t="n">
        <v>6407.31</v>
      </c>
      <c r="G84" s="172"/>
      <c r="H84" s="172"/>
      <c r="I84" s="172" t="n">
        <v>56.18</v>
      </c>
    </row>
    <row r="85" customFormat="false" ht="25.5" hidden="false" customHeight="false" outlineLevel="0" collapsed="false">
      <c r="A85" s="168" t="n">
        <v>65</v>
      </c>
      <c r="B85" s="169" t="s">
        <v>198</v>
      </c>
      <c r="C85" s="170" t="s">
        <v>199</v>
      </c>
      <c r="D85" s="171" t="s">
        <v>33</v>
      </c>
      <c r="E85" s="172" t="n">
        <v>0.001408</v>
      </c>
      <c r="F85" s="172" t="n">
        <v>5190.4</v>
      </c>
      <c r="G85" s="172"/>
      <c r="H85" s="172"/>
      <c r="I85" s="172" t="n">
        <v>7.31</v>
      </c>
    </row>
    <row r="86" customFormat="false" ht="38.25" hidden="false" customHeight="false" outlineLevel="0" collapsed="false">
      <c r="A86" s="168" t="n">
        <v>66</v>
      </c>
      <c r="B86" s="169" t="s">
        <v>200</v>
      </c>
      <c r="C86" s="170" t="s">
        <v>201</v>
      </c>
      <c r="D86" s="171" t="s">
        <v>33</v>
      </c>
      <c r="E86" s="172" t="n">
        <v>0.011</v>
      </c>
      <c r="F86" s="172" t="n">
        <v>4058.31</v>
      </c>
      <c r="G86" s="172"/>
      <c r="H86" s="172"/>
      <c r="I86" s="172" t="n">
        <v>44.64</v>
      </c>
    </row>
    <row r="87" customFormat="false" ht="12.75" hidden="false" customHeight="false" outlineLevel="0" collapsed="false">
      <c r="A87" s="168" t="n">
        <v>67</v>
      </c>
      <c r="B87" s="169" t="s">
        <v>202</v>
      </c>
      <c r="C87" s="170" t="s">
        <v>203</v>
      </c>
      <c r="D87" s="171" t="s">
        <v>187</v>
      </c>
      <c r="E87" s="172" t="n">
        <v>1</v>
      </c>
      <c r="F87" s="172" t="n">
        <v>807.63</v>
      </c>
      <c r="G87" s="172"/>
      <c r="H87" s="172"/>
      <c r="I87" s="172" t="n">
        <v>807.63</v>
      </c>
    </row>
    <row r="88" customFormat="false" ht="12.75" hidden="false" customHeight="false" outlineLevel="0" collapsed="false">
      <c r="A88" s="168" t="n">
        <v>68</v>
      </c>
      <c r="B88" s="169" t="s">
        <v>204</v>
      </c>
      <c r="C88" s="170" t="s">
        <v>205</v>
      </c>
      <c r="D88" s="171" t="s">
        <v>171</v>
      </c>
      <c r="E88" s="172" t="n">
        <v>13.2</v>
      </c>
      <c r="F88" s="172" t="n">
        <v>54.43</v>
      </c>
      <c r="G88" s="172"/>
      <c r="H88" s="172"/>
      <c r="I88" s="172" t="n">
        <v>718.48</v>
      </c>
    </row>
    <row r="89" customFormat="false" ht="12.75" hidden="false" customHeight="false" outlineLevel="0" collapsed="false">
      <c r="A89" s="168" t="n">
        <v>69</v>
      </c>
      <c r="B89" s="169" t="s">
        <v>206</v>
      </c>
      <c r="C89" s="170" t="s">
        <v>207</v>
      </c>
      <c r="D89" s="171" t="s">
        <v>171</v>
      </c>
      <c r="E89" s="172" t="n">
        <v>0.275</v>
      </c>
      <c r="F89" s="172" t="n">
        <v>447.83</v>
      </c>
      <c r="G89" s="172"/>
      <c r="H89" s="172"/>
      <c r="I89" s="172" t="n">
        <v>123.15</v>
      </c>
    </row>
    <row r="90" customFormat="false" ht="12.75" hidden="false" customHeight="false" outlineLevel="0" collapsed="false">
      <c r="A90" s="168" t="n">
        <v>70</v>
      </c>
      <c r="B90" s="169" t="s">
        <v>208</v>
      </c>
      <c r="C90" s="170" t="s">
        <v>209</v>
      </c>
      <c r="D90" s="171" t="s">
        <v>33</v>
      </c>
      <c r="E90" s="172" t="n">
        <v>1.7748</v>
      </c>
      <c r="F90" s="172" t="n">
        <v>3948.93</v>
      </c>
      <c r="G90" s="172"/>
      <c r="H90" s="172"/>
      <c r="I90" s="172" t="n">
        <v>7008.56</v>
      </c>
    </row>
    <row r="91" customFormat="false" ht="12.75" hidden="false" customHeight="false" outlineLevel="0" collapsed="false">
      <c r="A91" s="168" t="n">
        <v>71</v>
      </c>
      <c r="B91" s="169" t="s">
        <v>210</v>
      </c>
      <c r="C91" s="170" t="s">
        <v>211</v>
      </c>
      <c r="D91" s="171" t="s">
        <v>33</v>
      </c>
      <c r="E91" s="172" t="n">
        <v>0.1326</v>
      </c>
      <c r="F91" s="172" t="n">
        <v>3747.23</v>
      </c>
      <c r="G91" s="172"/>
      <c r="H91" s="172"/>
      <c r="I91" s="172" t="n">
        <v>496.88</v>
      </c>
    </row>
    <row r="92" customFormat="false" ht="12.75" hidden="false" customHeight="false" outlineLevel="0" collapsed="false">
      <c r="A92" s="168" t="n">
        <v>72</v>
      </c>
      <c r="B92" s="169" t="s">
        <v>212</v>
      </c>
      <c r="C92" s="170" t="s">
        <v>213</v>
      </c>
      <c r="D92" s="171" t="s">
        <v>33</v>
      </c>
      <c r="E92" s="172" t="n">
        <v>0.3145</v>
      </c>
      <c r="F92" s="172" t="n">
        <v>2476.69</v>
      </c>
      <c r="G92" s="172"/>
      <c r="H92" s="172"/>
      <c r="I92" s="172" t="n">
        <v>778.92</v>
      </c>
    </row>
    <row r="93" customFormat="false" ht="12.75" hidden="false" customHeight="false" outlineLevel="0" collapsed="false">
      <c r="A93" s="168" t="n">
        <v>73</v>
      </c>
      <c r="B93" s="169" t="s">
        <v>214</v>
      </c>
      <c r="C93" s="170" t="s">
        <v>215</v>
      </c>
      <c r="D93" s="171" t="s">
        <v>33</v>
      </c>
      <c r="E93" s="172" t="n">
        <v>0.3061</v>
      </c>
      <c r="F93" s="172" t="n">
        <v>3313.13</v>
      </c>
      <c r="G93" s="172"/>
      <c r="H93" s="172"/>
      <c r="I93" s="172" t="n">
        <v>1014.17</v>
      </c>
    </row>
    <row r="94" customFormat="false" ht="25.5" hidden="false" customHeight="false" outlineLevel="0" collapsed="false">
      <c r="A94" s="168" t="n">
        <v>74</v>
      </c>
      <c r="B94" s="169" t="s">
        <v>216</v>
      </c>
      <c r="C94" s="170" t="s">
        <v>217</v>
      </c>
      <c r="D94" s="171" t="s">
        <v>33</v>
      </c>
      <c r="E94" s="172" t="n">
        <v>150.21</v>
      </c>
      <c r="F94" s="172" t="n">
        <v>815.14</v>
      </c>
      <c r="G94" s="172"/>
      <c r="H94" s="172"/>
      <c r="I94" s="172" t="n">
        <v>122442.18</v>
      </c>
    </row>
    <row r="95" customFormat="false" ht="25.5" hidden="false" customHeight="false" outlineLevel="0" collapsed="false">
      <c r="A95" s="168" t="n">
        <v>75</v>
      </c>
      <c r="B95" s="169" t="s">
        <v>218</v>
      </c>
      <c r="C95" s="170" t="s">
        <v>219</v>
      </c>
      <c r="D95" s="171" t="s">
        <v>33</v>
      </c>
      <c r="E95" s="172" t="n">
        <v>2.331</v>
      </c>
      <c r="F95" s="172" t="n">
        <v>921.34</v>
      </c>
      <c r="G95" s="172"/>
      <c r="H95" s="172"/>
      <c r="I95" s="172" t="n">
        <v>2147.64</v>
      </c>
    </row>
    <row r="96" customFormat="false" ht="25.5" hidden="false" customHeight="false" outlineLevel="0" collapsed="false">
      <c r="A96" s="168" t="n">
        <v>76</v>
      </c>
      <c r="B96" s="169" t="s">
        <v>220</v>
      </c>
      <c r="C96" s="170" t="s">
        <v>221</v>
      </c>
      <c r="D96" s="171" t="s">
        <v>33</v>
      </c>
      <c r="E96" s="172" t="n">
        <v>3627.78</v>
      </c>
      <c r="F96" s="172" t="n">
        <v>921.34</v>
      </c>
      <c r="G96" s="172"/>
      <c r="H96" s="172"/>
      <c r="I96" s="172" t="n">
        <v>3342418.83</v>
      </c>
    </row>
    <row r="97" customFormat="false" ht="12.75" hidden="false" customHeight="false" outlineLevel="0" collapsed="false">
      <c r="A97" s="168" t="n">
        <v>77</v>
      </c>
      <c r="B97" s="169" t="s">
        <v>222</v>
      </c>
      <c r="C97" s="170" t="s">
        <v>223</v>
      </c>
      <c r="D97" s="171" t="s">
        <v>33</v>
      </c>
      <c r="E97" s="172" t="n">
        <v>1.155</v>
      </c>
      <c r="F97" s="172" t="n">
        <v>102.98</v>
      </c>
      <c r="G97" s="172"/>
      <c r="H97" s="172"/>
      <c r="I97" s="172" t="n">
        <v>118.94</v>
      </c>
    </row>
    <row r="98" customFormat="false" ht="12.75" hidden="false" customHeight="false" outlineLevel="0" collapsed="false">
      <c r="A98" s="168" t="n">
        <v>78</v>
      </c>
      <c r="B98" s="169" t="s">
        <v>224</v>
      </c>
      <c r="C98" s="170" t="s">
        <v>225</v>
      </c>
      <c r="D98" s="171" t="s">
        <v>33</v>
      </c>
      <c r="E98" s="172" t="n">
        <v>1101.440044</v>
      </c>
      <c r="F98" s="172" t="n">
        <v>102.98</v>
      </c>
      <c r="G98" s="172"/>
      <c r="H98" s="172"/>
      <c r="I98" s="172" t="n">
        <v>113426.28</v>
      </c>
    </row>
    <row r="99" customFormat="false" ht="12.75" hidden="false" customHeight="false" outlineLevel="0" collapsed="false">
      <c r="A99" s="168" t="n">
        <v>79</v>
      </c>
      <c r="B99" s="169" t="s">
        <v>226</v>
      </c>
      <c r="C99" s="170" t="s">
        <v>227</v>
      </c>
      <c r="D99" s="171" t="s">
        <v>33</v>
      </c>
      <c r="E99" s="172" t="n">
        <v>0.18588</v>
      </c>
      <c r="F99" s="172" t="n">
        <v>921.34</v>
      </c>
      <c r="G99" s="172"/>
      <c r="H99" s="172"/>
      <c r="I99" s="172" t="n">
        <v>171.25</v>
      </c>
    </row>
    <row r="100" customFormat="false" ht="12.75" hidden="false" customHeight="false" outlineLevel="0" collapsed="false">
      <c r="A100" s="168" t="n">
        <v>80</v>
      </c>
      <c r="B100" s="169" t="s">
        <v>228</v>
      </c>
      <c r="C100" s="170" t="s">
        <v>229</v>
      </c>
      <c r="D100" s="171" t="s">
        <v>33</v>
      </c>
      <c r="E100" s="172" t="n">
        <v>1.177</v>
      </c>
      <c r="F100" s="172" t="n">
        <v>921.34</v>
      </c>
      <c r="G100" s="172"/>
      <c r="H100" s="172"/>
      <c r="I100" s="172" t="n">
        <v>1084.41</v>
      </c>
    </row>
    <row r="101" customFormat="false" ht="12.75" hidden="false" customHeight="false" outlineLevel="0" collapsed="false">
      <c r="A101" s="168" t="n">
        <v>81</v>
      </c>
      <c r="B101" s="169" t="s">
        <v>230</v>
      </c>
      <c r="C101" s="170" t="s">
        <v>231</v>
      </c>
      <c r="D101" s="171" t="s">
        <v>37</v>
      </c>
      <c r="E101" s="172" t="n">
        <v>1451.79</v>
      </c>
      <c r="F101" s="172" t="n">
        <v>1347.91</v>
      </c>
      <c r="G101" s="172"/>
      <c r="H101" s="172"/>
      <c r="I101" s="172" t="n">
        <v>1956882.24</v>
      </c>
    </row>
    <row r="102" customFormat="false" ht="12.75" hidden="false" customHeight="false" outlineLevel="0" collapsed="false">
      <c r="A102" s="168" t="n">
        <v>82</v>
      </c>
      <c r="B102" s="169" t="s">
        <v>232</v>
      </c>
      <c r="C102" s="170" t="s">
        <v>233</v>
      </c>
      <c r="D102" s="171" t="s">
        <v>33</v>
      </c>
      <c r="E102" s="172" t="n">
        <v>561.9788</v>
      </c>
      <c r="F102" s="172"/>
      <c r="G102" s="172"/>
      <c r="H102" s="172"/>
      <c r="I102" s="173"/>
    </row>
    <row r="103" customFormat="false" ht="12.75" hidden="false" customHeight="false" outlineLevel="0" collapsed="false">
      <c r="A103" s="168" t="n">
        <v>83</v>
      </c>
      <c r="B103" s="169" t="s">
        <v>234</v>
      </c>
      <c r="C103" s="170" t="s">
        <v>235</v>
      </c>
      <c r="D103" s="171" t="s">
        <v>33</v>
      </c>
      <c r="E103" s="172" t="n">
        <v>1.26</v>
      </c>
      <c r="F103" s="172" t="n">
        <v>9882.12</v>
      </c>
      <c r="G103" s="172"/>
      <c r="H103" s="172"/>
      <c r="I103" s="172" t="n">
        <v>12451.47</v>
      </c>
    </row>
    <row r="104" customFormat="false" ht="12.75" hidden="false" customHeight="false" outlineLevel="0" collapsed="false">
      <c r="A104" s="168" t="n">
        <v>84</v>
      </c>
      <c r="B104" s="169" t="s">
        <v>236</v>
      </c>
      <c r="C104" s="170" t="s">
        <v>237</v>
      </c>
      <c r="D104" s="171" t="s">
        <v>33</v>
      </c>
      <c r="E104" s="172" t="n">
        <v>0.2</v>
      </c>
      <c r="F104" s="172" t="n">
        <v>6233.67</v>
      </c>
      <c r="G104" s="172"/>
      <c r="H104" s="172"/>
      <c r="I104" s="172" t="n">
        <v>1246.73</v>
      </c>
    </row>
    <row r="105" customFormat="false" ht="12.75" hidden="false" customHeight="false" outlineLevel="0" collapsed="false">
      <c r="A105" s="168" t="n">
        <v>85</v>
      </c>
      <c r="B105" s="169" t="s">
        <v>238</v>
      </c>
      <c r="C105" s="170" t="s">
        <v>239</v>
      </c>
      <c r="D105" s="171" t="s">
        <v>33</v>
      </c>
      <c r="E105" s="172" t="n">
        <v>1.85</v>
      </c>
      <c r="F105" s="172" t="n">
        <v>10220.13</v>
      </c>
      <c r="G105" s="172"/>
      <c r="H105" s="172"/>
      <c r="I105" s="172" t="n">
        <v>18907.24</v>
      </c>
    </row>
    <row r="106" customFormat="false" ht="12.75" hidden="false" customHeight="true" outlineLevel="0" collapsed="false">
      <c r="A106" s="167" t="s">
        <v>240</v>
      </c>
      <c r="B106" s="167"/>
      <c r="C106" s="167"/>
      <c r="D106" s="167"/>
      <c r="E106" s="167"/>
      <c r="F106" s="167"/>
      <c r="G106" s="167"/>
      <c r="H106" s="167"/>
      <c r="I106" s="167"/>
    </row>
    <row r="107" customFormat="false" ht="38.25" hidden="false" customHeight="false" outlineLevel="0" collapsed="false">
      <c r="A107" s="168" t="n">
        <v>86</v>
      </c>
      <c r="B107" s="169" t="s">
        <v>241</v>
      </c>
      <c r="C107" s="170" t="s">
        <v>242</v>
      </c>
      <c r="D107" s="171" t="s">
        <v>243</v>
      </c>
      <c r="E107" s="172" t="n">
        <v>8132</v>
      </c>
      <c r="F107" s="172" t="n">
        <v>10.12</v>
      </c>
      <c r="G107" s="172"/>
      <c r="H107" s="172"/>
      <c r="I107" s="172" t="n">
        <v>82295.84</v>
      </c>
    </row>
    <row r="108" customFormat="false" ht="12.75" hidden="true" customHeight="true" outlineLevel="0" collapsed="false">
      <c r="A108" s="167" t="s">
        <v>244</v>
      </c>
      <c r="B108" s="167"/>
      <c r="C108" s="167"/>
      <c r="D108" s="167"/>
      <c r="E108" s="167"/>
      <c r="F108" s="167"/>
      <c r="G108" s="167"/>
      <c r="H108" s="167"/>
      <c r="I108" s="167"/>
    </row>
    <row r="109" customFormat="false" ht="12.75" hidden="false" customHeight="false" outlineLevel="0" collapsed="false">
      <c r="A109" s="168" t="n">
        <v>87</v>
      </c>
      <c r="B109" s="169" t="s">
        <v>245</v>
      </c>
      <c r="C109" s="170" t="s">
        <v>246</v>
      </c>
      <c r="D109" s="171" t="s">
        <v>37</v>
      </c>
      <c r="E109" s="172" t="n">
        <v>5519.33</v>
      </c>
      <c r="F109" s="172" t="n">
        <v>8.22</v>
      </c>
      <c r="G109" s="172"/>
      <c r="H109" s="172"/>
      <c r="I109" s="172" t="n">
        <v>45368.89</v>
      </c>
    </row>
    <row r="110" customFormat="false" ht="12.75" hidden="false" customHeight="false" outlineLevel="0" collapsed="false">
      <c r="A110" s="168" t="n">
        <v>88</v>
      </c>
      <c r="B110" s="169" t="s">
        <v>247</v>
      </c>
      <c r="C110" s="170" t="s">
        <v>248</v>
      </c>
      <c r="D110" s="171" t="s">
        <v>37</v>
      </c>
      <c r="E110" s="172" t="n">
        <v>5519.33</v>
      </c>
      <c r="F110" s="172" t="n">
        <v>10.12</v>
      </c>
      <c r="G110" s="172"/>
      <c r="H110" s="172"/>
      <c r="I110" s="172" t="n">
        <v>55855.62</v>
      </c>
    </row>
    <row r="111" customFormat="false" ht="25.5" hidden="false" customHeight="false" outlineLevel="0" collapsed="false">
      <c r="A111" s="168" t="n">
        <v>89</v>
      </c>
      <c r="B111" s="169" t="s">
        <v>249</v>
      </c>
      <c r="C111" s="170" t="s">
        <v>250</v>
      </c>
      <c r="D111" s="171" t="s">
        <v>37</v>
      </c>
      <c r="E111" s="172" t="n">
        <v>0.02</v>
      </c>
      <c r="F111" s="172" t="n">
        <v>524.62</v>
      </c>
      <c r="G111" s="172"/>
      <c r="H111" s="172"/>
      <c r="I111" s="172" t="n">
        <v>10.49</v>
      </c>
    </row>
    <row r="112" customFormat="false" ht="12.75" hidden="true" customHeight="true" outlineLevel="0" collapsed="false">
      <c r="A112" s="166" t="s">
        <v>251</v>
      </c>
      <c r="B112" s="166"/>
      <c r="C112" s="166"/>
      <c r="D112" s="166"/>
      <c r="E112" s="166"/>
      <c r="F112" s="166"/>
      <c r="G112" s="166"/>
      <c r="H112" s="166"/>
      <c r="I112" s="166"/>
    </row>
    <row r="113" customFormat="false" ht="12.75" hidden="true" customHeight="true" outlineLevel="0" collapsed="false">
      <c r="A113" s="167" t="s">
        <v>93</v>
      </c>
      <c r="B113" s="167"/>
      <c r="C113" s="167"/>
      <c r="D113" s="167"/>
      <c r="E113" s="167"/>
      <c r="F113" s="167"/>
      <c r="G113" s="167"/>
      <c r="H113" s="167"/>
      <c r="I113" s="167"/>
    </row>
    <row r="114" customFormat="false" ht="12.75" hidden="true" customHeight="false" outlineLevel="0" collapsed="false">
      <c r="A114" s="168" t="n">
        <v>90</v>
      </c>
      <c r="B114" s="169" t="n">
        <v>2</v>
      </c>
      <c r="C114" s="170" t="s">
        <v>17</v>
      </c>
      <c r="D114" s="171" t="s">
        <v>96</v>
      </c>
      <c r="E114" s="172" t="n">
        <v>5.65</v>
      </c>
      <c r="F114" s="172"/>
      <c r="G114" s="172"/>
      <c r="H114" s="172"/>
      <c r="I114" s="173"/>
    </row>
    <row r="115" customFormat="false" ht="12.75" hidden="true" customHeight="true" outlineLevel="0" collapsed="false">
      <c r="A115" s="167" t="s">
        <v>119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true" customHeight="false" outlineLevel="0" collapsed="false">
      <c r="A116" s="168" t="n">
        <v>91</v>
      </c>
      <c r="B116" s="169" t="n">
        <v>111100</v>
      </c>
      <c r="C116" s="170" t="s">
        <v>134</v>
      </c>
      <c r="D116" s="171" t="s">
        <v>121</v>
      </c>
      <c r="E116" s="172" t="n">
        <v>0.08</v>
      </c>
      <c r="F116" s="172"/>
      <c r="G116" s="172"/>
      <c r="H116" s="172"/>
      <c r="I116" s="173"/>
    </row>
    <row r="117" customFormat="false" ht="12.75" hidden="true" customHeight="false" outlineLevel="0" collapsed="false">
      <c r="A117" s="168" t="n">
        <v>92</v>
      </c>
      <c r="B117" s="169" t="n">
        <v>120101</v>
      </c>
      <c r="C117" s="170" t="s">
        <v>135</v>
      </c>
      <c r="D117" s="171" t="s">
        <v>121</v>
      </c>
      <c r="E117" s="172" t="n">
        <v>3.12</v>
      </c>
      <c r="F117" s="172"/>
      <c r="G117" s="172"/>
      <c r="H117" s="172"/>
      <c r="I117" s="173"/>
    </row>
    <row r="118" customFormat="false" ht="12.75" hidden="true" customHeight="false" outlineLevel="0" collapsed="false">
      <c r="A118" s="168" t="n">
        <v>93</v>
      </c>
      <c r="B118" s="169" t="n">
        <v>330206</v>
      </c>
      <c r="C118" s="170" t="s">
        <v>147</v>
      </c>
      <c r="D118" s="171" t="s">
        <v>121</v>
      </c>
      <c r="E118" s="172"/>
      <c r="F118" s="172"/>
      <c r="G118" s="172"/>
      <c r="H118" s="172"/>
      <c r="I118" s="173"/>
    </row>
    <row r="119" customFormat="false" ht="12.75" hidden="true" customHeight="false" outlineLevel="0" collapsed="false">
      <c r="A119" s="168" t="n">
        <v>94</v>
      </c>
      <c r="B119" s="169" t="n">
        <v>331601</v>
      </c>
      <c r="C119" s="170" t="s">
        <v>149</v>
      </c>
      <c r="D119" s="171" t="s">
        <v>121</v>
      </c>
      <c r="E119" s="172"/>
      <c r="F119" s="172"/>
      <c r="G119" s="172"/>
      <c r="H119" s="172"/>
      <c r="I119" s="173"/>
    </row>
    <row r="120" customFormat="false" ht="12.75" hidden="true" customHeight="true" outlineLevel="0" collapsed="false">
      <c r="A120" s="167" t="s">
        <v>151</v>
      </c>
      <c r="B120" s="167"/>
      <c r="C120" s="167"/>
      <c r="D120" s="167"/>
      <c r="E120" s="167"/>
      <c r="F120" s="167"/>
      <c r="G120" s="167"/>
      <c r="H120" s="167"/>
      <c r="I120" s="167"/>
    </row>
    <row r="121" customFormat="false" ht="12.75" hidden="true" customHeight="false" outlineLevel="0" collapsed="false">
      <c r="A121" s="168" t="n">
        <v>95</v>
      </c>
      <c r="B121" s="169" t="s">
        <v>252</v>
      </c>
      <c r="C121" s="170" t="s">
        <v>253</v>
      </c>
      <c r="D121" s="171" t="s">
        <v>37</v>
      </c>
      <c r="E121" s="172" t="n">
        <v>0.00048</v>
      </c>
      <c r="F121" s="172"/>
      <c r="G121" s="172"/>
      <c r="H121" s="172"/>
      <c r="I121" s="173"/>
    </row>
    <row r="122" customFormat="false" ht="12.75" hidden="true" customHeight="false" outlineLevel="0" collapsed="false">
      <c r="A122" s="168" t="n">
        <v>96</v>
      </c>
      <c r="B122" s="169" t="s">
        <v>254</v>
      </c>
      <c r="C122" s="170" t="s">
        <v>255</v>
      </c>
      <c r="D122" s="171" t="s">
        <v>37</v>
      </c>
      <c r="E122" s="172" t="n">
        <v>0.0001935</v>
      </c>
      <c r="F122" s="172"/>
      <c r="G122" s="172"/>
      <c r="H122" s="172"/>
      <c r="I122" s="173"/>
    </row>
    <row r="123" customFormat="false" ht="12.75" hidden="true" customHeight="false" outlineLevel="0" collapsed="false">
      <c r="A123" s="168" t="n">
        <v>97</v>
      </c>
      <c r="B123" s="169" t="s">
        <v>162</v>
      </c>
      <c r="C123" s="170" t="s">
        <v>163</v>
      </c>
      <c r="D123" s="171" t="s">
        <v>37</v>
      </c>
      <c r="E123" s="172" t="n">
        <v>6.695E-005</v>
      </c>
      <c r="F123" s="172"/>
      <c r="G123" s="172"/>
      <c r="H123" s="172"/>
      <c r="I123" s="173"/>
    </row>
    <row r="124" customFormat="false" ht="25.5" hidden="true" customHeight="false" outlineLevel="0" collapsed="false">
      <c r="A124" s="168" t="n">
        <v>98</v>
      </c>
      <c r="B124" s="169" t="s">
        <v>164</v>
      </c>
      <c r="C124" s="170" t="s">
        <v>165</v>
      </c>
      <c r="D124" s="171" t="s">
        <v>166</v>
      </c>
      <c r="E124" s="172" t="n">
        <v>0.006136</v>
      </c>
      <c r="F124" s="172"/>
      <c r="G124" s="172"/>
      <c r="H124" s="172"/>
      <c r="I124" s="173"/>
    </row>
    <row r="125" customFormat="false" ht="12.75" hidden="true" customHeight="false" outlineLevel="0" collapsed="false">
      <c r="A125" s="168" t="n">
        <v>99</v>
      </c>
      <c r="B125" s="169" t="s">
        <v>256</v>
      </c>
      <c r="C125" s="170" t="s">
        <v>257</v>
      </c>
      <c r="D125" s="171" t="s">
        <v>37</v>
      </c>
      <c r="E125" s="172" t="n">
        <v>3.38E-005</v>
      </c>
      <c r="F125" s="172"/>
      <c r="G125" s="172"/>
      <c r="H125" s="172"/>
      <c r="I125" s="173"/>
    </row>
    <row r="126" customFormat="false" ht="12.75" hidden="true" customHeight="false" outlineLevel="0" collapsed="false">
      <c r="A126" s="168" t="n">
        <v>100</v>
      </c>
      <c r="B126" s="169" t="s">
        <v>175</v>
      </c>
      <c r="C126" s="170" t="s">
        <v>176</v>
      </c>
      <c r="D126" s="171" t="s">
        <v>37</v>
      </c>
      <c r="E126" s="172" t="n">
        <v>3.25E-005</v>
      </c>
      <c r="F126" s="172"/>
      <c r="G126" s="172"/>
      <c r="H126" s="172"/>
      <c r="I126" s="173"/>
    </row>
    <row r="127" customFormat="false" ht="12.75" hidden="true" customHeight="false" outlineLevel="0" collapsed="false">
      <c r="A127" s="168" t="n">
        <v>101</v>
      </c>
      <c r="B127" s="169" t="s">
        <v>179</v>
      </c>
      <c r="C127" s="170" t="s">
        <v>180</v>
      </c>
      <c r="D127" s="171" t="s">
        <v>37</v>
      </c>
      <c r="E127" s="172" t="n">
        <v>0.0001326</v>
      </c>
      <c r="F127" s="172"/>
      <c r="G127" s="172"/>
      <c r="H127" s="172"/>
      <c r="I127" s="173"/>
    </row>
    <row r="128" customFormat="false" ht="12.75" hidden="true" customHeight="false" outlineLevel="0" collapsed="false">
      <c r="A128" s="168" t="n">
        <v>102</v>
      </c>
      <c r="B128" s="169" t="s">
        <v>181</v>
      </c>
      <c r="C128" s="170" t="s">
        <v>36</v>
      </c>
      <c r="D128" s="171" t="s">
        <v>37</v>
      </c>
      <c r="E128" s="172" t="n">
        <v>19.01835</v>
      </c>
      <c r="F128" s="172"/>
      <c r="G128" s="172"/>
      <c r="H128" s="172"/>
      <c r="I128" s="173"/>
    </row>
    <row r="129" customFormat="false" ht="12.75" hidden="true" customHeight="false" outlineLevel="0" collapsed="false">
      <c r="A129" s="168" t="n">
        <v>103</v>
      </c>
      <c r="B129" s="169" t="s">
        <v>183</v>
      </c>
      <c r="C129" s="170" t="s">
        <v>184</v>
      </c>
      <c r="D129" s="171" t="s">
        <v>171</v>
      </c>
      <c r="E129" s="172" t="n">
        <v>0.08437</v>
      </c>
      <c r="F129" s="172"/>
      <c r="G129" s="172"/>
      <c r="H129" s="172"/>
      <c r="I129" s="173"/>
    </row>
    <row r="130" customFormat="false" ht="12.75" hidden="true" customHeight="false" outlineLevel="0" collapsed="false">
      <c r="A130" s="168" t="n">
        <v>104</v>
      </c>
      <c r="B130" s="169" t="s">
        <v>185</v>
      </c>
      <c r="C130" s="170" t="s">
        <v>258</v>
      </c>
      <c r="D130" s="171" t="s">
        <v>187</v>
      </c>
      <c r="E130" s="172" t="n">
        <v>1</v>
      </c>
      <c r="F130" s="172"/>
      <c r="G130" s="172"/>
      <c r="H130" s="172"/>
      <c r="I130" s="173"/>
    </row>
    <row r="131" customFormat="false" ht="12.75" hidden="true" customHeight="false" outlineLevel="0" collapsed="false">
      <c r="A131" s="168" t="n">
        <v>105</v>
      </c>
      <c r="B131" s="169" t="s">
        <v>259</v>
      </c>
      <c r="C131" s="170" t="s">
        <v>260</v>
      </c>
      <c r="D131" s="171" t="s">
        <v>37</v>
      </c>
      <c r="E131" s="172" t="n">
        <v>5.62E-005</v>
      </c>
      <c r="F131" s="172"/>
      <c r="G131" s="172"/>
      <c r="H131" s="172"/>
      <c r="I131" s="173"/>
    </row>
    <row r="132" customFormat="false" ht="25.5" hidden="true" customHeight="false" outlineLevel="0" collapsed="false">
      <c r="A132" s="168" t="n">
        <v>106</v>
      </c>
      <c r="B132" s="169" t="s">
        <v>188</v>
      </c>
      <c r="C132" s="170" t="s">
        <v>189</v>
      </c>
      <c r="D132" s="171" t="s">
        <v>33</v>
      </c>
      <c r="E132" s="172" t="n">
        <v>0.001261</v>
      </c>
      <c r="F132" s="172"/>
      <c r="G132" s="172"/>
      <c r="H132" s="172"/>
      <c r="I132" s="173"/>
    </row>
    <row r="133" customFormat="false" ht="25.5" hidden="true" customHeight="false" outlineLevel="0" collapsed="false">
      <c r="A133" s="168" t="n">
        <v>107</v>
      </c>
      <c r="B133" s="169" t="s">
        <v>194</v>
      </c>
      <c r="C133" s="170" t="s">
        <v>195</v>
      </c>
      <c r="D133" s="171" t="s">
        <v>33</v>
      </c>
      <c r="E133" s="172" t="n">
        <v>0.001482</v>
      </c>
      <c r="F133" s="172"/>
      <c r="G133" s="172"/>
      <c r="H133" s="172"/>
      <c r="I133" s="173"/>
    </row>
    <row r="134" customFormat="false" ht="25.5" hidden="true" customHeight="false" outlineLevel="0" collapsed="false">
      <c r="A134" s="168" t="n">
        <v>108</v>
      </c>
      <c r="B134" s="169" t="s">
        <v>196</v>
      </c>
      <c r="C134" s="170" t="s">
        <v>197</v>
      </c>
      <c r="D134" s="171" t="s">
        <v>33</v>
      </c>
      <c r="E134" s="172" t="n">
        <v>0.001781</v>
      </c>
      <c r="F134" s="172"/>
      <c r="G134" s="172"/>
      <c r="H134" s="172"/>
      <c r="I134" s="173"/>
    </row>
    <row r="135" customFormat="false" ht="25.5" hidden="true" customHeight="false" outlineLevel="0" collapsed="false">
      <c r="A135" s="168" t="n">
        <v>109</v>
      </c>
      <c r="B135" s="169" t="s">
        <v>198</v>
      </c>
      <c r="C135" s="170" t="s">
        <v>199</v>
      </c>
      <c r="D135" s="171" t="s">
        <v>33</v>
      </c>
      <c r="E135" s="172" t="n">
        <v>0.000286</v>
      </c>
      <c r="F135" s="172"/>
      <c r="G135" s="172"/>
      <c r="H135" s="172"/>
      <c r="I135" s="173"/>
    </row>
    <row r="136" customFormat="false" ht="12.75" hidden="true" customHeight="false" outlineLevel="0" collapsed="false">
      <c r="A136" s="168" t="n">
        <v>110</v>
      </c>
      <c r="B136" s="169" t="s">
        <v>202</v>
      </c>
      <c r="C136" s="170" t="s">
        <v>203</v>
      </c>
      <c r="D136" s="171" t="s">
        <v>187</v>
      </c>
      <c r="E136" s="172"/>
      <c r="F136" s="172"/>
      <c r="G136" s="172"/>
      <c r="H136" s="172"/>
      <c r="I136" s="173"/>
    </row>
    <row r="137" customFormat="false" ht="12.75" hidden="true" customHeight="false" outlineLevel="0" collapsed="false">
      <c r="A137" s="168" t="n">
        <v>111</v>
      </c>
      <c r="B137" s="169" t="s">
        <v>261</v>
      </c>
      <c r="C137" s="170" t="s">
        <v>262</v>
      </c>
      <c r="D137" s="171" t="s">
        <v>33</v>
      </c>
      <c r="E137" s="172" t="n">
        <v>1.122</v>
      </c>
      <c r="F137" s="172" t="n">
        <v>3546.26</v>
      </c>
      <c r="G137" s="172"/>
      <c r="H137" s="172"/>
      <c r="I137" s="172" t="n">
        <v>3978.9</v>
      </c>
    </row>
    <row r="138" customFormat="false" ht="12.75" hidden="true" customHeight="false" outlineLevel="0" collapsed="false">
      <c r="A138" s="168" t="n">
        <v>112</v>
      </c>
      <c r="B138" s="169" t="s">
        <v>208</v>
      </c>
      <c r="C138" s="170" t="s">
        <v>263</v>
      </c>
      <c r="D138" s="171" t="s">
        <v>33</v>
      </c>
      <c r="E138" s="172" t="n">
        <v>0.7854</v>
      </c>
      <c r="F138" s="172"/>
      <c r="G138" s="172"/>
      <c r="H138" s="172"/>
      <c r="I138" s="172" t="n">
        <v>3213.63</v>
      </c>
    </row>
    <row r="139" customFormat="false" ht="12.75" hidden="true" customHeight="false" outlineLevel="0" collapsed="false">
      <c r="A139" s="168" t="n">
        <v>113</v>
      </c>
      <c r="B139" s="169" t="s">
        <v>224</v>
      </c>
      <c r="C139" s="170" t="s">
        <v>225</v>
      </c>
      <c r="D139" s="171" t="s">
        <v>33</v>
      </c>
      <c r="E139" s="172" t="n">
        <v>11.0154</v>
      </c>
      <c r="F139" s="172"/>
      <c r="G139" s="172"/>
      <c r="H139" s="172"/>
      <c r="I139" s="173"/>
    </row>
    <row r="140" customFormat="false" ht="12.75" hidden="true" customHeight="false" outlineLevel="0" collapsed="false">
      <c r="A140" s="168" t="n">
        <v>114</v>
      </c>
      <c r="B140" s="169" t="s">
        <v>234</v>
      </c>
      <c r="C140" s="170" t="s">
        <v>264</v>
      </c>
      <c r="D140" s="171" t="s">
        <v>33</v>
      </c>
      <c r="E140" s="172" t="n">
        <v>3.31</v>
      </c>
      <c r="F140" s="172"/>
      <c r="G140" s="172"/>
      <c r="H140" s="172"/>
      <c r="I140" s="172" t="n">
        <v>940.26</v>
      </c>
    </row>
    <row r="141" customFormat="false" ht="12.75" hidden="true" customHeight="false" outlineLevel="0" collapsed="false">
      <c r="B141" s="143"/>
      <c r="C141" s="139"/>
      <c r="D141" s="164"/>
      <c r="E141" s="138"/>
      <c r="F141" s="138"/>
      <c r="G141" s="138"/>
      <c r="H141" s="138"/>
      <c r="I141" s="154"/>
    </row>
    <row r="142" customFormat="false" ht="12.75" hidden="false" customHeight="false" outlineLevel="0" collapsed="false">
      <c r="D142" s="142"/>
    </row>
  </sheetData>
  <mergeCells count="17">
    <mergeCell ref="A14:A15"/>
    <mergeCell ref="B14:B15"/>
    <mergeCell ref="C14:C15"/>
    <mergeCell ref="D14:D15"/>
    <mergeCell ref="E14:E15"/>
    <mergeCell ref="F14:H14"/>
    <mergeCell ref="I14:I15"/>
    <mergeCell ref="A17:I17"/>
    <mergeCell ref="A18:I18"/>
    <mergeCell ref="A32:I32"/>
    <mergeCell ref="A62:I62"/>
    <mergeCell ref="A106:I106"/>
    <mergeCell ref="A108:I108"/>
    <mergeCell ref="A112:I112"/>
    <mergeCell ref="A113:I113"/>
    <mergeCell ref="A115:I115"/>
    <mergeCell ref="A120:I120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Малинина</cp:lastModifiedBy>
  <cp:lastPrinted>2008-05-13T14:43:52Z</cp:lastPrinted>
  <dcterms:modified xsi:type="dcterms:W3CDTF">2009-02-03T17:28:40Z</dcterms:modified>
  <cp:revision>0</cp:revision>
  <dc:subject/>
  <dc:title/>
</cp:coreProperties>
</file>