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ранспортные расходы" sheetId="1" state="visible" r:id="rId2"/>
    <sheet name="сметная стоимость материалов" sheetId="2" state="visible" r:id="rId3"/>
    <sheet name="афальтобетон" sheetId="3" state="visible" r:id="rId4"/>
  </sheets>
  <definedNames>
    <definedName function="false" hidden="false" name="АТ" vbProcedure="false">'транспортные расходы'!$G$7</definedName>
    <definedName function="false" hidden="false" name="ЭММ" vbProcedure="false">'транспортные расходы'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8">
  <si>
    <t xml:space="preserve">КАЛЬКУЛЯЦИЯ </t>
  </si>
  <si>
    <t xml:space="preserve">транспортных расходов</t>
  </si>
  <si>
    <t xml:space="preserve">Стротельство подъездных автодорог к откормочному комплексу</t>
  </si>
  <si>
    <t xml:space="preserve">Составлена в ценах на IV квартал 2007г</t>
  </si>
  <si>
    <t xml:space="preserve">Индекс удорожания эксплуатации машин и механизмов</t>
  </si>
  <si>
    <t xml:space="preserve">Индекс удорожания на автомобильные перевозки</t>
  </si>
  <si>
    <t xml:space="preserve">Стоимость на 1т, руб.</t>
  </si>
  <si>
    <t xml:space="preserve">№№ транспортной калькуляции</t>
  </si>
  <si>
    <t xml:space="preserve">Транспортируемый материал</t>
  </si>
  <si>
    <t xml:space="preserve">Вид отпускной цены</t>
  </si>
  <si>
    <t xml:space="preserve">Наименование поставщика или места отгрузки</t>
  </si>
  <si>
    <t xml:space="preserve">Железнодорожные перевозки</t>
  </si>
  <si>
    <t xml:space="preserve">Автомобильные перевозки</t>
  </si>
  <si>
    <t xml:space="preserve">Итого, руб. за т</t>
  </si>
  <si>
    <t xml:space="preserve">Объемный вес</t>
  </si>
  <si>
    <t xml:space="preserve">Всего, руб. за ед. изм.</t>
  </si>
  <si>
    <t xml:space="preserve">Наименование конечных пунктов перевозки (от-до)</t>
  </si>
  <si>
    <t xml:space="preserve">Расстояния, км</t>
  </si>
  <si>
    <t xml:space="preserve">Стоимость на 1 т, руб.</t>
  </si>
  <si>
    <t xml:space="preserve">подача вагонов под погрузку и уборку</t>
  </si>
  <si>
    <t xml:space="preserve">использование вагонов</t>
  </si>
  <si>
    <t xml:space="preserve">тариф</t>
  </si>
  <si>
    <t xml:space="preserve">выгрузка из вагонов, ТСЦ81-01-2001 ч.1</t>
  </si>
  <si>
    <t xml:space="preserve">погрузо-разгрузочные работы, ТСЦ81-01-2001 ч.1</t>
  </si>
  <si>
    <t xml:space="preserve">1. Материалы, поступающие на АБЗ</t>
  </si>
  <si>
    <t xml:space="preserve">Минеральный порошок- ООО"Уралметком-Оскол"</t>
  </si>
  <si>
    <t xml:space="preserve">ФТС</t>
  </si>
  <si>
    <t xml:space="preserve">Ст.Оскол</t>
  </si>
  <si>
    <t xml:space="preserve">ОМК-Ст.Оскол-АБЗ</t>
  </si>
  <si>
    <t xml:space="preserve">55,99х3,68*1,5</t>
  </si>
  <si>
    <t xml:space="preserve">Щебень фр.3-20 мм</t>
  </si>
  <si>
    <t xml:space="preserve">ФВСО</t>
  </si>
  <si>
    <t xml:space="preserve">ООО "Солярис"</t>
  </si>
  <si>
    <t xml:space="preserve">ст.Новый Оскол</t>
  </si>
  <si>
    <t xml:space="preserve">ст.Н.Оскол-АБЗ</t>
  </si>
  <si>
    <t xml:space="preserve">5х3,47</t>
  </si>
  <si>
    <t xml:space="preserve">3,74х3,68</t>
  </si>
  <si>
    <t xml:space="preserve">2,37*3,47</t>
  </si>
  <si>
    <t xml:space="preserve">Отсев фр.0-10 мм</t>
  </si>
  <si>
    <t xml:space="preserve">ЗАО "Кировоградгранит"</t>
  </si>
  <si>
    <t xml:space="preserve">Песок </t>
  </si>
  <si>
    <t xml:space="preserve">с.Песчанка</t>
  </si>
  <si>
    <t xml:space="preserve">АБЗ</t>
  </si>
  <si>
    <t xml:space="preserve">10,67х3,68</t>
  </si>
  <si>
    <t xml:space="preserve">Битум</t>
  </si>
  <si>
    <t xml:space="preserve">Лукойл-Нижнег-неф</t>
  </si>
  <si>
    <t xml:space="preserve">4,92х3,68х1,3</t>
  </si>
  <si>
    <t xml:space="preserve">ПАВ Адгезол</t>
  </si>
  <si>
    <t xml:space="preserve">Казань</t>
  </si>
  <si>
    <t xml:space="preserve">((1518-200)х0,61+142,56)х3,68х1,3</t>
  </si>
  <si>
    <t xml:space="preserve">13,42х3,47</t>
  </si>
  <si>
    <t xml:space="preserve">1. Материалы, поступающие на место работ</t>
  </si>
  <si>
    <t xml:space="preserve">Асфальтобетон</t>
  </si>
  <si>
    <t xml:space="preserve">АБЗ г.Н.Оскол</t>
  </si>
  <si>
    <t xml:space="preserve">31.35х3,68</t>
  </si>
  <si>
    <t xml:space="preserve">Щебень фр.20-80 мм</t>
  </si>
  <si>
    <t xml:space="preserve">Лебединский ГОК</t>
  </si>
  <si>
    <t xml:space="preserve">30.91х3,68</t>
  </si>
  <si>
    <t xml:space="preserve">Щебень фр.5-20 мм</t>
  </si>
  <si>
    <t xml:space="preserve">ст.Н.Оскол</t>
  </si>
  <si>
    <t xml:space="preserve">Битумная эмульсия</t>
  </si>
  <si>
    <t xml:space="preserve">ООО "БДС" Н.Оскол</t>
  </si>
  <si>
    <t xml:space="preserve">Песок</t>
  </si>
  <si>
    <t xml:space="preserve">мест.карьер </t>
  </si>
  <si>
    <t xml:space="preserve">16.61х3,68</t>
  </si>
  <si>
    <t xml:space="preserve">Бетон</t>
  </si>
  <si>
    <t xml:space="preserve">г.Н.Оскол</t>
  </si>
  <si>
    <t xml:space="preserve">Раствор</t>
  </si>
  <si>
    <t xml:space="preserve">Звенья ж/б труб диаметром 0.5 м</t>
  </si>
  <si>
    <t xml:space="preserve">РУП "Спецжелезобтон" Брест</t>
  </si>
  <si>
    <t xml:space="preserve">60,09+29,05</t>
  </si>
  <si>
    <t xml:space="preserve">14,61х3,47</t>
  </si>
  <si>
    <t xml:space="preserve">24.08х3,68</t>
  </si>
  <si>
    <t xml:space="preserve">20,4х3,47</t>
  </si>
  <si>
    <t xml:space="preserve">Оголовки ж.б. труб</t>
  </si>
  <si>
    <t xml:space="preserve">ЖБК-1 г.Белгород</t>
  </si>
  <si>
    <t xml:space="preserve">78.75х3,68</t>
  </si>
  <si>
    <t xml:space="preserve">Звенья ж/б труб диаметром 0,8 м</t>
  </si>
  <si>
    <t xml:space="preserve">Звенья ж/б труб диаметром 1,0 м</t>
  </si>
  <si>
    <t xml:space="preserve">Знаки</t>
  </si>
  <si>
    <t xml:space="preserve">п.Борисовка</t>
  </si>
  <si>
    <t xml:space="preserve">Мелкий железобетон</t>
  </si>
  <si>
    <t xml:space="preserve">74.36х3,68</t>
  </si>
  <si>
    <t xml:space="preserve">Титул:</t>
  </si>
  <si>
    <t xml:space="preserve">Расчет сметной стоимости материальных ресурсов</t>
  </si>
  <si>
    <t xml:space="preserve">руб./единица</t>
  </si>
  <si>
    <t xml:space="preserve">№№</t>
  </si>
  <si>
    <t xml:space="preserve">Группа материалов, наименование материала</t>
  </si>
  <si>
    <t xml:space="preserve">единица измерения</t>
  </si>
  <si>
    <t xml:space="preserve">Цена приобретения</t>
  </si>
  <si>
    <t xml:space="preserve">Транспортные расходы</t>
  </si>
  <si>
    <t xml:space="preserve">Стоимость тары, упаковки и реквизита</t>
  </si>
  <si>
    <t xml:space="preserve">Услуги снабженческих организаций</t>
  </si>
  <si>
    <t xml:space="preserve">Заготовительно-складские расходы</t>
  </si>
  <si>
    <t xml:space="preserve">Всего рублей за единицу</t>
  </si>
  <si>
    <t xml:space="preserve">Примечания</t>
  </si>
  <si>
    <t xml:space="preserve">Материал Заказчика</t>
  </si>
  <si>
    <t xml:space="preserve">т</t>
  </si>
  <si>
    <t xml:space="preserve">м3</t>
  </si>
  <si>
    <t xml:space="preserve">132+15,39</t>
  </si>
  <si>
    <t xml:space="preserve">Бетон М-200М</t>
  </si>
  <si>
    <t xml:space="preserve">Бетон М-250М</t>
  </si>
  <si>
    <t xml:space="preserve">Бетон М-150М</t>
  </si>
  <si>
    <t xml:space="preserve">Раствор М-50</t>
  </si>
  <si>
    <t xml:space="preserve">Раствор М-150</t>
  </si>
  <si>
    <t xml:space="preserve">шт</t>
  </si>
  <si>
    <t xml:space="preserve">АБЗ г.Новый Оскол</t>
  </si>
  <si>
    <t xml:space="preserve">Калькуляция № 1</t>
  </si>
  <si>
    <t xml:space="preserve">на 100 т мелкозернистой асфальтобетонной смеси 3 марки тип Б</t>
  </si>
  <si>
    <t xml:space="preserve">(в ценах на 4 квартал 2007 г)</t>
  </si>
  <si>
    <t xml:space="preserve">№ п/п</t>
  </si>
  <si>
    <t xml:space="preserve">Наименование затрат</t>
  </si>
  <si>
    <t xml:space="preserve">Ед.изм.</t>
  </si>
  <si>
    <t xml:space="preserve">Кол-во</t>
  </si>
  <si>
    <t xml:space="preserve">Цена за ед.изм.</t>
  </si>
  <si>
    <t xml:space="preserve">Общая стоимость</t>
  </si>
  <si>
    <t xml:space="preserve">Ссылка на нормы</t>
  </si>
  <si>
    <t xml:space="preserve">Затраты труда</t>
  </si>
  <si>
    <t xml:space="preserve">ГЭСН</t>
  </si>
  <si>
    <t xml:space="preserve">Затраты труда рабочих-строителей</t>
  </si>
  <si>
    <t xml:space="preserve">ч/час</t>
  </si>
  <si>
    <t xml:space="preserve">27-10-002-03</t>
  </si>
  <si>
    <t xml:space="preserve">средний разряд-3,3</t>
  </si>
  <si>
    <t xml:space="preserve">22,75х55,59</t>
  </si>
  <si>
    <t xml:space="preserve">Затраты труда машинистов</t>
  </si>
  <si>
    <t xml:space="preserve">56,55х75,35</t>
  </si>
  <si>
    <t xml:space="preserve">Итого ФОТ</t>
  </si>
  <si>
    <t xml:space="preserve">Накладные расходы</t>
  </si>
  <si>
    <t xml:space="preserve">%</t>
  </si>
  <si>
    <t xml:space="preserve">Итого затраты труда</t>
  </si>
  <si>
    <t xml:space="preserve">Машины и механизмы</t>
  </si>
  <si>
    <t xml:space="preserve">Асфальтобетонный завод</t>
  </si>
  <si>
    <t xml:space="preserve">маш-час</t>
  </si>
  <si>
    <t xml:space="preserve">Автопогрузчик 5т</t>
  </si>
  <si>
    <t xml:space="preserve">Итого машины и механизмы</t>
  </si>
  <si>
    <t xml:space="preserve">Лабораторный </t>
  </si>
  <si>
    <t xml:space="preserve">Материалы</t>
  </si>
  <si>
    <t xml:space="preserve">подбор в </t>
  </si>
  <si>
    <t xml:space="preserve">тоннах</t>
  </si>
  <si>
    <t xml:space="preserve">Щебень фр.3-20 ООО "Солярис"        </t>
  </si>
  <si>
    <t xml:space="preserve">Отсев ЗАО "Кировоградгранит"</t>
  </si>
  <si>
    <t xml:space="preserve">Песок с.Песчанка</t>
  </si>
  <si>
    <t xml:space="preserve">Мин.порошок-отходы ОЭМК</t>
  </si>
  <si>
    <t xml:space="preserve">Пав "Адгезол"</t>
  </si>
  <si>
    <t xml:space="preserve">Итого материалы</t>
  </si>
  <si>
    <t xml:space="preserve">ВСЕГО:</t>
  </si>
  <si>
    <t xml:space="preserve">на 100 т</t>
  </si>
  <si>
    <t xml:space="preserve">на 1 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р.&quot;_-;\-* #,##0.00&quot;р.&quot;_-;_-* \-??&quot;р.&quot;_-;_-@_-"/>
    <numFmt numFmtId="167" formatCode="General"/>
    <numFmt numFmtId="168" formatCode="#,##0.00"/>
    <numFmt numFmtId="169" formatCode="#,##0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6.2"/>
      <name val="Arial"/>
      <family val="0"/>
    </font>
    <font>
      <sz val="6"/>
      <name val="Arial"/>
      <family val="0"/>
    </font>
    <font>
      <sz val="5.5"/>
      <name val="Arial"/>
      <family val="0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85"/>
    <col collapsed="false" customWidth="true" hidden="false" outlineLevel="0" max="3" min="3" style="0" width="5.28"/>
    <col collapsed="false" customWidth="true" hidden="false" outlineLevel="0" max="4" min="4" style="0" width="14.56"/>
    <col collapsed="false" customWidth="true" hidden="false" outlineLevel="0" max="5" min="5" style="0" width="8.99"/>
    <col collapsed="false" customWidth="true" hidden="false" outlineLevel="0" max="6" min="6" style="0" width="5.85"/>
    <col collapsed="false" customWidth="true" hidden="false" outlineLevel="0" max="7" min="7" style="0" width="4.99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1" min="11" style="0" width="9.41"/>
    <col collapsed="false" customWidth="true" hidden="false" outlineLevel="0" max="12" min="12" style="0" width="5.56"/>
    <col collapsed="false" customWidth="true" hidden="false" outlineLevel="0" max="14" min="14" style="0" width="6.28"/>
    <col collapsed="false" customWidth="true" hidden="false" outlineLevel="0" max="16" min="16" style="0" width="6.7"/>
    <col collapsed="false" customWidth="true" hidden="false" outlineLevel="0" max="17" min="17" style="0" width="9.85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11.25" hidden="false" customHeight="false" outlineLevel="0" collapsed="false">
      <c r="B3" s="2" t="s">
        <v>2</v>
      </c>
    </row>
    <row r="4" s="2" customFormat="true" ht="11.25" hidden="false" customHeight="false" outlineLevel="0" collapsed="false">
      <c r="A4" s="2" t="s">
        <v>3</v>
      </c>
    </row>
    <row r="5" s="2" customFormat="true" ht="7.5" hidden="false" customHeight="true" outlineLevel="0" collapsed="false"/>
    <row r="6" s="2" customFormat="true" ht="11.25" hidden="false" customHeight="false" outlineLevel="0" collapsed="false">
      <c r="B6" s="2" t="s">
        <v>4</v>
      </c>
      <c r="G6" s="2" t="n">
        <v>3.47</v>
      </c>
    </row>
    <row r="7" s="2" customFormat="true" ht="11.25" hidden="false" customHeight="false" outlineLevel="0" collapsed="false">
      <c r="B7" s="2" t="s">
        <v>5</v>
      </c>
      <c r="G7" s="2" t="n">
        <v>3.68</v>
      </c>
      <c r="N7" s="2" t="s">
        <v>6</v>
      </c>
    </row>
    <row r="8" s="2" customFormat="true" ht="9" hidden="false" customHeight="true" outlineLevel="0" collapsed="false"/>
    <row r="9" s="8" customFormat="true" ht="20.25" hidden="false" customHeight="true" outlineLevel="0" collapsed="false">
      <c r="A9" s="4" t="s">
        <v>7</v>
      </c>
      <c r="B9" s="5" t="s">
        <v>8</v>
      </c>
      <c r="C9" s="6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5"/>
      <c r="M9" s="5"/>
      <c r="N9" s="5"/>
      <c r="O9" s="5" t="s">
        <v>13</v>
      </c>
      <c r="P9" s="6" t="s">
        <v>14</v>
      </c>
      <c r="Q9" s="7" t="s">
        <v>15</v>
      </c>
    </row>
    <row r="10" s="8" customFormat="true" ht="23.25" hidden="false" customHeight="true" outlineLevel="0" collapsed="false">
      <c r="A10" s="4"/>
      <c r="B10" s="5"/>
      <c r="C10" s="6"/>
      <c r="D10" s="5"/>
      <c r="E10" s="9" t="s">
        <v>16</v>
      </c>
      <c r="F10" s="10" t="s">
        <v>17</v>
      </c>
      <c r="G10" s="9" t="s">
        <v>18</v>
      </c>
      <c r="H10" s="9"/>
      <c r="I10" s="9"/>
      <c r="J10" s="9"/>
      <c r="K10" s="9" t="s">
        <v>16</v>
      </c>
      <c r="L10" s="10" t="s">
        <v>17</v>
      </c>
      <c r="M10" s="9" t="s">
        <v>18</v>
      </c>
      <c r="N10" s="9"/>
      <c r="O10" s="5"/>
      <c r="P10" s="6"/>
      <c r="Q10" s="7"/>
    </row>
    <row r="11" s="8" customFormat="true" ht="89.25" hidden="false" customHeight="true" outlineLevel="0" collapsed="false">
      <c r="A11" s="4"/>
      <c r="B11" s="5"/>
      <c r="C11" s="6"/>
      <c r="D11" s="5"/>
      <c r="E11" s="5"/>
      <c r="F11" s="10"/>
      <c r="G11" s="10" t="s">
        <v>19</v>
      </c>
      <c r="H11" s="10" t="s">
        <v>20</v>
      </c>
      <c r="I11" s="10" t="s">
        <v>21</v>
      </c>
      <c r="J11" s="10" t="s">
        <v>22</v>
      </c>
      <c r="K11" s="9"/>
      <c r="L11" s="10"/>
      <c r="M11" s="10" t="s">
        <v>21</v>
      </c>
      <c r="N11" s="10" t="s">
        <v>23</v>
      </c>
      <c r="O11" s="5"/>
      <c r="P11" s="6"/>
      <c r="Q11" s="7"/>
    </row>
    <row r="12" s="14" customFormat="true" ht="13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3" t="n">
        <v>17</v>
      </c>
    </row>
    <row r="13" s="14" customFormat="true" ht="12.75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customFormat="false" ht="12.75" hidden="false" customHeight="false" outlineLevel="0" collapsed="false">
      <c r="A14" s="19"/>
      <c r="B14" s="16" t="s">
        <v>2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3" customFormat="true" ht="33.75" hidden="false" customHeight="false" outlineLevel="0" collapsed="false">
      <c r="A15" s="20" t="n">
        <v>1</v>
      </c>
      <c r="B15" s="21" t="s">
        <v>25</v>
      </c>
      <c r="C15" s="20" t="s">
        <v>26</v>
      </c>
      <c r="D15" s="20" t="s">
        <v>27</v>
      </c>
      <c r="E15" s="20"/>
      <c r="F15" s="20"/>
      <c r="G15" s="20"/>
      <c r="H15" s="20"/>
      <c r="I15" s="20"/>
      <c r="J15" s="20"/>
      <c r="K15" s="20" t="s">
        <v>28</v>
      </c>
      <c r="L15" s="20" t="n">
        <v>56</v>
      </c>
      <c r="M15" s="22" t="n">
        <f aca="false">ROUND(55.99*АТ*1.5,2)</f>
        <v>309.06</v>
      </c>
      <c r="N15" s="20"/>
      <c r="O15" s="22" t="n">
        <f aca="false">G15+H15+I15+J15+M15+N15</f>
        <v>309.06</v>
      </c>
      <c r="P15" s="20" t="n">
        <v>1</v>
      </c>
      <c r="Q15" s="22" t="n">
        <f aca="false">ROUND(O15*P15,2)</f>
        <v>309.06</v>
      </c>
    </row>
    <row r="16" s="29" customFormat="true" ht="8.25" hidden="false" customHeight="fals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 t="s">
        <v>29</v>
      </c>
      <c r="N16" s="26"/>
      <c r="O16" s="28"/>
      <c r="P16" s="26"/>
      <c r="Q16" s="28"/>
    </row>
    <row r="17" s="23" customFormat="true" ht="23.25" hidden="false" customHeight="true" outlineLevel="0" collapsed="false">
      <c r="A17" s="20" t="n">
        <v>2</v>
      </c>
      <c r="B17" s="21" t="s">
        <v>30</v>
      </c>
      <c r="C17" s="20" t="s">
        <v>31</v>
      </c>
      <c r="D17" s="20" t="s">
        <v>32</v>
      </c>
      <c r="E17" s="20" t="s">
        <v>33</v>
      </c>
      <c r="F17" s="20"/>
      <c r="G17" s="20"/>
      <c r="H17" s="22" t="n">
        <v>0.7</v>
      </c>
      <c r="I17" s="20"/>
      <c r="J17" s="20" t="n">
        <f aca="false">ROUND(5*ЭММ,2)</f>
        <v>17.35</v>
      </c>
      <c r="K17" s="20" t="s">
        <v>34</v>
      </c>
      <c r="L17" s="20" t="n">
        <v>2</v>
      </c>
      <c r="M17" s="22" t="n">
        <f aca="false">ROUND(3.74*АТ,2)</f>
        <v>13.76</v>
      </c>
      <c r="N17" s="20" t="n">
        <f aca="false">ROUND(2.37*ЭММ,2)</f>
        <v>8.22</v>
      </c>
      <c r="O17" s="22" t="n">
        <f aca="false">G17+H17+I17+J17+M17+N17</f>
        <v>40.03</v>
      </c>
      <c r="P17" s="20" t="n">
        <v>1.38</v>
      </c>
      <c r="Q17" s="22" t="n">
        <f aca="false">ROUND(O17*P17,2)</f>
        <v>55.24</v>
      </c>
    </row>
    <row r="18" s="29" customFormat="true" ht="8.25" hidden="false" customHeight="fals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30" t="s">
        <v>35</v>
      </c>
      <c r="K18" s="26"/>
      <c r="L18" s="26"/>
      <c r="M18" s="27" t="s">
        <v>36</v>
      </c>
      <c r="N18" s="30" t="s">
        <v>37</v>
      </c>
      <c r="O18" s="28"/>
      <c r="P18" s="26"/>
      <c r="Q18" s="28"/>
    </row>
    <row r="19" s="23" customFormat="true" ht="23.25" hidden="false" customHeight="true" outlineLevel="0" collapsed="false">
      <c r="A19" s="20" t="n">
        <v>3</v>
      </c>
      <c r="B19" s="21" t="s">
        <v>38</v>
      </c>
      <c r="C19" s="20" t="s">
        <v>31</v>
      </c>
      <c r="D19" s="20" t="s">
        <v>39</v>
      </c>
      <c r="E19" s="20" t="s">
        <v>33</v>
      </c>
      <c r="F19" s="20"/>
      <c r="G19" s="20"/>
      <c r="H19" s="22" t="n">
        <v>0.7</v>
      </c>
      <c r="I19" s="20"/>
      <c r="J19" s="20" t="n">
        <f aca="false">ROUND(5*ЭММ,2)</f>
        <v>17.35</v>
      </c>
      <c r="K19" s="20" t="s">
        <v>34</v>
      </c>
      <c r="L19" s="20" t="n">
        <v>2</v>
      </c>
      <c r="M19" s="22" t="n">
        <f aca="false">ROUND(3.74*АТ,2)</f>
        <v>13.76</v>
      </c>
      <c r="N19" s="20" t="n">
        <f aca="false">ROUND(2.37*ЭММ,2)</f>
        <v>8.22</v>
      </c>
      <c r="O19" s="22" t="n">
        <f aca="false">G19+H19+I19+J19+M19+N19</f>
        <v>40.03</v>
      </c>
      <c r="P19" s="20" t="n">
        <v>1.358</v>
      </c>
      <c r="Q19" s="22" t="n">
        <f aca="false">ROUND(O19*P19,2)</f>
        <v>54.36</v>
      </c>
    </row>
    <row r="20" s="29" customFormat="true" ht="8.25" hidden="false" customHeight="fals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30" t="s">
        <v>35</v>
      </c>
      <c r="K20" s="26"/>
      <c r="L20" s="26"/>
      <c r="M20" s="27" t="s">
        <v>36</v>
      </c>
      <c r="N20" s="30" t="s">
        <v>37</v>
      </c>
      <c r="O20" s="28"/>
      <c r="P20" s="26"/>
      <c r="Q20" s="28"/>
    </row>
    <row r="21" s="23" customFormat="true" ht="22.5" hidden="false" customHeight="false" outlineLevel="0" collapsed="false">
      <c r="A21" s="20" t="n">
        <v>4</v>
      </c>
      <c r="B21" s="21" t="s">
        <v>40</v>
      </c>
      <c r="C21" s="20" t="s">
        <v>26</v>
      </c>
      <c r="D21" s="20" t="s">
        <v>41</v>
      </c>
      <c r="E21" s="20" t="s">
        <v>33</v>
      </c>
      <c r="F21" s="20"/>
      <c r="G21" s="20"/>
      <c r="H21" s="20"/>
      <c r="I21" s="20"/>
      <c r="J21" s="20"/>
      <c r="K21" s="20" t="s">
        <v>42</v>
      </c>
      <c r="L21" s="20" t="n">
        <v>9</v>
      </c>
      <c r="M21" s="22" t="n">
        <f aca="false">ROUND(10.67*АТ,2)</f>
        <v>39.27</v>
      </c>
      <c r="N21" s="20"/>
      <c r="O21" s="22" t="n">
        <f aca="false">G21+H21+I21+J21+M21+N21</f>
        <v>39.27</v>
      </c>
      <c r="P21" s="20" t="n">
        <v>1.3</v>
      </c>
      <c r="Q21" s="22" t="n">
        <f aca="false">ROUND(O21*P21,2)</f>
        <v>51.05</v>
      </c>
    </row>
    <row r="22" s="29" customFormat="true" ht="8.25" hidden="false" customHeight="false" outlineLevel="0" collapsed="false">
      <c r="A22" s="24"/>
      <c r="B22" s="31"/>
      <c r="C22" s="24"/>
      <c r="D22" s="24"/>
      <c r="E22" s="24"/>
      <c r="F22" s="24"/>
      <c r="G22" s="24"/>
      <c r="H22" s="24"/>
      <c r="I22" s="24"/>
      <c r="J22" s="32"/>
      <c r="K22" s="24"/>
      <c r="L22" s="24"/>
      <c r="M22" s="33" t="s">
        <v>43</v>
      </c>
      <c r="N22" s="32"/>
      <c r="O22" s="34"/>
      <c r="P22" s="24"/>
      <c r="Q22" s="34"/>
    </row>
    <row r="23" s="23" customFormat="true" ht="22.5" hidden="false" customHeight="false" outlineLevel="0" collapsed="false">
      <c r="A23" s="20" t="n">
        <v>5</v>
      </c>
      <c r="B23" s="20" t="s">
        <v>44</v>
      </c>
      <c r="C23" s="20" t="s">
        <v>31</v>
      </c>
      <c r="D23" s="20" t="s">
        <v>45</v>
      </c>
      <c r="E23" s="20" t="s">
        <v>33</v>
      </c>
      <c r="F23" s="20"/>
      <c r="G23" s="20"/>
      <c r="H23" s="20" t="n">
        <v>4.41</v>
      </c>
      <c r="I23" s="20"/>
      <c r="J23" s="22" t="n">
        <v>196.5</v>
      </c>
      <c r="K23" s="20" t="s">
        <v>34</v>
      </c>
      <c r="L23" s="20" t="n">
        <v>1</v>
      </c>
      <c r="M23" s="22" t="n">
        <f aca="false">ROUND(4.92*АТ*1.3,2)</f>
        <v>23.54</v>
      </c>
      <c r="N23" s="20"/>
      <c r="O23" s="22" t="n">
        <f aca="false">G23+H23+I23+J23+M23+N23</f>
        <v>224.45</v>
      </c>
      <c r="P23" s="20" t="n">
        <v>1</v>
      </c>
      <c r="Q23" s="22" t="n">
        <f aca="false">ROUND(O23*P23,2)</f>
        <v>224.45</v>
      </c>
    </row>
    <row r="24" s="29" customFormat="true" ht="8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30"/>
      <c r="K24" s="26"/>
      <c r="L24" s="26"/>
      <c r="M24" s="27" t="s">
        <v>46</v>
      </c>
      <c r="N24" s="30"/>
      <c r="O24" s="28"/>
      <c r="P24" s="26"/>
      <c r="Q24" s="28"/>
    </row>
    <row r="25" s="23" customFormat="true" ht="11.25" hidden="false" customHeight="false" outlineLevel="0" collapsed="false">
      <c r="A25" s="20" t="n">
        <v>6</v>
      </c>
      <c r="B25" s="20" t="s">
        <v>47</v>
      </c>
      <c r="C25" s="20" t="s">
        <v>31</v>
      </c>
      <c r="D25" s="20" t="s">
        <v>48</v>
      </c>
      <c r="E25" s="20"/>
      <c r="F25" s="20"/>
      <c r="G25" s="20"/>
      <c r="H25" s="20"/>
      <c r="I25" s="20"/>
      <c r="J25" s="20"/>
      <c r="K25" s="20" t="s">
        <v>42</v>
      </c>
      <c r="L25" s="20" t="n">
        <v>1518</v>
      </c>
      <c r="M25" s="22" t="n">
        <f aca="false">ROUND(((L25-200)*0.61+142.56)*АТ,2)</f>
        <v>3483.27</v>
      </c>
      <c r="N25" s="20" t="n">
        <f aca="false">ROUND(13.42*ЭММ,2)</f>
        <v>46.57</v>
      </c>
      <c r="O25" s="22" t="n">
        <f aca="false">G25+H25+I25+J25+M25+N25</f>
        <v>3529.84</v>
      </c>
      <c r="P25" s="20" t="n">
        <v>1</v>
      </c>
      <c r="Q25" s="22" t="n">
        <f aca="false">ROUND(O25*P25,2)</f>
        <v>3529.84</v>
      </c>
    </row>
    <row r="26" s="29" customFormat="true" ht="8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30"/>
      <c r="K26" s="26"/>
      <c r="L26" s="26"/>
      <c r="M26" s="35" t="s">
        <v>49</v>
      </c>
      <c r="N26" s="30" t="s">
        <v>50</v>
      </c>
      <c r="O26" s="28"/>
      <c r="P26" s="26"/>
      <c r="Q26" s="28"/>
    </row>
    <row r="27" s="23" customFormat="true" ht="12.75" hidden="false" customHeight="false" outlineLevel="0" collapsed="false">
      <c r="A27" s="20"/>
      <c r="B27" s="16" t="s">
        <v>51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  <c r="P27" s="36"/>
      <c r="Q27" s="37"/>
    </row>
    <row r="28" s="23" customFormat="true" ht="11.25" hidden="false" customHeight="false" outlineLevel="0" collapsed="false">
      <c r="A28" s="36" t="n">
        <v>7</v>
      </c>
      <c r="B28" s="36" t="s">
        <v>52</v>
      </c>
      <c r="C28" s="36" t="s">
        <v>26</v>
      </c>
      <c r="D28" s="36" t="s">
        <v>53</v>
      </c>
      <c r="E28" s="36"/>
      <c r="F28" s="36"/>
      <c r="G28" s="36"/>
      <c r="H28" s="36"/>
      <c r="I28" s="36"/>
      <c r="J28" s="36"/>
      <c r="K28" s="36"/>
      <c r="L28" s="36" t="n">
        <v>35</v>
      </c>
      <c r="M28" s="37" t="n">
        <f aca="false">ROUND(31.35*АТ,2)</f>
        <v>115.37</v>
      </c>
      <c r="N28" s="36"/>
      <c r="O28" s="37" t="n">
        <f aca="false">G28+H28+I28+J28+M28+N28</f>
        <v>115.37</v>
      </c>
      <c r="P28" s="36" t="n">
        <v>1</v>
      </c>
      <c r="Q28" s="37" t="n">
        <f aca="false">ROUND(O28*P28,2)</f>
        <v>115.37</v>
      </c>
    </row>
    <row r="29" s="29" customFormat="true" ht="8.25" hidden="false" customHeight="false" outlineLevel="0" collapsed="false">
      <c r="A29" s="26"/>
      <c r="B29" s="25"/>
      <c r="C29" s="26"/>
      <c r="D29" s="26"/>
      <c r="E29" s="26"/>
      <c r="F29" s="26"/>
      <c r="G29" s="26"/>
      <c r="H29" s="26"/>
      <c r="I29" s="26"/>
      <c r="J29" s="30"/>
      <c r="K29" s="26"/>
      <c r="L29" s="26"/>
      <c r="M29" s="27" t="s">
        <v>54</v>
      </c>
      <c r="N29" s="30"/>
      <c r="O29" s="28"/>
      <c r="P29" s="26"/>
      <c r="Q29" s="28"/>
    </row>
    <row r="30" s="23" customFormat="true" ht="22.5" hidden="false" customHeight="false" outlineLevel="0" collapsed="false">
      <c r="A30" s="20" t="n">
        <v>8</v>
      </c>
      <c r="B30" s="20" t="s">
        <v>55</v>
      </c>
      <c r="C30" s="20" t="s">
        <v>31</v>
      </c>
      <c r="D30" s="20" t="s">
        <v>56</v>
      </c>
      <c r="E30" s="20" t="s">
        <v>33</v>
      </c>
      <c r="F30" s="20" t="n">
        <v>87</v>
      </c>
      <c r="G30" s="20"/>
      <c r="H30" s="22" t="n">
        <v>0.54</v>
      </c>
      <c r="I30" s="20"/>
      <c r="J30" s="20" t="n">
        <f aca="false">ROUND(5*ЭММ,2)</f>
        <v>17.35</v>
      </c>
      <c r="K30" s="20"/>
      <c r="L30" s="20" t="n">
        <v>34</v>
      </c>
      <c r="M30" s="22" t="n">
        <f aca="false">ROUND(30.91*АТ,2)</f>
        <v>113.75</v>
      </c>
      <c r="N30" s="20" t="n">
        <f aca="false">ROUND(2.37*ЭММ,2)</f>
        <v>8.22</v>
      </c>
      <c r="O30" s="22" t="n">
        <f aca="false">G30+H30+I30+J30+M30+N30</f>
        <v>139.86</v>
      </c>
      <c r="P30" s="20" t="n">
        <v>1.52</v>
      </c>
      <c r="Q30" s="22" t="n">
        <f aca="false">ROUND(O30*P30,2)</f>
        <v>212.59</v>
      </c>
    </row>
    <row r="31" s="29" customFormat="true" ht="8.25" hidden="false" customHeight="false" outlineLevel="0" collapsed="false">
      <c r="A31" s="26"/>
      <c r="B31" s="25"/>
      <c r="C31" s="26"/>
      <c r="D31" s="26"/>
      <c r="E31" s="26"/>
      <c r="F31" s="26"/>
      <c r="G31" s="26"/>
      <c r="H31" s="26"/>
      <c r="I31" s="26"/>
      <c r="J31" s="30" t="s">
        <v>35</v>
      </c>
      <c r="K31" s="26"/>
      <c r="L31" s="26"/>
      <c r="M31" s="27" t="s">
        <v>57</v>
      </c>
      <c r="N31" s="30" t="s">
        <v>37</v>
      </c>
      <c r="O31" s="28"/>
      <c r="P31" s="26"/>
      <c r="Q31" s="28"/>
    </row>
    <row r="32" s="23" customFormat="true" ht="22.5" hidden="false" customHeight="false" outlineLevel="0" collapsed="false">
      <c r="A32" s="36" t="n">
        <v>9</v>
      </c>
      <c r="B32" s="36" t="s">
        <v>58</v>
      </c>
      <c r="C32" s="36" t="s">
        <v>31</v>
      </c>
      <c r="D32" s="20" t="s">
        <v>32</v>
      </c>
      <c r="E32" s="20" t="s">
        <v>33</v>
      </c>
      <c r="F32" s="36"/>
      <c r="G32" s="36"/>
      <c r="H32" s="37" t="n">
        <v>0.7</v>
      </c>
      <c r="I32" s="36"/>
      <c r="J32" s="36" t="n">
        <f aca="false">ROUND(5*ЭММ,2)</f>
        <v>17.35</v>
      </c>
      <c r="K32" s="36"/>
      <c r="L32" s="36" t="n">
        <v>34</v>
      </c>
      <c r="M32" s="22" t="n">
        <f aca="false">ROUND(30.91*АТ,2)</f>
        <v>113.75</v>
      </c>
      <c r="N32" s="36" t="n">
        <f aca="false">ROUND(2.37*ЭММ,2)</f>
        <v>8.22</v>
      </c>
      <c r="O32" s="37" t="n">
        <f aca="false">G32+H32+I32+J32+M32+N32</f>
        <v>140.02</v>
      </c>
      <c r="P32" s="36" t="n">
        <v>1.38</v>
      </c>
      <c r="Q32" s="37" t="n">
        <f aca="false">ROUND(O32*P32,2)</f>
        <v>193.23</v>
      </c>
    </row>
    <row r="33" s="29" customFormat="true" ht="8.25" hidden="false" customHeight="false" outlineLevel="0" collapsed="false">
      <c r="A33" s="26"/>
      <c r="B33" s="25"/>
      <c r="C33" s="26"/>
      <c r="D33" s="26"/>
      <c r="E33" s="26"/>
      <c r="F33" s="26"/>
      <c r="G33" s="26"/>
      <c r="H33" s="26"/>
      <c r="I33" s="26"/>
      <c r="J33" s="30" t="s">
        <v>35</v>
      </c>
      <c r="K33" s="26"/>
      <c r="L33" s="26"/>
      <c r="M33" s="27" t="s">
        <v>57</v>
      </c>
      <c r="N33" s="30" t="s">
        <v>37</v>
      </c>
      <c r="O33" s="28"/>
      <c r="P33" s="26"/>
      <c r="Q33" s="28"/>
    </row>
    <row r="34" s="23" customFormat="true" ht="22.5" hidden="false" customHeight="false" outlineLevel="0" collapsed="false">
      <c r="A34" s="38" t="n">
        <v>10</v>
      </c>
      <c r="B34" s="38" t="s">
        <v>44</v>
      </c>
      <c r="C34" s="38" t="s">
        <v>31</v>
      </c>
      <c r="D34" s="38" t="s">
        <v>45</v>
      </c>
      <c r="E34" s="38" t="s">
        <v>59</v>
      </c>
      <c r="F34" s="38"/>
      <c r="G34" s="38"/>
      <c r="H34" s="39" t="n">
        <v>4.41</v>
      </c>
      <c r="I34" s="38"/>
      <c r="J34" s="39" t="n">
        <v>196.5</v>
      </c>
      <c r="K34" s="38"/>
      <c r="L34" s="38" t="n">
        <v>35</v>
      </c>
      <c r="M34" s="39"/>
      <c r="N34" s="38"/>
      <c r="O34" s="39" t="n">
        <f aca="false">G34+H34+I34+J34+M34+N34</f>
        <v>200.91</v>
      </c>
      <c r="P34" s="38" t="n">
        <v>1</v>
      </c>
      <c r="Q34" s="39" t="n">
        <f aca="false">ROUND(O34*P34,2)</f>
        <v>200.91</v>
      </c>
    </row>
    <row r="35" s="23" customFormat="true" ht="22.5" hidden="false" customHeight="false" outlineLevel="0" collapsed="false">
      <c r="A35" s="38" t="n">
        <v>11</v>
      </c>
      <c r="B35" s="38" t="s">
        <v>60</v>
      </c>
      <c r="C35" s="38" t="s">
        <v>26</v>
      </c>
      <c r="D35" s="38" t="s">
        <v>61</v>
      </c>
      <c r="E35" s="38"/>
      <c r="F35" s="38"/>
      <c r="G35" s="38"/>
      <c r="H35" s="38"/>
      <c r="I35" s="38"/>
      <c r="J35" s="38"/>
      <c r="K35" s="38"/>
      <c r="L35" s="38" t="n">
        <v>40</v>
      </c>
      <c r="M35" s="39"/>
      <c r="N35" s="38"/>
      <c r="O35" s="39" t="n">
        <f aca="false">G35+H35+I35+J35+M35+N35</f>
        <v>0</v>
      </c>
      <c r="P35" s="38" t="n">
        <v>1</v>
      </c>
      <c r="Q35" s="39" t="n">
        <f aca="false">ROUND(O35*P35,2)</f>
        <v>0</v>
      </c>
    </row>
    <row r="36" s="23" customFormat="true" ht="11.25" hidden="false" customHeight="false" outlineLevel="0" collapsed="false">
      <c r="A36" s="20" t="n">
        <v>12</v>
      </c>
      <c r="B36" s="20" t="s">
        <v>62</v>
      </c>
      <c r="C36" s="20" t="s">
        <v>26</v>
      </c>
      <c r="D36" s="20" t="s">
        <v>63</v>
      </c>
      <c r="E36" s="20"/>
      <c r="F36" s="20"/>
      <c r="G36" s="20"/>
      <c r="H36" s="20"/>
      <c r="I36" s="20"/>
      <c r="J36" s="20"/>
      <c r="K36" s="20"/>
      <c r="L36" s="20" t="n">
        <v>15</v>
      </c>
      <c r="M36" s="22" t="n">
        <f aca="false">ROUND(16.61*АТ,2)</f>
        <v>61.12</v>
      </c>
      <c r="N36" s="20"/>
      <c r="O36" s="22" t="n">
        <f aca="false">G36+H36+I36+J36+M36+N36</f>
        <v>61.12</v>
      </c>
      <c r="P36" s="20" t="n">
        <v>1.4</v>
      </c>
      <c r="Q36" s="22" t="n">
        <f aca="false">ROUND(O36*P36,2)</f>
        <v>85.57</v>
      </c>
    </row>
    <row r="37" s="23" customFormat="true" ht="11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27" t="s">
        <v>64</v>
      </c>
      <c r="N37" s="40"/>
      <c r="O37" s="41"/>
      <c r="P37" s="40"/>
      <c r="Q37" s="41"/>
    </row>
    <row r="38" s="23" customFormat="true" ht="11.25" hidden="false" customHeight="false" outlineLevel="0" collapsed="false">
      <c r="A38" s="36" t="n">
        <v>13</v>
      </c>
      <c r="B38" s="36" t="s">
        <v>65</v>
      </c>
      <c r="C38" s="36" t="s">
        <v>26</v>
      </c>
      <c r="D38" s="36" t="s">
        <v>66</v>
      </c>
      <c r="E38" s="36"/>
      <c r="F38" s="36"/>
      <c r="G38" s="36"/>
      <c r="H38" s="36"/>
      <c r="I38" s="36"/>
      <c r="J38" s="36"/>
      <c r="K38" s="36"/>
      <c r="L38" s="36" t="n">
        <v>35</v>
      </c>
      <c r="M38" s="22" t="n">
        <f aca="false">ROUND(31.35*АТ,2)</f>
        <v>115.37</v>
      </c>
      <c r="N38" s="36"/>
      <c r="O38" s="37" t="n">
        <f aca="false">G38+H38+I38+J38+M38+N38</f>
        <v>115.37</v>
      </c>
      <c r="P38" s="36" t="n">
        <v>2.4</v>
      </c>
      <c r="Q38" s="37" t="n">
        <f aca="false">ROUND(O38*P38,2)</f>
        <v>276.89</v>
      </c>
    </row>
    <row r="39" s="29" customFormat="true" ht="8.25" hidden="false" customHeight="false" outlineLevel="0" collapsed="false">
      <c r="A39" s="26"/>
      <c r="B39" s="25"/>
      <c r="C39" s="26"/>
      <c r="D39" s="26"/>
      <c r="E39" s="26"/>
      <c r="F39" s="26"/>
      <c r="G39" s="26"/>
      <c r="H39" s="26"/>
      <c r="I39" s="26"/>
      <c r="J39" s="30"/>
      <c r="K39" s="26"/>
      <c r="L39" s="26"/>
      <c r="M39" s="27" t="s">
        <v>54</v>
      </c>
      <c r="N39" s="30"/>
      <c r="O39" s="28"/>
      <c r="P39" s="26"/>
      <c r="Q39" s="28"/>
    </row>
    <row r="40" s="23" customFormat="true" ht="11.25" hidden="false" customHeight="false" outlineLevel="0" collapsed="false">
      <c r="A40" s="36" t="n">
        <v>14</v>
      </c>
      <c r="B40" s="36" t="s">
        <v>67</v>
      </c>
      <c r="C40" s="36" t="s">
        <v>26</v>
      </c>
      <c r="D40" s="36" t="s">
        <v>66</v>
      </c>
      <c r="E40" s="36"/>
      <c r="F40" s="36"/>
      <c r="G40" s="36"/>
      <c r="H40" s="36"/>
      <c r="I40" s="36"/>
      <c r="J40" s="36"/>
      <c r="K40" s="36"/>
      <c r="L40" s="36" t="n">
        <v>35</v>
      </c>
      <c r="M40" s="22" t="n">
        <f aca="false">ROUND(31.35*АТ,2)</f>
        <v>115.37</v>
      </c>
      <c r="N40" s="36"/>
      <c r="O40" s="37" t="n">
        <f aca="false">G40+H40+I40+J40+M40+N40</f>
        <v>115.37</v>
      </c>
      <c r="P40" s="36" t="n">
        <v>2.2</v>
      </c>
      <c r="Q40" s="37" t="n">
        <f aca="false">ROUND(O40*P40,2)</f>
        <v>253.81</v>
      </c>
    </row>
    <row r="41" s="29" customFormat="true" ht="8.25" hidden="false" customHeight="false" outlineLevel="0" collapsed="false">
      <c r="A41" s="26"/>
      <c r="B41" s="25"/>
      <c r="C41" s="26"/>
      <c r="D41" s="26"/>
      <c r="E41" s="26"/>
      <c r="F41" s="26"/>
      <c r="G41" s="26"/>
      <c r="H41" s="26"/>
      <c r="I41" s="26"/>
      <c r="J41" s="30"/>
      <c r="K41" s="26"/>
      <c r="L41" s="26"/>
      <c r="M41" s="27" t="s">
        <v>54</v>
      </c>
      <c r="N41" s="30"/>
      <c r="O41" s="28"/>
      <c r="P41" s="26"/>
      <c r="Q41" s="28"/>
    </row>
    <row r="42" s="23" customFormat="true" ht="33.75" hidden="false" customHeight="false" outlineLevel="0" collapsed="false">
      <c r="A42" s="20" t="n">
        <v>15</v>
      </c>
      <c r="B42" s="20" t="s">
        <v>68</v>
      </c>
      <c r="C42" s="20" t="s">
        <v>31</v>
      </c>
      <c r="D42" s="20" t="s">
        <v>69</v>
      </c>
      <c r="E42" s="20"/>
      <c r="F42" s="20"/>
      <c r="G42" s="20" t="n">
        <v>60.09</v>
      </c>
      <c r="H42" s="20" t="n">
        <v>29.05</v>
      </c>
      <c r="I42" s="20"/>
      <c r="J42" s="20" t="n">
        <f aca="false">ROUND(14.61*ЭММ,2)</f>
        <v>50.7</v>
      </c>
      <c r="K42" s="20"/>
      <c r="L42" s="20" t="n">
        <v>35</v>
      </c>
      <c r="M42" s="22" t="n">
        <f aca="false">ROUND(24.08*АТ,2)</f>
        <v>88.61</v>
      </c>
      <c r="N42" s="36" t="n">
        <f aca="false">ROUND(20.4*ЭММ,2)</f>
        <v>70.79</v>
      </c>
      <c r="O42" s="22" t="n">
        <f aca="false">G42+H42+I42+J42+M42+N42</f>
        <v>299.24</v>
      </c>
      <c r="P42" s="20" t="n">
        <v>2.5</v>
      </c>
      <c r="Q42" s="22" t="n">
        <f aca="false">ROUND(O42*P42,2)</f>
        <v>748.1</v>
      </c>
    </row>
    <row r="43" s="47" customFormat="true" ht="8.25" hidden="false" customHeight="false" outlineLevel="0" collapsed="false">
      <c r="A43" s="42"/>
      <c r="B43" s="42"/>
      <c r="C43" s="42"/>
      <c r="D43" s="42"/>
      <c r="E43" s="42"/>
      <c r="F43" s="42"/>
      <c r="G43" s="42"/>
      <c r="H43" s="43" t="s">
        <v>70</v>
      </c>
      <c r="I43" s="42"/>
      <c r="J43" s="44" t="s">
        <v>71</v>
      </c>
      <c r="K43" s="42"/>
      <c r="L43" s="42"/>
      <c r="M43" s="45" t="s">
        <v>72</v>
      </c>
      <c r="N43" s="42" t="s">
        <v>73</v>
      </c>
      <c r="O43" s="46"/>
      <c r="P43" s="42"/>
      <c r="Q43" s="46"/>
    </row>
    <row r="44" s="23" customFormat="true" ht="11.25" hidden="false" customHeight="false" outlineLevel="0" collapsed="false">
      <c r="A44" s="36" t="n">
        <v>16</v>
      </c>
      <c r="B44" s="36" t="s">
        <v>74</v>
      </c>
      <c r="C44" s="36" t="s">
        <v>26</v>
      </c>
      <c r="D44" s="20" t="s">
        <v>75</v>
      </c>
      <c r="E44" s="36"/>
      <c r="F44" s="36"/>
      <c r="G44" s="36"/>
      <c r="H44" s="36"/>
      <c r="I44" s="36"/>
      <c r="J44" s="36"/>
      <c r="K44" s="36"/>
      <c r="L44" s="20" t="n">
        <v>151</v>
      </c>
      <c r="M44" s="37" t="n">
        <f aca="false">ROUND(78.75*АТ,2)</f>
        <v>289.8</v>
      </c>
      <c r="N44" s="36"/>
      <c r="O44" s="37" t="n">
        <f aca="false">G44+H44+I44+J44+M44+N44</f>
        <v>289.8</v>
      </c>
      <c r="P44" s="36" t="n">
        <v>2.5</v>
      </c>
      <c r="Q44" s="37" t="n">
        <f aca="false">ROUND(O44*P44,2)</f>
        <v>724.5</v>
      </c>
    </row>
    <row r="45" s="47" customFormat="true" ht="8.2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4"/>
      <c r="K45" s="42"/>
      <c r="L45" s="42"/>
      <c r="M45" s="45" t="s">
        <v>76</v>
      </c>
      <c r="N45" s="42"/>
      <c r="O45" s="46"/>
      <c r="P45" s="42"/>
      <c r="Q45" s="46"/>
    </row>
    <row r="46" s="23" customFormat="true" ht="11.25" hidden="tru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/>
      <c r="N46" s="36"/>
      <c r="O46" s="37"/>
      <c r="P46" s="36"/>
      <c r="Q46" s="37"/>
    </row>
    <row r="47" s="23" customFormat="true" ht="22.5" hidden="true" customHeight="false" outlineLevel="0" collapsed="false">
      <c r="A47" s="36"/>
      <c r="B47" s="36" t="s">
        <v>77</v>
      </c>
      <c r="C47" s="36"/>
      <c r="D47" s="36"/>
      <c r="E47" s="36"/>
      <c r="F47" s="36"/>
      <c r="G47" s="36"/>
      <c r="H47" s="36" t="n">
        <f aca="false">ROUND(64.57*1.086,2)</f>
        <v>70.12</v>
      </c>
      <c r="I47" s="36" t="n">
        <v>517.95</v>
      </c>
      <c r="J47" s="36" t="n">
        <f aca="false">ROUND(14.61*ЭММ,2)</f>
        <v>50.7</v>
      </c>
      <c r="K47" s="36"/>
      <c r="L47" s="36"/>
      <c r="M47" s="37" t="n">
        <f aca="false">ROUND(0*АТ*1.15,2)</f>
        <v>0</v>
      </c>
      <c r="N47" s="36"/>
      <c r="O47" s="37" t="n">
        <f aca="false">G47+H47+I47+J47+M47+N47</f>
        <v>638.77</v>
      </c>
      <c r="P47" s="36" t="n">
        <v>2.5</v>
      </c>
      <c r="Q47" s="37" t="n">
        <f aca="false">ROUND(O47*P47,2)</f>
        <v>1596.93</v>
      </c>
    </row>
    <row r="48" s="23" customFormat="true" ht="22.5" hidden="true" customHeight="false" outlineLevel="0" collapsed="false">
      <c r="A48" s="36"/>
      <c r="B48" s="36" t="s">
        <v>78</v>
      </c>
      <c r="C48" s="36"/>
      <c r="D48" s="36"/>
      <c r="E48" s="36"/>
      <c r="F48" s="36"/>
      <c r="G48" s="36"/>
      <c r="H48" s="36" t="n">
        <f aca="false">ROUND(64.57*1.086,2)</f>
        <v>70.12</v>
      </c>
      <c r="I48" s="36" t="n">
        <v>470.92</v>
      </c>
      <c r="J48" s="36" t="n">
        <f aca="false">ROUND(14.61*ЭММ,2)</f>
        <v>50.7</v>
      </c>
      <c r="K48" s="36"/>
      <c r="L48" s="36"/>
      <c r="M48" s="37" t="n">
        <f aca="false">ROUND(0*АТ*1.15,2)</f>
        <v>0</v>
      </c>
      <c r="N48" s="36"/>
      <c r="O48" s="37" t="n">
        <f aca="false">G48+H48+I48+J48+M48+N48</f>
        <v>591.74</v>
      </c>
      <c r="P48" s="36" t="n">
        <v>2.5</v>
      </c>
      <c r="Q48" s="37" t="n">
        <f aca="false">ROUND(O48*P48,2)</f>
        <v>1479.35</v>
      </c>
    </row>
    <row r="49" s="23" customFormat="true" ht="11.25" hidden="false" customHeight="false" outlineLevel="0" collapsed="false">
      <c r="A49" s="40" t="n">
        <v>17</v>
      </c>
      <c r="B49" s="40" t="s">
        <v>79</v>
      </c>
      <c r="C49" s="40"/>
      <c r="D49" s="40" t="s">
        <v>80</v>
      </c>
      <c r="E49" s="40"/>
      <c r="F49" s="40"/>
      <c r="G49" s="40"/>
      <c r="H49" s="40"/>
      <c r="I49" s="40"/>
      <c r="J49" s="40"/>
      <c r="K49" s="40"/>
      <c r="L49" s="40" t="n">
        <v>197</v>
      </c>
      <c r="M49" s="41"/>
      <c r="N49" s="40"/>
      <c r="O49" s="41" t="n">
        <f aca="false">G49+H49+I49+J49+M49+N49</f>
        <v>0</v>
      </c>
      <c r="P49" s="40"/>
      <c r="Q49" s="41" t="n">
        <f aca="false">ROUND(O49*P49,2)</f>
        <v>0</v>
      </c>
    </row>
    <row r="50" s="23" customFormat="true" ht="11.25" hidden="true" customHeight="false" outlineLevel="0" collapsed="false">
      <c r="A50" s="20" t="n">
        <v>17</v>
      </c>
      <c r="B50" s="20" t="s">
        <v>81</v>
      </c>
      <c r="C50" s="36" t="s">
        <v>26</v>
      </c>
      <c r="D50" s="20" t="s">
        <v>75</v>
      </c>
      <c r="E50" s="20"/>
      <c r="F50" s="20"/>
      <c r="G50" s="20"/>
      <c r="H50" s="20"/>
      <c r="I50" s="20"/>
      <c r="J50" s="20"/>
      <c r="K50" s="20"/>
      <c r="L50" s="20" t="n">
        <v>142</v>
      </c>
      <c r="M50" s="37" t="n">
        <f aca="false">ROUND(74.36*АТ,2)</f>
        <v>273.64</v>
      </c>
      <c r="N50" s="36" t="n">
        <f aca="false">ROUND(20.4*ЭММ,2)</f>
        <v>70.79</v>
      </c>
      <c r="O50" s="22" t="n">
        <f aca="false">G50+H50+I50+J50+M50+N50</f>
        <v>344.43</v>
      </c>
      <c r="P50" s="20" t="n">
        <v>2.5</v>
      </c>
      <c r="Q50" s="22" t="n">
        <f aca="false">ROUND(O50*P50,2)</f>
        <v>861.08</v>
      </c>
    </row>
    <row r="51" s="47" customFormat="true" ht="8.25" hidden="tru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4"/>
      <c r="K51" s="42"/>
      <c r="L51" s="42"/>
      <c r="M51" s="45" t="s">
        <v>82</v>
      </c>
      <c r="N51" s="42" t="s">
        <v>73</v>
      </c>
      <c r="O51" s="46"/>
      <c r="P51" s="42"/>
      <c r="Q51" s="46"/>
    </row>
    <row r="52" s="23" customFormat="true" ht="8.25" hidden="false" customHeight="true" outlineLevel="0" collapsed="false"/>
  </sheetData>
  <mergeCells count="17">
    <mergeCell ref="A1:Q1"/>
    <mergeCell ref="A2:Q2"/>
    <mergeCell ref="A9:A11"/>
    <mergeCell ref="B9:B11"/>
    <mergeCell ref="C9:C11"/>
    <mergeCell ref="D9:D11"/>
    <mergeCell ref="E9:J9"/>
    <mergeCell ref="K9:N9"/>
    <mergeCell ref="O9:O11"/>
    <mergeCell ref="P9:P11"/>
    <mergeCell ref="Q9:Q11"/>
    <mergeCell ref="E10:E11"/>
    <mergeCell ref="F10:F11"/>
    <mergeCell ref="G10:J10"/>
    <mergeCell ref="K10:K11"/>
    <mergeCell ref="L10:L11"/>
    <mergeCell ref="M10:N1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85"/>
    <col collapsed="false" customWidth="true" hidden="false" outlineLevel="0" max="3" min="3" style="14" width="9.14"/>
    <col collapsed="false" customWidth="true" hidden="false" outlineLevel="0" max="9" min="4" style="0" width="12.7"/>
    <col collapsed="false" customWidth="true" hidden="false" outlineLevel="0" max="10" min="10" style="0" width="23.99"/>
  </cols>
  <sheetData>
    <row r="1" s="48" customFormat="true" ht="11.25" hidden="false" customHeight="false" outlineLevel="0" collapsed="false">
      <c r="C1" s="49"/>
    </row>
    <row r="2" s="48" customFormat="true" ht="11.25" hidden="false" customHeight="false" outlineLevel="0" collapsed="false">
      <c r="A2" s="48" t="s">
        <v>83</v>
      </c>
      <c r="B2" s="48" t="str">
        <f aca="false">'транспортные расходы'!B3</f>
        <v>Стротельство подъездных автодорог к откормочному комплексу</v>
      </c>
      <c r="C2" s="49"/>
    </row>
    <row r="3" customFormat="false" ht="24.75" hidden="false" customHeight="true" outlineLevel="0" collapsed="false">
      <c r="A3" s="50" t="s">
        <v>84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48" t="str">
        <f aca="false">'транспортные расходы'!A4</f>
        <v>Составлена в ценах на IV квартал 2007г</v>
      </c>
    </row>
    <row r="6" customFormat="false" ht="12.75" hidden="false" customHeight="false" outlineLevel="0" collapsed="false">
      <c r="B6" s="0" t="s">
        <v>4</v>
      </c>
      <c r="F6" s="0" t="n">
        <f aca="false">ЭММ</f>
        <v>3.47</v>
      </c>
    </row>
    <row r="7" customFormat="false" ht="12.75" hidden="false" customHeight="false" outlineLevel="0" collapsed="false">
      <c r="B7" s="0" t="s">
        <v>5</v>
      </c>
      <c r="F7" s="0" t="n">
        <f aca="false">АТ</f>
        <v>3.68</v>
      </c>
    </row>
    <row r="8" customFormat="false" ht="13.5" hidden="false" customHeight="false" outlineLevel="0" collapsed="false">
      <c r="I8" s="48" t="s">
        <v>85</v>
      </c>
    </row>
    <row r="9" s="8" customFormat="true" ht="39" hidden="false" customHeight="true" outlineLevel="0" collapsed="false">
      <c r="A9" s="4" t="s">
        <v>86</v>
      </c>
      <c r="B9" s="5" t="s">
        <v>87</v>
      </c>
      <c r="C9" s="5" t="s">
        <v>88</v>
      </c>
      <c r="D9" s="5" t="s">
        <v>89</v>
      </c>
      <c r="E9" s="5" t="s">
        <v>90</v>
      </c>
      <c r="F9" s="5" t="s">
        <v>91</v>
      </c>
      <c r="G9" s="5" t="s">
        <v>92</v>
      </c>
      <c r="H9" s="5" t="s">
        <v>93</v>
      </c>
      <c r="I9" s="5" t="s">
        <v>94</v>
      </c>
      <c r="J9" s="7" t="s">
        <v>95</v>
      </c>
    </row>
    <row r="10" s="14" customFormat="true" ht="13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3" t="n">
        <v>10</v>
      </c>
    </row>
    <row r="11" customFormat="false" ht="12.75" hidden="false" customHeight="false" outlineLevel="0" collapsed="false">
      <c r="A11" s="51"/>
      <c r="B11" s="52"/>
      <c r="C11" s="53"/>
      <c r="D11" s="54"/>
      <c r="E11" s="54"/>
      <c r="F11" s="54"/>
      <c r="G11" s="54"/>
      <c r="H11" s="54"/>
      <c r="I11" s="54"/>
      <c r="J11" s="54"/>
    </row>
    <row r="12" customFormat="false" ht="12.75" hidden="false" customHeight="false" outlineLevel="0" collapsed="false">
      <c r="A12" s="54"/>
      <c r="B12" s="16" t="s">
        <v>24</v>
      </c>
      <c r="C12" s="55"/>
      <c r="D12" s="56"/>
      <c r="E12" s="56"/>
      <c r="F12" s="56"/>
      <c r="G12" s="56"/>
      <c r="H12" s="56"/>
      <c r="I12" s="56"/>
      <c r="J12" s="57" t="s">
        <v>96</v>
      </c>
    </row>
    <row r="13" customFormat="false" ht="33.75" hidden="false" customHeight="false" outlineLevel="0" collapsed="false">
      <c r="A13" s="38" t="n">
        <v>1</v>
      </c>
      <c r="B13" s="38" t="str">
        <f aca="false">'транспортные расходы'!B15</f>
        <v>Минеральный порошок- ООО"Уралметком-Оскол"</v>
      </c>
      <c r="C13" s="58" t="s">
        <v>97</v>
      </c>
      <c r="D13" s="59" t="n">
        <f aca="false">ROUND(590/1.18,2)</f>
        <v>500</v>
      </c>
      <c r="E13" s="60" t="n">
        <f aca="false">'транспортные расходы'!Q15</f>
        <v>309.06</v>
      </c>
      <c r="F13" s="61"/>
      <c r="G13" s="61"/>
      <c r="H13" s="60" t="n">
        <f aca="false">ROUND((E13+D13+F13+G13)*2%,2)</f>
        <v>16.18</v>
      </c>
      <c r="I13" s="60" t="n">
        <f aca="false">E13+D13+F13+G13+H13</f>
        <v>825.24</v>
      </c>
      <c r="J13" s="56"/>
    </row>
    <row r="14" customFormat="false" ht="12.75" hidden="false" customHeight="false" outlineLevel="0" collapsed="false">
      <c r="A14" s="38" t="n">
        <v>2</v>
      </c>
      <c r="B14" s="38" t="str">
        <f aca="false">'транспортные расходы'!B17</f>
        <v>Щебень фр.3-20 мм</v>
      </c>
      <c r="C14" s="58" t="s">
        <v>98</v>
      </c>
      <c r="D14" s="56" t="n">
        <f aca="false">ROUND(715/1.18,2)</f>
        <v>605.93</v>
      </c>
      <c r="E14" s="60" t="n">
        <f aca="false">'транспортные расходы'!Q17</f>
        <v>55.24</v>
      </c>
      <c r="F14" s="61"/>
      <c r="G14" s="61"/>
      <c r="H14" s="60" t="n">
        <f aca="false">ROUND((E14+D14+F14+G14)*2%,2)</f>
        <v>13.22</v>
      </c>
      <c r="I14" s="60" t="n">
        <f aca="false">E14+D14+F14+G14+H14</f>
        <v>674.39</v>
      </c>
      <c r="J14" s="62" t="n">
        <f aca="false">D14</f>
        <v>605.93</v>
      </c>
    </row>
    <row r="15" customFormat="false" ht="12.75" hidden="false" customHeight="false" outlineLevel="0" collapsed="false">
      <c r="A15" s="20" t="n">
        <v>2</v>
      </c>
      <c r="B15" s="20" t="str">
        <f aca="false">'транспортные расходы'!B19</f>
        <v>Отсев фр.0-10 мм</v>
      </c>
      <c r="C15" s="63" t="s">
        <v>98</v>
      </c>
      <c r="D15" s="64" t="n">
        <f aca="false">ROUND(543/1.18,2)</f>
        <v>460.17</v>
      </c>
      <c r="E15" s="65" t="n">
        <f aca="false">'транспортные расходы'!Q19</f>
        <v>54.36</v>
      </c>
      <c r="F15" s="66"/>
      <c r="G15" s="66"/>
      <c r="H15" s="65" t="n">
        <f aca="false">ROUND((E15+D15+F15+G15)*2%,2)</f>
        <v>10.29</v>
      </c>
      <c r="I15" s="65" t="n">
        <f aca="false">E15+D15+F15+G15+H15</f>
        <v>524.82</v>
      </c>
      <c r="J15" s="67" t="n">
        <f aca="false">D15</f>
        <v>460.17</v>
      </c>
    </row>
    <row r="16" customFormat="false" ht="12.75" hidden="false" customHeight="false" outlineLevel="0" collapsed="false">
      <c r="A16" s="20" t="n">
        <v>3</v>
      </c>
      <c r="B16" s="20" t="str">
        <f aca="false">'транспортные расходы'!B21</f>
        <v>Песок </v>
      </c>
      <c r="C16" s="63" t="s">
        <v>98</v>
      </c>
      <c r="D16" s="68" t="n">
        <f aca="false">132+15.39</f>
        <v>147.39</v>
      </c>
      <c r="E16" s="65" t="n">
        <f aca="false">'транспортные расходы'!Q21</f>
        <v>51.05</v>
      </c>
      <c r="F16" s="66"/>
      <c r="G16" s="66"/>
      <c r="H16" s="65" t="n">
        <f aca="false">ROUND((E16+D16+F16+G16)*2%,2)</f>
        <v>3.97</v>
      </c>
      <c r="I16" s="65" t="n">
        <f aca="false">E16+D16+F16+G16+H16</f>
        <v>202.41</v>
      </c>
      <c r="J16" s="67"/>
    </row>
    <row r="17" customFormat="false" ht="11.25" hidden="false" customHeight="true" outlineLevel="0" collapsed="false">
      <c r="A17" s="40"/>
      <c r="B17" s="40"/>
      <c r="C17" s="69"/>
      <c r="D17" s="70" t="s">
        <v>99</v>
      </c>
      <c r="E17" s="71"/>
      <c r="F17" s="72"/>
      <c r="G17" s="72"/>
      <c r="H17" s="71"/>
      <c r="I17" s="71"/>
      <c r="J17" s="73"/>
    </row>
    <row r="18" customFormat="false" ht="12.75" hidden="false" customHeight="false" outlineLevel="0" collapsed="false">
      <c r="A18" s="38" t="n">
        <v>4</v>
      </c>
      <c r="B18" s="38" t="str">
        <f aca="false">'транспортные расходы'!B23</f>
        <v>Битум</v>
      </c>
      <c r="C18" s="58" t="s">
        <v>97</v>
      </c>
      <c r="D18" s="56" t="n">
        <f aca="false">ROUND(5970/1.18,2)</f>
        <v>5059.32</v>
      </c>
      <c r="E18" s="60" t="n">
        <f aca="false">'транспортные расходы'!Q23</f>
        <v>224.45</v>
      </c>
      <c r="F18" s="61"/>
      <c r="G18" s="61"/>
      <c r="H18" s="60" t="n">
        <f aca="false">ROUND((E18+D18+F18+G18)*2%,2)</f>
        <v>105.68</v>
      </c>
      <c r="I18" s="60" t="n">
        <f aca="false">E18+D18+F18+G18+H18</f>
        <v>5389.45</v>
      </c>
      <c r="J18" s="62" t="n">
        <f aca="false">D18</f>
        <v>5059.32</v>
      </c>
    </row>
    <row r="19" customFormat="false" ht="12.75" hidden="false" customHeight="false" outlineLevel="0" collapsed="false">
      <c r="A19" s="38" t="n">
        <v>5</v>
      </c>
      <c r="B19" s="38" t="str">
        <f aca="false">'транспортные расходы'!B25</f>
        <v>ПАВ Адгезол</v>
      </c>
      <c r="C19" s="58"/>
      <c r="D19" s="56" t="n">
        <v>27330.51</v>
      </c>
      <c r="E19" s="60" t="n">
        <f aca="false">'транспортные расходы'!Q25</f>
        <v>3529.84</v>
      </c>
      <c r="F19" s="61"/>
      <c r="G19" s="61"/>
      <c r="H19" s="60" t="n">
        <f aca="false">ROUND((E19+D19+F19+G19)*2%,2)</f>
        <v>617.21</v>
      </c>
      <c r="I19" s="60" t="n">
        <f aca="false">E19+D19+F19+G19+H19</f>
        <v>31477.56</v>
      </c>
      <c r="J19" s="62"/>
    </row>
    <row r="20" customFormat="false" ht="12.75" hidden="false" customHeight="false" outlineLevel="0" collapsed="false">
      <c r="A20" s="38"/>
      <c r="B20" s="16" t="s">
        <v>51</v>
      </c>
      <c r="C20" s="55"/>
      <c r="D20" s="56"/>
      <c r="E20" s="56"/>
      <c r="F20" s="56"/>
      <c r="G20" s="56"/>
      <c r="H20" s="56"/>
      <c r="I20" s="56"/>
      <c r="J20" s="62"/>
    </row>
    <row r="21" customFormat="false" ht="12.75" hidden="false" customHeight="false" outlineLevel="0" collapsed="false">
      <c r="A21" s="38" t="n">
        <v>6</v>
      </c>
      <c r="B21" s="38" t="str">
        <f aca="false">'транспортные расходы'!B28</f>
        <v>Асфальтобетон</v>
      </c>
      <c r="C21" s="58" t="s">
        <v>97</v>
      </c>
      <c r="D21" s="74" t="n">
        <f aca="false">афальтобетон!G38</f>
        <v>1232.54</v>
      </c>
      <c r="E21" s="60" t="n">
        <f aca="false">'транспортные расходы'!Q28</f>
        <v>115.37</v>
      </c>
      <c r="F21" s="61"/>
      <c r="G21" s="61"/>
      <c r="H21" s="60"/>
      <c r="I21" s="60" t="n">
        <f aca="false">E21+D21+F21+G21+H21</f>
        <v>1347.91</v>
      </c>
      <c r="J21" s="62"/>
    </row>
    <row r="22" customFormat="false" ht="12.75" hidden="false" customHeight="false" outlineLevel="0" collapsed="false">
      <c r="A22" s="38" t="n">
        <v>7</v>
      </c>
      <c r="B22" s="38" t="str">
        <f aca="false">'транспортные расходы'!B30</f>
        <v>Щебень фр.20-80 мм</v>
      </c>
      <c r="C22" s="58" t="s">
        <v>98</v>
      </c>
      <c r="D22" s="56" t="n">
        <v>690.68</v>
      </c>
      <c r="E22" s="60" t="n">
        <f aca="false">'транспортные расходы'!Q30</f>
        <v>212.59</v>
      </c>
      <c r="F22" s="61"/>
      <c r="G22" s="61"/>
      <c r="H22" s="60" t="n">
        <f aca="false">ROUND((E22+D22+F22+G22)*2%,2)</f>
        <v>18.07</v>
      </c>
      <c r="I22" s="60" t="n">
        <f aca="false">E22+D22+F22+G22+H22</f>
        <v>921.34</v>
      </c>
      <c r="J22" s="62" t="n">
        <f aca="false">D22</f>
        <v>690.68</v>
      </c>
    </row>
    <row r="23" customFormat="false" ht="12.75" hidden="false" customHeight="false" outlineLevel="0" collapsed="false">
      <c r="A23" s="38" t="n">
        <v>8</v>
      </c>
      <c r="B23" s="38" t="str">
        <f aca="false">'транспортные расходы'!B32</f>
        <v>Щебень фр.5-20 мм</v>
      </c>
      <c r="C23" s="58" t="s">
        <v>98</v>
      </c>
      <c r="D23" s="56" t="n">
        <f aca="false">ROUND(715/1.18,2)</f>
        <v>605.93</v>
      </c>
      <c r="E23" s="60" t="n">
        <f aca="false">'транспортные расходы'!Q32</f>
        <v>193.23</v>
      </c>
      <c r="F23" s="61"/>
      <c r="G23" s="61"/>
      <c r="H23" s="60" t="n">
        <f aca="false">ROUND((E23+D23+F23+G23)*2%,2)</f>
        <v>15.98</v>
      </c>
      <c r="I23" s="60" t="n">
        <f aca="false">E23+D23+F23+G23+H23</f>
        <v>815.14</v>
      </c>
      <c r="J23" s="62" t="n">
        <f aca="false">D23</f>
        <v>605.93</v>
      </c>
    </row>
    <row r="24" customFormat="false" ht="12.75" hidden="false" customHeight="false" outlineLevel="0" collapsed="false">
      <c r="A24" s="38" t="n">
        <v>9</v>
      </c>
      <c r="B24" s="38" t="str">
        <f aca="false">'транспортные расходы'!B34</f>
        <v>Битум</v>
      </c>
      <c r="C24" s="58" t="s">
        <v>97</v>
      </c>
      <c r="D24" s="56" t="n">
        <f aca="false">ROUND(5970/1.18,2)+506.46</f>
        <v>5565.78</v>
      </c>
      <c r="E24" s="60" t="n">
        <f aca="false">'транспортные расходы'!Q34</f>
        <v>200.91</v>
      </c>
      <c r="F24" s="61"/>
      <c r="G24" s="61"/>
      <c r="H24" s="60" t="n">
        <f aca="false">ROUND((E24+D24+F24+G24)*2%,2)</f>
        <v>115.33</v>
      </c>
      <c r="I24" s="60" t="n">
        <f aca="false">E24+D24+F24+G24+H24</f>
        <v>5882.02</v>
      </c>
      <c r="J24" s="62" t="n">
        <f aca="false">J18</f>
        <v>5059.32</v>
      </c>
    </row>
    <row r="25" customFormat="false" ht="12.75" hidden="false" customHeight="false" outlineLevel="0" collapsed="false">
      <c r="A25" s="38" t="n">
        <v>10</v>
      </c>
      <c r="B25" s="38" t="str">
        <f aca="false">'транспортные расходы'!B35</f>
        <v>Битумная эмульсия</v>
      </c>
      <c r="C25" s="58" t="s">
        <v>97</v>
      </c>
      <c r="D25" s="56" t="n">
        <v>6186.44</v>
      </c>
      <c r="E25" s="60"/>
      <c r="F25" s="61"/>
      <c r="G25" s="61"/>
      <c r="H25" s="60"/>
      <c r="I25" s="60" t="n">
        <f aca="false">E25+D25+F25+G25+H25</f>
        <v>6186.44</v>
      </c>
      <c r="J25" s="62" t="n">
        <f aca="false">D25</f>
        <v>6186.44</v>
      </c>
    </row>
    <row r="26" customFormat="false" ht="12.75" hidden="false" customHeight="false" outlineLevel="0" collapsed="false">
      <c r="A26" s="38" t="n">
        <v>11</v>
      </c>
      <c r="B26" s="38" t="str">
        <f aca="false">'транспортные расходы'!B36</f>
        <v>Песок</v>
      </c>
      <c r="C26" s="58" t="s">
        <v>98</v>
      </c>
      <c r="D26" s="59" t="n">
        <f aca="false">15.39</f>
        <v>15.39</v>
      </c>
      <c r="E26" s="60" t="n">
        <f aca="false">'транспортные расходы'!Q36</f>
        <v>85.57</v>
      </c>
      <c r="F26" s="61"/>
      <c r="G26" s="61"/>
      <c r="H26" s="60" t="n">
        <f aca="false">ROUND((E26+D26+F26+G26)*2%,2)</f>
        <v>2.02</v>
      </c>
      <c r="I26" s="60" t="n">
        <f aca="false">E26+D26+F26+G26+H26</f>
        <v>102.98</v>
      </c>
      <c r="J26" s="62"/>
    </row>
    <row r="27" customFormat="false" ht="12.75" hidden="false" customHeight="false" outlineLevel="0" collapsed="false">
      <c r="A27" s="38" t="n">
        <v>12</v>
      </c>
      <c r="B27" s="38" t="s">
        <v>100</v>
      </c>
      <c r="C27" s="58" t="s">
        <v>98</v>
      </c>
      <c r="D27" s="56" t="n">
        <v>3470.34</v>
      </c>
      <c r="E27" s="60" t="n">
        <f aca="false">'транспортные расходы'!Q38</f>
        <v>276.89</v>
      </c>
      <c r="F27" s="61"/>
      <c r="G27" s="61"/>
      <c r="H27" s="60"/>
      <c r="I27" s="60" t="n">
        <f aca="false">E27+D27+F27+G27+H27</f>
        <v>3747.23</v>
      </c>
      <c r="J27" s="56"/>
    </row>
    <row r="28" customFormat="false" ht="12.75" hidden="false" customHeight="false" outlineLevel="0" collapsed="false">
      <c r="A28" s="38" t="n">
        <v>13</v>
      </c>
      <c r="B28" s="38" t="s">
        <v>101</v>
      </c>
      <c r="C28" s="58" t="s">
        <v>98</v>
      </c>
      <c r="D28" s="56" t="n">
        <v>3672.04</v>
      </c>
      <c r="E28" s="60" t="n">
        <f aca="false">'транспортные расходы'!Q38</f>
        <v>276.89</v>
      </c>
      <c r="F28" s="61"/>
      <c r="G28" s="61"/>
      <c r="H28" s="60"/>
      <c r="I28" s="60" t="n">
        <f aca="false">E28+D28+F28+G28+H28</f>
        <v>3948.93</v>
      </c>
      <c r="J28" s="56"/>
    </row>
    <row r="29" customFormat="false" ht="12.75" hidden="false" customHeight="false" outlineLevel="0" collapsed="false">
      <c r="A29" s="38" t="n">
        <v>14</v>
      </c>
      <c r="B29" s="38" t="s">
        <v>102</v>
      </c>
      <c r="C29" s="58"/>
      <c r="D29" s="56" t="n">
        <f aca="false">ROUND(3815/1.18,2)</f>
        <v>3233.05</v>
      </c>
      <c r="E29" s="60" t="n">
        <f aca="false">'транспортные расходы'!Q38</f>
        <v>276.89</v>
      </c>
      <c r="F29" s="61"/>
      <c r="G29" s="61"/>
      <c r="H29" s="60"/>
      <c r="I29" s="60" t="n">
        <f aca="false">E29+D29+F29+G29+H29</f>
        <v>3509.94</v>
      </c>
      <c r="J29" s="56"/>
    </row>
    <row r="30" customFormat="false" ht="12.75" hidden="false" customHeight="false" outlineLevel="0" collapsed="false">
      <c r="A30" s="38" t="n">
        <v>14</v>
      </c>
      <c r="B30" s="38" t="s">
        <v>103</v>
      </c>
      <c r="C30" s="58" t="s">
        <v>98</v>
      </c>
      <c r="D30" s="56" t="n">
        <v>2222.88</v>
      </c>
      <c r="E30" s="60" t="n">
        <f aca="false">'транспортные расходы'!Q40</f>
        <v>253.81</v>
      </c>
      <c r="F30" s="61"/>
      <c r="G30" s="61"/>
      <c r="H30" s="60"/>
      <c r="I30" s="60" t="n">
        <f aca="false">E30+D30+F30+G30+H30</f>
        <v>2476.69</v>
      </c>
      <c r="J30" s="56"/>
    </row>
    <row r="31" customFormat="false" ht="12.75" hidden="false" customHeight="false" outlineLevel="0" collapsed="false">
      <c r="A31" s="38" t="n">
        <v>15</v>
      </c>
      <c r="B31" s="38" t="s">
        <v>104</v>
      </c>
      <c r="C31" s="58" t="s">
        <v>98</v>
      </c>
      <c r="D31" s="56" t="n">
        <v>3059.32</v>
      </c>
      <c r="E31" s="60" t="n">
        <f aca="false">'транспортные расходы'!Q40</f>
        <v>253.81</v>
      </c>
      <c r="F31" s="61"/>
      <c r="G31" s="61"/>
      <c r="H31" s="60"/>
      <c r="I31" s="60" t="n">
        <f aca="false">E31+D31+F31+G31+H31</f>
        <v>3313.13</v>
      </c>
      <c r="J31" s="56"/>
    </row>
    <row r="32" customFormat="false" ht="22.5" hidden="false" customHeight="false" outlineLevel="0" collapsed="false">
      <c r="A32" s="38" t="n">
        <v>16</v>
      </c>
      <c r="B32" s="38" t="str">
        <f aca="false">'транспортные расходы'!B42</f>
        <v>Звенья ж/б труб диаметром 0.5 м</v>
      </c>
      <c r="C32" s="58" t="s">
        <v>98</v>
      </c>
      <c r="D32" s="56" t="n">
        <v>9271.64</v>
      </c>
      <c r="E32" s="60" t="n">
        <f aca="false">'транспортные расходы'!Q42</f>
        <v>748.1</v>
      </c>
      <c r="F32" s="60"/>
      <c r="G32" s="61"/>
      <c r="H32" s="60" t="n">
        <f aca="false">ROUND((E32+D32+F32+G32)*2%,2)</f>
        <v>200.39</v>
      </c>
      <c r="I32" s="60" t="n">
        <f aca="false">E32+D32+F32+G32+H32</f>
        <v>10220.13</v>
      </c>
      <c r="J32" s="56"/>
    </row>
    <row r="33" customFormat="false" ht="12.75" hidden="false" customHeight="false" outlineLevel="0" collapsed="false">
      <c r="A33" s="38" t="n">
        <v>17</v>
      </c>
      <c r="B33" s="38" t="str">
        <f aca="false">'транспортные расходы'!B44</f>
        <v>Оголовки ж.б. труб</v>
      </c>
      <c r="C33" s="58" t="s">
        <v>98</v>
      </c>
      <c r="D33" s="56" t="n">
        <v>8963.85</v>
      </c>
      <c r="E33" s="60" t="n">
        <f aca="false">'транспортные расходы'!Q44</f>
        <v>724.5</v>
      </c>
      <c r="F33" s="61"/>
      <c r="G33" s="61"/>
      <c r="H33" s="60" t="n">
        <f aca="false">ROUND((E33+D33+F33+G33)*2%,2)</f>
        <v>193.77</v>
      </c>
      <c r="I33" s="60" t="n">
        <f aca="false">E33+D33+F33+G33+H33</f>
        <v>9882.12</v>
      </c>
      <c r="J33" s="56"/>
    </row>
    <row r="34" customFormat="false" ht="22.5" hidden="true" customHeight="false" outlineLevel="0" collapsed="false">
      <c r="A34" s="38" t="n">
        <v>18</v>
      </c>
      <c r="B34" s="38" t="str">
        <f aca="false">'транспортные расходы'!B47</f>
        <v>Звенья ж/б труб диаметром 0,8 м</v>
      </c>
      <c r="C34" s="58" t="s">
        <v>98</v>
      </c>
      <c r="D34" s="56" t="n">
        <v>12155.76</v>
      </c>
      <c r="E34" s="60" t="n">
        <f aca="false">'транспортные расходы'!Q47</f>
        <v>1596.93</v>
      </c>
      <c r="F34" s="60" t="n">
        <f aca="false">100.93*F6</f>
        <v>350.2271</v>
      </c>
      <c r="G34" s="61"/>
      <c r="H34" s="60" t="n">
        <f aca="false">ROUND((E34+D34+F34+G34)*2%,2)</f>
        <v>282.06</v>
      </c>
      <c r="I34" s="60" t="n">
        <f aca="false">E34+D34+F34+G34+H34</f>
        <v>14384.9771</v>
      </c>
      <c r="J34" s="56"/>
    </row>
    <row r="35" customFormat="false" ht="22.5" hidden="true" customHeight="false" outlineLevel="0" collapsed="false">
      <c r="A35" s="38" t="n">
        <v>18</v>
      </c>
      <c r="B35" s="38" t="str">
        <f aca="false">'транспортные расходы'!B48</f>
        <v>Звенья ж/б труб диаметром 1,0 м</v>
      </c>
      <c r="C35" s="58" t="s">
        <v>98</v>
      </c>
      <c r="D35" s="56" t="n">
        <v>11282.21</v>
      </c>
      <c r="E35" s="60" t="n">
        <f aca="false">'транспортные расходы'!Q48</f>
        <v>1479.35</v>
      </c>
      <c r="F35" s="60" t="n">
        <f aca="false">100.93*F7</f>
        <v>371.4224</v>
      </c>
      <c r="G35" s="61"/>
      <c r="H35" s="60" t="n">
        <f aca="false">ROUND((E35+D35+F35+G35)*2%,2)</f>
        <v>262.66</v>
      </c>
      <c r="I35" s="60" t="n">
        <f aca="false">E35+D35+F35+G35+H35</f>
        <v>13395.6424</v>
      </c>
      <c r="J35" s="56"/>
    </row>
    <row r="36" customFormat="false" ht="12.75" hidden="false" customHeight="false" outlineLevel="0" collapsed="false">
      <c r="A36" s="38" t="n">
        <v>18</v>
      </c>
      <c r="B36" s="38" t="str">
        <f aca="false">'транспортные расходы'!B49</f>
        <v>Знаки</v>
      </c>
      <c r="C36" s="58" t="s">
        <v>105</v>
      </c>
      <c r="D36" s="56" t="n">
        <f aca="false">ROUND(694/1.18,2)</f>
        <v>588.14</v>
      </c>
      <c r="E36" s="60" t="n">
        <f aca="false">'транспортные расходы'!Q49</f>
        <v>0</v>
      </c>
      <c r="F36" s="61"/>
      <c r="G36" s="61"/>
      <c r="H36" s="60"/>
      <c r="I36" s="60" t="n">
        <f aca="false">E36+D36+F36+G36+H36</f>
        <v>588.14</v>
      </c>
      <c r="J36" s="56"/>
    </row>
    <row r="37" customFormat="false" ht="12.75" hidden="true" customHeight="false" outlineLevel="0" collapsed="false">
      <c r="A37" s="38" t="n">
        <v>13</v>
      </c>
      <c r="B37" s="38" t="str">
        <f aca="false">'транспортные расходы'!B50</f>
        <v>Мелкий железобетон</v>
      </c>
      <c r="C37" s="58" t="s">
        <v>98</v>
      </c>
      <c r="D37" s="56"/>
      <c r="E37" s="60" t="n">
        <f aca="false">'транспортные расходы'!Q50</f>
        <v>861.08</v>
      </c>
      <c r="F37" s="61"/>
      <c r="G37" s="61"/>
      <c r="H37" s="60" t="n">
        <f aca="false">ROUND((E37+D37+F37+G37)*2%,2)</f>
        <v>17.22</v>
      </c>
      <c r="I37" s="60" t="n">
        <f aca="false">E37+D37+F37+G37+H37</f>
        <v>878.3</v>
      </c>
      <c r="J37" s="56"/>
    </row>
    <row r="38" customFormat="false" ht="12.75" hidden="false" customHeight="false" outlineLevel="0" collapsed="false">
      <c r="A38" s="23"/>
      <c r="B38" s="23"/>
    </row>
    <row r="39" customFormat="false" ht="12.75" hidden="true" customHeight="false" outlineLevel="0" collapsed="false">
      <c r="A39" s="23"/>
      <c r="B39" s="23"/>
    </row>
    <row r="40" customFormat="false" ht="12.75" hidden="true" customHeight="false" outlineLevel="0" collapsed="false"/>
  </sheetData>
  <mergeCells count="1">
    <mergeCell ref="A3:J3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85"/>
    <col collapsed="false" customWidth="true" hidden="false" outlineLevel="0" max="2" min="2" style="76" width="29.56"/>
    <col collapsed="false" customWidth="true" hidden="false" outlineLevel="0" max="3" min="3" style="76" width="5.85"/>
    <col collapsed="false" customWidth="false" hidden="false" outlineLevel="0" max="4" min="4" style="75" width="9.14"/>
    <col collapsed="false" customWidth="true" hidden="false" outlineLevel="0" max="5" min="5" style="76" width="7.99"/>
    <col collapsed="false" customWidth="false" hidden="false" outlineLevel="0" max="6" min="6" style="76" width="9.14"/>
    <col collapsed="false" customWidth="true" hidden="false" outlineLevel="0" max="7" min="7" style="77" width="11.7"/>
    <col collapsed="false" customWidth="true" hidden="false" outlineLevel="0" max="8" min="8" style="76" width="12.99"/>
    <col collapsed="false" customWidth="false" hidden="false" outlineLevel="0" max="257" min="9" style="76" width="9.14"/>
  </cols>
  <sheetData>
    <row r="1" customFormat="false" ht="12.75" hidden="false" customHeight="true" outlineLevel="0" collapsed="false">
      <c r="A1" s="78" t="s">
        <v>106</v>
      </c>
      <c r="B1" s="78"/>
      <c r="C1" s="78"/>
      <c r="D1" s="78"/>
      <c r="E1" s="78"/>
      <c r="F1" s="78"/>
      <c r="G1" s="78"/>
      <c r="H1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5" customFormat="false" ht="15.75" hidden="false" customHeight="true" outlineLevel="0" collapsed="false">
      <c r="A5" s="79" t="s">
        <v>107</v>
      </c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80" t="s">
        <v>108</v>
      </c>
      <c r="B6" s="80"/>
      <c r="C6" s="80"/>
      <c r="D6" s="80"/>
      <c r="E6" s="80"/>
      <c r="F6" s="80"/>
      <c r="G6" s="80"/>
      <c r="H6" s="80"/>
    </row>
    <row r="7" customFormat="false" ht="12.75" hidden="false" customHeight="true" outlineLevel="0" collapsed="false">
      <c r="A7" s="80" t="s">
        <v>109</v>
      </c>
      <c r="B7" s="80"/>
      <c r="C7" s="80"/>
      <c r="D7" s="80"/>
      <c r="E7" s="80"/>
      <c r="F7" s="80"/>
      <c r="G7" s="80"/>
      <c r="H7" s="80"/>
    </row>
    <row r="9" s="85" customFormat="true" ht="25.5" hidden="false" customHeight="true" outlineLevel="0" collapsed="false">
      <c r="A9" s="81" t="s">
        <v>110</v>
      </c>
      <c r="B9" s="81" t="s">
        <v>111</v>
      </c>
      <c r="C9" s="81"/>
      <c r="D9" s="82" t="s">
        <v>112</v>
      </c>
      <c r="E9" s="81" t="s">
        <v>113</v>
      </c>
      <c r="F9" s="82" t="s">
        <v>114</v>
      </c>
      <c r="G9" s="83" t="s">
        <v>115</v>
      </c>
      <c r="H9" s="84" t="s">
        <v>116</v>
      </c>
    </row>
    <row r="10" customFormat="false" ht="12.75" hidden="false" customHeight="true" outlineLevel="0" collapsed="false">
      <c r="A10" s="86" t="n">
        <v>1</v>
      </c>
      <c r="B10" s="86" t="n">
        <v>2</v>
      </c>
      <c r="C10" s="86"/>
      <c r="D10" s="87" t="n">
        <v>3</v>
      </c>
      <c r="E10" s="86" t="n">
        <v>4</v>
      </c>
      <c r="F10" s="87" t="n">
        <v>5</v>
      </c>
      <c r="G10" s="88" t="n">
        <v>6</v>
      </c>
      <c r="H10" s="89" t="n">
        <v>7</v>
      </c>
    </row>
    <row r="11" customFormat="false" ht="12.75" hidden="false" customHeight="false" outlineLevel="0" collapsed="false">
      <c r="A11" s="90"/>
      <c r="B11" s="91" t="s">
        <v>117</v>
      </c>
      <c r="C11" s="92"/>
      <c r="D11" s="93"/>
      <c r="E11" s="94"/>
      <c r="F11" s="95"/>
      <c r="G11" s="96"/>
      <c r="H11" s="97" t="s">
        <v>118</v>
      </c>
    </row>
    <row r="12" customFormat="false" ht="25.5" hidden="false" customHeight="false" outlineLevel="0" collapsed="false">
      <c r="A12" s="98" t="n">
        <v>1</v>
      </c>
      <c r="B12" s="99" t="s">
        <v>119</v>
      </c>
      <c r="C12" s="97"/>
      <c r="D12" s="93" t="s">
        <v>120</v>
      </c>
      <c r="E12" s="94" t="n">
        <v>22.75</v>
      </c>
      <c r="F12" s="95" t="n">
        <v>55.59</v>
      </c>
      <c r="G12" s="96" t="n">
        <f aca="false">ROUND(E12*F12,2)</f>
        <v>1264.67</v>
      </c>
      <c r="H12" s="97" t="s">
        <v>121</v>
      </c>
    </row>
    <row r="13" customFormat="false" ht="12.75" hidden="false" customHeight="false" outlineLevel="0" collapsed="false">
      <c r="A13" s="98"/>
      <c r="B13" s="99" t="s">
        <v>122</v>
      </c>
      <c r="C13" s="97"/>
      <c r="D13" s="93"/>
      <c r="E13" s="94"/>
      <c r="F13" s="95"/>
      <c r="G13" s="96"/>
      <c r="H13" s="97"/>
    </row>
    <row r="14" customFormat="false" ht="12.75" hidden="false" customHeight="false" outlineLevel="0" collapsed="false">
      <c r="A14" s="98"/>
      <c r="B14" s="99" t="s">
        <v>123</v>
      </c>
      <c r="C14" s="97"/>
      <c r="D14" s="93"/>
      <c r="E14" s="94"/>
      <c r="F14" s="95"/>
      <c r="G14" s="96"/>
      <c r="H14" s="97"/>
    </row>
    <row r="15" customFormat="false" ht="12.75" hidden="false" customHeight="false" outlineLevel="0" collapsed="false">
      <c r="A15" s="98" t="n">
        <v>2</v>
      </c>
      <c r="B15" s="99" t="s">
        <v>124</v>
      </c>
      <c r="C15" s="97"/>
      <c r="D15" s="93" t="s">
        <v>120</v>
      </c>
      <c r="E15" s="94" t="n">
        <v>56.55</v>
      </c>
      <c r="F15" s="95" t="n">
        <v>75.35</v>
      </c>
      <c r="G15" s="96" t="n">
        <f aca="false">ROUND(E15*F15,2)</f>
        <v>4261.04</v>
      </c>
      <c r="H15" s="97"/>
    </row>
    <row r="16" customFormat="false" ht="12.75" hidden="false" customHeight="false" outlineLevel="0" collapsed="false">
      <c r="A16" s="98"/>
      <c r="B16" s="99" t="s">
        <v>125</v>
      </c>
      <c r="C16" s="97"/>
      <c r="D16" s="93"/>
      <c r="E16" s="94"/>
      <c r="F16" s="95"/>
      <c r="G16" s="96"/>
      <c r="H16" s="97"/>
    </row>
    <row r="17" customFormat="false" ht="12.75" hidden="false" customHeight="false" outlineLevel="0" collapsed="false">
      <c r="A17" s="98"/>
      <c r="B17" s="99" t="s">
        <v>126</v>
      </c>
      <c r="C17" s="97"/>
      <c r="D17" s="93"/>
      <c r="E17" s="94"/>
      <c r="F17" s="95"/>
      <c r="G17" s="96" t="n">
        <f aca="false">G12+G15</f>
        <v>5525.71</v>
      </c>
      <c r="H17" s="97"/>
    </row>
    <row r="18" customFormat="false" ht="12.75" hidden="false" customHeight="false" outlineLevel="0" collapsed="false">
      <c r="A18" s="98"/>
      <c r="B18" s="99" t="s">
        <v>127</v>
      </c>
      <c r="C18" s="97"/>
      <c r="D18" s="93" t="s">
        <v>128</v>
      </c>
      <c r="E18" s="100" t="n">
        <v>0.66</v>
      </c>
      <c r="F18" s="95"/>
      <c r="G18" s="96" t="n">
        <f aca="false">ROUND(G17*E18,2)</f>
        <v>3646.97</v>
      </c>
      <c r="H18" s="97"/>
    </row>
    <row r="19" s="108" customFormat="true" ht="12.75" hidden="false" customHeight="false" outlineLevel="0" collapsed="false">
      <c r="A19" s="101"/>
      <c r="B19" s="102" t="s">
        <v>129</v>
      </c>
      <c r="C19" s="103"/>
      <c r="D19" s="104"/>
      <c r="E19" s="105"/>
      <c r="F19" s="106"/>
      <c r="G19" s="107" t="n">
        <f aca="false">G18+G12</f>
        <v>4911.64</v>
      </c>
      <c r="H19" s="103"/>
    </row>
    <row r="20" customFormat="false" ht="12.75" hidden="false" customHeight="false" outlineLevel="0" collapsed="false">
      <c r="A20" s="98"/>
      <c r="B20" s="99"/>
      <c r="C20" s="97"/>
      <c r="D20" s="93"/>
      <c r="E20" s="94"/>
      <c r="F20" s="95"/>
      <c r="G20" s="96"/>
      <c r="H20" s="97"/>
    </row>
    <row r="21" customFormat="false" ht="12.75" hidden="false" customHeight="false" outlineLevel="0" collapsed="false">
      <c r="A21" s="98"/>
      <c r="B21" s="91" t="s">
        <v>130</v>
      </c>
      <c r="C21" s="97"/>
      <c r="D21" s="93"/>
      <c r="E21" s="94"/>
      <c r="F21" s="95"/>
      <c r="G21" s="96"/>
      <c r="H21" s="97"/>
    </row>
    <row r="22" customFormat="false" ht="12.75" hidden="false" customHeight="false" outlineLevel="0" collapsed="false">
      <c r="A22" s="98" t="n">
        <v>1</v>
      </c>
      <c r="B22" s="99" t="s">
        <v>131</v>
      </c>
      <c r="C22" s="97"/>
      <c r="D22" s="93" t="s">
        <v>132</v>
      </c>
      <c r="E22" s="94" t="n">
        <v>3.76</v>
      </c>
      <c r="F22" s="95" t="n">
        <v>12269.49</v>
      </c>
      <c r="G22" s="96" t="n">
        <f aca="false">ROUND(E22*F22,2)</f>
        <v>46133.28</v>
      </c>
      <c r="H22" s="97"/>
    </row>
    <row r="23" customFormat="false" ht="12.75" hidden="false" customHeight="false" outlineLevel="0" collapsed="false">
      <c r="A23" s="98" t="n">
        <v>2</v>
      </c>
      <c r="B23" s="99" t="s">
        <v>133</v>
      </c>
      <c r="C23" s="97"/>
      <c r="D23" s="93" t="s">
        <v>132</v>
      </c>
      <c r="E23" s="94" t="n">
        <v>3.91</v>
      </c>
      <c r="F23" s="95" t="n">
        <v>252.59</v>
      </c>
      <c r="G23" s="96" t="n">
        <f aca="false">ROUND(E23*F23,2)</f>
        <v>987.63</v>
      </c>
      <c r="H23" s="97"/>
    </row>
    <row r="24" s="108" customFormat="true" ht="12.75" hidden="false" customHeight="false" outlineLevel="0" collapsed="false">
      <c r="A24" s="101"/>
      <c r="B24" s="102" t="s">
        <v>134</v>
      </c>
      <c r="C24" s="103"/>
      <c r="D24" s="104"/>
      <c r="E24" s="105"/>
      <c r="F24" s="106"/>
      <c r="G24" s="107" t="n">
        <f aca="false">G22+G23</f>
        <v>47120.91</v>
      </c>
      <c r="H24" s="103"/>
    </row>
    <row r="25" customFormat="false" ht="25.5" hidden="false" customHeight="false" outlineLevel="0" collapsed="false">
      <c r="A25" s="98"/>
      <c r="B25" s="99"/>
      <c r="C25" s="97"/>
      <c r="D25" s="93"/>
      <c r="E25" s="94"/>
      <c r="F25" s="95"/>
      <c r="G25" s="96"/>
      <c r="H25" s="97" t="s">
        <v>135</v>
      </c>
    </row>
    <row r="26" customFormat="false" ht="12.75" hidden="false" customHeight="false" outlineLevel="0" collapsed="false">
      <c r="A26" s="98"/>
      <c r="B26" s="91" t="s">
        <v>136</v>
      </c>
      <c r="C26" s="97"/>
      <c r="D26" s="93"/>
      <c r="E26" s="94"/>
      <c r="F26" s="95"/>
      <c r="G26" s="96"/>
      <c r="H26" s="97" t="s">
        <v>137</v>
      </c>
    </row>
    <row r="27" customFormat="false" ht="12.75" hidden="false" customHeight="false" outlineLevel="0" collapsed="false">
      <c r="A27" s="98"/>
      <c r="B27" s="99"/>
      <c r="C27" s="97"/>
      <c r="D27" s="93"/>
      <c r="E27" s="94"/>
      <c r="F27" s="95"/>
      <c r="G27" s="96"/>
      <c r="H27" s="97" t="s">
        <v>138</v>
      </c>
    </row>
    <row r="28" customFormat="false" ht="12.75" hidden="false" customHeight="false" outlineLevel="0" collapsed="false">
      <c r="A28" s="98" t="n">
        <v>1</v>
      </c>
      <c r="B28" s="99" t="s">
        <v>139</v>
      </c>
      <c r="C28" s="97" t="n">
        <v>1.38</v>
      </c>
      <c r="D28" s="93" t="s">
        <v>98</v>
      </c>
      <c r="E28" s="98" t="n">
        <f aca="false">ROUND(H28/C28,3)</f>
        <v>28.312</v>
      </c>
      <c r="F28" s="109" t="n">
        <f aca="false">ROUND('сметная стоимость материалов'!I14,2)</f>
        <v>674.39</v>
      </c>
      <c r="G28" s="96" t="n">
        <f aca="false">ROUND(E28*F28,2)</f>
        <v>19093.33</v>
      </c>
      <c r="H28" s="97" t="n">
        <v>39.07</v>
      </c>
    </row>
    <row r="29" customFormat="false" ht="12.75" hidden="false" customHeight="false" outlineLevel="0" collapsed="false">
      <c r="A29" s="98" t="n">
        <v>2</v>
      </c>
      <c r="B29" s="99" t="s">
        <v>140</v>
      </c>
      <c r="C29" s="97" t="n">
        <v>1.358</v>
      </c>
      <c r="D29" s="93" t="s">
        <v>98</v>
      </c>
      <c r="E29" s="98" t="n">
        <f aca="false">ROUND(H29/C29,3)</f>
        <v>25.368</v>
      </c>
      <c r="F29" s="109" t="n">
        <f aca="false">ROUND('сметная стоимость материалов'!I15,2)</f>
        <v>524.82</v>
      </c>
      <c r="G29" s="96" t="n">
        <f aca="false">ROUND(E29*F29,2)</f>
        <v>13313.63</v>
      </c>
      <c r="H29" s="97" t="n">
        <v>34.45</v>
      </c>
    </row>
    <row r="30" customFormat="false" ht="12.75" hidden="false" customHeight="false" outlineLevel="0" collapsed="false">
      <c r="A30" s="98" t="n">
        <v>3</v>
      </c>
      <c r="B30" s="99" t="s">
        <v>141</v>
      </c>
      <c r="C30" s="97" t="n">
        <v>1.3</v>
      </c>
      <c r="D30" s="93" t="s">
        <v>98</v>
      </c>
      <c r="E30" s="98" t="n">
        <f aca="false">ROUND(H30/C30,3)</f>
        <v>12.231</v>
      </c>
      <c r="F30" s="109" t="n">
        <f aca="false">ROUND('сметная стоимость материалов'!I16,2)</f>
        <v>202.41</v>
      </c>
      <c r="G30" s="96" t="n">
        <f aca="false">ROUND(E30*F30,2)</f>
        <v>2475.68</v>
      </c>
      <c r="H30" s="97" t="n">
        <v>15.9</v>
      </c>
    </row>
    <row r="31" customFormat="false" ht="12.75" hidden="false" customHeight="false" outlineLevel="0" collapsed="false">
      <c r="A31" s="98" t="n">
        <v>4</v>
      </c>
      <c r="B31" s="99" t="s">
        <v>44</v>
      </c>
      <c r="C31" s="97" t="n">
        <v>1</v>
      </c>
      <c r="D31" s="93" t="s">
        <v>97</v>
      </c>
      <c r="E31" s="98" t="n">
        <f aca="false">ROUND(H31/C31,3)</f>
        <v>5.592</v>
      </c>
      <c r="F31" s="109" t="n">
        <f aca="false">ROUND('сметная стоимость материалов'!I18,2)</f>
        <v>5389.45</v>
      </c>
      <c r="G31" s="96" t="n">
        <f aca="false">ROUND(E31*F31,2)</f>
        <v>30137.8</v>
      </c>
      <c r="H31" s="97" t="n">
        <v>5.592</v>
      </c>
    </row>
    <row r="32" customFormat="false" ht="12.75" hidden="false" customHeight="false" outlineLevel="0" collapsed="false">
      <c r="A32" s="98" t="n">
        <v>5</v>
      </c>
      <c r="B32" s="99" t="s">
        <v>142</v>
      </c>
      <c r="C32" s="97" t="n">
        <v>1</v>
      </c>
      <c r="D32" s="93" t="s">
        <v>97</v>
      </c>
      <c r="E32" s="98" t="n">
        <f aca="false">ROUND(H32/C32,3)</f>
        <v>4.92</v>
      </c>
      <c r="F32" s="109" t="n">
        <f aca="false">'сметная стоимость материалов'!I13</f>
        <v>825.24</v>
      </c>
      <c r="G32" s="96" t="n">
        <f aca="false">ROUND(E32*F32,2)</f>
        <v>4060.18</v>
      </c>
      <c r="H32" s="97" t="n">
        <v>4.92</v>
      </c>
    </row>
    <row r="33" customFormat="false" ht="12.75" hidden="false" customHeight="false" outlineLevel="0" collapsed="false">
      <c r="A33" s="98" t="n">
        <v>6</v>
      </c>
      <c r="B33" s="99" t="s">
        <v>143</v>
      </c>
      <c r="C33" s="97" t="n">
        <v>1</v>
      </c>
      <c r="D33" s="93" t="s">
        <v>97</v>
      </c>
      <c r="E33" s="98" t="n">
        <f aca="false">ROUND(H33/C33,3)</f>
        <v>0.068</v>
      </c>
      <c r="F33" s="109" t="n">
        <f aca="false">'сметная стоимость материалов'!I19</f>
        <v>31477.56</v>
      </c>
      <c r="G33" s="96" t="n">
        <f aca="false">ROUND(E33*F33,2)</f>
        <v>2140.47</v>
      </c>
      <c r="H33" s="97" t="n">
        <v>0.068</v>
      </c>
    </row>
    <row r="34" s="108" customFormat="true" ht="12.75" hidden="false" customHeight="false" outlineLevel="0" collapsed="false">
      <c r="A34" s="101"/>
      <c r="B34" s="102" t="s">
        <v>144</v>
      </c>
      <c r="C34" s="103"/>
      <c r="D34" s="104"/>
      <c r="E34" s="105"/>
      <c r="F34" s="106"/>
      <c r="G34" s="107" t="n">
        <f aca="false">G28+G29+G30+G31+G32+G33</f>
        <v>71221.09</v>
      </c>
      <c r="H34" s="103" t="n">
        <f aca="false">SUM(H28:H33)</f>
        <v>100</v>
      </c>
    </row>
    <row r="35" customFormat="false" ht="12.75" hidden="false" customHeight="false" outlineLevel="0" collapsed="false">
      <c r="A35" s="98"/>
      <c r="B35" s="99"/>
      <c r="C35" s="97"/>
      <c r="D35" s="93"/>
      <c r="E35" s="94"/>
      <c r="F35" s="95"/>
      <c r="G35" s="96"/>
      <c r="H35" s="97"/>
    </row>
    <row r="36" s="108" customFormat="true" ht="12.75" hidden="false" customHeight="false" outlineLevel="0" collapsed="false">
      <c r="A36" s="101"/>
      <c r="B36" s="102" t="s">
        <v>145</v>
      </c>
      <c r="C36" s="103"/>
      <c r="D36" s="104" t="s">
        <v>146</v>
      </c>
      <c r="E36" s="105"/>
      <c r="F36" s="106"/>
      <c r="G36" s="107" t="n">
        <f aca="false">G19+G24+G34</f>
        <v>123253.64</v>
      </c>
      <c r="H36" s="103"/>
    </row>
    <row r="37" customFormat="false" ht="12.75" hidden="false" customHeight="false" outlineLevel="0" collapsed="false">
      <c r="A37" s="98"/>
      <c r="B37" s="99"/>
      <c r="C37" s="97"/>
      <c r="D37" s="93"/>
      <c r="E37" s="94"/>
      <c r="F37" s="95"/>
      <c r="G37" s="96"/>
      <c r="H37" s="97"/>
    </row>
    <row r="38" s="108" customFormat="true" ht="12.75" hidden="false" customHeight="false" outlineLevel="0" collapsed="false">
      <c r="A38" s="101"/>
      <c r="B38" s="102"/>
      <c r="C38" s="103"/>
      <c r="D38" s="104" t="s">
        <v>147</v>
      </c>
      <c r="E38" s="105"/>
      <c r="F38" s="106"/>
      <c r="G38" s="107" t="n">
        <f aca="false">ROUND(G36/100,2)</f>
        <v>1232.54</v>
      </c>
      <c r="H38" s="103"/>
    </row>
    <row r="39" customFormat="false" ht="12.75" hidden="false" customHeight="false" outlineLevel="0" collapsed="false">
      <c r="A39" s="110"/>
      <c r="B39" s="111"/>
      <c r="C39" s="112"/>
      <c r="D39" s="113"/>
      <c r="E39" s="114"/>
      <c r="F39" s="115"/>
      <c r="G39" s="116"/>
      <c r="H39" s="112"/>
    </row>
  </sheetData>
  <mergeCells count="7">
    <mergeCell ref="A1:H1"/>
    <mergeCell ref="A3:H3"/>
    <mergeCell ref="A5:H5"/>
    <mergeCell ref="A6:H6"/>
    <mergeCell ref="A7:H7"/>
    <mergeCell ref="B9:C9"/>
    <mergeCell ref="B10:C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инина</cp:lastModifiedBy>
  <cp:lastPrinted>2008-05-29T12:22:38Z</cp:lastPrinted>
  <dcterms:modified xsi:type="dcterms:W3CDTF">2009-02-03T17:23:53Z</dcterms:modified>
  <cp:revision>0</cp:revision>
  <dc:subject/>
  <dc:title/>
</cp:coreProperties>
</file>