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7.2" sheetId="1" state="visible" r:id="rId2"/>
  </sheets>
  <definedNames>
    <definedName function="false" hidden="false" localSheetId="0" name="_xlnm.Print_Titles" vbProcedure="false">'Локальная смета 7.2'!$23:$23</definedName>
    <definedName function="false" hidden="false" localSheetId="0" name="Constr" vbProcedure="false">#REF!</definedName>
    <definedName function="false" hidden="false" localSheetId="0" name="FOT" vbProcedure="false">'Локальная смета 7.2'!$C$17</definedName>
    <definedName function="false" hidden="false" localSheetId="0" name="Ind" vbProcedure="false">'Локальная смета 7.2'!$E$10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 7.2'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49">
  <si>
    <t xml:space="preserve">   УТВЕРЖДАЮ:</t>
  </si>
  <si>
    <t xml:space="preserve">      Заместитель Председателя </t>
  </si>
  <si>
    <t xml:space="preserve">Комитета благоустройства и ЖКХ</t>
  </si>
  <si>
    <t xml:space="preserve">________________ А.М. Фролов</t>
  </si>
  <si>
    <t xml:space="preserve">Здание управы ЖК "Салмачи" по ул. Мира в пос. Салмачи Приволжского района г. Казани</t>
  </si>
  <si>
    <t xml:space="preserve">(наименование стройки)</t>
  </si>
  <si>
    <t xml:space="preserve">ЛОКАЛЬНЫЙ СМЕТНЫЙ РАСЧЕТ №  7.2.</t>
  </si>
  <si>
    <t xml:space="preserve">(локальная смета)</t>
  </si>
  <si>
    <t xml:space="preserve">на </t>
  </si>
  <si>
    <t xml:space="preserve">Строительство (общестроительные работы), </t>
  </si>
  <si>
    <t xml:space="preserve">Сметная стоимость </t>
  </si>
  <si>
    <t xml:space="preserve">рублей</t>
  </si>
  <si>
    <t xml:space="preserve">Средства на оплату труда 40714,26 руб.</t>
  </si>
  <si>
    <t xml:space="preserve">Составлен(а) в базовых ценах ТЕР-2001 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, руб.</t>
  </si>
  <si>
    <t xml:space="preserve">Обоснование, индекс</t>
  </si>
  <si>
    <t xml:space="preserve">Общая стоимость, руб.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Земляные работы</t>
  </si>
  <si>
    <t xml:space="preserve">ТЕР01-01-003-14</t>
  </si>
  <si>
    <t xml:space="preserve">Разработка грунта в отвал экскаваторами "драглайн" или "обратная лопата" с ковшом вместимостью 0,5 (0,5-0,63) м3, группа грунтов 2</t>
  </si>
  <si>
    <t xml:space="preserve">1000 м3 грунта</t>
  </si>
  <si>
    <t xml:space="preserve">ТЕР01-02-056-02</t>
  </si>
  <si>
    <t xml:space="preserve">Разработка грунта вручную в траншеях шириной более 2 м и котлованах площадью сечения до 5 м2 с креплениями, глубина траншей и котлованов до 2 м, группа грунтов 2</t>
  </si>
  <si>
    <t xml:space="preserve">100 м3 грунта</t>
  </si>
  <si>
    <t xml:space="preserve">Коэф-ты к позиции:
3.187 Доработка вручную, зачистка дна и стенок с выкидкой грунта в котлованах и траншеях, разработанных механизированным способом ОЗП=1,2; ТЗ=1,2</t>
  </si>
  <si>
    <t xml:space="preserve">ТЕР01-01-030-02</t>
  </si>
  <si>
    <t xml:space="preserve">Разработка грунта с перемещением до 10 м бульдозерами мощностью 59 (80) кВт (л.с.), 2 группа грунтов до 50 м</t>
  </si>
  <si>
    <t xml:space="preserve">ТЕР01-01-030-10</t>
  </si>
  <si>
    <t xml:space="preserve">При перемещении грунта на каждые последующие 10 м добавлять к норме 01-01-030-2</t>
  </si>
  <si>
    <t xml:space="preserve">ТЕР01-01-033-02</t>
  </si>
  <si>
    <t xml:space="preserve">Засыпка траншей и котлованов с перемещением грунта до 5 м бульдозерами мощностью 59 (80) кВт (л.с.), 2 группа грунтов до 50 м</t>
  </si>
  <si>
    <t xml:space="preserve">ТЕР01-01-033-08</t>
  </si>
  <si>
    <t xml:space="preserve">При перемещении грунта на каждые последующие 5 м добавлять к норме 01-01-033-2</t>
  </si>
  <si>
    <t xml:space="preserve">ТЕР01-02-061-02</t>
  </si>
  <si>
    <t xml:space="preserve">Засыпка вручную траншей, пазух котлованов и ям, группа грунтов 2</t>
  </si>
  <si>
    <t xml:space="preserve">ТЕР01-02-005-01</t>
  </si>
  <si>
    <t xml:space="preserve">Уплотнение грунта пневматическими трамбовками, группа грунтов 1, 2</t>
  </si>
  <si>
    <t xml:space="preserve">100 м3 уплотненного грунта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 2 избыток</t>
  </si>
  <si>
    <t xml:space="preserve">СЦП3-3-15-1</t>
  </si>
  <si>
    <t xml:space="preserve">Перевозка излишнего грунта на  15 км</t>
  </si>
  <si>
    <t xml:space="preserve">1 т</t>
  </si>
  <si>
    <t xml:space="preserve">ТЕР01-01-016-02</t>
  </si>
  <si>
    <t xml:space="preserve">Работа на отвале, группа грунтов0 2-3</t>
  </si>
  <si>
    <t xml:space="preserve">                           Раздел 2. Фундаменты</t>
  </si>
  <si>
    <t xml:space="preserve">ТЕР06-01-001-01</t>
  </si>
  <si>
    <t xml:space="preserve">Устройство бетонной подготовки</t>
  </si>
  <si>
    <t xml:space="preserve">100 м3 бетона, бутобетона и железобетона в деле</t>
  </si>
  <si>
    <t xml:space="preserve">ТЕР06-01-001-16</t>
  </si>
  <si>
    <t xml:space="preserve">Устройство фундаментных плит железобетонных плоских</t>
  </si>
  <si>
    <t xml:space="preserve">СЦМ-204-9001</t>
  </si>
  <si>
    <t xml:space="preserve">Арматура</t>
  </si>
  <si>
    <t xml:space="preserve">т</t>
  </si>
  <si>
    <t xml:space="preserve">СЦМ-204-0022</t>
  </si>
  <si>
    <t xml:space="preserve">Горячекатаная арматурная сталь периодического профиля класса А-III диаметром 12 мм</t>
  </si>
  <si>
    <t xml:space="preserve">СЦМ-204-0037</t>
  </si>
  <si>
    <t xml:space="preserve">Надбавки к ценам заготовок за сборку и сварку каркасов и сеток плоских диаметром 12 мм</t>
  </si>
  <si>
    <t xml:space="preserve">ТЕР07-05-001-01</t>
  </si>
  <si>
    <t xml:space="preserve">Установка блоков стен подвалов массой до 0,5 т</t>
  </si>
  <si>
    <t xml:space="preserve">100 шт. сборных конструкций</t>
  </si>
  <si>
    <t xml:space="preserve">ТЕР07-05-001-02</t>
  </si>
  <si>
    <t xml:space="preserve">Установка блоков стен подвалов массой до 1 т</t>
  </si>
  <si>
    <t xml:space="preserve">ТЕР07-05-001-03</t>
  </si>
  <si>
    <t xml:space="preserve">Установка блоков стен подвалов массой до 1,5 т</t>
  </si>
  <si>
    <t xml:space="preserve">ТЕР07-05-001-04</t>
  </si>
  <si>
    <t xml:space="preserve">Установка блоков стен подвалов массой более 1,5 т</t>
  </si>
  <si>
    <t xml:space="preserve">СЦМ-441-1001-10004</t>
  </si>
  <si>
    <t xml:space="preserve">БЛОКИ СТЕН ПОДВАЛОВ ГОСТ 13579-78 ФБС24.6.6-Т</t>
  </si>
  <si>
    <t xml:space="preserve">шт</t>
  </si>
  <si>
    <t xml:space="preserve">СЦМ-441-1001-10002</t>
  </si>
  <si>
    <t xml:space="preserve">БЛОКИ СТЕН ПОДВАЛОВ ГОСТ 13579-78 ФБС24.4.6-Т</t>
  </si>
  <si>
    <t xml:space="preserve">СЦМ-441-1001-10001</t>
  </si>
  <si>
    <t xml:space="preserve">БЛОКИ СТЕН ПОДВАЛОВ ГОСТ 13579-78 ФБС24.3.6-Т</t>
  </si>
  <si>
    <t xml:space="preserve">СЦМ-441-1001-10008</t>
  </si>
  <si>
    <t xml:space="preserve">БЛОКИ СТЕН ПОДВАЛОВ ГОСТ 13579-78 ФБС9.6.6-Т</t>
  </si>
  <si>
    <t xml:space="preserve">СЦМ-441-1001-10006</t>
  </si>
  <si>
    <t xml:space="preserve">БЛОКИ СТЕН ПОДВАЛОВ ГОСТ 13579-78 ФБС9,4,6-Т</t>
  </si>
  <si>
    <t xml:space="preserve">СЦМ-441-1001-10005</t>
  </si>
  <si>
    <t xml:space="preserve">БЛОКИ СТЕН ПОДВАЛОВ ГОСТ 13579-78 ФБС9.3.6-Т</t>
  </si>
  <si>
    <t xml:space="preserve">ТЕР06-01-001-13</t>
  </si>
  <si>
    <t xml:space="preserve">Заделка из бетона М100 между блоками</t>
  </si>
  <si>
    <t xml:space="preserve">ТЕР08-01-003-01</t>
  </si>
  <si>
    <t xml:space="preserve">Гидроизоляция стен, фундаментов горизонтальная цементная с жидким стеклом</t>
  </si>
  <si>
    <t xml:space="preserve">100 м2 изолируемой поверхности</t>
  </si>
  <si>
    <t xml:space="preserve">ТЕР08-01-003-03</t>
  </si>
  <si>
    <t xml:space="preserve">Гидроизоляция стен, фундаментов горизонтальная оклеечная в 2 слоя</t>
  </si>
  <si>
    <t xml:space="preserve">ТЕР08-01-003-07</t>
  </si>
  <si>
    <t xml:space="preserve">Гидроизоляция боковая обмазочная битумная в 2 слоя по выравненной поверхности бутовой кладки, кирпичу, бетону</t>
  </si>
  <si>
    <t xml:space="preserve">                           Раздел 3. Стены</t>
  </si>
  <si>
    <t xml:space="preserve">ТЕР08-02-001-01</t>
  </si>
  <si>
    <t xml:space="preserve">Кладка стен кирпичных наружных простых при высоте этажа до 4 м</t>
  </si>
  <si>
    <t xml:space="preserve">1 м3 кладки</t>
  </si>
  <si>
    <t xml:space="preserve">ТЕР08-20-007-01</t>
  </si>
  <si>
    <t xml:space="preserve">Кладка трехслойных стен из силикатного кирпича с утеплителем и облицовкой толщиной 650 мм</t>
  </si>
  <si>
    <t xml:space="preserve">м3 стены</t>
  </si>
  <si>
    <t xml:space="preserve">СЦМ-104-9100-47</t>
  </si>
  <si>
    <t xml:space="preserve">Плиты и маты теплоизоляционные минераловатные Плиты минераловатные на синтетическом связующем "ROCKWOOL", марка Кавити Баттс</t>
  </si>
  <si>
    <t xml:space="preserve">м3</t>
  </si>
  <si>
    <t xml:space="preserve">ТЕР08-02-007-01</t>
  </si>
  <si>
    <t xml:space="preserve">Армирование кладки стен и других конструкций</t>
  </si>
  <si>
    <t xml:space="preserve">1 т металлических изделий</t>
  </si>
  <si>
    <t xml:space="preserve">ТЕР08-02-001-07</t>
  </si>
  <si>
    <t xml:space="preserve">Кладка стен кирпичных внутренних при высоте этажа до 4 м</t>
  </si>
  <si>
    <t xml:space="preserve">ТЕР08-02-002-05</t>
  </si>
  <si>
    <t xml:space="preserve">Кладка перегородок из кирпича неармированных толщиной в 1/2 кирпича при высоте этажа до 4 м</t>
  </si>
  <si>
    <t xml:space="preserve">100 м2 перегородок (за вычетом проемов)</t>
  </si>
  <si>
    <t xml:space="preserve">ТЕР07-05-007-10</t>
  </si>
  <si>
    <t xml:space="preserve">Укладка перемычек до массой 0,3 т</t>
  </si>
  <si>
    <t xml:space="preserve">СЦМ-442-5001-1046</t>
  </si>
  <si>
    <t xml:space="preserve">ПЕРЕМЫЧКИ БРУСКОВЫЕ С.1.038.1-1 8ПБ-13-1-П</t>
  </si>
  <si>
    <t xml:space="preserve">СЦМ-442-5001-1047</t>
  </si>
  <si>
    <t xml:space="preserve">ПЕРЕМЫЧКИ БРУСКОВЫЕ С.1.038.1-1 8ПБ-16-1-П</t>
  </si>
  <si>
    <t xml:space="preserve">СЦМ-442-5001-1056</t>
  </si>
  <si>
    <t xml:space="preserve">ПЕРЕМЫЧКИ БРУСКОВЫЕ С.1.038.1-1 9ПБ16-37-П</t>
  </si>
  <si>
    <t xml:space="preserve">СЦМ-442-5001-1057</t>
  </si>
  <si>
    <t xml:space="preserve">ПЕРЕМЫЧКИ БРУСКОВЫЕ С.1.038.1-1 9ПБ18-37-П</t>
  </si>
  <si>
    <t xml:space="preserve">СЦМ-442-5001-1058</t>
  </si>
  <si>
    <t xml:space="preserve">ПЕРЕМЫЧКИ БРУСКОВЫЕ С.1.038.1-1 9ПБ18-8-П</t>
  </si>
  <si>
    <t xml:space="preserve">СЦМ-442-5001-1068</t>
  </si>
  <si>
    <t xml:space="preserve">ПЕРЕМЫЧКИ БРУСКОВЫЕ С.1.038.1-1 10ПБ27-37-П</t>
  </si>
  <si>
    <t xml:space="preserve">ТЕР09-03-002-12</t>
  </si>
  <si>
    <t xml:space="preserve">Монтаж м/к перемычек</t>
  </si>
  <si>
    <t xml:space="preserve">1 т конструкций</t>
  </si>
  <si>
    <t xml:space="preserve">СЦМ-201-0951</t>
  </si>
  <si>
    <t xml:space="preserve">Стоимость м/к перемычек</t>
  </si>
  <si>
    <t xml:space="preserve">                           Раздел 4. Покрытие и перекрытия</t>
  </si>
  <si>
    <t xml:space="preserve">ТЕР07-05-011-05</t>
  </si>
  <si>
    <t xml:space="preserve">Установка панелей перекрытий с опиранием на 2 стороны площадью до 5 м2</t>
  </si>
  <si>
    <t xml:space="preserve">ТЕР07-05-011-06</t>
  </si>
  <si>
    <t xml:space="preserve">Установка панелей перекрытий с опиранием на 2 стороны площадью до 10 м2</t>
  </si>
  <si>
    <t xml:space="preserve">СЦМ-444-2101-1021</t>
  </si>
  <si>
    <t xml:space="preserve">ПЛИТЫ ПЕРЕКРЫТИЙ МНОГОПУСТОТНЫЕ С.1.141-1 В.60 ПК30.12-8T</t>
  </si>
  <si>
    <t xml:space="preserve">СЦМ-444-2101-1026</t>
  </si>
  <si>
    <t xml:space="preserve">СЦМ-444-2101-1014</t>
  </si>
  <si>
    <t xml:space="preserve">ПЛИТЫ ПЕРЕКРЫТИЙ МНОГОПУСТОТНЫЕ С.1.141-1 В.63 ПК60.10-8АТVT</t>
  </si>
  <si>
    <t xml:space="preserve">СЦМ-444-2101-1008</t>
  </si>
  <si>
    <t xml:space="preserve">ПЛИТЫ ПЕРЕКРЫТИЙ МНОГОПУСТОТНЫЕ С.1.141-1 В.63 ПК60.12-8АТVT</t>
  </si>
  <si>
    <t xml:space="preserve">ТЕР06-01-041-07</t>
  </si>
  <si>
    <t xml:space="preserve">Устройство перекрытий по стальным балкам и монолитные участки при сборном железобетонном перекрытии площадью до 5 м2 приведенной толщиной до 100 мм</t>
  </si>
  <si>
    <t xml:space="preserve">100 м3 в деле</t>
  </si>
  <si>
    <t xml:space="preserve">ТЕР12-01-014-02</t>
  </si>
  <si>
    <t xml:space="preserve">Утепление покрытий керамзитом</t>
  </si>
  <si>
    <t xml:space="preserve">1 м3 утеплителя</t>
  </si>
  <si>
    <t xml:space="preserve">ТЕР06-01-015-07</t>
  </si>
  <si>
    <t xml:space="preserve">Установка закладных деталей весом до 4 кг</t>
  </si>
  <si>
    <t xml:space="preserve">                           Раздел 5. Кровля</t>
  </si>
  <si>
    <t xml:space="preserve">                           Кровля</t>
  </si>
  <si>
    <t xml:space="preserve">ТЕР10-01-002-01</t>
  </si>
  <si>
    <t xml:space="preserve">Установка стропил</t>
  </si>
  <si>
    <t xml:space="preserve">1 м3 древесины в конструкции</t>
  </si>
  <si>
    <t xml:space="preserve">ТЕР10-01-008-05</t>
  </si>
  <si>
    <t xml:space="preserve">Устройство досок свеса</t>
  </si>
  <si>
    <t xml:space="preserve">100 м2 стен, фронтонов за вычетом проемов и разв. поверхн. к</t>
  </si>
  <si>
    <t xml:space="preserve">ТЕР10-01-087-01</t>
  </si>
  <si>
    <t xml:space="preserve">Огнезащита деревянных конструкций ферм, арок, балок, стропил, мауэрлатов</t>
  </si>
  <si>
    <t xml:space="preserve">10 м3 древесины в конструкции</t>
  </si>
  <si>
    <t xml:space="preserve">ТЕР26-01-055-01</t>
  </si>
  <si>
    <t xml:space="preserve">Установка  ветрозащитной пленки</t>
  </si>
  <si>
    <t xml:space="preserve">100 м2 поверхности покрытия изоляции</t>
  </si>
  <si>
    <t xml:space="preserve">101-9462</t>
  </si>
  <si>
    <t xml:space="preserve">Пленка  ветрозащитная</t>
  </si>
  <si>
    <t xml:space="preserve">м2</t>
  </si>
  <si>
    <t xml:space="preserve">ТЕР10-01-083-04</t>
  </si>
  <si>
    <t xml:space="preserve">Устройство деревянной разряженной обрешетки толщиной 40 мм</t>
  </si>
  <si>
    <t xml:space="preserve">100 м2 покрытия</t>
  </si>
  <si>
    <t xml:space="preserve">ТЕР10-01-088-01</t>
  </si>
  <si>
    <t xml:space="preserve">Огнезащита обрешеток под кровлю, покрытия и настилы по фермам</t>
  </si>
  <si>
    <t xml:space="preserve">1000 м2 обработанной поверхности</t>
  </si>
  <si>
    <t xml:space="preserve">ТЕР12-01-020-01</t>
  </si>
  <si>
    <t xml:space="preserve">Устройство  кровли из металлочерепицы по готовому каркасу</t>
  </si>
  <si>
    <t xml:space="preserve">100 м2</t>
  </si>
  <si>
    <t xml:space="preserve">СЦМ-101-9462</t>
  </si>
  <si>
    <t xml:space="preserve">Пленка полиэтиленовая</t>
  </si>
  <si>
    <t xml:space="preserve">СЦМ-101-9491-1</t>
  </si>
  <si>
    <t xml:space="preserve">Стоимость металлочерепицы</t>
  </si>
  <si>
    <t xml:space="preserve">ТЕР12-01-010-01</t>
  </si>
  <si>
    <t xml:space="preserve">Устройство мелких покрытий (брандмауэры, парапеты, свесы и т.п.) из листовой оцинкованной стали</t>
  </si>
  <si>
    <t xml:space="preserve">ТЕР12-01-012-01</t>
  </si>
  <si>
    <t xml:space="preserve">Ограждение кровель перилами</t>
  </si>
  <si>
    <t xml:space="preserve">100 м ограждения</t>
  </si>
  <si>
    <t xml:space="preserve">ТЕР12-01-008-01</t>
  </si>
  <si>
    <t xml:space="preserve">Устройство обделок на фасадах (наружные подоконники, пояски, балконы и др.) включая водосточные трубы с изготовлением элементов труб</t>
  </si>
  <si>
    <t xml:space="preserve">100 м2 фасадов без вычета проемов</t>
  </si>
  <si>
    <t xml:space="preserve">ТЕР12-01-009-02</t>
  </si>
  <si>
    <t xml:space="preserve">Устройство желобов подвесных</t>
  </si>
  <si>
    <t xml:space="preserve">100 м желобов</t>
  </si>
  <si>
    <t xml:space="preserve">ТЕР10-01-003-01</t>
  </si>
  <si>
    <t xml:space="preserve">Устройство слуховых окон</t>
  </si>
  <si>
    <t xml:space="preserve">1 слуховое окно</t>
  </si>
  <si>
    <t xml:space="preserve">СЦМ-203-9053</t>
  </si>
  <si>
    <t xml:space="preserve">Переплеты оконные для жилых зданий</t>
  </si>
  <si>
    <t xml:space="preserve">СЦМ-101-0906</t>
  </si>
  <si>
    <t xml:space="preserve">Скобяные изделия общественных зданий одностворных высотой до 1.2 м</t>
  </si>
  <si>
    <t xml:space="preserve">компл</t>
  </si>
  <si>
    <t xml:space="preserve">ТЕР26-01-054-01</t>
  </si>
  <si>
    <t xml:space="preserve">Обертывание поверхности изоляции рулонными материалами насухо с проклейкой швов</t>
  </si>
  <si>
    <t xml:space="preserve">СЦМ-101-1742</t>
  </si>
  <si>
    <t xml:space="preserve">Толь</t>
  </si>
  <si>
    <t xml:space="preserve">                           Чердак</t>
  </si>
  <si>
    <t xml:space="preserve">ТЕР12-01-015-03</t>
  </si>
  <si>
    <t xml:space="preserve">Устройство пароизоляции прокладочной в один слой бистерол</t>
  </si>
  <si>
    <t xml:space="preserve">ТЕР12-01-013-03</t>
  </si>
  <si>
    <t xml:space="preserve">Утепление покрытий плитами из минеральной ваты или перлита на битумной мастике в один слой</t>
  </si>
  <si>
    <t xml:space="preserve">100 м2 утепляемого покрытия</t>
  </si>
  <si>
    <t xml:space="preserve">ТЕР12-01-013-04</t>
  </si>
  <si>
    <t xml:space="preserve">Утепление покрытий плитами из минеральной ваты или перлита на битумной мастике на каждый последующий слой</t>
  </si>
  <si>
    <t xml:space="preserve">СЦМ-104-9100-44</t>
  </si>
  <si>
    <t xml:space="preserve">Плиты и маты теплоизоляционные минераловатные Плиты минераловатные на синтетическом связующем "ROCKWOOL", марка Руф Баттс Н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100 м2 стяжек</t>
  </si>
  <si>
    <t xml:space="preserve">ТЕР12-01-017-02</t>
  </si>
  <si>
    <t xml:space="preserve">Устройство выравнивающих стяжек цементно-песчаных на каждый 1 мм изменения толщины добавлять или исключать к (12-01-017-01) до толщины 30 мм</t>
  </si>
  <si>
    <t xml:space="preserve">                           Раздел 6. Двери</t>
  </si>
  <si>
    <t xml:space="preserve">ТЕР10-01-046-01</t>
  </si>
  <si>
    <t xml:space="preserve">Монтаж металлических дверей</t>
  </si>
  <si>
    <t xml:space="preserve">100 м2 полотен и проемов</t>
  </si>
  <si>
    <t xml:space="preserve">Прайс 2004 г.</t>
  </si>
  <si>
    <t xml:space="preserve">Металлическая дверь "Гардиан" разм. 900х2100 #15000:2,24:1,18</t>
  </si>
  <si>
    <t xml:space="preserve">Металлическая дверь ДПМ-1/60  разм. 900х2100 #12285:2,24:1,18</t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t xml:space="preserve">100 м2 проемов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СЦМ-203-0198</t>
  </si>
  <si>
    <t xml:space="preserve">Блоки дверные однопольные с полотном глухим ДГ 21-7, пл.1.39 м2; ДГ 21-8, пл.1.59 м2</t>
  </si>
  <si>
    <t xml:space="preserve">СЦМ-203-0199</t>
  </si>
  <si>
    <t xml:space="preserve">Блоки дверные однопольные с полотном глухим ДГ 21-9, пл.1.80 м2; ДГ 21-10, пл.2.01 м2</t>
  </si>
  <si>
    <t xml:space="preserve">СЦМ-101-0887</t>
  </si>
  <si>
    <t xml:space="preserve">Скобяные изделия для блоков входных дверей в здание однопольных</t>
  </si>
  <si>
    <t xml:space="preserve">СЦМ-101-0889</t>
  </si>
  <si>
    <t xml:space="preserve">Скобяные изделия для блоков входных дверей в помещение однопольных</t>
  </si>
  <si>
    <t xml:space="preserve">                           Раздел 7. Окна</t>
  </si>
  <si>
    <t xml:space="preserve">ТЕР10-01-027-03</t>
  </si>
  <si>
    <t xml:space="preserve">Установка в жилых и общественных зданиях блоков оконных с переплетами раздельными (раздельно-спаренными) в стенах каменных площадью проема до 2 м2</t>
  </si>
  <si>
    <t xml:space="preserve">ТЕР10-01-027-04</t>
  </si>
  <si>
    <t xml:space="preserve">Установка в жилых и общественных зданиях блоков оконных с переплетами раздельными (раздельно-спаренными) в стенах каменных площадью проема более 2 м2</t>
  </si>
  <si>
    <t xml:space="preserve">СЦМ-203-0018</t>
  </si>
  <si>
    <t xml:space="preserve">Блоки оконные с двойным остеклением с раздельными створками одностворные ОР 9-9, пл.0.75 м2</t>
  </si>
  <si>
    <t xml:space="preserve">СЦМ-203-0065</t>
  </si>
  <si>
    <t xml:space="preserve">Блоки оконные с двойным остеклением с раздельными створками одностворные, с фрамугой ОР 21-12В, пл.2.41 м2; ОР 21-13,5В, пл.2.72 м2</t>
  </si>
  <si>
    <t xml:space="preserve">СЦМ-101-0908</t>
  </si>
  <si>
    <t xml:space="preserve">Скобяные изделия общественных зданий одностворных с фрамугой (независимо от высоты)</t>
  </si>
  <si>
    <t xml:space="preserve">ТЕР15-05-004-01</t>
  </si>
  <si>
    <t xml:space="preserve">Тройное остекление деревянных переплетов оконным стеклом окон в два спаренных переплета</t>
  </si>
  <si>
    <t xml:space="preserve">100 м2 площади проемов по наружному обводу коробок</t>
  </si>
  <si>
    <t xml:space="preserve">ТЕР09-06-001-02</t>
  </si>
  <si>
    <t xml:space="preserve">Монтаж  решеток</t>
  </si>
  <si>
    <t xml:space="preserve">СЦМ-201-0590</t>
  </si>
  <si>
    <t xml:space="preserve">Стоимость решеток</t>
  </si>
  <si>
    <t xml:space="preserve">ТЕР13-03-002-04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Коэф-ты к позиции:
3.13 Окраска и огрунтовка решетчатых поверхностей ОЗП=1,1; ЭМ=1,1; МАТ=1,1; ТЗ=1,1</t>
  </si>
  <si>
    <t xml:space="preserve">ТЕР13-03-004-26</t>
  </si>
  <si>
    <t xml:space="preserve">Окраска металлических огрунтованных поверхностей эмалью ПФ-115 в 2 слоя</t>
  </si>
  <si>
    <t xml:space="preserve">                           Раздел 8. Полы</t>
  </si>
  <si>
    <t xml:space="preserve">                           Тип 1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ТЕР11-01-017-02</t>
  </si>
  <si>
    <t xml:space="preserve">Устройство покрытий мозаичных терраццо, толщиной 20 мм без рисунка</t>
  </si>
  <si>
    <t xml:space="preserve">ТЕР11-01-015-07</t>
  </si>
  <si>
    <t xml:space="preserve">Устройство покрытий шлифовка бетонных или металлоцементных покрытий</t>
  </si>
  <si>
    <t xml:space="preserve">                           Тип 2</t>
  </si>
  <si>
    <t xml:space="preserve">ТЕР26-01-041-02</t>
  </si>
  <si>
    <t xml:space="preserve">Изоляция изделиями из пенопласта на битуме покрытий и перекрытий сверху пеноплекс</t>
  </si>
  <si>
    <t xml:space="preserve">1 м3 изоляции</t>
  </si>
  <si>
    <t xml:space="preserve">СЦМ-104-0103</t>
  </si>
  <si>
    <t xml:space="preserve">Стоимость пеноплекса П-45</t>
  </si>
  <si>
    <t xml:space="preserve">ТЕР11-01-011-02</t>
  </si>
  <si>
    <t xml:space="preserve">Устройство стяжек цементных на каждые 5 мм изменения толщины стяжки добавлять или исключать к норме 11-01-011-01 толщиной 45 мм</t>
  </si>
  <si>
    <t xml:space="preserve">ТЕР11-01-004-05</t>
  </si>
  <si>
    <t xml:space="preserve">Устройство гидроизоляции обмазочной в один слой толщиной 2 мм прослойка</t>
  </si>
  <si>
    <t xml:space="preserve">ТЕР11-01-004-06</t>
  </si>
  <si>
    <t xml:space="preserve">Устройство гидроизоляции обмазочной на каждый последующий слой толщиной 1 мм добавлять к норме 11-01-004-05</t>
  </si>
  <si>
    <t xml:space="preserve">ТЕР11-01-036-01</t>
  </si>
  <si>
    <t xml:space="preserve">Устройство покрытий из линолеума на клее бустилат</t>
  </si>
  <si>
    <t xml:space="preserve">                           Тип 3</t>
  </si>
  <si>
    <t xml:space="preserve">ТЕР11-01-004-01</t>
  </si>
  <si>
    <t xml:space="preserve">Устройство гидроизоляции оклеечной рулонными материалами на мастике битуминоль первый слой</t>
  </si>
  <si>
    <t xml:space="preserve">ТЕР11-01-004-02</t>
  </si>
  <si>
    <t xml:space="preserve">Устройство гидроизоляции оклеечной рулонными материалами на мастике битуминоль последующий слой</t>
  </si>
  <si>
    <t xml:space="preserve">ТЕР11-01-027-03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                           Тип 4</t>
  </si>
  <si>
    <t xml:space="preserve">ТЕР11-01-011-05</t>
  </si>
  <si>
    <t xml:space="preserve">Устройство стяжек из пенобетонных толщиной 50 мм</t>
  </si>
  <si>
    <t xml:space="preserve">ТЕР11-01-011-06</t>
  </si>
  <si>
    <t xml:space="preserve">Устройство стяжек пенобетонных на каждые 5 мм изменения толщины стяжки добавлять или исключать к норме 11-01-011-05</t>
  </si>
  <si>
    <t xml:space="preserve">Устройство стяжек цементных на каждые 5 мм изменения толщины стяжки добавлять или исключать к норме 11-01-011-01 до толщины 45 мм</t>
  </si>
  <si>
    <t xml:space="preserve">ТЕР11-01-017-04</t>
  </si>
  <si>
    <t xml:space="preserve">Устройство покрытий мозаичных терраццо, на каждые 5 мм изменения толщины добавлять сверх 20 мм к нормам 11-01-017-02, 11-01-017-003 до толщины 10 мм</t>
  </si>
  <si>
    <t xml:space="preserve">                           Тип 5</t>
  </si>
  <si>
    <t xml:space="preserve">ТЕР11-01-001-02</t>
  </si>
  <si>
    <t xml:space="preserve">Уплотнение грунта щебнем</t>
  </si>
  <si>
    <t xml:space="preserve">100 м2 площади уплотнения</t>
  </si>
  <si>
    <t xml:space="preserve">ТЕР11-01-002-09</t>
  </si>
  <si>
    <t xml:space="preserve">Устройство подстилающих слоев бетонных</t>
  </si>
  <si>
    <t xml:space="preserve">1 м3 подстилающего слоя</t>
  </si>
  <si>
    <t xml:space="preserve">Устройство стяжек цементных на каждые 5 мм изменения толщины стяжки добавлять или исключать к норме 11-01-011-01 до толщины 40 мм</t>
  </si>
  <si>
    <t xml:space="preserve">                           Раздел 9. Разные работы</t>
  </si>
  <si>
    <t xml:space="preserve">                           Приямок</t>
  </si>
  <si>
    <t xml:space="preserve">Устройство фундаментных плит железобетонных плоских Ф3</t>
  </si>
  <si>
    <t xml:space="preserve">ТЕР07-05-016-01</t>
  </si>
  <si>
    <t xml:space="preserve">Устройство металлических ограждений с поручнями из твердолиственных пород</t>
  </si>
  <si>
    <t xml:space="preserve">100 м ограждений</t>
  </si>
  <si>
    <t xml:space="preserve">ТЕР22-01-001-01</t>
  </si>
  <si>
    <t xml:space="preserve">Укладка асбестоцементных водопроводных труб с соединением при помощи асбестоцементных муфт диаметром 100 мм</t>
  </si>
  <si>
    <t xml:space="preserve">1 км трубопровода</t>
  </si>
  <si>
    <t xml:space="preserve">ТЕР06-01-070-03</t>
  </si>
  <si>
    <t xml:space="preserve">Дренаж из щебня</t>
  </si>
  <si>
    <t xml:space="preserve">100 м3 загрузки</t>
  </si>
  <si>
    <t xml:space="preserve">                           Шахты</t>
  </si>
  <si>
    <t xml:space="preserve">Покрытие  кровли из оцинкованной стали</t>
  </si>
  <si>
    <t xml:space="preserve">                           Стремянка</t>
  </si>
  <si>
    <t xml:space="preserve">ТЕР09-03-029-01</t>
  </si>
  <si>
    <t xml:space="preserve">Монтаж лестниц прямолинейных и криволинейных, пожарных с ограждением</t>
  </si>
  <si>
    <t xml:space="preserve">СЦМ-201-0650</t>
  </si>
  <si>
    <t xml:space="preserve">Ограждение лестничных проемов, лестничные марши, пожарные лестницы</t>
  </si>
  <si>
    <t xml:space="preserve">Итого прямые затраты по смете в ценах 2001г.</t>
  </si>
  <si>
    <t xml:space="preserve">Накладные расходы</t>
  </si>
  <si>
    <t xml:space="preserve">Сметная прибыль</t>
  </si>
  <si>
    <t xml:space="preserve">Итого</t>
  </si>
  <si>
    <t xml:space="preserve">индекс перевода цен 3,27</t>
  </si>
  <si>
    <t xml:space="preserve">зимнее удорожание 2,07%</t>
  </si>
  <si>
    <t xml:space="preserve">итого</t>
  </si>
  <si>
    <t xml:space="preserve">с непредвиденными затратами 2%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8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28"/>
    <col collapsed="false" customWidth="true" hidden="false" outlineLevel="0" max="3" min="3" style="3" width="25.99"/>
    <col collapsed="false" customWidth="true" hidden="false" outlineLevel="0" max="4" min="4" style="4" width="8.7"/>
    <col collapsed="false" customWidth="true" hidden="false" outlineLevel="0" max="5" min="5" style="5" width="8.28"/>
    <col collapsed="false" customWidth="true" hidden="false" outlineLevel="0" max="8" min="6" style="6" width="8.7"/>
    <col collapsed="false" customWidth="true" hidden="false" outlineLevel="0" max="9" min="9" style="6" width="8.28"/>
    <col collapsed="false" customWidth="true" hidden="false" outlineLevel="0" max="15" min="10" style="6" width="8.7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7" t="s">
        <v>0</v>
      </c>
      <c r="K1" s="7"/>
      <c r="L1" s="7"/>
      <c r="M1" s="7"/>
      <c r="N1" s="7"/>
      <c r="O1" s="0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7" t="s">
        <v>1</v>
      </c>
      <c r="K2" s="7"/>
      <c r="L2" s="7"/>
      <c r="M2" s="7"/>
      <c r="N2" s="7"/>
      <c r="O2" s="0"/>
    </row>
    <row r="3" customFormat="false" ht="15.75" hidden="false" customHeight="false" outlineLevel="0" collapsed="false">
      <c r="B3" s="8"/>
      <c r="J3" s="9" t="s">
        <v>2</v>
      </c>
      <c r="K3" s="9"/>
      <c r="L3" s="9"/>
      <c r="M3" s="9"/>
      <c r="N3" s="9"/>
      <c r="O3" s="0"/>
    </row>
    <row r="4" customFormat="false" ht="15.75" hidden="false" customHeight="false" outlineLevel="0" collapsed="false">
      <c r="B4" s="8"/>
      <c r="J4" s="9" t="s">
        <v>3</v>
      </c>
      <c r="K4" s="9"/>
      <c r="L4" s="9"/>
      <c r="M4" s="9"/>
      <c r="N4" s="9"/>
      <c r="O4" s="0"/>
    </row>
    <row r="7" customFormat="false" ht="18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5" hidden="false" customHeight="false" outlineLevel="0" collapsed="false">
      <c r="A8" s="11"/>
      <c r="B8" s="12"/>
      <c r="C8" s="12"/>
      <c r="D8" s="13"/>
      <c r="E8" s="14" t="s">
        <v>5</v>
      </c>
      <c r="F8" s="15"/>
      <c r="L8" s="11"/>
      <c r="O8" s="0"/>
    </row>
    <row r="9" customFormat="false" ht="12.75" hidden="false" customHeight="false" outlineLevel="0" collapsed="false">
      <c r="A9" s="2"/>
      <c r="B9" s="6"/>
      <c r="C9" s="6"/>
      <c r="D9" s="5"/>
      <c r="E9" s="6"/>
      <c r="O9" s="0"/>
    </row>
    <row r="10" customFormat="false" ht="15.75" hidden="false" customHeight="false" outlineLevel="0" collapsed="false">
      <c r="A10" s="2"/>
      <c r="B10" s="6"/>
      <c r="C10" s="6"/>
      <c r="D10" s="5"/>
      <c r="E10" s="16" t="s">
        <v>6</v>
      </c>
      <c r="F10" s="17"/>
      <c r="L10" s="18"/>
      <c r="O10" s="0"/>
    </row>
    <row r="11" customFormat="false" ht="15" hidden="false" customHeight="false" outlineLevel="0" collapsed="false">
      <c r="A11" s="2"/>
      <c r="B11" s="6"/>
      <c r="C11" s="6"/>
      <c r="D11" s="5"/>
      <c r="E11" s="19" t="s">
        <v>7</v>
      </c>
      <c r="F11" s="5"/>
      <c r="L11" s="2"/>
      <c r="O11" s="0"/>
    </row>
    <row r="12" customFormat="false" ht="12.75" hidden="false" customHeight="false" outlineLevel="0" collapsed="false">
      <c r="B12" s="3"/>
      <c r="C12" s="20"/>
      <c r="D12" s="21"/>
      <c r="E12" s="6"/>
      <c r="O12" s="0"/>
    </row>
    <row r="13" customFormat="false" ht="15" hidden="false" customHeight="false" outlineLevel="0" collapsed="false">
      <c r="B13" s="22" t="s">
        <v>8</v>
      </c>
      <c r="C13" s="23" t="s">
        <v>9</v>
      </c>
      <c r="D13" s="5"/>
      <c r="E13" s="6"/>
      <c r="H13" s="24"/>
      <c r="I13" s="24"/>
      <c r="J13" s="12"/>
      <c r="O13" s="0"/>
    </row>
    <row r="14" customFormat="false" ht="12.75" hidden="false" customHeight="false" outlineLevel="0" collapsed="false">
      <c r="B14" s="3"/>
      <c r="C14" s="25"/>
      <c r="D14" s="26"/>
      <c r="E14" s="27"/>
      <c r="F14" s="27"/>
      <c r="G14" s="27"/>
      <c r="H14" s="12"/>
      <c r="J14" s="12"/>
      <c r="O14" s="0"/>
    </row>
    <row r="15" customFormat="false" ht="12.75" hidden="false" customHeight="false" outlineLevel="0" collapsed="false">
      <c r="A15" s="28"/>
      <c r="B15" s="3"/>
      <c r="C15" s="20"/>
      <c r="D15" s="21"/>
      <c r="E15" s="6"/>
    </row>
    <row r="16" customFormat="false" ht="15" hidden="false" customHeight="false" outlineLevel="0" collapsed="false">
      <c r="B16" s="3"/>
      <c r="C16" s="29" t="s">
        <v>10</v>
      </c>
      <c r="D16" s="30" t="n">
        <f aca="false">J343</f>
        <v>2682441.71747428</v>
      </c>
      <c r="E16" s="31" t="s">
        <v>11</v>
      </c>
      <c r="G16" s="29"/>
      <c r="H16" s="29"/>
      <c r="I16" s="29"/>
    </row>
    <row r="17" customFormat="false" ht="15" hidden="false" customHeight="false" outlineLevel="0" collapsed="false">
      <c r="B17" s="3"/>
      <c r="C17" s="29" t="s">
        <v>12</v>
      </c>
      <c r="D17" s="32"/>
      <c r="E17" s="6"/>
      <c r="G17" s="29"/>
      <c r="H17" s="29"/>
      <c r="I17" s="29"/>
    </row>
    <row r="18" customFormat="false" ht="15" hidden="false" customHeight="false" outlineLevel="0" collapsed="false">
      <c r="B18" s="3"/>
      <c r="C18" s="33" t="s">
        <v>13</v>
      </c>
      <c r="D18" s="32"/>
      <c r="E18" s="6"/>
      <c r="O18" s="0"/>
    </row>
    <row r="20" customFormat="false" ht="48" hidden="false" customHeight="true" outlineLevel="0" collapsed="false">
      <c r="A20" s="34" t="s">
        <v>14</v>
      </c>
      <c r="B20" s="34" t="s">
        <v>15</v>
      </c>
      <c r="C20" s="34" t="s">
        <v>16</v>
      </c>
      <c r="D20" s="34" t="s">
        <v>17</v>
      </c>
      <c r="E20" s="34" t="s">
        <v>18</v>
      </c>
      <c r="F20" s="34" t="s">
        <v>19</v>
      </c>
      <c r="G20" s="34"/>
      <c r="H20" s="34"/>
      <c r="I20" s="34" t="s">
        <v>20</v>
      </c>
      <c r="J20" s="34" t="s">
        <v>21</v>
      </c>
      <c r="K20" s="34"/>
      <c r="L20" s="34"/>
      <c r="M20" s="34"/>
      <c r="N20" s="34" t="s">
        <v>22</v>
      </c>
      <c r="O20" s="34"/>
    </row>
    <row r="21" customFormat="false" ht="28.5" hidden="false" customHeight="true" outlineLevel="0" collapsed="false">
      <c r="A21" s="34"/>
      <c r="B21" s="34"/>
      <c r="C21" s="34"/>
      <c r="D21" s="34"/>
      <c r="E21" s="34"/>
      <c r="F21" s="34" t="s">
        <v>23</v>
      </c>
      <c r="G21" s="34" t="s">
        <v>24</v>
      </c>
      <c r="H21" s="34" t="s">
        <v>25</v>
      </c>
      <c r="I21" s="34"/>
      <c r="J21" s="34" t="s">
        <v>23</v>
      </c>
      <c r="K21" s="34" t="s">
        <v>26</v>
      </c>
      <c r="L21" s="34" t="s">
        <v>24</v>
      </c>
      <c r="M21" s="34" t="s">
        <v>25</v>
      </c>
      <c r="N21" s="34" t="s">
        <v>27</v>
      </c>
      <c r="O21" s="34"/>
    </row>
    <row r="22" customFormat="false" ht="36" hidden="false" customHeight="false" outlineLevel="0" collapsed="false">
      <c r="A22" s="34"/>
      <c r="B22" s="34"/>
      <c r="C22" s="34"/>
      <c r="D22" s="34"/>
      <c r="E22" s="34"/>
      <c r="F22" s="34" t="s">
        <v>28</v>
      </c>
      <c r="G22" s="34" t="s">
        <v>26</v>
      </c>
      <c r="H22" s="34"/>
      <c r="I22" s="34"/>
      <c r="J22" s="34"/>
      <c r="K22" s="34"/>
      <c r="L22" s="34" t="s">
        <v>26</v>
      </c>
      <c r="M22" s="34"/>
      <c r="N22" s="34" t="s">
        <v>29</v>
      </c>
      <c r="O22" s="34" t="s">
        <v>30</v>
      </c>
    </row>
    <row r="23" customFormat="false" ht="12.75" hidden="false" customHeight="false" outlineLevel="0" collapsed="false">
      <c r="A23" s="35" t="n">
        <v>1</v>
      </c>
      <c r="B23" s="36" t="n">
        <v>2</v>
      </c>
      <c r="C23" s="34" t="n">
        <v>3</v>
      </c>
      <c r="D23" s="34" t="n">
        <v>4</v>
      </c>
      <c r="E23" s="35" t="n">
        <v>5</v>
      </c>
      <c r="F23" s="36" t="n">
        <v>6</v>
      </c>
      <c r="G23" s="36" t="n">
        <v>7</v>
      </c>
      <c r="H23" s="36" t="n">
        <v>8</v>
      </c>
      <c r="I23" s="36" t="n">
        <v>9</v>
      </c>
      <c r="J23" s="36" t="n">
        <v>10</v>
      </c>
      <c r="K23" s="36" t="n">
        <v>11</v>
      </c>
      <c r="L23" s="36" t="n">
        <v>12</v>
      </c>
      <c r="M23" s="36" t="n">
        <v>13</v>
      </c>
      <c r="N23" s="36" t="n">
        <v>14</v>
      </c>
      <c r="O23" s="36" t="n">
        <v>15</v>
      </c>
    </row>
    <row r="24" customFormat="false" ht="12.75" hidden="false" customHeight="false" outlineLevel="0" collapsed="false">
      <c r="A24" s="37" t="s">
        <v>31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</row>
    <row r="25" customFormat="false" ht="60" hidden="false" customHeight="true" outlineLevel="0" collapsed="false">
      <c r="A25" s="35" t="n">
        <v>1</v>
      </c>
      <c r="B25" s="38" t="s">
        <v>32</v>
      </c>
      <c r="C25" s="39" t="s">
        <v>33</v>
      </c>
      <c r="D25" s="40" t="s">
        <v>34</v>
      </c>
      <c r="E25" s="41" t="n">
        <v>0.90656</v>
      </c>
      <c r="F25" s="42" t="n">
        <v>4479.22</v>
      </c>
      <c r="G25" s="42" t="n">
        <v>4380.16</v>
      </c>
      <c r="H25" s="42"/>
      <c r="I25" s="42"/>
      <c r="J25" s="42" t="n">
        <v>4060.68</v>
      </c>
      <c r="K25" s="42" t="n">
        <v>89.8</v>
      </c>
      <c r="L25" s="42" t="n">
        <v>3970.88</v>
      </c>
      <c r="M25" s="42"/>
      <c r="N25" s="42" t="n">
        <v>13.57</v>
      </c>
      <c r="O25" s="42" t="n">
        <v>12.302</v>
      </c>
    </row>
    <row r="26" customFormat="false" ht="12.75" hidden="false" customHeight="false" outlineLevel="0" collapsed="false">
      <c r="A26" s="35"/>
      <c r="B26" s="38"/>
      <c r="C26" s="39"/>
      <c r="D26" s="40"/>
      <c r="E26" s="41"/>
      <c r="F26" s="42" t="n">
        <v>99.06</v>
      </c>
      <c r="G26" s="42" t="n">
        <v>357.54</v>
      </c>
      <c r="H26" s="42"/>
      <c r="I26" s="42"/>
      <c r="J26" s="42"/>
      <c r="K26" s="42"/>
      <c r="L26" s="42" t="n">
        <v>324.13</v>
      </c>
      <c r="M26" s="42"/>
      <c r="N26" s="42" t="n">
        <v>29.5</v>
      </c>
      <c r="O26" s="42" t="n">
        <v>26.7435</v>
      </c>
    </row>
    <row r="27" customFormat="false" ht="72" hidden="false" customHeight="true" outlineLevel="0" collapsed="false">
      <c r="A27" s="35" t="n">
        <v>2</v>
      </c>
      <c r="B27" s="38" t="s">
        <v>35</v>
      </c>
      <c r="C27" s="39" t="s">
        <v>36</v>
      </c>
      <c r="D27" s="40" t="s">
        <v>37</v>
      </c>
      <c r="E27" s="41" t="n">
        <v>0.272</v>
      </c>
      <c r="F27" s="42" t="n">
        <v>2200.45</v>
      </c>
      <c r="G27" s="42"/>
      <c r="H27" s="42"/>
      <c r="I27" s="42"/>
      <c r="J27" s="42" t="n">
        <v>598.52</v>
      </c>
      <c r="K27" s="42" t="n">
        <v>598.52</v>
      </c>
      <c r="L27" s="42"/>
      <c r="M27" s="42"/>
      <c r="N27" s="42" t="n">
        <v>279.6</v>
      </c>
      <c r="O27" s="42" t="n">
        <v>76.0512</v>
      </c>
    </row>
    <row r="28" customFormat="false" ht="84" hidden="false" customHeight="false" outlineLevel="0" collapsed="false">
      <c r="A28" s="35"/>
      <c r="B28" s="38"/>
      <c r="C28" s="39" t="s">
        <v>38</v>
      </c>
      <c r="D28" s="40"/>
      <c r="E28" s="41"/>
      <c r="F28" s="42" t="n">
        <v>2200.45</v>
      </c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60" hidden="false" customHeight="true" outlineLevel="0" collapsed="false">
      <c r="A29" s="35" t="n">
        <v>3</v>
      </c>
      <c r="B29" s="38" t="s">
        <v>39</v>
      </c>
      <c r="C29" s="39" t="s">
        <v>40</v>
      </c>
      <c r="D29" s="40" t="s">
        <v>34</v>
      </c>
      <c r="E29" s="41" t="n">
        <v>0.93376</v>
      </c>
      <c r="F29" s="42" t="n">
        <v>1277.14</v>
      </c>
      <c r="G29" s="42" t="n">
        <v>1277.14</v>
      </c>
      <c r="H29" s="42"/>
      <c r="I29" s="42"/>
      <c r="J29" s="42" t="n">
        <v>1192.54</v>
      </c>
      <c r="K29" s="42"/>
      <c r="L29" s="42" t="n">
        <v>1192.54</v>
      </c>
      <c r="M29" s="42"/>
      <c r="N29" s="42"/>
      <c r="O29" s="42"/>
    </row>
    <row r="30" customFormat="false" ht="12.75" hidden="false" customHeight="false" outlineLevel="0" collapsed="false">
      <c r="A30" s="35"/>
      <c r="B30" s="38"/>
      <c r="C30" s="39"/>
      <c r="D30" s="40"/>
      <c r="E30" s="41"/>
      <c r="F30" s="42"/>
      <c r="G30" s="42" t="n">
        <v>131.18</v>
      </c>
      <c r="H30" s="42"/>
      <c r="I30" s="42"/>
      <c r="J30" s="42"/>
      <c r="K30" s="42"/>
      <c r="L30" s="42" t="n">
        <v>122.49</v>
      </c>
      <c r="M30" s="42"/>
      <c r="N30" s="42" t="n">
        <v>12.65</v>
      </c>
      <c r="O30" s="42" t="n">
        <v>11.8121</v>
      </c>
    </row>
    <row r="31" customFormat="false" ht="36" hidden="false" customHeight="true" outlineLevel="0" collapsed="false">
      <c r="A31" s="35" t="n">
        <v>4</v>
      </c>
      <c r="B31" s="38" t="s">
        <v>41</v>
      </c>
      <c r="C31" s="39" t="s">
        <v>42</v>
      </c>
      <c r="D31" s="40" t="s">
        <v>34</v>
      </c>
      <c r="E31" s="41" t="n">
        <v>3.73504</v>
      </c>
      <c r="F31" s="42" t="n">
        <v>1092.39</v>
      </c>
      <c r="G31" s="42" t="n">
        <v>1092.39</v>
      </c>
      <c r="H31" s="42"/>
      <c r="I31" s="42"/>
      <c r="J31" s="42" t="n">
        <v>4080.12</v>
      </c>
      <c r="K31" s="42"/>
      <c r="L31" s="42" t="n">
        <v>4080.12</v>
      </c>
      <c r="M31" s="42"/>
      <c r="N31" s="42"/>
      <c r="O31" s="42"/>
    </row>
    <row r="32" customFormat="false" ht="12.75" hidden="false" customHeight="false" outlineLevel="0" collapsed="false">
      <c r="A32" s="35"/>
      <c r="B32" s="38"/>
      <c r="C32" s="39"/>
      <c r="D32" s="40"/>
      <c r="E32" s="41"/>
      <c r="F32" s="42"/>
      <c r="G32" s="42" t="n">
        <v>112.2</v>
      </c>
      <c r="H32" s="42"/>
      <c r="I32" s="42"/>
      <c r="J32" s="42"/>
      <c r="K32" s="42"/>
      <c r="L32" s="42" t="n">
        <v>419.07</v>
      </c>
      <c r="M32" s="42"/>
      <c r="N32" s="42" t="n">
        <v>10.82</v>
      </c>
      <c r="O32" s="42" t="n">
        <v>40.4131</v>
      </c>
    </row>
    <row r="33" customFormat="false" ht="60" hidden="false" customHeight="true" outlineLevel="0" collapsed="false">
      <c r="A33" s="35" t="n">
        <v>5</v>
      </c>
      <c r="B33" s="38" t="s">
        <v>43</v>
      </c>
      <c r="C33" s="39" t="s">
        <v>44</v>
      </c>
      <c r="D33" s="40" t="s">
        <v>34</v>
      </c>
      <c r="E33" s="41" t="n">
        <v>0.71283</v>
      </c>
      <c r="F33" s="42" t="n">
        <v>895.52</v>
      </c>
      <c r="G33" s="42" t="n">
        <v>895.52</v>
      </c>
      <c r="H33" s="42"/>
      <c r="I33" s="42"/>
      <c r="J33" s="42" t="n">
        <v>638.35</v>
      </c>
      <c r="K33" s="42"/>
      <c r="L33" s="42" t="n">
        <v>638.35</v>
      </c>
      <c r="M33" s="42"/>
      <c r="N33" s="42"/>
      <c r="O33" s="42"/>
    </row>
    <row r="34" customFormat="false" ht="12.75" hidden="false" customHeight="false" outlineLevel="0" collapsed="false">
      <c r="A34" s="35"/>
      <c r="B34" s="38"/>
      <c r="C34" s="39"/>
      <c r="D34" s="40"/>
      <c r="E34" s="41"/>
      <c r="F34" s="42"/>
      <c r="G34" s="42" t="n">
        <v>91.98</v>
      </c>
      <c r="H34" s="42"/>
      <c r="I34" s="42"/>
      <c r="J34" s="42"/>
      <c r="K34" s="42"/>
      <c r="L34" s="42" t="n">
        <v>65.57</v>
      </c>
      <c r="M34" s="42"/>
      <c r="N34" s="42" t="n">
        <v>8.87</v>
      </c>
      <c r="O34" s="42" t="n">
        <v>6.3228</v>
      </c>
    </row>
    <row r="35" customFormat="false" ht="36" hidden="false" customHeight="true" outlineLevel="0" collapsed="false">
      <c r="A35" s="35" t="n">
        <v>6</v>
      </c>
      <c r="B35" s="38" t="s">
        <v>45</v>
      </c>
      <c r="C35" s="39" t="s">
        <v>46</v>
      </c>
      <c r="D35" s="40" t="s">
        <v>34</v>
      </c>
      <c r="E35" s="41" t="n">
        <v>6.41547</v>
      </c>
      <c r="F35" s="42" t="n">
        <v>442.2</v>
      </c>
      <c r="G35" s="42" t="n">
        <v>442.2</v>
      </c>
      <c r="H35" s="42"/>
      <c r="I35" s="42"/>
      <c r="J35" s="42" t="n">
        <v>2836.92</v>
      </c>
      <c r="K35" s="42"/>
      <c r="L35" s="42" t="n">
        <v>2836.92</v>
      </c>
      <c r="M35" s="42"/>
      <c r="N35" s="42"/>
      <c r="O35" s="42"/>
    </row>
    <row r="36" customFormat="false" ht="12.75" hidden="false" customHeight="false" outlineLevel="0" collapsed="false">
      <c r="A36" s="35"/>
      <c r="B36" s="38"/>
      <c r="C36" s="39"/>
      <c r="D36" s="40"/>
      <c r="E36" s="41"/>
      <c r="F36" s="42"/>
      <c r="G36" s="42" t="n">
        <v>45.42</v>
      </c>
      <c r="H36" s="42"/>
      <c r="I36" s="42"/>
      <c r="J36" s="42"/>
      <c r="K36" s="42"/>
      <c r="L36" s="42" t="n">
        <v>291.39</v>
      </c>
      <c r="M36" s="42"/>
      <c r="N36" s="42" t="n">
        <v>4.38</v>
      </c>
      <c r="O36" s="42" t="n">
        <v>28.0998</v>
      </c>
    </row>
    <row r="37" customFormat="false" ht="36" hidden="false" customHeight="true" outlineLevel="0" collapsed="false">
      <c r="A37" s="35" t="n">
        <v>7</v>
      </c>
      <c r="B37" s="38" t="s">
        <v>47</v>
      </c>
      <c r="C37" s="39" t="s">
        <v>48</v>
      </c>
      <c r="D37" s="40" t="s">
        <v>37</v>
      </c>
      <c r="E37" s="41" t="n">
        <v>1.2579</v>
      </c>
      <c r="F37" s="42" t="n">
        <v>682.34</v>
      </c>
      <c r="G37" s="42"/>
      <c r="H37" s="42"/>
      <c r="I37" s="42"/>
      <c r="J37" s="42" t="n">
        <v>858.32</v>
      </c>
      <c r="K37" s="42" t="n">
        <v>858.32</v>
      </c>
      <c r="L37" s="42"/>
      <c r="M37" s="42"/>
      <c r="N37" s="42" t="n">
        <v>97.2</v>
      </c>
      <c r="O37" s="42" t="n">
        <v>122.2679</v>
      </c>
    </row>
    <row r="38" customFormat="false" ht="12.75" hidden="false" customHeight="false" outlineLevel="0" collapsed="false">
      <c r="A38" s="35"/>
      <c r="B38" s="38"/>
      <c r="C38" s="39"/>
      <c r="D38" s="40"/>
      <c r="E38" s="41"/>
      <c r="F38" s="42" t="n">
        <v>682.34</v>
      </c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36" hidden="false" customHeight="true" outlineLevel="0" collapsed="false">
      <c r="A39" s="35" t="n">
        <v>8</v>
      </c>
      <c r="B39" s="38" t="s">
        <v>49</v>
      </c>
      <c r="C39" s="39" t="s">
        <v>50</v>
      </c>
      <c r="D39" s="40" t="s">
        <v>51</v>
      </c>
      <c r="E39" s="41" t="n">
        <v>7.1283</v>
      </c>
      <c r="F39" s="42" t="n">
        <v>347.96</v>
      </c>
      <c r="G39" s="42" t="n">
        <v>247.59</v>
      </c>
      <c r="H39" s="42"/>
      <c r="I39" s="42"/>
      <c r="J39" s="42" t="n">
        <v>2480.36</v>
      </c>
      <c r="K39" s="42" t="n">
        <v>715.47</v>
      </c>
      <c r="L39" s="42" t="n">
        <v>1764.89</v>
      </c>
      <c r="M39" s="42"/>
      <c r="N39" s="42" t="n">
        <v>12.53</v>
      </c>
      <c r="O39" s="42" t="n">
        <v>89.3176</v>
      </c>
    </row>
    <row r="40" customFormat="false" ht="12.75" hidden="false" customHeight="false" outlineLevel="0" collapsed="false">
      <c r="A40" s="35"/>
      <c r="B40" s="38"/>
      <c r="C40" s="39"/>
      <c r="D40" s="40"/>
      <c r="E40" s="41"/>
      <c r="F40" s="42" t="n">
        <v>100.37</v>
      </c>
      <c r="G40" s="42" t="n">
        <v>27.42</v>
      </c>
      <c r="H40" s="42"/>
      <c r="I40" s="42"/>
      <c r="J40" s="42"/>
      <c r="K40" s="42"/>
      <c r="L40" s="42" t="n">
        <v>195.46</v>
      </c>
      <c r="M40" s="42"/>
      <c r="N40" s="42" t="n">
        <v>3.04</v>
      </c>
      <c r="O40" s="42" t="n">
        <v>21.67</v>
      </c>
    </row>
    <row r="41" customFormat="false" ht="60" hidden="false" customHeight="true" outlineLevel="0" collapsed="false">
      <c r="A41" s="35" t="n">
        <v>9</v>
      </c>
      <c r="B41" s="38" t="s">
        <v>52</v>
      </c>
      <c r="C41" s="39" t="s">
        <v>53</v>
      </c>
      <c r="D41" s="40" t="s">
        <v>34</v>
      </c>
      <c r="E41" s="41" t="n">
        <v>0.09567</v>
      </c>
      <c r="F41" s="42" t="n">
        <v>6324.98</v>
      </c>
      <c r="G41" s="42" t="n">
        <v>6208.27</v>
      </c>
      <c r="H41" s="42" t="n">
        <v>6.63</v>
      </c>
      <c r="I41" s="42"/>
      <c r="J41" s="42" t="n">
        <v>605.11</v>
      </c>
      <c r="K41" s="42" t="n">
        <v>10.53</v>
      </c>
      <c r="L41" s="42" t="n">
        <v>593.95</v>
      </c>
      <c r="M41" s="42" t="n">
        <v>0.63</v>
      </c>
      <c r="N41" s="42" t="n">
        <v>15.08</v>
      </c>
      <c r="O41" s="42" t="n">
        <v>1.4427</v>
      </c>
    </row>
    <row r="42" customFormat="false" ht="12.75" hidden="false" customHeight="false" outlineLevel="0" collapsed="false">
      <c r="A42" s="35"/>
      <c r="B42" s="38"/>
      <c r="C42" s="39"/>
      <c r="D42" s="40"/>
      <c r="E42" s="41"/>
      <c r="F42" s="42" t="n">
        <v>110.08</v>
      </c>
      <c r="G42" s="42" t="n">
        <v>528.67</v>
      </c>
      <c r="H42" s="42"/>
      <c r="I42" s="42"/>
      <c r="J42" s="42"/>
      <c r="K42" s="42"/>
      <c r="L42" s="42" t="n">
        <v>50.58</v>
      </c>
      <c r="M42" s="42"/>
      <c r="N42" s="42" t="n">
        <v>43.62</v>
      </c>
      <c r="O42" s="42" t="n">
        <v>4.1731</v>
      </c>
    </row>
    <row r="43" customFormat="false" ht="24" hidden="false" customHeight="true" outlineLevel="0" collapsed="false">
      <c r="A43" s="35" t="n">
        <v>10</v>
      </c>
      <c r="B43" s="38" t="s">
        <v>54</v>
      </c>
      <c r="C43" s="39" t="s">
        <v>55</v>
      </c>
      <c r="D43" s="40" t="s">
        <v>56</v>
      </c>
      <c r="E43" s="41" t="n">
        <v>167.4225</v>
      </c>
      <c r="F43" s="42" t="n">
        <v>19.33</v>
      </c>
      <c r="G43" s="42"/>
      <c r="H43" s="42"/>
      <c r="I43" s="42"/>
      <c r="J43" s="42" t="n">
        <v>3236.28</v>
      </c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5"/>
      <c r="B44" s="38"/>
      <c r="C44" s="39"/>
      <c r="D44" s="40"/>
      <c r="E44" s="41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24" hidden="false" customHeight="true" outlineLevel="0" collapsed="false">
      <c r="A45" s="35" t="n">
        <v>11</v>
      </c>
      <c r="B45" s="38" t="s">
        <v>57</v>
      </c>
      <c r="C45" s="39" t="s">
        <v>58</v>
      </c>
      <c r="D45" s="40" t="s">
        <v>34</v>
      </c>
      <c r="E45" s="41" t="n">
        <v>0.09567</v>
      </c>
      <c r="F45" s="42" t="n">
        <v>527.46</v>
      </c>
      <c r="G45" s="42" t="n">
        <v>494.18</v>
      </c>
      <c r="H45" s="42" t="n">
        <v>6.63</v>
      </c>
      <c r="I45" s="42"/>
      <c r="J45" s="42" t="n">
        <v>50.46</v>
      </c>
      <c r="K45" s="42" t="n">
        <v>2.55</v>
      </c>
      <c r="L45" s="42" t="n">
        <v>47.28</v>
      </c>
      <c r="M45" s="42" t="n">
        <v>0.63</v>
      </c>
      <c r="N45" s="42" t="n">
        <v>3.65</v>
      </c>
      <c r="O45" s="42" t="n">
        <v>0.3492</v>
      </c>
    </row>
    <row r="46" customFormat="false" ht="12.75" hidden="false" customHeight="false" outlineLevel="0" collapsed="false">
      <c r="A46" s="35"/>
      <c r="B46" s="38"/>
      <c r="C46" s="39"/>
      <c r="D46" s="40"/>
      <c r="E46" s="41"/>
      <c r="F46" s="42" t="n">
        <v>26.65</v>
      </c>
      <c r="G46" s="42" t="n">
        <v>50.53</v>
      </c>
      <c r="H46" s="42"/>
      <c r="I46" s="42"/>
      <c r="J46" s="42"/>
      <c r="K46" s="42"/>
      <c r="L46" s="42" t="n">
        <v>4.83</v>
      </c>
      <c r="M46" s="42"/>
      <c r="N46" s="42" t="n">
        <v>4.05</v>
      </c>
      <c r="O46" s="42" t="n">
        <v>0.3875</v>
      </c>
    </row>
    <row r="47" customFormat="false" ht="12.75" hidden="false" customHeight="false" outlineLevel="0" collapsed="false">
      <c r="A47" s="37" t="s">
        <v>59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</row>
    <row r="48" customFormat="false" ht="12.75" hidden="false" customHeight="true" outlineLevel="0" collapsed="false">
      <c r="A48" s="35" t="n">
        <v>12</v>
      </c>
      <c r="B48" s="38" t="s">
        <v>60</v>
      </c>
      <c r="C48" s="39" t="s">
        <v>61</v>
      </c>
      <c r="D48" s="40" t="s">
        <v>62</v>
      </c>
      <c r="E48" s="41" t="n">
        <v>0.123</v>
      </c>
      <c r="F48" s="42" t="n">
        <v>46036.38</v>
      </c>
      <c r="G48" s="42" t="n">
        <v>1128.17</v>
      </c>
      <c r="H48" s="42" t="n">
        <v>43718.09</v>
      </c>
      <c r="I48" s="42"/>
      <c r="J48" s="42" t="n">
        <v>5662.47</v>
      </c>
      <c r="K48" s="42" t="n">
        <v>146.38</v>
      </c>
      <c r="L48" s="42" t="n">
        <v>138.76</v>
      </c>
      <c r="M48" s="42" t="n">
        <v>5377.33</v>
      </c>
      <c r="N48" s="42" t="n">
        <v>163.03</v>
      </c>
      <c r="O48" s="42" t="n">
        <v>20.0527</v>
      </c>
    </row>
    <row r="49" customFormat="false" ht="12.75" hidden="false" customHeight="false" outlineLevel="0" collapsed="false">
      <c r="A49" s="35"/>
      <c r="B49" s="38"/>
      <c r="C49" s="39"/>
      <c r="D49" s="40"/>
      <c r="E49" s="41"/>
      <c r="F49" s="42" t="n">
        <v>1190.12</v>
      </c>
      <c r="G49" s="42" t="n">
        <v>111.22</v>
      </c>
      <c r="H49" s="42"/>
      <c r="I49" s="42"/>
      <c r="J49" s="42"/>
      <c r="K49" s="42"/>
      <c r="L49" s="42" t="n">
        <v>13.68</v>
      </c>
      <c r="M49" s="42"/>
      <c r="N49" s="42" t="n">
        <v>10.51</v>
      </c>
      <c r="O49" s="42" t="n">
        <v>1.2927</v>
      </c>
    </row>
    <row r="50" customFormat="false" ht="24" hidden="false" customHeight="true" outlineLevel="0" collapsed="false">
      <c r="A50" s="35" t="n">
        <v>13</v>
      </c>
      <c r="B50" s="38" t="s">
        <v>63</v>
      </c>
      <c r="C50" s="39" t="s">
        <v>64</v>
      </c>
      <c r="D50" s="40" t="s">
        <v>62</v>
      </c>
      <c r="E50" s="41" t="n">
        <v>0.31</v>
      </c>
      <c r="F50" s="42" t="n">
        <v>95212.03</v>
      </c>
      <c r="G50" s="42" t="n">
        <v>4187.15</v>
      </c>
      <c r="H50" s="42" t="n">
        <v>89257.39</v>
      </c>
      <c r="I50" s="42"/>
      <c r="J50" s="42" t="n">
        <v>29515.73</v>
      </c>
      <c r="K50" s="42" t="n">
        <v>547.92</v>
      </c>
      <c r="L50" s="42" t="n">
        <v>1298.02</v>
      </c>
      <c r="M50" s="42" t="n">
        <v>27669.79</v>
      </c>
      <c r="N50" s="42" t="n">
        <v>220.66</v>
      </c>
      <c r="O50" s="42" t="n">
        <v>68.4046</v>
      </c>
    </row>
    <row r="51" customFormat="false" ht="12.75" hidden="false" customHeight="false" outlineLevel="0" collapsed="false">
      <c r="A51" s="35"/>
      <c r="B51" s="38"/>
      <c r="C51" s="39"/>
      <c r="D51" s="40"/>
      <c r="E51" s="41"/>
      <c r="F51" s="42" t="n">
        <v>1767.49</v>
      </c>
      <c r="G51" s="42" t="n">
        <v>324.78</v>
      </c>
      <c r="H51" s="42"/>
      <c r="I51" s="42"/>
      <c r="J51" s="42"/>
      <c r="K51" s="42"/>
      <c r="L51" s="42" t="n">
        <v>100.68</v>
      </c>
      <c r="M51" s="42"/>
      <c r="N51" s="42" t="n">
        <v>28.78</v>
      </c>
      <c r="O51" s="42" t="n">
        <v>8.9218</v>
      </c>
    </row>
    <row r="52" customFormat="false" ht="12.75" hidden="false" customHeight="true" outlineLevel="0" collapsed="false">
      <c r="A52" s="35" t="n">
        <v>14</v>
      </c>
      <c r="B52" s="38" t="s">
        <v>65</v>
      </c>
      <c r="C52" s="39" t="s">
        <v>66</v>
      </c>
      <c r="D52" s="40" t="s">
        <v>67</v>
      </c>
      <c r="E52" s="41" t="n">
        <v>-2.511</v>
      </c>
      <c r="F52" s="42" t="n">
        <v>4790.03</v>
      </c>
      <c r="G52" s="42"/>
      <c r="H52" s="42" t="n">
        <v>4790.03</v>
      </c>
      <c r="I52" s="42"/>
      <c r="J52" s="42" t="n">
        <v>-12027.77</v>
      </c>
      <c r="K52" s="42"/>
      <c r="L52" s="42"/>
      <c r="M52" s="42" t="n">
        <v>-12027.77</v>
      </c>
      <c r="N52" s="42"/>
      <c r="O52" s="42"/>
    </row>
    <row r="53" customFormat="false" ht="12.75" hidden="false" customHeight="false" outlineLevel="0" collapsed="false">
      <c r="A53" s="35"/>
      <c r="B53" s="38"/>
      <c r="C53" s="39"/>
      <c r="D53" s="40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36" hidden="false" customHeight="true" outlineLevel="0" collapsed="false">
      <c r="A54" s="35" t="n">
        <v>15</v>
      </c>
      <c r="B54" s="38" t="s">
        <v>68</v>
      </c>
      <c r="C54" s="39" t="s">
        <v>69</v>
      </c>
      <c r="D54" s="40" t="s">
        <v>67</v>
      </c>
      <c r="E54" s="41" t="n">
        <v>1.03</v>
      </c>
      <c r="F54" s="42" t="n">
        <v>5289.29</v>
      </c>
      <c r="G54" s="42"/>
      <c r="H54" s="42" t="n">
        <v>5289.29</v>
      </c>
      <c r="I54" s="42"/>
      <c r="J54" s="42" t="n">
        <v>5447.97</v>
      </c>
      <c r="K54" s="42"/>
      <c r="L54" s="42"/>
      <c r="M54" s="42" t="n">
        <v>5447.97</v>
      </c>
      <c r="N54" s="42"/>
      <c r="O54" s="42"/>
    </row>
    <row r="55" customFormat="false" ht="12.75" hidden="false" customHeight="false" outlineLevel="0" collapsed="false">
      <c r="A55" s="35"/>
      <c r="B55" s="38"/>
      <c r="C55" s="39"/>
      <c r="D55" s="40"/>
      <c r="E55" s="41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36" hidden="false" customHeight="true" outlineLevel="0" collapsed="false">
      <c r="A56" s="35" t="n">
        <v>16</v>
      </c>
      <c r="B56" s="38" t="s">
        <v>70</v>
      </c>
      <c r="C56" s="39" t="s">
        <v>71</v>
      </c>
      <c r="D56" s="40" t="s">
        <v>67</v>
      </c>
      <c r="E56" s="41" t="n">
        <v>1.03</v>
      </c>
      <c r="F56" s="42" t="n">
        <v>1387.07</v>
      </c>
      <c r="G56" s="42"/>
      <c r="H56" s="42" t="n">
        <v>1387.07</v>
      </c>
      <c r="I56" s="42"/>
      <c r="J56" s="42" t="n">
        <v>1428.68</v>
      </c>
      <c r="K56" s="42"/>
      <c r="L56" s="42"/>
      <c r="M56" s="42" t="n">
        <v>1428.68</v>
      </c>
      <c r="N56" s="42"/>
      <c r="O56" s="42"/>
    </row>
    <row r="57" customFormat="false" ht="12.75" hidden="false" customHeight="false" outlineLevel="0" collapsed="false">
      <c r="A57" s="35"/>
      <c r="B57" s="38"/>
      <c r="C57" s="39"/>
      <c r="D57" s="40"/>
      <c r="E57" s="41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24" hidden="false" customHeight="true" outlineLevel="0" collapsed="false">
      <c r="A58" s="35" t="n">
        <v>17</v>
      </c>
      <c r="B58" s="38" t="s">
        <v>72</v>
      </c>
      <c r="C58" s="39" t="s">
        <v>73</v>
      </c>
      <c r="D58" s="40" t="s">
        <v>74</v>
      </c>
      <c r="E58" s="41" t="n">
        <v>0.33</v>
      </c>
      <c r="F58" s="42" t="n">
        <v>3493.16</v>
      </c>
      <c r="G58" s="42" t="n">
        <v>2271.99</v>
      </c>
      <c r="H58" s="42" t="n">
        <v>787.35</v>
      </c>
      <c r="I58" s="42"/>
      <c r="J58" s="42" t="n">
        <v>1152.74</v>
      </c>
      <c r="K58" s="42" t="n">
        <v>143.16</v>
      </c>
      <c r="L58" s="42" t="n">
        <v>749.76</v>
      </c>
      <c r="M58" s="42" t="n">
        <v>259.82</v>
      </c>
      <c r="N58" s="42" t="n">
        <v>52.84</v>
      </c>
      <c r="O58" s="42" t="n">
        <v>17.4372</v>
      </c>
    </row>
    <row r="59" customFormat="false" ht="12.75" hidden="false" customHeight="false" outlineLevel="0" collapsed="false">
      <c r="A59" s="35"/>
      <c r="B59" s="38"/>
      <c r="C59" s="39"/>
      <c r="D59" s="40"/>
      <c r="E59" s="41"/>
      <c r="F59" s="42" t="n">
        <v>433.82</v>
      </c>
      <c r="G59" s="42" t="n">
        <v>212.46</v>
      </c>
      <c r="H59" s="42"/>
      <c r="I59" s="42"/>
      <c r="J59" s="42"/>
      <c r="K59" s="42"/>
      <c r="L59" s="42" t="n">
        <v>70.11</v>
      </c>
      <c r="M59" s="42"/>
      <c r="N59" s="42" t="n">
        <v>21.48</v>
      </c>
      <c r="O59" s="42" t="n">
        <v>7.0884</v>
      </c>
    </row>
    <row r="60" customFormat="false" ht="24" hidden="false" customHeight="true" outlineLevel="0" collapsed="false">
      <c r="A60" s="35" t="n">
        <v>18</v>
      </c>
      <c r="B60" s="38" t="s">
        <v>75</v>
      </c>
      <c r="C60" s="39" t="s">
        <v>76</v>
      </c>
      <c r="D60" s="40" t="s">
        <v>74</v>
      </c>
      <c r="E60" s="41" t="n">
        <v>0.33</v>
      </c>
      <c r="F60" s="42" t="n">
        <v>4967.66</v>
      </c>
      <c r="G60" s="42" t="n">
        <v>3198.85</v>
      </c>
      <c r="H60" s="42" t="n">
        <v>1160.04</v>
      </c>
      <c r="I60" s="42"/>
      <c r="J60" s="42" t="n">
        <v>1639.33</v>
      </c>
      <c r="K60" s="42" t="n">
        <v>200.89</v>
      </c>
      <c r="L60" s="42" t="n">
        <v>1055.62</v>
      </c>
      <c r="M60" s="42" t="n">
        <v>382.82</v>
      </c>
      <c r="N60" s="42" t="n">
        <v>74.15</v>
      </c>
      <c r="O60" s="42" t="n">
        <v>24.4695</v>
      </c>
    </row>
    <row r="61" customFormat="false" ht="12.75" hidden="false" customHeight="false" outlineLevel="0" collapsed="false">
      <c r="A61" s="35"/>
      <c r="B61" s="38"/>
      <c r="C61" s="39"/>
      <c r="D61" s="40"/>
      <c r="E61" s="41"/>
      <c r="F61" s="42" t="n">
        <v>608.77</v>
      </c>
      <c r="G61" s="42" t="n">
        <v>294.52</v>
      </c>
      <c r="H61" s="42"/>
      <c r="I61" s="42"/>
      <c r="J61" s="42"/>
      <c r="K61" s="42"/>
      <c r="L61" s="42" t="n">
        <v>97.19</v>
      </c>
      <c r="M61" s="42"/>
      <c r="N61" s="42" t="n">
        <v>30.19</v>
      </c>
      <c r="O61" s="42" t="n">
        <v>9.9627</v>
      </c>
    </row>
    <row r="62" customFormat="false" ht="24" hidden="false" customHeight="true" outlineLevel="0" collapsed="false">
      <c r="A62" s="35" t="n">
        <v>19</v>
      </c>
      <c r="B62" s="38" t="s">
        <v>77</v>
      </c>
      <c r="C62" s="39" t="s">
        <v>78</v>
      </c>
      <c r="D62" s="40" t="s">
        <v>74</v>
      </c>
      <c r="E62" s="41" t="n">
        <v>0.19</v>
      </c>
      <c r="F62" s="42" t="n">
        <v>7639.2</v>
      </c>
      <c r="G62" s="42" t="n">
        <v>5113.75</v>
      </c>
      <c r="H62" s="42" t="n">
        <v>1650.73</v>
      </c>
      <c r="I62" s="42"/>
      <c r="J62" s="42" t="n">
        <v>1451.45</v>
      </c>
      <c r="K62" s="42" t="n">
        <v>166.2</v>
      </c>
      <c r="L62" s="42" t="n">
        <v>971.61</v>
      </c>
      <c r="M62" s="42" t="n">
        <v>313.64</v>
      </c>
      <c r="N62" s="42" t="n">
        <v>104.01</v>
      </c>
      <c r="O62" s="42" t="n">
        <v>19.7619</v>
      </c>
    </row>
    <row r="63" customFormat="false" ht="12.75" hidden="false" customHeight="false" outlineLevel="0" collapsed="false">
      <c r="A63" s="35"/>
      <c r="B63" s="38"/>
      <c r="C63" s="39"/>
      <c r="D63" s="40"/>
      <c r="E63" s="41"/>
      <c r="F63" s="42" t="n">
        <v>874.72</v>
      </c>
      <c r="G63" s="42" t="n">
        <v>450.26</v>
      </c>
      <c r="H63" s="42"/>
      <c r="I63" s="42"/>
      <c r="J63" s="42"/>
      <c r="K63" s="42"/>
      <c r="L63" s="42" t="n">
        <v>85.55</v>
      </c>
      <c r="M63" s="42"/>
      <c r="N63" s="42" t="n">
        <v>48.02</v>
      </c>
      <c r="O63" s="42" t="n">
        <v>9.1238</v>
      </c>
    </row>
    <row r="64" customFormat="false" ht="24" hidden="false" customHeight="true" outlineLevel="0" collapsed="false">
      <c r="A64" s="35" t="n">
        <v>20</v>
      </c>
      <c r="B64" s="38" t="s">
        <v>79</v>
      </c>
      <c r="C64" s="39" t="s">
        <v>80</v>
      </c>
      <c r="D64" s="40" t="s">
        <v>74</v>
      </c>
      <c r="E64" s="41" t="n">
        <v>0.42</v>
      </c>
      <c r="F64" s="42" t="n">
        <v>11311.62</v>
      </c>
      <c r="G64" s="42" t="n">
        <v>7862.43</v>
      </c>
      <c r="H64" s="42" t="n">
        <v>2357.57</v>
      </c>
      <c r="I64" s="42"/>
      <c r="J64" s="42" t="n">
        <v>4750.88</v>
      </c>
      <c r="K64" s="42" t="n">
        <v>458.48</v>
      </c>
      <c r="L64" s="42" t="n">
        <v>3302.22</v>
      </c>
      <c r="M64" s="42" t="n">
        <v>990.18</v>
      </c>
      <c r="N64" s="42" t="n">
        <v>129.8</v>
      </c>
      <c r="O64" s="42" t="n">
        <v>54.516</v>
      </c>
    </row>
    <row r="65" customFormat="false" ht="12.75" hidden="false" customHeight="false" outlineLevel="0" collapsed="false">
      <c r="A65" s="35"/>
      <c r="B65" s="38"/>
      <c r="C65" s="39"/>
      <c r="D65" s="40"/>
      <c r="E65" s="41"/>
      <c r="F65" s="42" t="n">
        <v>1091.62</v>
      </c>
      <c r="G65" s="42" t="n">
        <v>609.88</v>
      </c>
      <c r="H65" s="42"/>
      <c r="I65" s="42"/>
      <c r="J65" s="42"/>
      <c r="K65" s="42"/>
      <c r="L65" s="42" t="n">
        <v>256.15</v>
      </c>
      <c r="M65" s="42"/>
      <c r="N65" s="42" t="n">
        <v>72.88</v>
      </c>
      <c r="O65" s="42" t="n">
        <v>30.6096</v>
      </c>
    </row>
    <row r="66" customFormat="false" ht="24" hidden="false" customHeight="true" outlineLevel="0" collapsed="false">
      <c r="A66" s="35" t="n">
        <v>21</v>
      </c>
      <c r="B66" s="38" t="s">
        <v>81</v>
      </c>
      <c r="C66" s="39" t="s">
        <v>82</v>
      </c>
      <c r="D66" s="40" t="s">
        <v>83</v>
      </c>
      <c r="E66" s="41" t="n">
        <v>42</v>
      </c>
      <c r="F66" s="42" t="n">
        <v>479.37</v>
      </c>
      <c r="G66" s="42"/>
      <c r="H66" s="42" t="n">
        <v>479.37</v>
      </c>
      <c r="I66" s="42"/>
      <c r="J66" s="42" t="n">
        <v>20133.54</v>
      </c>
      <c r="K66" s="42"/>
      <c r="L66" s="42"/>
      <c r="M66" s="42" t="n">
        <v>20133.54</v>
      </c>
      <c r="N66" s="42"/>
      <c r="O66" s="42"/>
    </row>
    <row r="67" customFormat="false" ht="12.75" hidden="false" customHeight="false" outlineLevel="0" collapsed="false">
      <c r="A67" s="35"/>
      <c r="B67" s="38"/>
      <c r="C67" s="39"/>
      <c r="D67" s="40"/>
      <c r="E67" s="41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24" hidden="false" customHeight="true" outlineLevel="0" collapsed="false">
      <c r="A68" s="35" t="n">
        <v>22</v>
      </c>
      <c r="B68" s="38" t="s">
        <v>84</v>
      </c>
      <c r="C68" s="39" t="s">
        <v>85</v>
      </c>
      <c r="D68" s="40" t="s">
        <v>83</v>
      </c>
      <c r="E68" s="41" t="n">
        <v>14</v>
      </c>
      <c r="F68" s="42" t="n">
        <v>315.68</v>
      </c>
      <c r="G68" s="42"/>
      <c r="H68" s="42" t="n">
        <v>315.68</v>
      </c>
      <c r="I68" s="42"/>
      <c r="J68" s="42" t="n">
        <v>4419.52</v>
      </c>
      <c r="K68" s="42"/>
      <c r="L68" s="42"/>
      <c r="M68" s="42" t="n">
        <v>4419.52</v>
      </c>
      <c r="N68" s="42"/>
      <c r="O68" s="42"/>
    </row>
    <row r="69" customFormat="false" ht="12.75" hidden="false" customHeight="false" outlineLevel="0" collapsed="false">
      <c r="A69" s="35"/>
      <c r="B69" s="38"/>
      <c r="C69" s="39"/>
      <c r="D69" s="40"/>
      <c r="E69" s="41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24" hidden="false" customHeight="true" outlineLevel="0" collapsed="false">
      <c r="A70" s="35" t="n">
        <v>23</v>
      </c>
      <c r="B70" s="38" t="s">
        <v>86</v>
      </c>
      <c r="C70" s="39" t="s">
        <v>87</v>
      </c>
      <c r="D70" s="40" t="s">
        <v>83</v>
      </c>
      <c r="E70" s="41" t="n">
        <v>5</v>
      </c>
      <c r="F70" s="42" t="n">
        <v>263.11</v>
      </c>
      <c r="G70" s="42"/>
      <c r="H70" s="42" t="n">
        <v>263.11</v>
      </c>
      <c r="I70" s="42"/>
      <c r="J70" s="42" t="n">
        <v>1315.55</v>
      </c>
      <c r="K70" s="42"/>
      <c r="L70" s="42"/>
      <c r="M70" s="42" t="n">
        <v>1315.55</v>
      </c>
      <c r="N70" s="42"/>
      <c r="O70" s="42"/>
    </row>
    <row r="71" customFormat="false" ht="12.75" hidden="false" customHeight="false" outlineLevel="0" collapsed="false">
      <c r="A71" s="35"/>
      <c r="B71" s="38"/>
      <c r="C71" s="39"/>
      <c r="D71" s="40"/>
      <c r="E71" s="41"/>
      <c r="F71" s="42"/>
      <c r="G71" s="42"/>
      <c r="H71" s="42"/>
      <c r="I71" s="42"/>
      <c r="J71" s="42"/>
      <c r="K71" s="42"/>
      <c r="L71" s="42"/>
      <c r="M71" s="42"/>
      <c r="N71" s="42"/>
      <c r="O71" s="42"/>
    </row>
    <row r="72" customFormat="false" ht="24" hidden="false" customHeight="true" outlineLevel="0" collapsed="false">
      <c r="A72" s="35" t="n">
        <v>24</v>
      </c>
      <c r="B72" s="38" t="s">
        <v>88</v>
      </c>
      <c r="C72" s="39" t="s">
        <v>89</v>
      </c>
      <c r="D72" s="40" t="s">
        <v>83</v>
      </c>
      <c r="E72" s="41" t="n">
        <v>33</v>
      </c>
      <c r="F72" s="42" t="n">
        <v>184.24</v>
      </c>
      <c r="G72" s="42"/>
      <c r="H72" s="42" t="n">
        <v>184.24</v>
      </c>
      <c r="I72" s="42"/>
      <c r="J72" s="42" t="n">
        <v>6079.92</v>
      </c>
      <c r="K72" s="42"/>
      <c r="L72" s="42"/>
      <c r="M72" s="42" t="n">
        <v>6079.92</v>
      </c>
      <c r="N72" s="42"/>
      <c r="O72" s="42"/>
    </row>
    <row r="73" customFormat="false" ht="12.75" hidden="false" customHeight="false" outlineLevel="0" collapsed="false">
      <c r="A73" s="35"/>
      <c r="B73" s="38"/>
      <c r="C73" s="39"/>
      <c r="D73" s="40"/>
      <c r="E73" s="41"/>
      <c r="F73" s="42"/>
      <c r="G73" s="42"/>
      <c r="H73" s="42"/>
      <c r="I73" s="42"/>
      <c r="J73" s="42"/>
      <c r="K73" s="42"/>
      <c r="L73" s="42"/>
      <c r="M73" s="42"/>
      <c r="N73" s="42"/>
      <c r="O73" s="42"/>
    </row>
    <row r="74" customFormat="false" ht="24" hidden="false" customHeight="true" outlineLevel="0" collapsed="false">
      <c r="A74" s="35" t="n">
        <v>25</v>
      </c>
      <c r="B74" s="38" t="s">
        <v>90</v>
      </c>
      <c r="C74" s="39" t="s">
        <v>91</v>
      </c>
      <c r="D74" s="40" t="s">
        <v>83</v>
      </c>
      <c r="E74" s="41" t="n">
        <v>26</v>
      </c>
      <c r="F74" s="42" t="n">
        <v>127.06</v>
      </c>
      <c r="G74" s="42"/>
      <c r="H74" s="42" t="n">
        <v>127.06</v>
      </c>
      <c r="I74" s="42"/>
      <c r="J74" s="42" t="n">
        <v>3303.56</v>
      </c>
      <c r="K74" s="42"/>
      <c r="L74" s="42"/>
      <c r="M74" s="42" t="n">
        <v>3303.56</v>
      </c>
      <c r="N74" s="42"/>
      <c r="O74" s="42"/>
    </row>
    <row r="75" customFormat="false" ht="12.75" hidden="false" customHeight="false" outlineLevel="0" collapsed="false">
      <c r="A75" s="35"/>
      <c r="B75" s="38"/>
      <c r="C75" s="39"/>
      <c r="D75" s="40"/>
      <c r="E75" s="41"/>
      <c r="F75" s="42"/>
      <c r="G75" s="42"/>
      <c r="H75" s="42"/>
      <c r="I75" s="42"/>
      <c r="J75" s="42"/>
      <c r="K75" s="42"/>
      <c r="L75" s="42"/>
      <c r="M75" s="42"/>
      <c r="N75" s="42"/>
      <c r="O75" s="42"/>
    </row>
    <row r="76" customFormat="false" ht="24" hidden="false" customHeight="true" outlineLevel="0" collapsed="false">
      <c r="A76" s="35" t="n">
        <v>26</v>
      </c>
      <c r="B76" s="38" t="s">
        <v>92</v>
      </c>
      <c r="C76" s="39" t="s">
        <v>93</v>
      </c>
      <c r="D76" s="40" t="s">
        <v>83</v>
      </c>
      <c r="E76" s="41" t="n">
        <v>7</v>
      </c>
      <c r="F76" s="42" t="n">
        <v>95.3</v>
      </c>
      <c r="G76" s="42"/>
      <c r="H76" s="42" t="n">
        <v>95.3</v>
      </c>
      <c r="I76" s="42"/>
      <c r="J76" s="42" t="n">
        <v>667.1</v>
      </c>
      <c r="K76" s="42"/>
      <c r="L76" s="42"/>
      <c r="M76" s="42" t="n">
        <v>667.1</v>
      </c>
      <c r="N76" s="42"/>
      <c r="O76" s="42"/>
    </row>
    <row r="77" customFormat="false" ht="12.75" hidden="false" customHeight="false" outlineLevel="0" collapsed="false">
      <c r="A77" s="35"/>
      <c r="B77" s="38"/>
      <c r="C77" s="39"/>
      <c r="D77" s="40"/>
      <c r="E77" s="41"/>
      <c r="F77" s="42"/>
      <c r="G77" s="42"/>
      <c r="H77" s="42"/>
      <c r="I77" s="42"/>
      <c r="J77" s="42"/>
      <c r="K77" s="42"/>
      <c r="L77" s="42"/>
      <c r="M77" s="42"/>
      <c r="N77" s="42"/>
      <c r="O77" s="42"/>
    </row>
    <row r="78" customFormat="false" ht="24" hidden="false" customHeight="true" outlineLevel="0" collapsed="false">
      <c r="A78" s="35" t="n">
        <v>27</v>
      </c>
      <c r="B78" s="38" t="s">
        <v>94</v>
      </c>
      <c r="C78" s="39" t="s">
        <v>95</v>
      </c>
      <c r="D78" s="40" t="s">
        <v>62</v>
      </c>
      <c r="E78" s="41" t="n">
        <v>0.05</v>
      </c>
      <c r="F78" s="42" t="n">
        <v>55028.2</v>
      </c>
      <c r="G78" s="42" t="n">
        <v>2170.8</v>
      </c>
      <c r="H78" s="42" t="n">
        <v>48065.34</v>
      </c>
      <c r="I78" s="42"/>
      <c r="J78" s="42" t="n">
        <v>2751.41</v>
      </c>
      <c r="K78" s="42" t="n">
        <v>239.6</v>
      </c>
      <c r="L78" s="42" t="n">
        <v>108.54</v>
      </c>
      <c r="M78" s="42" t="n">
        <v>2403.27</v>
      </c>
      <c r="N78" s="42" t="n">
        <v>598.26</v>
      </c>
      <c r="O78" s="42" t="n">
        <v>29.913</v>
      </c>
    </row>
    <row r="79" customFormat="false" ht="12.75" hidden="false" customHeight="false" outlineLevel="0" collapsed="false">
      <c r="A79" s="35"/>
      <c r="B79" s="38"/>
      <c r="C79" s="39"/>
      <c r="D79" s="40"/>
      <c r="E79" s="41"/>
      <c r="F79" s="42" t="n">
        <v>4792.06</v>
      </c>
      <c r="G79" s="42" t="n">
        <v>223.5</v>
      </c>
      <c r="H79" s="42"/>
      <c r="I79" s="42"/>
      <c r="J79" s="42"/>
      <c r="K79" s="42"/>
      <c r="L79" s="42" t="n">
        <v>11.18</v>
      </c>
      <c r="M79" s="42"/>
      <c r="N79" s="42" t="n">
        <v>19.7</v>
      </c>
      <c r="O79" s="42" t="n">
        <v>0.985</v>
      </c>
    </row>
    <row r="80" customFormat="false" ht="36" hidden="false" customHeight="true" outlineLevel="0" collapsed="false">
      <c r="A80" s="35" t="n">
        <v>28</v>
      </c>
      <c r="B80" s="38" t="s">
        <v>96</v>
      </c>
      <c r="C80" s="39" t="s">
        <v>97</v>
      </c>
      <c r="D80" s="40" t="s">
        <v>98</v>
      </c>
      <c r="E80" s="41" t="n">
        <v>0.2884</v>
      </c>
      <c r="F80" s="42" t="n">
        <v>1794.31</v>
      </c>
      <c r="G80" s="42" t="n">
        <v>37.33</v>
      </c>
      <c r="H80" s="42" t="n">
        <v>1451</v>
      </c>
      <c r="I80" s="42"/>
      <c r="J80" s="42" t="n">
        <v>517.48</v>
      </c>
      <c r="K80" s="42" t="n">
        <v>88.24</v>
      </c>
      <c r="L80" s="42" t="n">
        <v>10.77</v>
      </c>
      <c r="M80" s="42" t="n">
        <v>418.47</v>
      </c>
      <c r="N80" s="42" t="n">
        <v>38.2</v>
      </c>
      <c r="O80" s="42" t="n">
        <v>11.0169</v>
      </c>
    </row>
    <row r="81" customFormat="false" ht="12.75" hidden="false" customHeight="false" outlineLevel="0" collapsed="false">
      <c r="A81" s="35"/>
      <c r="B81" s="38"/>
      <c r="C81" s="39"/>
      <c r="D81" s="40"/>
      <c r="E81" s="41"/>
      <c r="F81" s="42" t="n">
        <v>305.98</v>
      </c>
      <c r="G81" s="42" t="n">
        <v>11.02</v>
      </c>
      <c r="H81" s="42"/>
      <c r="I81" s="42"/>
      <c r="J81" s="42"/>
      <c r="K81" s="42"/>
      <c r="L81" s="42" t="n">
        <v>3.18</v>
      </c>
      <c r="M81" s="42"/>
      <c r="N81" s="42" t="n">
        <v>0.4</v>
      </c>
      <c r="O81" s="42" t="n">
        <v>0.1154</v>
      </c>
    </row>
    <row r="82" customFormat="false" ht="36" hidden="false" customHeight="true" outlineLevel="0" collapsed="false">
      <c r="A82" s="35" t="n">
        <v>29</v>
      </c>
      <c r="B82" s="38" t="s">
        <v>99</v>
      </c>
      <c r="C82" s="39" t="s">
        <v>100</v>
      </c>
      <c r="D82" s="40" t="s">
        <v>98</v>
      </c>
      <c r="E82" s="41" t="n">
        <v>0.2884</v>
      </c>
      <c r="F82" s="42" t="n">
        <v>6437.46</v>
      </c>
      <c r="G82" s="42" t="n">
        <v>175.81</v>
      </c>
      <c r="H82" s="42" t="n">
        <v>6100.65</v>
      </c>
      <c r="I82" s="42"/>
      <c r="J82" s="42" t="n">
        <v>1856.56</v>
      </c>
      <c r="K82" s="42" t="n">
        <v>46.43</v>
      </c>
      <c r="L82" s="42" t="n">
        <v>50.7</v>
      </c>
      <c r="M82" s="42" t="n">
        <v>1759.43</v>
      </c>
      <c r="N82" s="42" t="n">
        <v>20.1</v>
      </c>
      <c r="O82" s="42" t="n">
        <v>5.7968</v>
      </c>
    </row>
    <row r="83" customFormat="false" ht="12.75" hidden="false" customHeight="false" outlineLevel="0" collapsed="false">
      <c r="A83" s="35"/>
      <c r="B83" s="38"/>
      <c r="C83" s="39"/>
      <c r="D83" s="40"/>
      <c r="E83" s="41"/>
      <c r="F83" s="42" t="n">
        <v>161</v>
      </c>
      <c r="G83" s="42" t="n">
        <v>19.29</v>
      </c>
      <c r="H83" s="42"/>
      <c r="I83" s="42"/>
      <c r="J83" s="42"/>
      <c r="K83" s="42"/>
      <c r="L83" s="42" t="n">
        <v>5.56</v>
      </c>
      <c r="M83" s="42"/>
      <c r="N83" s="42" t="n">
        <v>0.7</v>
      </c>
      <c r="O83" s="42" t="n">
        <v>0.2019</v>
      </c>
    </row>
    <row r="84" customFormat="false" ht="48" hidden="false" customHeight="true" outlineLevel="0" collapsed="false">
      <c r="A84" s="35" t="n">
        <v>30</v>
      </c>
      <c r="B84" s="38" t="s">
        <v>101</v>
      </c>
      <c r="C84" s="39" t="s">
        <v>102</v>
      </c>
      <c r="D84" s="40" t="s">
        <v>98</v>
      </c>
      <c r="E84" s="41" t="n">
        <v>1.1837</v>
      </c>
      <c r="F84" s="42" t="n">
        <v>2193.94</v>
      </c>
      <c r="G84" s="42" t="n">
        <v>81.84</v>
      </c>
      <c r="H84" s="42" t="n">
        <v>1923</v>
      </c>
      <c r="I84" s="42"/>
      <c r="J84" s="42" t="n">
        <v>2596.97</v>
      </c>
      <c r="K84" s="42" t="n">
        <v>223.84</v>
      </c>
      <c r="L84" s="42" t="n">
        <v>96.87</v>
      </c>
      <c r="M84" s="42" t="n">
        <v>2276.26</v>
      </c>
      <c r="N84" s="42" t="n">
        <v>21.2</v>
      </c>
      <c r="O84" s="42" t="n">
        <v>25.0944</v>
      </c>
    </row>
    <row r="85" customFormat="false" ht="12.75" hidden="false" customHeight="false" outlineLevel="0" collapsed="false">
      <c r="A85" s="35"/>
      <c r="B85" s="38"/>
      <c r="C85" s="39"/>
      <c r="D85" s="40"/>
      <c r="E85" s="41"/>
      <c r="F85" s="42" t="n">
        <v>189.1</v>
      </c>
      <c r="G85" s="42" t="n">
        <v>5.51</v>
      </c>
      <c r="H85" s="42"/>
      <c r="I85" s="42"/>
      <c r="J85" s="42"/>
      <c r="K85" s="42"/>
      <c r="L85" s="42" t="n">
        <v>6.52</v>
      </c>
      <c r="M85" s="42"/>
      <c r="N85" s="42" t="n">
        <v>0.2</v>
      </c>
      <c r="O85" s="42" t="n">
        <v>0.2367</v>
      </c>
    </row>
    <row r="86" customFormat="false" ht="12.75" hidden="false" customHeight="false" outlineLevel="0" collapsed="false">
      <c r="A86" s="37" t="s">
        <v>103</v>
      </c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</row>
    <row r="87" customFormat="false" ht="36" hidden="false" customHeight="true" outlineLevel="0" collapsed="false">
      <c r="A87" s="35" t="n">
        <v>31</v>
      </c>
      <c r="B87" s="38" t="s">
        <v>104</v>
      </c>
      <c r="C87" s="39" t="s">
        <v>105</v>
      </c>
      <c r="D87" s="40" t="s">
        <v>106</v>
      </c>
      <c r="E87" s="41" t="n">
        <v>33.36</v>
      </c>
      <c r="F87" s="42" t="n">
        <v>618.47</v>
      </c>
      <c r="G87" s="42" t="n">
        <v>42.08</v>
      </c>
      <c r="H87" s="42" t="n">
        <v>534.27</v>
      </c>
      <c r="I87" s="42"/>
      <c r="J87" s="42" t="n">
        <v>20632.16</v>
      </c>
      <c r="K87" s="42" t="n">
        <v>1405.12</v>
      </c>
      <c r="L87" s="42" t="n">
        <v>1403.79</v>
      </c>
      <c r="M87" s="42" t="n">
        <v>17823.25</v>
      </c>
      <c r="N87" s="42" t="n">
        <v>5.4</v>
      </c>
      <c r="O87" s="42" t="n">
        <v>180.144</v>
      </c>
    </row>
    <row r="88" customFormat="false" ht="12.75" hidden="false" customHeight="false" outlineLevel="0" collapsed="false">
      <c r="A88" s="35"/>
      <c r="B88" s="38"/>
      <c r="C88" s="39"/>
      <c r="D88" s="40"/>
      <c r="E88" s="41"/>
      <c r="F88" s="42" t="n">
        <v>42.12</v>
      </c>
      <c r="G88" s="42" t="n">
        <v>4.15</v>
      </c>
      <c r="H88" s="42"/>
      <c r="I88" s="42"/>
      <c r="J88" s="42"/>
      <c r="K88" s="42"/>
      <c r="L88" s="42" t="n">
        <v>138.44</v>
      </c>
      <c r="M88" s="42"/>
      <c r="N88" s="42" t="n">
        <v>0.4</v>
      </c>
      <c r="O88" s="42" t="n">
        <v>13.344</v>
      </c>
    </row>
    <row r="89" customFormat="false" ht="48" hidden="false" customHeight="true" outlineLevel="0" collapsed="false">
      <c r="A89" s="35" t="n">
        <v>32</v>
      </c>
      <c r="B89" s="38" t="s">
        <v>107</v>
      </c>
      <c r="C89" s="39" t="s">
        <v>108</v>
      </c>
      <c r="D89" s="40" t="s">
        <v>109</v>
      </c>
      <c r="E89" s="41" t="n">
        <v>106.51</v>
      </c>
      <c r="F89" s="42" t="n">
        <v>409.43</v>
      </c>
      <c r="G89" s="42" t="n">
        <v>31.9</v>
      </c>
      <c r="H89" s="42" t="n">
        <v>302.36</v>
      </c>
      <c r="I89" s="42"/>
      <c r="J89" s="42" t="n">
        <v>43608.39</v>
      </c>
      <c r="K89" s="42" t="n">
        <v>8006.36</v>
      </c>
      <c r="L89" s="42" t="n">
        <v>3397.67</v>
      </c>
      <c r="M89" s="42" t="n">
        <v>32204.36</v>
      </c>
      <c r="N89" s="42" t="n">
        <v>8.72</v>
      </c>
      <c r="O89" s="42" t="n">
        <v>928.7672</v>
      </c>
    </row>
    <row r="90" customFormat="false" ht="12.75" hidden="false" customHeight="false" outlineLevel="0" collapsed="false">
      <c r="A90" s="35"/>
      <c r="B90" s="38"/>
      <c r="C90" s="39"/>
      <c r="D90" s="40"/>
      <c r="E90" s="41"/>
      <c r="F90" s="42" t="n">
        <v>75.17</v>
      </c>
      <c r="G90" s="42" t="n">
        <v>3.6</v>
      </c>
      <c r="H90" s="42"/>
      <c r="I90" s="42"/>
      <c r="J90" s="42"/>
      <c r="K90" s="42"/>
      <c r="L90" s="42" t="n">
        <v>383.44</v>
      </c>
      <c r="M90" s="42"/>
      <c r="N90" s="42" t="n">
        <v>0.32</v>
      </c>
      <c r="O90" s="42" t="n">
        <v>34.0832</v>
      </c>
    </row>
    <row r="91" customFormat="false" ht="84" hidden="false" customHeight="true" outlineLevel="0" collapsed="false">
      <c r="A91" s="35" t="n">
        <v>33</v>
      </c>
      <c r="B91" s="38" t="s">
        <v>110</v>
      </c>
      <c r="C91" s="39" t="s">
        <v>111</v>
      </c>
      <c r="D91" s="40" t="s">
        <v>112</v>
      </c>
      <c r="E91" s="41" t="n">
        <v>24.44</v>
      </c>
      <c r="F91" s="42" t="n">
        <v>1266.52</v>
      </c>
      <c r="G91" s="42"/>
      <c r="H91" s="42" t="n">
        <v>1266.52</v>
      </c>
      <c r="I91" s="42"/>
      <c r="J91" s="42" t="n">
        <v>30953.75</v>
      </c>
      <c r="K91" s="42"/>
      <c r="L91" s="42"/>
      <c r="M91" s="42" t="n">
        <v>30953.75</v>
      </c>
      <c r="N91" s="42"/>
      <c r="O91" s="42"/>
    </row>
    <row r="92" customFormat="false" ht="12.75" hidden="false" customHeight="false" outlineLevel="0" collapsed="false">
      <c r="A92" s="35"/>
      <c r="B92" s="38"/>
      <c r="C92" s="39"/>
      <c r="D92" s="40"/>
      <c r="E92" s="41"/>
      <c r="F92" s="42"/>
      <c r="G92" s="42"/>
      <c r="H92" s="42"/>
      <c r="I92" s="42"/>
      <c r="J92" s="42"/>
      <c r="K92" s="42"/>
      <c r="L92" s="42"/>
      <c r="M92" s="42"/>
      <c r="N92" s="42"/>
      <c r="O92" s="42"/>
    </row>
    <row r="93" customFormat="false" ht="24" hidden="false" customHeight="true" outlineLevel="0" collapsed="false">
      <c r="A93" s="35" t="n">
        <v>34</v>
      </c>
      <c r="B93" s="38" t="s">
        <v>113</v>
      </c>
      <c r="C93" s="39" t="s">
        <v>114</v>
      </c>
      <c r="D93" s="40" t="s">
        <v>115</v>
      </c>
      <c r="E93" s="41" t="n">
        <v>1.75</v>
      </c>
      <c r="F93" s="42" t="n">
        <v>4823.75</v>
      </c>
      <c r="G93" s="42" t="n">
        <v>53.12</v>
      </c>
      <c r="H93" s="42" t="n">
        <v>4296.48</v>
      </c>
      <c r="I93" s="42"/>
      <c r="J93" s="42" t="n">
        <v>8441.56</v>
      </c>
      <c r="K93" s="42" t="n">
        <v>829.76</v>
      </c>
      <c r="L93" s="42" t="n">
        <v>92.96</v>
      </c>
      <c r="M93" s="42" t="n">
        <v>7518.84</v>
      </c>
      <c r="N93" s="42" t="n">
        <v>63.73</v>
      </c>
      <c r="O93" s="42" t="n">
        <v>111.5275</v>
      </c>
    </row>
    <row r="94" customFormat="false" ht="12.75" hidden="false" customHeight="false" outlineLevel="0" collapsed="false">
      <c r="A94" s="35"/>
      <c r="B94" s="38"/>
      <c r="C94" s="39"/>
      <c r="D94" s="40"/>
      <c r="E94" s="41"/>
      <c r="F94" s="42" t="n">
        <v>474.15</v>
      </c>
      <c r="G94" s="42" t="n">
        <v>10.93</v>
      </c>
      <c r="H94" s="42"/>
      <c r="I94" s="42"/>
      <c r="J94" s="42"/>
      <c r="K94" s="42"/>
      <c r="L94" s="42" t="n">
        <v>19.13</v>
      </c>
      <c r="M94" s="42"/>
      <c r="N94" s="42" t="n">
        <v>0.54</v>
      </c>
      <c r="O94" s="42" t="n">
        <v>0.945</v>
      </c>
    </row>
    <row r="95" customFormat="false" ht="36" hidden="false" customHeight="true" outlineLevel="0" collapsed="false">
      <c r="A95" s="35" t="n">
        <v>35</v>
      </c>
      <c r="B95" s="38" t="s">
        <v>116</v>
      </c>
      <c r="C95" s="39" t="s">
        <v>117</v>
      </c>
      <c r="D95" s="40" t="s">
        <v>106</v>
      </c>
      <c r="E95" s="41" t="n">
        <v>40.84</v>
      </c>
      <c r="F95" s="42" t="n">
        <v>615.52</v>
      </c>
      <c r="G95" s="42" t="n">
        <v>42.08</v>
      </c>
      <c r="H95" s="42" t="n">
        <v>532.8</v>
      </c>
      <c r="I95" s="42"/>
      <c r="J95" s="42" t="n">
        <v>25137.84</v>
      </c>
      <c r="K95" s="42" t="n">
        <v>1659.74</v>
      </c>
      <c r="L95" s="42" t="n">
        <v>1718.55</v>
      </c>
      <c r="M95" s="42" t="n">
        <v>21759.55</v>
      </c>
      <c r="N95" s="42" t="n">
        <v>5.21</v>
      </c>
      <c r="O95" s="42" t="n">
        <v>212.7764</v>
      </c>
    </row>
    <row r="96" customFormat="false" ht="12.75" hidden="false" customHeight="false" outlineLevel="0" collapsed="false">
      <c r="A96" s="35"/>
      <c r="B96" s="38"/>
      <c r="C96" s="39"/>
      <c r="D96" s="40"/>
      <c r="E96" s="41"/>
      <c r="F96" s="42" t="n">
        <v>40.64</v>
      </c>
      <c r="G96" s="42" t="n">
        <v>4.15</v>
      </c>
      <c r="H96" s="42"/>
      <c r="I96" s="42"/>
      <c r="J96" s="42"/>
      <c r="K96" s="42"/>
      <c r="L96" s="42" t="n">
        <v>169.49</v>
      </c>
      <c r="M96" s="42"/>
      <c r="N96" s="42" t="n">
        <v>0.4</v>
      </c>
      <c r="O96" s="42" t="n">
        <v>16.336</v>
      </c>
    </row>
    <row r="97" customFormat="false" ht="36" hidden="false" customHeight="true" outlineLevel="0" collapsed="false">
      <c r="A97" s="35" t="n">
        <v>36</v>
      </c>
      <c r="B97" s="38" t="s">
        <v>118</v>
      </c>
      <c r="C97" s="39" t="s">
        <v>119</v>
      </c>
      <c r="D97" s="40" t="s">
        <v>120</v>
      </c>
      <c r="E97" s="41" t="n">
        <v>1.028</v>
      </c>
      <c r="F97" s="42" t="n">
        <v>8093.29</v>
      </c>
      <c r="G97" s="42" t="n">
        <v>432.33</v>
      </c>
      <c r="H97" s="42" t="n">
        <v>6507.6</v>
      </c>
      <c r="I97" s="42"/>
      <c r="J97" s="42" t="n">
        <v>8319.9</v>
      </c>
      <c r="K97" s="42" t="n">
        <v>1185.65</v>
      </c>
      <c r="L97" s="42" t="n">
        <v>444.44</v>
      </c>
      <c r="M97" s="42" t="n">
        <v>6689.81</v>
      </c>
      <c r="N97" s="42" t="n">
        <v>143.99</v>
      </c>
      <c r="O97" s="42" t="n">
        <v>148.0217</v>
      </c>
    </row>
    <row r="98" customFormat="false" ht="12.75" hidden="false" customHeight="false" outlineLevel="0" collapsed="false">
      <c r="A98" s="35"/>
      <c r="B98" s="38"/>
      <c r="C98" s="39"/>
      <c r="D98" s="40"/>
      <c r="E98" s="41"/>
      <c r="F98" s="42" t="n">
        <v>1153.36</v>
      </c>
      <c r="G98" s="42" t="n">
        <v>42.62</v>
      </c>
      <c r="H98" s="42"/>
      <c r="I98" s="42"/>
      <c r="J98" s="42"/>
      <c r="K98" s="42"/>
      <c r="L98" s="42" t="n">
        <v>43.81</v>
      </c>
      <c r="M98" s="42"/>
      <c r="N98" s="42" t="n">
        <v>4.11</v>
      </c>
      <c r="O98" s="42" t="n">
        <v>4.2251</v>
      </c>
    </row>
    <row r="99" customFormat="false" ht="24" hidden="false" customHeight="true" outlineLevel="0" collapsed="false">
      <c r="A99" s="35" t="n">
        <v>37</v>
      </c>
      <c r="B99" s="38" t="s">
        <v>121</v>
      </c>
      <c r="C99" s="39" t="s">
        <v>122</v>
      </c>
      <c r="D99" s="40" t="s">
        <v>74</v>
      </c>
      <c r="E99" s="41" t="n">
        <v>1.17</v>
      </c>
      <c r="F99" s="42" t="n">
        <v>1218.51</v>
      </c>
      <c r="G99" s="42" t="n">
        <v>955.13</v>
      </c>
      <c r="H99" s="42" t="n">
        <v>118.8</v>
      </c>
      <c r="I99" s="42"/>
      <c r="J99" s="42" t="n">
        <v>1425.66</v>
      </c>
      <c r="K99" s="42" t="n">
        <v>169.16</v>
      </c>
      <c r="L99" s="42" t="n">
        <v>1117.5</v>
      </c>
      <c r="M99" s="42" t="n">
        <v>139</v>
      </c>
      <c r="N99" s="42" t="n">
        <v>17.61</v>
      </c>
      <c r="O99" s="42" t="n">
        <v>20.6037</v>
      </c>
    </row>
    <row r="100" customFormat="false" ht="12.75" hidden="false" customHeight="false" outlineLevel="0" collapsed="false">
      <c r="A100" s="35"/>
      <c r="B100" s="38"/>
      <c r="C100" s="39"/>
      <c r="D100" s="40"/>
      <c r="E100" s="41"/>
      <c r="F100" s="42" t="n">
        <v>144.58</v>
      </c>
      <c r="G100" s="42" t="n">
        <v>94.16</v>
      </c>
      <c r="H100" s="42"/>
      <c r="I100" s="42"/>
      <c r="J100" s="42"/>
      <c r="K100" s="42"/>
      <c r="L100" s="42" t="n">
        <v>110.17</v>
      </c>
      <c r="M100" s="42"/>
      <c r="N100" s="42" t="n">
        <v>9.08</v>
      </c>
      <c r="O100" s="42" t="n">
        <v>10.6236</v>
      </c>
    </row>
    <row r="101" customFormat="false" ht="24" hidden="false" customHeight="true" outlineLevel="0" collapsed="false">
      <c r="A101" s="35" t="n">
        <v>38</v>
      </c>
      <c r="B101" s="38" t="s">
        <v>123</v>
      </c>
      <c r="C101" s="39" t="s">
        <v>124</v>
      </c>
      <c r="D101" s="40" t="s">
        <v>83</v>
      </c>
      <c r="E101" s="41" t="n">
        <v>4</v>
      </c>
      <c r="F101" s="42" t="n">
        <v>24.3</v>
      </c>
      <c r="G101" s="42"/>
      <c r="H101" s="42" t="n">
        <v>24.3</v>
      </c>
      <c r="I101" s="42"/>
      <c r="J101" s="42" t="n">
        <v>97.2</v>
      </c>
      <c r="K101" s="42"/>
      <c r="L101" s="42"/>
      <c r="M101" s="42" t="n">
        <v>97.2</v>
      </c>
      <c r="N101" s="42"/>
      <c r="O101" s="42"/>
    </row>
    <row r="102" customFormat="false" ht="12.75" hidden="false" customHeight="false" outlineLevel="0" collapsed="false">
      <c r="A102" s="35"/>
      <c r="B102" s="38"/>
      <c r="C102" s="39"/>
      <c r="D102" s="40"/>
      <c r="E102" s="41"/>
      <c r="F102" s="42"/>
      <c r="G102" s="42"/>
      <c r="H102" s="42"/>
      <c r="I102" s="42"/>
      <c r="J102" s="42"/>
      <c r="K102" s="42"/>
      <c r="L102" s="42"/>
      <c r="M102" s="42"/>
      <c r="N102" s="42"/>
      <c r="O102" s="42"/>
    </row>
    <row r="103" customFormat="false" ht="24" hidden="false" customHeight="true" outlineLevel="0" collapsed="false">
      <c r="A103" s="35" t="n">
        <v>39</v>
      </c>
      <c r="B103" s="38" t="s">
        <v>125</v>
      </c>
      <c r="C103" s="39" t="s">
        <v>126</v>
      </c>
      <c r="D103" s="40" t="s">
        <v>83</v>
      </c>
      <c r="E103" s="41" t="n">
        <v>32</v>
      </c>
      <c r="F103" s="42" t="n">
        <v>29.34</v>
      </c>
      <c r="G103" s="42"/>
      <c r="H103" s="42" t="n">
        <v>29.34</v>
      </c>
      <c r="I103" s="42"/>
      <c r="J103" s="42" t="n">
        <v>938.88</v>
      </c>
      <c r="K103" s="42"/>
      <c r="L103" s="42"/>
      <c r="M103" s="42" t="n">
        <v>938.88</v>
      </c>
      <c r="N103" s="42"/>
      <c r="O103" s="42"/>
    </row>
    <row r="104" customFormat="false" ht="12.75" hidden="false" customHeight="false" outlineLevel="0" collapsed="false">
      <c r="A104" s="35"/>
      <c r="B104" s="38"/>
      <c r="C104" s="39"/>
      <c r="D104" s="40"/>
      <c r="E104" s="41"/>
      <c r="F104" s="42"/>
      <c r="G104" s="42"/>
      <c r="H104" s="42"/>
      <c r="I104" s="42"/>
      <c r="J104" s="42"/>
      <c r="K104" s="42"/>
      <c r="L104" s="42"/>
      <c r="M104" s="42"/>
      <c r="N104" s="42"/>
      <c r="O104" s="42"/>
    </row>
    <row r="105" customFormat="false" ht="24" hidden="false" customHeight="true" outlineLevel="0" collapsed="false">
      <c r="A105" s="35" t="n">
        <v>40</v>
      </c>
      <c r="B105" s="38" t="s">
        <v>127</v>
      </c>
      <c r="C105" s="39" t="s">
        <v>128</v>
      </c>
      <c r="D105" s="40" t="s">
        <v>83</v>
      </c>
      <c r="E105" s="41" t="n">
        <v>18</v>
      </c>
      <c r="F105" s="42" t="n">
        <v>74.74</v>
      </c>
      <c r="G105" s="42"/>
      <c r="H105" s="42" t="n">
        <v>74.74</v>
      </c>
      <c r="I105" s="42"/>
      <c r="J105" s="42" t="n">
        <v>1345.32</v>
      </c>
      <c r="K105" s="42"/>
      <c r="L105" s="42"/>
      <c r="M105" s="42" t="n">
        <v>1345.32</v>
      </c>
      <c r="N105" s="42"/>
      <c r="O105" s="42"/>
    </row>
    <row r="106" customFormat="false" ht="12.75" hidden="false" customHeight="false" outlineLevel="0" collapsed="false">
      <c r="A106" s="35"/>
      <c r="B106" s="38"/>
      <c r="C106" s="39"/>
      <c r="D106" s="40"/>
      <c r="E106" s="41"/>
      <c r="F106" s="42"/>
      <c r="G106" s="42"/>
      <c r="H106" s="42"/>
      <c r="I106" s="42"/>
      <c r="J106" s="42"/>
      <c r="K106" s="42"/>
      <c r="L106" s="42"/>
      <c r="M106" s="42"/>
      <c r="N106" s="42"/>
      <c r="O106" s="42"/>
    </row>
    <row r="107" customFormat="false" ht="24" hidden="false" customHeight="true" outlineLevel="0" collapsed="false">
      <c r="A107" s="35" t="n">
        <v>41</v>
      </c>
      <c r="B107" s="38" t="s">
        <v>129</v>
      </c>
      <c r="C107" s="39" t="s">
        <v>130</v>
      </c>
      <c r="D107" s="40" t="s">
        <v>83</v>
      </c>
      <c r="E107" s="41" t="n">
        <v>45</v>
      </c>
      <c r="F107" s="42" t="n">
        <v>99.66</v>
      </c>
      <c r="G107" s="42"/>
      <c r="H107" s="42" t="n">
        <v>99.66</v>
      </c>
      <c r="I107" s="42"/>
      <c r="J107" s="42" t="n">
        <v>4484.7</v>
      </c>
      <c r="K107" s="42"/>
      <c r="L107" s="42"/>
      <c r="M107" s="42" t="n">
        <v>4484.7</v>
      </c>
      <c r="N107" s="42"/>
      <c r="O107" s="42"/>
    </row>
    <row r="108" customFormat="false" ht="12.75" hidden="false" customHeight="false" outlineLevel="0" collapsed="false">
      <c r="A108" s="35"/>
      <c r="B108" s="38"/>
      <c r="C108" s="39"/>
      <c r="D108" s="40"/>
      <c r="E108" s="41"/>
      <c r="F108" s="42"/>
      <c r="G108" s="42"/>
      <c r="H108" s="42"/>
      <c r="I108" s="42"/>
      <c r="J108" s="42"/>
      <c r="K108" s="42"/>
      <c r="L108" s="42"/>
      <c r="M108" s="42"/>
      <c r="N108" s="42"/>
      <c r="O108" s="42"/>
    </row>
    <row r="109" customFormat="false" ht="24" hidden="false" customHeight="true" outlineLevel="0" collapsed="false">
      <c r="A109" s="35" t="n">
        <v>42</v>
      </c>
      <c r="B109" s="38" t="s">
        <v>131</v>
      </c>
      <c r="C109" s="39" t="s">
        <v>132</v>
      </c>
      <c r="D109" s="40" t="s">
        <v>83</v>
      </c>
      <c r="E109" s="41" t="n">
        <v>15</v>
      </c>
      <c r="F109" s="42" t="n">
        <v>71.35</v>
      </c>
      <c r="G109" s="42"/>
      <c r="H109" s="42" t="n">
        <v>71.35</v>
      </c>
      <c r="I109" s="42"/>
      <c r="J109" s="42" t="n">
        <v>1070.25</v>
      </c>
      <c r="K109" s="42"/>
      <c r="L109" s="42"/>
      <c r="M109" s="42" t="n">
        <v>1070.25</v>
      </c>
      <c r="N109" s="42"/>
      <c r="O109" s="42"/>
    </row>
    <row r="110" customFormat="false" ht="12.75" hidden="false" customHeight="false" outlineLevel="0" collapsed="false">
      <c r="A110" s="35"/>
      <c r="B110" s="38"/>
      <c r="C110" s="39"/>
      <c r="D110" s="40"/>
      <c r="E110" s="41"/>
      <c r="F110" s="42"/>
      <c r="G110" s="42"/>
      <c r="H110" s="42"/>
      <c r="I110" s="42"/>
      <c r="J110" s="42"/>
      <c r="K110" s="42"/>
      <c r="L110" s="42"/>
      <c r="M110" s="42"/>
      <c r="N110" s="42"/>
      <c r="O110" s="42"/>
    </row>
    <row r="111" customFormat="false" ht="24" hidden="false" customHeight="true" outlineLevel="0" collapsed="false">
      <c r="A111" s="35" t="n">
        <v>43</v>
      </c>
      <c r="B111" s="38" t="s">
        <v>133</v>
      </c>
      <c r="C111" s="39" t="s">
        <v>134</v>
      </c>
      <c r="D111" s="40" t="s">
        <v>83</v>
      </c>
      <c r="E111" s="41" t="n">
        <v>3</v>
      </c>
      <c r="F111" s="42" t="n">
        <v>476.28</v>
      </c>
      <c r="G111" s="42"/>
      <c r="H111" s="42" t="n">
        <v>476.28</v>
      </c>
      <c r="I111" s="42"/>
      <c r="J111" s="42" t="n">
        <v>1428.84</v>
      </c>
      <c r="K111" s="42"/>
      <c r="L111" s="42"/>
      <c r="M111" s="42" t="n">
        <v>1428.84</v>
      </c>
      <c r="N111" s="42"/>
      <c r="O111" s="42"/>
    </row>
    <row r="112" customFormat="false" ht="12.75" hidden="false" customHeight="false" outlineLevel="0" collapsed="false">
      <c r="A112" s="35"/>
      <c r="B112" s="38"/>
      <c r="C112" s="39"/>
      <c r="D112" s="40"/>
      <c r="E112" s="41"/>
      <c r="F112" s="42"/>
      <c r="G112" s="42"/>
      <c r="H112" s="42"/>
      <c r="I112" s="42"/>
      <c r="J112" s="42"/>
      <c r="K112" s="42"/>
      <c r="L112" s="42"/>
      <c r="M112" s="42"/>
      <c r="N112" s="42"/>
      <c r="O112" s="42"/>
    </row>
    <row r="113" customFormat="false" ht="12.75" hidden="false" customHeight="true" outlineLevel="0" collapsed="false">
      <c r="A113" s="35" t="n">
        <v>44</v>
      </c>
      <c r="B113" s="38" t="s">
        <v>135</v>
      </c>
      <c r="C113" s="39" t="s">
        <v>136</v>
      </c>
      <c r="D113" s="40" t="s">
        <v>137</v>
      </c>
      <c r="E113" s="41" t="n">
        <v>0.611</v>
      </c>
      <c r="F113" s="42" t="n">
        <v>753.04</v>
      </c>
      <c r="G113" s="42" t="n">
        <v>496.9</v>
      </c>
      <c r="H113" s="42" t="n">
        <v>81.67</v>
      </c>
      <c r="I113" s="42"/>
      <c r="J113" s="42" t="n">
        <v>460.11</v>
      </c>
      <c r="K113" s="42" t="n">
        <v>106.6</v>
      </c>
      <c r="L113" s="42" t="n">
        <v>303.61</v>
      </c>
      <c r="M113" s="42" t="n">
        <v>49.9</v>
      </c>
      <c r="N113" s="42" t="n">
        <v>18.25</v>
      </c>
      <c r="O113" s="42" t="n">
        <v>11.1508</v>
      </c>
    </row>
    <row r="114" customFormat="false" ht="12.75" hidden="false" customHeight="false" outlineLevel="0" collapsed="false">
      <c r="A114" s="35"/>
      <c r="B114" s="38"/>
      <c r="C114" s="39"/>
      <c r="D114" s="40"/>
      <c r="E114" s="41"/>
      <c r="F114" s="42" t="n">
        <v>174.47</v>
      </c>
      <c r="G114" s="42" t="n">
        <v>39.69</v>
      </c>
      <c r="H114" s="42"/>
      <c r="I114" s="42"/>
      <c r="J114" s="42"/>
      <c r="K114" s="42"/>
      <c r="L114" s="42" t="n">
        <v>24.25</v>
      </c>
      <c r="M114" s="42"/>
      <c r="N114" s="42" t="n">
        <v>2.88</v>
      </c>
      <c r="O114" s="42" t="n">
        <v>1.7597</v>
      </c>
    </row>
    <row r="115" customFormat="false" ht="12.75" hidden="false" customHeight="true" outlineLevel="0" collapsed="false">
      <c r="A115" s="35" t="n">
        <v>45</v>
      </c>
      <c r="B115" s="38" t="s">
        <v>138</v>
      </c>
      <c r="C115" s="39" t="s">
        <v>139</v>
      </c>
      <c r="D115" s="40" t="s">
        <v>67</v>
      </c>
      <c r="E115" s="41" t="n">
        <v>0.611</v>
      </c>
      <c r="F115" s="42" t="n">
        <v>7613.88</v>
      </c>
      <c r="G115" s="42"/>
      <c r="H115" s="42" t="n">
        <v>7613.88</v>
      </c>
      <c r="I115" s="42"/>
      <c r="J115" s="42" t="n">
        <v>4652.08</v>
      </c>
      <c r="K115" s="42"/>
      <c r="L115" s="42"/>
      <c r="M115" s="42" t="n">
        <v>4652.08</v>
      </c>
      <c r="N115" s="42"/>
      <c r="O115" s="42"/>
    </row>
    <row r="116" customFormat="false" ht="12.75" hidden="false" customHeight="false" outlineLevel="0" collapsed="false">
      <c r="A116" s="35"/>
      <c r="B116" s="38"/>
      <c r="C116" s="39"/>
      <c r="D116" s="40"/>
      <c r="E116" s="41"/>
      <c r="F116" s="42"/>
      <c r="G116" s="42"/>
      <c r="H116" s="42"/>
      <c r="I116" s="42"/>
      <c r="J116" s="42"/>
      <c r="K116" s="42"/>
      <c r="L116" s="42"/>
      <c r="M116" s="42"/>
      <c r="N116" s="42"/>
      <c r="O116" s="42"/>
    </row>
    <row r="117" customFormat="false" ht="12.75" hidden="false" customHeight="false" outlineLevel="0" collapsed="false">
      <c r="A117" s="37" t="s">
        <v>140</v>
      </c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</row>
    <row r="118" customFormat="false" ht="36" hidden="false" customHeight="true" outlineLevel="0" collapsed="false">
      <c r="A118" s="35" t="n">
        <v>46</v>
      </c>
      <c r="B118" s="38" t="s">
        <v>141</v>
      </c>
      <c r="C118" s="39" t="s">
        <v>142</v>
      </c>
      <c r="D118" s="40" t="s">
        <v>74</v>
      </c>
      <c r="E118" s="41" t="n">
        <v>0.24</v>
      </c>
      <c r="F118" s="42" t="n">
        <v>7749.89</v>
      </c>
      <c r="G118" s="42" t="n">
        <v>2939.64</v>
      </c>
      <c r="H118" s="42" t="n">
        <v>3004.69</v>
      </c>
      <c r="I118" s="42"/>
      <c r="J118" s="42" t="n">
        <v>1859.97</v>
      </c>
      <c r="K118" s="42" t="n">
        <v>433.33</v>
      </c>
      <c r="L118" s="42" t="n">
        <v>705.51</v>
      </c>
      <c r="M118" s="42" t="n">
        <v>721.13</v>
      </c>
      <c r="N118" s="42" t="n">
        <v>207.06</v>
      </c>
      <c r="O118" s="42" t="n">
        <v>49.6944</v>
      </c>
    </row>
    <row r="119" customFormat="false" ht="12.75" hidden="false" customHeight="false" outlineLevel="0" collapsed="false">
      <c r="A119" s="35"/>
      <c r="B119" s="38"/>
      <c r="C119" s="39"/>
      <c r="D119" s="40"/>
      <c r="E119" s="41"/>
      <c r="F119" s="42" t="n">
        <v>1805.56</v>
      </c>
      <c r="G119" s="42" t="n">
        <v>270.76</v>
      </c>
      <c r="H119" s="42"/>
      <c r="I119" s="42"/>
      <c r="J119" s="42"/>
      <c r="K119" s="42"/>
      <c r="L119" s="42" t="n">
        <v>64.98</v>
      </c>
      <c r="M119" s="42"/>
      <c r="N119" s="42" t="n">
        <v>26.91</v>
      </c>
      <c r="O119" s="42" t="n">
        <v>6.4584</v>
      </c>
    </row>
    <row r="120" customFormat="false" ht="36" hidden="false" customHeight="true" outlineLevel="0" collapsed="false">
      <c r="A120" s="35" t="n">
        <v>47</v>
      </c>
      <c r="B120" s="38" t="s">
        <v>143</v>
      </c>
      <c r="C120" s="39" t="s">
        <v>144</v>
      </c>
      <c r="D120" s="40" t="s">
        <v>74</v>
      </c>
      <c r="E120" s="41" t="n">
        <v>0.25</v>
      </c>
      <c r="F120" s="42" t="n">
        <v>12680.64</v>
      </c>
      <c r="G120" s="42" t="n">
        <v>5203.47</v>
      </c>
      <c r="H120" s="42" t="n">
        <v>4677.36</v>
      </c>
      <c r="I120" s="42"/>
      <c r="J120" s="42" t="n">
        <v>3170.16</v>
      </c>
      <c r="K120" s="42" t="n">
        <v>699.95</v>
      </c>
      <c r="L120" s="42" t="n">
        <v>1300.87</v>
      </c>
      <c r="M120" s="42" t="n">
        <v>1169.34</v>
      </c>
      <c r="N120" s="42" t="n">
        <v>313.88</v>
      </c>
      <c r="O120" s="42" t="n">
        <v>78.47</v>
      </c>
    </row>
    <row r="121" customFormat="false" ht="12.75" hidden="false" customHeight="false" outlineLevel="0" collapsed="false">
      <c r="A121" s="35"/>
      <c r="B121" s="38"/>
      <c r="C121" s="39"/>
      <c r="D121" s="40"/>
      <c r="E121" s="41"/>
      <c r="F121" s="42" t="n">
        <v>2799.81</v>
      </c>
      <c r="G121" s="42" t="n">
        <v>470.9</v>
      </c>
      <c r="H121" s="42"/>
      <c r="I121" s="42"/>
      <c r="J121" s="42"/>
      <c r="K121" s="42"/>
      <c r="L121" s="42" t="n">
        <v>117.73</v>
      </c>
      <c r="M121" s="42"/>
      <c r="N121" s="42" t="n">
        <v>47.63</v>
      </c>
      <c r="O121" s="42" t="n">
        <v>11.9075</v>
      </c>
    </row>
    <row r="122" customFormat="false" ht="36" hidden="false" customHeight="true" outlineLevel="0" collapsed="false">
      <c r="A122" s="35" t="n">
        <v>48</v>
      </c>
      <c r="B122" s="38" t="s">
        <v>145</v>
      </c>
      <c r="C122" s="39" t="s">
        <v>146</v>
      </c>
      <c r="D122" s="40" t="s">
        <v>83</v>
      </c>
      <c r="E122" s="41" t="n">
        <v>16</v>
      </c>
      <c r="F122" s="42" t="n">
        <v>545.75</v>
      </c>
      <c r="G122" s="42"/>
      <c r="H122" s="42" t="n">
        <v>545.75</v>
      </c>
      <c r="I122" s="42"/>
      <c r="J122" s="42" t="n">
        <v>8732</v>
      </c>
      <c r="K122" s="42"/>
      <c r="L122" s="42"/>
      <c r="M122" s="42" t="n">
        <v>8732</v>
      </c>
      <c r="N122" s="42"/>
      <c r="O122" s="42"/>
    </row>
    <row r="123" customFormat="false" ht="12.75" hidden="false" customHeight="false" outlineLevel="0" collapsed="false">
      <c r="A123" s="35"/>
      <c r="B123" s="38"/>
      <c r="C123" s="39"/>
      <c r="D123" s="40"/>
      <c r="E123" s="41"/>
      <c r="F123" s="42"/>
      <c r="G123" s="42"/>
      <c r="H123" s="42"/>
      <c r="I123" s="42"/>
      <c r="J123" s="42"/>
      <c r="K123" s="42"/>
      <c r="L123" s="42"/>
      <c r="M123" s="42"/>
      <c r="N123" s="42"/>
      <c r="O123" s="42"/>
    </row>
    <row r="124" customFormat="false" ht="36" hidden="false" customHeight="true" outlineLevel="0" collapsed="false">
      <c r="A124" s="35" t="n">
        <v>49</v>
      </c>
      <c r="B124" s="38" t="s">
        <v>147</v>
      </c>
      <c r="C124" s="39" t="s">
        <v>146</v>
      </c>
      <c r="D124" s="40" t="s">
        <v>83</v>
      </c>
      <c r="E124" s="41" t="n">
        <v>8</v>
      </c>
      <c r="F124" s="42" t="n">
        <v>448.52</v>
      </c>
      <c r="G124" s="42"/>
      <c r="H124" s="42" t="n">
        <v>448.52</v>
      </c>
      <c r="I124" s="42"/>
      <c r="J124" s="42" t="n">
        <v>3588.16</v>
      </c>
      <c r="K124" s="42"/>
      <c r="L124" s="42"/>
      <c r="M124" s="42" t="n">
        <v>3588.16</v>
      </c>
      <c r="N124" s="42"/>
      <c r="O124" s="42"/>
    </row>
    <row r="125" customFormat="false" ht="12.75" hidden="false" customHeight="false" outlineLevel="0" collapsed="false">
      <c r="A125" s="35"/>
      <c r="B125" s="38"/>
      <c r="C125" s="39"/>
      <c r="D125" s="40"/>
      <c r="E125" s="41"/>
      <c r="F125" s="42"/>
      <c r="G125" s="42"/>
      <c r="H125" s="42"/>
      <c r="I125" s="42"/>
      <c r="J125" s="42"/>
      <c r="K125" s="42"/>
      <c r="L125" s="42"/>
      <c r="M125" s="42"/>
      <c r="N125" s="42"/>
      <c r="O125" s="42"/>
    </row>
    <row r="126" customFormat="false" ht="36" hidden="false" customHeight="true" outlineLevel="0" collapsed="false">
      <c r="A126" s="35" t="n">
        <v>50</v>
      </c>
      <c r="B126" s="38" t="s">
        <v>148</v>
      </c>
      <c r="C126" s="39" t="s">
        <v>149</v>
      </c>
      <c r="D126" s="40" t="s">
        <v>83</v>
      </c>
      <c r="E126" s="41" t="n">
        <v>12</v>
      </c>
      <c r="F126" s="42" t="n">
        <v>1002.67</v>
      </c>
      <c r="G126" s="42"/>
      <c r="H126" s="42" t="n">
        <v>1002.67</v>
      </c>
      <c r="I126" s="42"/>
      <c r="J126" s="42" t="n">
        <v>12032.04</v>
      </c>
      <c r="K126" s="42"/>
      <c r="L126" s="42"/>
      <c r="M126" s="42" t="n">
        <v>12032.04</v>
      </c>
      <c r="N126" s="42"/>
      <c r="O126" s="42"/>
    </row>
    <row r="127" customFormat="false" ht="12.75" hidden="false" customHeight="false" outlineLevel="0" collapsed="false">
      <c r="A127" s="35"/>
      <c r="B127" s="38"/>
      <c r="C127" s="39"/>
      <c r="D127" s="40"/>
      <c r="E127" s="41"/>
      <c r="F127" s="42"/>
      <c r="G127" s="42"/>
      <c r="H127" s="42"/>
      <c r="I127" s="42"/>
      <c r="J127" s="42"/>
      <c r="K127" s="42"/>
      <c r="L127" s="42"/>
      <c r="M127" s="42"/>
      <c r="N127" s="42"/>
      <c r="O127" s="42"/>
    </row>
    <row r="128" customFormat="false" ht="36" hidden="false" customHeight="true" outlineLevel="0" collapsed="false">
      <c r="A128" s="35" t="n">
        <v>51</v>
      </c>
      <c r="B128" s="38" t="s">
        <v>150</v>
      </c>
      <c r="C128" s="39" t="s">
        <v>151</v>
      </c>
      <c r="D128" s="40" t="s">
        <v>83</v>
      </c>
      <c r="E128" s="41" t="n">
        <v>13</v>
      </c>
      <c r="F128" s="42" t="n">
        <v>1231.37</v>
      </c>
      <c r="G128" s="42"/>
      <c r="H128" s="42" t="n">
        <v>1231.37</v>
      </c>
      <c r="I128" s="42"/>
      <c r="J128" s="42" t="n">
        <v>16007.81</v>
      </c>
      <c r="K128" s="42"/>
      <c r="L128" s="42"/>
      <c r="M128" s="42" t="n">
        <v>16007.81</v>
      </c>
      <c r="N128" s="42"/>
      <c r="O128" s="42"/>
    </row>
    <row r="129" customFormat="false" ht="12.75" hidden="false" customHeight="false" outlineLevel="0" collapsed="false">
      <c r="A129" s="35"/>
      <c r="B129" s="38"/>
      <c r="C129" s="39"/>
      <c r="D129" s="40"/>
      <c r="E129" s="41"/>
      <c r="F129" s="42"/>
      <c r="G129" s="42"/>
      <c r="H129" s="42"/>
      <c r="I129" s="42"/>
      <c r="J129" s="42"/>
      <c r="K129" s="42"/>
      <c r="L129" s="42"/>
      <c r="M129" s="42"/>
      <c r="N129" s="42"/>
      <c r="O129" s="42"/>
    </row>
    <row r="130" customFormat="false" ht="72" hidden="false" customHeight="true" outlineLevel="0" collapsed="false">
      <c r="A130" s="35" t="n">
        <v>52</v>
      </c>
      <c r="B130" s="38" t="s">
        <v>152</v>
      </c>
      <c r="C130" s="39" t="s">
        <v>153</v>
      </c>
      <c r="D130" s="40" t="s">
        <v>154</v>
      </c>
      <c r="E130" s="41" t="n">
        <v>0.0064</v>
      </c>
      <c r="F130" s="42" t="n">
        <v>147122.98</v>
      </c>
      <c r="G130" s="42" t="n">
        <v>6614.12</v>
      </c>
      <c r="H130" s="42" t="n">
        <v>126919.74</v>
      </c>
      <c r="I130" s="42"/>
      <c r="J130" s="42" t="n">
        <v>941.59</v>
      </c>
      <c r="K130" s="42" t="n">
        <v>86.97</v>
      </c>
      <c r="L130" s="42" t="n">
        <v>42.33</v>
      </c>
      <c r="M130" s="42" t="n">
        <v>812.29</v>
      </c>
      <c r="N130" s="42" t="n">
        <v>1675.6</v>
      </c>
      <c r="O130" s="42" t="n">
        <v>10.7238</v>
      </c>
    </row>
    <row r="131" customFormat="false" ht="12.75" hidden="false" customHeight="false" outlineLevel="0" collapsed="false">
      <c r="A131" s="35"/>
      <c r="B131" s="38"/>
      <c r="C131" s="39"/>
      <c r="D131" s="40"/>
      <c r="E131" s="41"/>
      <c r="F131" s="42" t="n">
        <v>13589.12</v>
      </c>
      <c r="G131" s="42" t="n">
        <v>519.08</v>
      </c>
      <c r="H131" s="42"/>
      <c r="I131" s="42"/>
      <c r="J131" s="42"/>
      <c r="K131" s="42"/>
      <c r="L131" s="42" t="n">
        <v>3.32</v>
      </c>
      <c r="M131" s="42"/>
      <c r="N131" s="42" t="n">
        <v>47.25</v>
      </c>
      <c r="O131" s="42" t="n">
        <v>0.3024</v>
      </c>
    </row>
    <row r="132" customFormat="false" ht="12.75" hidden="false" customHeight="true" outlineLevel="0" collapsed="false">
      <c r="A132" s="35" t="n">
        <v>53</v>
      </c>
      <c r="B132" s="38" t="s">
        <v>155</v>
      </c>
      <c r="C132" s="39" t="s">
        <v>156</v>
      </c>
      <c r="D132" s="40" t="s">
        <v>157</v>
      </c>
      <c r="E132" s="41" t="n">
        <v>1.86</v>
      </c>
      <c r="F132" s="42" t="n">
        <v>336.37</v>
      </c>
      <c r="G132" s="42" t="n">
        <v>30.4</v>
      </c>
      <c r="H132" s="42" t="n">
        <v>283.78</v>
      </c>
      <c r="I132" s="42"/>
      <c r="J132" s="42" t="n">
        <v>625.65</v>
      </c>
      <c r="K132" s="42" t="n">
        <v>41.27</v>
      </c>
      <c r="L132" s="42" t="n">
        <v>56.54</v>
      </c>
      <c r="M132" s="42" t="n">
        <v>527.84</v>
      </c>
      <c r="N132" s="42" t="n">
        <v>3.04</v>
      </c>
      <c r="O132" s="42" t="n">
        <v>5.6544</v>
      </c>
    </row>
    <row r="133" customFormat="false" ht="12.75" hidden="false" customHeight="false" outlineLevel="0" collapsed="false">
      <c r="A133" s="35"/>
      <c r="B133" s="38"/>
      <c r="C133" s="39"/>
      <c r="D133" s="40"/>
      <c r="E133" s="41"/>
      <c r="F133" s="42" t="n">
        <v>22.19</v>
      </c>
      <c r="G133" s="42" t="n">
        <v>3.01</v>
      </c>
      <c r="H133" s="42"/>
      <c r="I133" s="42"/>
      <c r="J133" s="42"/>
      <c r="K133" s="42"/>
      <c r="L133" s="42" t="n">
        <v>5.6</v>
      </c>
      <c r="M133" s="42"/>
      <c r="N133" s="42" t="n">
        <v>0.34</v>
      </c>
      <c r="O133" s="42" t="n">
        <v>0.6324</v>
      </c>
    </row>
    <row r="134" customFormat="false" ht="24" hidden="false" customHeight="true" outlineLevel="0" collapsed="false">
      <c r="A134" s="35" t="n">
        <v>54</v>
      </c>
      <c r="B134" s="38" t="s">
        <v>158</v>
      </c>
      <c r="C134" s="39" t="s">
        <v>159</v>
      </c>
      <c r="D134" s="40" t="s">
        <v>56</v>
      </c>
      <c r="E134" s="41" t="n">
        <v>0.01</v>
      </c>
      <c r="F134" s="42" t="n">
        <v>10140.01</v>
      </c>
      <c r="G134" s="42" t="n">
        <v>40.88</v>
      </c>
      <c r="H134" s="42" t="n">
        <v>8260.34</v>
      </c>
      <c r="I134" s="42"/>
      <c r="J134" s="42" t="n">
        <v>101.4</v>
      </c>
      <c r="K134" s="42" t="n">
        <v>18.39</v>
      </c>
      <c r="L134" s="42" t="n">
        <v>0.41</v>
      </c>
      <c r="M134" s="42" t="n">
        <v>82.6</v>
      </c>
      <c r="N134" s="42" t="n">
        <v>215.82</v>
      </c>
      <c r="O134" s="42" t="n">
        <v>2.1582</v>
      </c>
    </row>
    <row r="135" customFormat="false" ht="12.75" hidden="false" customHeight="false" outlineLevel="0" collapsed="false">
      <c r="A135" s="35"/>
      <c r="B135" s="38"/>
      <c r="C135" s="39"/>
      <c r="D135" s="40"/>
      <c r="E135" s="41"/>
      <c r="F135" s="42" t="n">
        <v>1838.79</v>
      </c>
      <c r="G135" s="42" t="n">
        <v>7.6</v>
      </c>
      <c r="H135" s="42"/>
      <c r="I135" s="42"/>
      <c r="J135" s="42"/>
      <c r="K135" s="42"/>
      <c r="L135" s="42" t="n">
        <v>0.08</v>
      </c>
      <c r="M135" s="42"/>
      <c r="N135" s="42" t="n">
        <v>0.36</v>
      </c>
      <c r="O135" s="42" t="n">
        <v>0.0036</v>
      </c>
    </row>
    <row r="136" customFormat="false" ht="12.75" hidden="false" customHeight="false" outlineLevel="0" collapsed="false">
      <c r="A136" s="37" t="s">
        <v>160</v>
      </c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</row>
    <row r="137" customFormat="false" ht="12.75" hidden="false" customHeight="false" outlineLevel="0" collapsed="false">
      <c r="A137" s="43" t="s">
        <v>161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</row>
    <row r="138" customFormat="false" ht="12.75" hidden="false" customHeight="true" outlineLevel="0" collapsed="false">
      <c r="A138" s="35" t="n">
        <v>55</v>
      </c>
      <c r="B138" s="38" t="s">
        <v>162</v>
      </c>
      <c r="C138" s="39" t="s">
        <v>163</v>
      </c>
      <c r="D138" s="40" t="s">
        <v>164</v>
      </c>
      <c r="E138" s="41" t="n">
        <v>10.76</v>
      </c>
      <c r="F138" s="42" t="n">
        <v>2311.43</v>
      </c>
      <c r="G138" s="42" t="n">
        <v>44.85</v>
      </c>
      <c r="H138" s="42" t="n">
        <v>2078.68</v>
      </c>
      <c r="I138" s="42"/>
      <c r="J138" s="42" t="n">
        <v>24870.99</v>
      </c>
      <c r="K138" s="42" t="n">
        <v>2021.8</v>
      </c>
      <c r="L138" s="42" t="n">
        <v>482.59</v>
      </c>
      <c r="M138" s="42" t="n">
        <v>22366.6</v>
      </c>
      <c r="N138" s="42" t="n">
        <v>24.09</v>
      </c>
      <c r="O138" s="42" t="n">
        <v>259.2084</v>
      </c>
    </row>
    <row r="139" customFormat="false" ht="12.75" hidden="false" customHeight="false" outlineLevel="0" collapsed="false">
      <c r="A139" s="35"/>
      <c r="B139" s="38"/>
      <c r="C139" s="39"/>
      <c r="D139" s="40"/>
      <c r="E139" s="41"/>
      <c r="F139" s="42" t="n">
        <v>187.9</v>
      </c>
      <c r="G139" s="42" t="n">
        <v>7.88</v>
      </c>
      <c r="H139" s="42"/>
      <c r="I139" s="42"/>
      <c r="J139" s="42"/>
      <c r="K139" s="42"/>
      <c r="L139" s="42" t="n">
        <v>84.79</v>
      </c>
      <c r="M139" s="42"/>
      <c r="N139" s="42" t="n">
        <v>0.37</v>
      </c>
      <c r="O139" s="42" t="n">
        <v>3.9812</v>
      </c>
    </row>
    <row r="140" customFormat="false" ht="12.75" hidden="false" customHeight="true" outlineLevel="0" collapsed="false">
      <c r="A140" s="35" t="n">
        <v>56</v>
      </c>
      <c r="B140" s="38" t="s">
        <v>165</v>
      </c>
      <c r="C140" s="39" t="s">
        <v>166</v>
      </c>
      <c r="D140" s="40" t="s">
        <v>167</v>
      </c>
      <c r="E140" s="41" t="n">
        <v>0.1</v>
      </c>
      <c r="F140" s="42" t="n">
        <v>7073.23</v>
      </c>
      <c r="G140" s="42" t="n">
        <v>85.39</v>
      </c>
      <c r="H140" s="42" t="n">
        <v>5842.41</v>
      </c>
      <c r="I140" s="42"/>
      <c r="J140" s="42" t="n">
        <v>707.32</v>
      </c>
      <c r="K140" s="42" t="n">
        <v>114.54</v>
      </c>
      <c r="L140" s="42" t="n">
        <v>8.54</v>
      </c>
      <c r="M140" s="42" t="n">
        <v>584.24</v>
      </c>
      <c r="N140" s="42" t="n">
        <v>143</v>
      </c>
      <c r="O140" s="42" t="n">
        <v>14.3</v>
      </c>
    </row>
    <row r="141" customFormat="false" ht="12.75" hidden="false" customHeight="false" outlineLevel="0" collapsed="false">
      <c r="A141" s="35"/>
      <c r="B141" s="38"/>
      <c r="C141" s="39"/>
      <c r="D141" s="40"/>
      <c r="E141" s="41"/>
      <c r="F141" s="42" t="n">
        <v>1145.43</v>
      </c>
      <c r="G141" s="42" t="n">
        <v>24.8</v>
      </c>
      <c r="H141" s="42"/>
      <c r="I141" s="42"/>
      <c r="J141" s="42"/>
      <c r="K141" s="42"/>
      <c r="L141" s="42" t="n">
        <v>2.48</v>
      </c>
      <c r="M141" s="42"/>
      <c r="N141" s="42" t="n">
        <v>0.9</v>
      </c>
      <c r="O141" s="42" t="n">
        <v>0.09</v>
      </c>
    </row>
    <row r="142" customFormat="false" ht="36" hidden="false" customHeight="true" outlineLevel="0" collapsed="false">
      <c r="A142" s="35" t="n">
        <v>57</v>
      </c>
      <c r="B142" s="38" t="s">
        <v>168</v>
      </c>
      <c r="C142" s="39" t="s">
        <v>169</v>
      </c>
      <c r="D142" s="40" t="s">
        <v>170</v>
      </c>
      <c r="E142" s="41" t="n">
        <v>1.133</v>
      </c>
      <c r="F142" s="42" t="n">
        <v>1986.51</v>
      </c>
      <c r="G142" s="42" t="n">
        <v>19.57</v>
      </c>
      <c r="H142" s="42" t="n">
        <v>1898</v>
      </c>
      <c r="I142" s="42"/>
      <c r="J142" s="42" t="n">
        <v>2250.72</v>
      </c>
      <c r="K142" s="42" t="n">
        <v>78.11</v>
      </c>
      <c r="L142" s="42" t="n">
        <v>22.17</v>
      </c>
      <c r="M142" s="42" t="n">
        <v>2150.44</v>
      </c>
      <c r="N142" s="42" t="n">
        <v>8.5</v>
      </c>
      <c r="O142" s="42" t="n">
        <v>9.6305</v>
      </c>
    </row>
    <row r="143" customFormat="false" ht="12.75" hidden="false" customHeight="false" outlineLevel="0" collapsed="false">
      <c r="A143" s="35"/>
      <c r="B143" s="38"/>
      <c r="C143" s="39"/>
      <c r="D143" s="40"/>
      <c r="E143" s="41"/>
      <c r="F143" s="42" t="n">
        <v>68.94</v>
      </c>
      <c r="G143" s="42" t="n">
        <v>3.91</v>
      </c>
      <c r="H143" s="42"/>
      <c r="I143" s="42"/>
      <c r="J143" s="42"/>
      <c r="K143" s="42"/>
      <c r="L143" s="42" t="n">
        <v>4.43</v>
      </c>
      <c r="M143" s="42"/>
      <c r="N143" s="42" t="n">
        <v>0.17</v>
      </c>
      <c r="O143" s="42" t="n">
        <v>0.1926</v>
      </c>
    </row>
    <row r="144" customFormat="false" ht="24" hidden="false" customHeight="true" outlineLevel="0" collapsed="false">
      <c r="A144" s="35" t="n">
        <v>58</v>
      </c>
      <c r="B144" s="38" t="s">
        <v>171</v>
      </c>
      <c r="C144" s="39" t="s">
        <v>172</v>
      </c>
      <c r="D144" s="40" t="s">
        <v>173</v>
      </c>
      <c r="E144" s="41" t="n">
        <v>2.1</v>
      </c>
      <c r="F144" s="42" t="n">
        <v>2994.6</v>
      </c>
      <c r="G144" s="42" t="n">
        <v>23.33</v>
      </c>
      <c r="H144" s="42" t="n">
        <v>2183.6</v>
      </c>
      <c r="I144" s="42"/>
      <c r="J144" s="42" t="n">
        <v>6288.66</v>
      </c>
      <c r="K144" s="42" t="n">
        <v>1654.11</v>
      </c>
      <c r="L144" s="42" t="n">
        <v>48.99</v>
      </c>
      <c r="M144" s="42" t="n">
        <v>4585.56</v>
      </c>
      <c r="N144" s="42" t="n">
        <v>95.94</v>
      </c>
      <c r="O144" s="42" t="n">
        <v>201.474</v>
      </c>
    </row>
    <row r="145" customFormat="false" ht="12.75" hidden="false" customHeight="false" outlineLevel="0" collapsed="false">
      <c r="A145" s="35"/>
      <c r="B145" s="38"/>
      <c r="C145" s="39"/>
      <c r="D145" s="40"/>
      <c r="E145" s="41"/>
      <c r="F145" s="42" t="n">
        <v>787.67</v>
      </c>
      <c r="G145" s="42"/>
      <c r="H145" s="42"/>
      <c r="I145" s="42"/>
      <c r="J145" s="42"/>
      <c r="K145" s="42"/>
      <c r="L145" s="42"/>
      <c r="M145" s="42"/>
      <c r="N145" s="42" t="n">
        <v>0.25</v>
      </c>
      <c r="O145" s="42" t="n">
        <v>0.525</v>
      </c>
    </row>
    <row r="146" customFormat="false" ht="12.75" hidden="false" customHeight="true" outlineLevel="0" collapsed="false">
      <c r="A146" s="35" t="n">
        <v>59</v>
      </c>
      <c r="B146" s="38" t="s">
        <v>174</v>
      </c>
      <c r="C146" s="39" t="s">
        <v>175</v>
      </c>
      <c r="D146" s="40" t="s">
        <v>176</v>
      </c>
      <c r="E146" s="41" t="n">
        <v>241.5</v>
      </c>
      <c r="F146" s="42" t="n">
        <v>2.25</v>
      </c>
      <c r="G146" s="42"/>
      <c r="H146" s="42" t="n">
        <v>2.25</v>
      </c>
      <c r="I146" s="42"/>
      <c r="J146" s="42" t="n">
        <v>543.38</v>
      </c>
      <c r="K146" s="42"/>
      <c r="L146" s="42"/>
      <c r="M146" s="42" t="n">
        <v>543.38</v>
      </c>
      <c r="N146" s="42"/>
      <c r="O146" s="42"/>
    </row>
    <row r="147" customFormat="false" ht="12.75" hidden="false" customHeight="false" outlineLevel="0" collapsed="false">
      <c r="A147" s="35"/>
      <c r="B147" s="38"/>
      <c r="C147" s="39"/>
      <c r="D147" s="40"/>
      <c r="E147" s="41"/>
      <c r="F147" s="42"/>
      <c r="G147" s="42"/>
      <c r="H147" s="42"/>
      <c r="I147" s="42"/>
      <c r="J147" s="42"/>
      <c r="K147" s="42"/>
      <c r="L147" s="42"/>
      <c r="M147" s="42"/>
      <c r="N147" s="42"/>
      <c r="O147" s="42"/>
    </row>
    <row r="148" customFormat="false" ht="36" hidden="false" customHeight="true" outlineLevel="0" collapsed="false">
      <c r="A148" s="35" t="n">
        <v>60</v>
      </c>
      <c r="B148" s="38" t="s">
        <v>177</v>
      </c>
      <c r="C148" s="39" t="s">
        <v>178</v>
      </c>
      <c r="D148" s="40" t="s">
        <v>179</v>
      </c>
      <c r="E148" s="41" t="n">
        <v>2.1</v>
      </c>
      <c r="F148" s="42" t="n">
        <v>4917.85</v>
      </c>
      <c r="G148" s="42" t="n">
        <v>147.88</v>
      </c>
      <c r="H148" s="42" t="n">
        <v>4565.95</v>
      </c>
      <c r="I148" s="42"/>
      <c r="J148" s="42" t="n">
        <v>10327.49</v>
      </c>
      <c r="K148" s="42" t="n">
        <v>428.44</v>
      </c>
      <c r="L148" s="42" t="n">
        <v>310.55</v>
      </c>
      <c r="M148" s="42" t="n">
        <v>9588.5</v>
      </c>
      <c r="N148" s="42" t="n">
        <v>24.85</v>
      </c>
      <c r="O148" s="42" t="n">
        <v>52.185</v>
      </c>
    </row>
    <row r="149" customFormat="false" ht="12.75" hidden="false" customHeight="false" outlineLevel="0" collapsed="false">
      <c r="A149" s="35"/>
      <c r="B149" s="38"/>
      <c r="C149" s="39"/>
      <c r="D149" s="40"/>
      <c r="E149" s="41"/>
      <c r="F149" s="42" t="n">
        <v>204.02</v>
      </c>
      <c r="G149" s="42" t="n">
        <v>22.23</v>
      </c>
      <c r="H149" s="42"/>
      <c r="I149" s="42"/>
      <c r="J149" s="42"/>
      <c r="K149" s="42"/>
      <c r="L149" s="42" t="n">
        <v>46.68</v>
      </c>
      <c r="M149" s="42"/>
      <c r="N149" s="42" t="n">
        <v>1.21</v>
      </c>
      <c r="O149" s="42" t="n">
        <v>2.541</v>
      </c>
    </row>
    <row r="150" customFormat="false" ht="36" hidden="false" customHeight="true" outlineLevel="0" collapsed="false">
      <c r="A150" s="35" t="n">
        <v>61</v>
      </c>
      <c r="B150" s="38" t="s">
        <v>180</v>
      </c>
      <c r="C150" s="39" t="s">
        <v>181</v>
      </c>
      <c r="D150" s="40" t="s">
        <v>182</v>
      </c>
      <c r="E150" s="41" t="n">
        <v>0.21</v>
      </c>
      <c r="F150" s="42" t="n">
        <v>6870.35</v>
      </c>
      <c r="G150" s="42" t="n">
        <v>87.32</v>
      </c>
      <c r="H150" s="42" t="n">
        <v>6523.51</v>
      </c>
      <c r="I150" s="42"/>
      <c r="J150" s="42" t="n">
        <v>1442.77</v>
      </c>
      <c r="K150" s="42" t="n">
        <v>54.5</v>
      </c>
      <c r="L150" s="42" t="n">
        <v>18.34</v>
      </c>
      <c r="M150" s="42" t="n">
        <v>1369.93</v>
      </c>
      <c r="N150" s="42" t="n">
        <v>31.61</v>
      </c>
      <c r="O150" s="42" t="n">
        <v>6.6381</v>
      </c>
    </row>
    <row r="151" customFormat="false" ht="12.75" hidden="false" customHeight="false" outlineLevel="0" collapsed="false">
      <c r="A151" s="35"/>
      <c r="B151" s="38"/>
      <c r="C151" s="39"/>
      <c r="D151" s="40"/>
      <c r="E151" s="41"/>
      <c r="F151" s="42" t="n">
        <v>259.52</v>
      </c>
      <c r="G151" s="42" t="n">
        <v>18.22</v>
      </c>
      <c r="H151" s="42"/>
      <c r="I151" s="42"/>
      <c r="J151" s="42"/>
      <c r="K151" s="42"/>
      <c r="L151" s="42" t="n">
        <v>3.83</v>
      </c>
      <c r="M151" s="42"/>
      <c r="N151" s="42" t="n">
        <v>0.79</v>
      </c>
      <c r="O151" s="42" t="n">
        <v>0.1659</v>
      </c>
    </row>
    <row r="152" customFormat="false" ht="36" hidden="false" customHeight="true" outlineLevel="0" collapsed="false">
      <c r="A152" s="35" t="n">
        <v>62</v>
      </c>
      <c r="B152" s="38" t="s">
        <v>183</v>
      </c>
      <c r="C152" s="39" t="s">
        <v>184</v>
      </c>
      <c r="D152" s="40" t="s">
        <v>185</v>
      </c>
      <c r="E152" s="41" t="n">
        <v>2.1</v>
      </c>
      <c r="F152" s="42" t="n">
        <v>5969.74</v>
      </c>
      <c r="G152" s="42" t="n">
        <v>601.41</v>
      </c>
      <c r="H152" s="42" t="n">
        <v>3834.8</v>
      </c>
      <c r="I152" s="42"/>
      <c r="J152" s="42" t="n">
        <v>12536.45</v>
      </c>
      <c r="K152" s="42" t="n">
        <v>3220.41</v>
      </c>
      <c r="L152" s="42" t="n">
        <v>1262.96</v>
      </c>
      <c r="M152" s="42" t="n">
        <v>8053.08</v>
      </c>
      <c r="N152" s="42" t="n">
        <v>79.57</v>
      </c>
      <c r="O152" s="42" t="n">
        <v>167.097</v>
      </c>
    </row>
    <row r="153" customFormat="false" ht="12.75" hidden="false" customHeight="false" outlineLevel="0" collapsed="false">
      <c r="A153" s="35"/>
      <c r="B153" s="38"/>
      <c r="C153" s="39"/>
      <c r="D153" s="40"/>
      <c r="E153" s="41"/>
      <c r="F153" s="42" t="n">
        <v>1533.53</v>
      </c>
      <c r="G153" s="42" t="n">
        <v>20.36</v>
      </c>
      <c r="H153" s="42"/>
      <c r="I153" s="42"/>
      <c r="J153" s="42"/>
      <c r="K153" s="42"/>
      <c r="L153" s="42" t="n">
        <v>42.76</v>
      </c>
      <c r="M153" s="42"/>
      <c r="N153" s="42" t="n">
        <v>4.167</v>
      </c>
      <c r="O153" s="42" t="n">
        <v>8.7507</v>
      </c>
    </row>
    <row r="154" customFormat="false" ht="12.75" hidden="false" customHeight="true" outlineLevel="0" collapsed="false">
      <c r="A154" s="35" t="n">
        <v>63</v>
      </c>
      <c r="B154" s="38" t="s">
        <v>186</v>
      </c>
      <c r="C154" s="39" t="s">
        <v>187</v>
      </c>
      <c r="D154" s="40" t="s">
        <v>176</v>
      </c>
      <c r="E154" s="41" t="n">
        <v>243.6</v>
      </c>
      <c r="F154" s="42" t="n">
        <v>2.25</v>
      </c>
      <c r="G154" s="42"/>
      <c r="H154" s="42" t="n">
        <v>2.25</v>
      </c>
      <c r="I154" s="42"/>
      <c r="J154" s="42" t="n">
        <v>548.1</v>
      </c>
      <c r="K154" s="42"/>
      <c r="L154" s="42"/>
      <c r="M154" s="42" t="n">
        <v>548.1</v>
      </c>
      <c r="N154" s="42"/>
      <c r="O154" s="42"/>
    </row>
    <row r="155" customFormat="false" ht="12.75" hidden="false" customHeight="false" outlineLevel="0" collapsed="false">
      <c r="A155" s="35"/>
      <c r="B155" s="38"/>
      <c r="C155" s="39"/>
      <c r="D155" s="40"/>
      <c r="E155" s="41"/>
      <c r="F155" s="42"/>
      <c r="G155" s="42"/>
      <c r="H155" s="42"/>
      <c r="I155" s="42"/>
      <c r="J155" s="42"/>
      <c r="K155" s="42"/>
      <c r="L155" s="42"/>
      <c r="M155" s="42"/>
      <c r="N155" s="42"/>
      <c r="O155" s="42"/>
    </row>
    <row r="156" customFormat="false" ht="12.75" hidden="false" customHeight="true" outlineLevel="0" collapsed="false">
      <c r="A156" s="35" t="n">
        <v>64</v>
      </c>
      <c r="B156" s="38" t="s">
        <v>188</v>
      </c>
      <c r="C156" s="39" t="s">
        <v>189</v>
      </c>
      <c r="D156" s="40" t="s">
        <v>176</v>
      </c>
      <c r="E156" s="41" t="n">
        <v>264.6</v>
      </c>
      <c r="F156" s="42" t="n">
        <v>66.6</v>
      </c>
      <c r="G156" s="42"/>
      <c r="H156" s="42" t="n">
        <v>66.6</v>
      </c>
      <c r="I156" s="42"/>
      <c r="J156" s="42" t="n">
        <v>17622.36</v>
      </c>
      <c r="K156" s="42"/>
      <c r="L156" s="42"/>
      <c r="M156" s="42" t="n">
        <v>17622.36</v>
      </c>
      <c r="N156" s="42"/>
      <c r="O156" s="42"/>
    </row>
    <row r="157" customFormat="false" ht="12.75" hidden="false" customHeight="false" outlineLevel="0" collapsed="false">
      <c r="A157" s="35"/>
      <c r="B157" s="38"/>
      <c r="C157" s="39"/>
      <c r="D157" s="40"/>
      <c r="E157" s="41"/>
      <c r="F157" s="42"/>
      <c r="G157" s="42"/>
      <c r="H157" s="42"/>
      <c r="I157" s="42"/>
      <c r="J157" s="42"/>
      <c r="K157" s="42"/>
      <c r="L157" s="42"/>
      <c r="M157" s="42"/>
      <c r="N157" s="42"/>
      <c r="O157" s="42"/>
    </row>
    <row r="158" customFormat="false" ht="48" hidden="false" customHeight="true" outlineLevel="0" collapsed="false">
      <c r="A158" s="35" t="n">
        <v>65</v>
      </c>
      <c r="B158" s="38" t="s">
        <v>190</v>
      </c>
      <c r="C158" s="39" t="s">
        <v>191</v>
      </c>
      <c r="D158" s="40" t="s">
        <v>179</v>
      </c>
      <c r="E158" s="41" t="n">
        <v>0.08</v>
      </c>
      <c r="F158" s="42" t="n">
        <v>10836.47</v>
      </c>
      <c r="G158" s="42" t="n">
        <v>27.57</v>
      </c>
      <c r="H158" s="42" t="n">
        <v>9905.77</v>
      </c>
      <c r="I158" s="42"/>
      <c r="J158" s="42" t="n">
        <v>866.92</v>
      </c>
      <c r="K158" s="42" t="n">
        <v>72.25</v>
      </c>
      <c r="L158" s="42" t="n">
        <v>2.21</v>
      </c>
      <c r="M158" s="42" t="n">
        <v>792.46</v>
      </c>
      <c r="N158" s="42" t="n">
        <v>112.75</v>
      </c>
      <c r="O158" s="42" t="n">
        <v>9.02</v>
      </c>
    </row>
    <row r="159" customFormat="false" ht="12.75" hidden="false" customHeight="false" outlineLevel="0" collapsed="false">
      <c r="A159" s="35"/>
      <c r="B159" s="38"/>
      <c r="C159" s="39"/>
      <c r="D159" s="40"/>
      <c r="E159" s="41"/>
      <c r="F159" s="42" t="n">
        <v>903.13</v>
      </c>
      <c r="G159" s="42" t="n">
        <v>4</v>
      </c>
      <c r="H159" s="42"/>
      <c r="I159" s="42"/>
      <c r="J159" s="42"/>
      <c r="K159" s="42"/>
      <c r="L159" s="42" t="n">
        <v>0.32</v>
      </c>
      <c r="M159" s="42"/>
      <c r="N159" s="42" t="n">
        <v>0.27</v>
      </c>
      <c r="O159" s="42" t="n">
        <v>0.0216</v>
      </c>
    </row>
    <row r="160" customFormat="false" ht="12.75" hidden="false" customHeight="true" outlineLevel="0" collapsed="false">
      <c r="A160" s="35" t="n">
        <v>66</v>
      </c>
      <c r="B160" s="38" t="s">
        <v>192</v>
      </c>
      <c r="C160" s="39" t="s">
        <v>193</v>
      </c>
      <c r="D160" s="40" t="s">
        <v>194</v>
      </c>
      <c r="E160" s="41" t="n">
        <v>0.49</v>
      </c>
      <c r="F160" s="42" t="n">
        <v>2733.82</v>
      </c>
      <c r="G160" s="42" t="n">
        <v>62.37</v>
      </c>
      <c r="H160" s="42" t="n">
        <v>2616.02</v>
      </c>
      <c r="I160" s="42"/>
      <c r="J160" s="42" t="n">
        <v>1339.57</v>
      </c>
      <c r="K160" s="42" t="n">
        <v>27.16</v>
      </c>
      <c r="L160" s="42" t="n">
        <v>30.56</v>
      </c>
      <c r="M160" s="42" t="n">
        <v>1281.85</v>
      </c>
      <c r="N160" s="42" t="n">
        <v>6.67</v>
      </c>
      <c r="O160" s="42" t="n">
        <v>3.2683</v>
      </c>
    </row>
    <row r="161" customFormat="false" ht="12.75" hidden="false" customHeight="false" outlineLevel="0" collapsed="false">
      <c r="A161" s="35"/>
      <c r="B161" s="38"/>
      <c r="C161" s="39"/>
      <c r="D161" s="40"/>
      <c r="E161" s="41"/>
      <c r="F161" s="42" t="n">
        <v>55.43</v>
      </c>
      <c r="G161" s="42" t="n">
        <v>7.06</v>
      </c>
      <c r="H161" s="42"/>
      <c r="I161" s="42"/>
      <c r="J161" s="42"/>
      <c r="K161" s="42"/>
      <c r="L161" s="42" t="n">
        <v>3.46</v>
      </c>
      <c r="M161" s="42"/>
      <c r="N161" s="42" t="n">
        <v>0.43</v>
      </c>
      <c r="O161" s="42" t="n">
        <v>0.2107</v>
      </c>
    </row>
    <row r="162" customFormat="false" ht="60" hidden="false" customHeight="true" outlineLevel="0" collapsed="false">
      <c r="A162" s="35" t="n">
        <v>67</v>
      </c>
      <c r="B162" s="38" t="s">
        <v>195</v>
      </c>
      <c r="C162" s="39" t="s">
        <v>196</v>
      </c>
      <c r="D162" s="40" t="s">
        <v>197</v>
      </c>
      <c r="E162" s="41" t="n">
        <v>1.6805</v>
      </c>
      <c r="F162" s="42" t="n">
        <v>1179.49</v>
      </c>
      <c r="G162" s="42" t="n">
        <v>2.8</v>
      </c>
      <c r="H162" s="42" t="n">
        <v>1069.36</v>
      </c>
      <c r="I162" s="42"/>
      <c r="J162" s="42" t="n">
        <v>1982.13</v>
      </c>
      <c r="K162" s="42" t="n">
        <v>180.37</v>
      </c>
      <c r="L162" s="42" t="n">
        <v>4.71</v>
      </c>
      <c r="M162" s="42" t="n">
        <v>1797.05</v>
      </c>
      <c r="N162" s="42" t="n">
        <v>13.4</v>
      </c>
      <c r="O162" s="42" t="n">
        <v>22.5187</v>
      </c>
    </row>
    <row r="163" customFormat="false" ht="12.75" hidden="false" customHeight="false" outlineLevel="0" collapsed="false">
      <c r="A163" s="35"/>
      <c r="B163" s="38"/>
      <c r="C163" s="39"/>
      <c r="D163" s="40"/>
      <c r="E163" s="41"/>
      <c r="F163" s="42" t="n">
        <v>107.33</v>
      </c>
      <c r="G163" s="42"/>
      <c r="H163" s="42"/>
      <c r="I163" s="42"/>
      <c r="J163" s="42"/>
      <c r="K163" s="42"/>
      <c r="L163" s="42"/>
      <c r="M163" s="42"/>
      <c r="N163" s="42" t="n">
        <v>0.03</v>
      </c>
      <c r="O163" s="42" t="n">
        <v>0.0504</v>
      </c>
    </row>
    <row r="164" customFormat="false" ht="12.75" hidden="false" customHeight="true" outlineLevel="0" collapsed="false">
      <c r="A164" s="35" t="n">
        <v>68</v>
      </c>
      <c r="B164" s="38" t="s">
        <v>198</v>
      </c>
      <c r="C164" s="39" t="s">
        <v>199</v>
      </c>
      <c r="D164" s="40" t="s">
        <v>200</v>
      </c>
      <c r="E164" s="41" t="n">
        <v>0.48</v>
      </c>
      <c r="F164" s="42" t="n">
        <v>7551</v>
      </c>
      <c r="G164" s="42" t="n">
        <v>27.06</v>
      </c>
      <c r="H164" s="42" t="n">
        <v>7272.35</v>
      </c>
      <c r="I164" s="42"/>
      <c r="J164" s="42" t="n">
        <v>3624.48</v>
      </c>
      <c r="K164" s="42" t="n">
        <v>120.76</v>
      </c>
      <c r="L164" s="42" t="n">
        <v>12.99</v>
      </c>
      <c r="M164" s="42" t="n">
        <v>3490.73</v>
      </c>
      <c r="N164" s="42" t="n">
        <v>31.41</v>
      </c>
      <c r="O164" s="42" t="n">
        <v>15.0768</v>
      </c>
    </row>
    <row r="165" customFormat="false" ht="12.75" hidden="false" customHeight="false" outlineLevel="0" collapsed="false">
      <c r="A165" s="35"/>
      <c r="B165" s="38"/>
      <c r="C165" s="39"/>
      <c r="D165" s="40"/>
      <c r="E165" s="41"/>
      <c r="F165" s="42" t="n">
        <v>251.59</v>
      </c>
      <c r="G165" s="42" t="n">
        <v>4.23</v>
      </c>
      <c r="H165" s="42"/>
      <c r="I165" s="42"/>
      <c r="J165" s="42"/>
      <c r="K165" s="42"/>
      <c r="L165" s="42" t="n">
        <v>2.03</v>
      </c>
      <c r="M165" s="42"/>
      <c r="N165" s="42" t="n">
        <v>0.25</v>
      </c>
      <c r="O165" s="42" t="n">
        <v>0.12</v>
      </c>
    </row>
    <row r="166" customFormat="false" ht="12.75" hidden="false" customHeight="true" outlineLevel="0" collapsed="false">
      <c r="A166" s="35" t="n">
        <v>69</v>
      </c>
      <c r="B166" s="38" t="s">
        <v>201</v>
      </c>
      <c r="C166" s="39" t="s">
        <v>202</v>
      </c>
      <c r="D166" s="40" t="s">
        <v>203</v>
      </c>
      <c r="E166" s="41" t="n">
        <v>1</v>
      </c>
      <c r="F166" s="42" t="n">
        <v>295.67</v>
      </c>
      <c r="G166" s="42" t="n">
        <v>26.03</v>
      </c>
      <c r="H166" s="42" t="n">
        <v>216.53</v>
      </c>
      <c r="I166" s="42"/>
      <c r="J166" s="42" t="n">
        <v>295.67</v>
      </c>
      <c r="K166" s="42" t="n">
        <v>53.11</v>
      </c>
      <c r="L166" s="42" t="n">
        <v>26.03</v>
      </c>
      <c r="M166" s="42" t="n">
        <v>216.53</v>
      </c>
      <c r="N166" s="42" t="n">
        <v>6.63</v>
      </c>
      <c r="O166" s="42" t="n">
        <v>6.63</v>
      </c>
    </row>
    <row r="167" customFormat="false" ht="12.75" hidden="false" customHeight="false" outlineLevel="0" collapsed="false">
      <c r="A167" s="35"/>
      <c r="B167" s="38"/>
      <c r="C167" s="39"/>
      <c r="D167" s="40"/>
      <c r="E167" s="41"/>
      <c r="F167" s="42" t="n">
        <v>53.11</v>
      </c>
      <c r="G167" s="42" t="n">
        <v>4.36</v>
      </c>
      <c r="H167" s="42"/>
      <c r="I167" s="42"/>
      <c r="J167" s="42"/>
      <c r="K167" s="42"/>
      <c r="L167" s="42" t="n">
        <v>4.36</v>
      </c>
      <c r="M167" s="42"/>
      <c r="N167" s="42" t="n">
        <v>0.22</v>
      </c>
      <c r="O167" s="42" t="n">
        <v>0.22</v>
      </c>
    </row>
    <row r="168" customFormat="false" ht="24" hidden="false" customHeight="true" outlineLevel="0" collapsed="false">
      <c r="A168" s="35" t="n">
        <v>70</v>
      </c>
      <c r="B168" s="38" t="s">
        <v>204</v>
      </c>
      <c r="C168" s="39" t="s">
        <v>205</v>
      </c>
      <c r="D168" s="40" t="s">
        <v>176</v>
      </c>
      <c r="E168" s="41" t="n">
        <v>0.7</v>
      </c>
      <c r="F168" s="42" t="n">
        <v>59.44</v>
      </c>
      <c r="G168" s="42"/>
      <c r="H168" s="42" t="n">
        <v>59.44</v>
      </c>
      <c r="I168" s="42"/>
      <c r="J168" s="42" t="n">
        <v>41.61</v>
      </c>
      <c r="K168" s="42"/>
      <c r="L168" s="42"/>
      <c r="M168" s="42" t="n">
        <v>41.61</v>
      </c>
      <c r="N168" s="42"/>
      <c r="O168" s="42"/>
    </row>
    <row r="169" customFormat="false" ht="12.75" hidden="false" customHeight="false" outlineLevel="0" collapsed="false">
      <c r="A169" s="35"/>
      <c r="B169" s="38"/>
      <c r="C169" s="39"/>
      <c r="D169" s="40"/>
      <c r="E169" s="41"/>
      <c r="F169" s="42"/>
      <c r="G169" s="42"/>
      <c r="H169" s="42"/>
      <c r="I169" s="42"/>
      <c r="J169" s="42"/>
      <c r="K169" s="42"/>
      <c r="L169" s="42"/>
      <c r="M169" s="42"/>
      <c r="N169" s="42"/>
      <c r="O169" s="42"/>
    </row>
    <row r="170" customFormat="false" ht="36" hidden="false" customHeight="true" outlineLevel="0" collapsed="false">
      <c r="A170" s="35" t="n">
        <v>71</v>
      </c>
      <c r="B170" s="38" t="s">
        <v>206</v>
      </c>
      <c r="C170" s="39" t="s">
        <v>207</v>
      </c>
      <c r="D170" s="40" t="s">
        <v>208</v>
      </c>
      <c r="E170" s="41" t="n">
        <v>1</v>
      </c>
      <c r="F170" s="42" t="n">
        <v>21.65</v>
      </c>
      <c r="G170" s="42"/>
      <c r="H170" s="42" t="n">
        <v>21.65</v>
      </c>
      <c r="I170" s="42"/>
      <c r="J170" s="42" t="n">
        <v>21.65</v>
      </c>
      <c r="K170" s="42"/>
      <c r="L170" s="42"/>
      <c r="M170" s="42" t="n">
        <v>21.65</v>
      </c>
      <c r="N170" s="42"/>
      <c r="O170" s="42"/>
    </row>
    <row r="171" customFormat="false" ht="12.75" hidden="false" customHeight="false" outlineLevel="0" collapsed="false">
      <c r="A171" s="35"/>
      <c r="B171" s="38"/>
      <c r="C171" s="39"/>
      <c r="D171" s="40"/>
      <c r="E171" s="41"/>
      <c r="F171" s="42"/>
      <c r="G171" s="42"/>
      <c r="H171" s="42"/>
      <c r="I171" s="42"/>
      <c r="J171" s="42"/>
      <c r="K171" s="42"/>
      <c r="L171" s="42"/>
      <c r="M171" s="42"/>
      <c r="N171" s="42"/>
      <c r="O171" s="42"/>
    </row>
    <row r="172" customFormat="false" ht="48" hidden="false" customHeight="true" outlineLevel="0" collapsed="false">
      <c r="A172" s="35" t="n">
        <v>72</v>
      </c>
      <c r="B172" s="38" t="s">
        <v>209</v>
      </c>
      <c r="C172" s="39" t="s">
        <v>210</v>
      </c>
      <c r="D172" s="40" t="s">
        <v>173</v>
      </c>
      <c r="E172" s="41" t="n">
        <v>0.3176</v>
      </c>
      <c r="F172" s="42" t="n">
        <v>700.92</v>
      </c>
      <c r="G172" s="42" t="n">
        <v>54.03</v>
      </c>
      <c r="H172" s="42" t="n">
        <v>387.53</v>
      </c>
      <c r="I172" s="42"/>
      <c r="J172" s="42" t="n">
        <v>222.61</v>
      </c>
      <c r="K172" s="42" t="n">
        <v>82.37</v>
      </c>
      <c r="L172" s="42" t="n">
        <v>17.16</v>
      </c>
      <c r="M172" s="42" t="n">
        <v>123.08</v>
      </c>
      <c r="N172" s="42" t="n">
        <v>31.98</v>
      </c>
      <c r="O172" s="42" t="n">
        <v>10.1568</v>
      </c>
    </row>
    <row r="173" customFormat="false" ht="12.75" hidden="false" customHeight="false" outlineLevel="0" collapsed="false">
      <c r="A173" s="35"/>
      <c r="B173" s="38"/>
      <c r="C173" s="39"/>
      <c r="D173" s="40"/>
      <c r="E173" s="41"/>
      <c r="F173" s="42" t="n">
        <v>259.36</v>
      </c>
      <c r="G173" s="42" t="n">
        <v>12.95</v>
      </c>
      <c r="H173" s="42"/>
      <c r="I173" s="42"/>
      <c r="J173" s="42"/>
      <c r="K173" s="42"/>
      <c r="L173" s="42" t="n">
        <v>4.11</v>
      </c>
      <c r="M173" s="42"/>
      <c r="N173" s="42" t="n">
        <v>0.47</v>
      </c>
      <c r="O173" s="42" t="n">
        <v>0.1493</v>
      </c>
    </row>
    <row r="174" customFormat="false" ht="12.75" hidden="false" customHeight="true" outlineLevel="0" collapsed="false">
      <c r="A174" s="35" t="n">
        <v>73</v>
      </c>
      <c r="B174" s="38" t="s">
        <v>211</v>
      </c>
      <c r="C174" s="39" t="s">
        <v>212</v>
      </c>
      <c r="D174" s="40" t="s">
        <v>176</v>
      </c>
      <c r="E174" s="41" t="n">
        <v>36.524</v>
      </c>
      <c r="F174" s="42" t="n">
        <v>6.31</v>
      </c>
      <c r="G174" s="42"/>
      <c r="H174" s="42" t="n">
        <v>6.31</v>
      </c>
      <c r="I174" s="42"/>
      <c r="J174" s="42" t="n">
        <v>230.47</v>
      </c>
      <c r="K174" s="42"/>
      <c r="L174" s="42"/>
      <c r="M174" s="42" t="n">
        <v>230.47</v>
      </c>
      <c r="N174" s="42"/>
      <c r="O174" s="42"/>
    </row>
    <row r="175" customFormat="false" ht="12.75" hidden="false" customHeight="false" outlineLevel="0" collapsed="false">
      <c r="A175" s="35"/>
      <c r="B175" s="38"/>
      <c r="C175" s="39"/>
      <c r="D175" s="40"/>
      <c r="E175" s="41"/>
      <c r="F175" s="42"/>
      <c r="G175" s="42"/>
      <c r="H175" s="42"/>
      <c r="I175" s="42"/>
      <c r="J175" s="42"/>
      <c r="K175" s="42"/>
      <c r="L175" s="42"/>
      <c r="M175" s="42"/>
      <c r="N175" s="42"/>
      <c r="O175" s="42"/>
    </row>
    <row r="176" customFormat="false" ht="12.75" hidden="false" customHeight="false" outlineLevel="0" collapsed="false">
      <c r="A176" s="43" t="s">
        <v>213</v>
      </c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</row>
    <row r="177" customFormat="false" ht="36" hidden="false" customHeight="true" outlineLevel="0" collapsed="false">
      <c r="A177" s="35" t="n">
        <v>74</v>
      </c>
      <c r="B177" s="38" t="s">
        <v>214</v>
      </c>
      <c r="C177" s="39" t="s">
        <v>215</v>
      </c>
      <c r="D177" s="40" t="s">
        <v>98</v>
      </c>
      <c r="E177" s="41" t="n">
        <v>1.2696</v>
      </c>
      <c r="F177" s="42" t="n">
        <v>1019.5</v>
      </c>
      <c r="G177" s="42" t="n">
        <v>36.26</v>
      </c>
      <c r="H177" s="42" t="n">
        <v>918.87</v>
      </c>
      <c r="I177" s="42"/>
      <c r="J177" s="42" t="n">
        <v>1294.36</v>
      </c>
      <c r="K177" s="42" t="n">
        <v>81.72</v>
      </c>
      <c r="L177" s="42" t="n">
        <v>46.04</v>
      </c>
      <c r="M177" s="42" t="n">
        <v>1166.6</v>
      </c>
      <c r="N177" s="42" t="n">
        <v>7.84</v>
      </c>
      <c r="O177" s="42" t="n">
        <v>9.9537</v>
      </c>
    </row>
    <row r="178" customFormat="false" ht="12.75" hidden="false" customHeight="false" outlineLevel="0" collapsed="false">
      <c r="A178" s="35"/>
      <c r="B178" s="38"/>
      <c r="C178" s="39"/>
      <c r="D178" s="40"/>
      <c r="E178" s="41"/>
      <c r="F178" s="42" t="n">
        <v>64.37</v>
      </c>
      <c r="G178" s="42" t="n">
        <v>3.64</v>
      </c>
      <c r="H178" s="42"/>
      <c r="I178" s="42"/>
      <c r="J178" s="42"/>
      <c r="K178" s="42"/>
      <c r="L178" s="42" t="n">
        <v>4.62</v>
      </c>
      <c r="M178" s="42"/>
      <c r="N178" s="42" t="n">
        <v>0.21</v>
      </c>
      <c r="O178" s="42" t="n">
        <v>0.2666</v>
      </c>
    </row>
    <row r="179" customFormat="false" ht="36" hidden="false" customHeight="true" outlineLevel="0" collapsed="false">
      <c r="A179" s="35" t="n">
        <v>75</v>
      </c>
      <c r="B179" s="38" t="s">
        <v>216</v>
      </c>
      <c r="C179" s="39" t="s">
        <v>217</v>
      </c>
      <c r="D179" s="40" t="s">
        <v>218</v>
      </c>
      <c r="E179" s="41" t="n">
        <v>1.2696</v>
      </c>
      <c r="F179" s="42" t="n">
        <v>2299.32</v>
      </c>
      <c r="G179" s="42" t="n">
        <v>150.94</v>
      </c>
      <c r="H179" s="42" t="n">
        <v>1742.16</v>
      </c>
      <c r="I179" s="42"/>
      <c r="J179" s="42" t="n">
        <v>2919.22</v>
      </c>
      <c r="K179" s="42" t="n">
        <v>515.74</v>
      </c>
      <c r="L179" s="42" t="n">
        <v>191.63</v>
      </c>
      <c r="M179" s="42" t="n">
        <v>2211.85</v>
      </c>
      <c r="N179" s="42" t="n">
        <v>45.54</v>
      </c>
      <c r="O179" s="42" t="n">
        <v>57.8176</v>
      </c>
    </row>
    <row r="180" customFormat="false" ht="12.75" hidden="false" customHeight="false" outlineLevel="0" collapsed="false">
      <c r="A180" s="35"/>
      <c r="B180" s="38"/>
      <c r="C180" s="39"/>
      <c r="D180" s="40"/>
      <c r="E180" s="41"/>
      <c r="F180" s="42" t="n">
        <v>406.22</v>
      </c>
      <c r="G180" s="42" t="n">
        <v>13.77</v>
      </c>
      <c r="H180" s="42"/>
      <c r="I180" s="42"/>
      <c r="J180" s="42"/>
      <c r="K180" s="42"/>
      <c r="L180" s="42" t="n">
        <v>17.48</v>
      </c>
      <c r="M180" s="42"/>
      <c r="N180" s="42" t="n">
        <v>0.83</v>
      </c>
      <c r="O180" s="42" t="n">
        <v>1.0538</v>
      </c>
    </row>
    <row r="181" customFormat="false" ht="48" hidden="false" customHeight="true" outlineLevel="0" collapsed="false">
      <c r="A181" s="35" t="n">
        <v>76</v>
      </c>
      <c r="B181" s="38" t="s">
        <v>219</v>
      </c>
      <c r="C181" s="39" t="s">
        <v>220</v>
      </c>
      <c r="D181" s="40" t="s">
        <v>218</v>
      </c>
      <c r="E181" s="41" t="n">
        <v>1.2696</v>
      </c>
      <c r="F181" s="42" t="n">
        <v>1986.36</v>
      </c>
      <c r="G181" s="42" t="n">
        <v>144.78</v>
      </c>
      <c r="H181" s="42" t="n">
        <v>1527.06</v>
      </c>
      <c r="I181" s="42"/>
      <c r="J181" s="42" t="n">
        <v>2521.88</v>
      </c>
      <c r="K181" s="42" t="n">
        <v>399.31</v>
      </c>
      <c r="L181" s="42" t="n">
        <v>183.81</v>
      </c>
      <c r="M181" s="42" t="n">
        <v>1938.76</v>
      </c>
      <c r="N181" s="42" t="n">
        <v>35.26</v>
      </c>
      <c r="O181" s="42" t="n">
        <v>44.7661</v>
      </c>
    </row>
    <row r="182" customFormat="false" ht="12.75" hidden="false" customHeight="false" outlineLevel="0" collapsed="false">
      <c r="A182" s="35"/>
      <c r="B182" s="38"/>
      <c r="C182" s="39"/>
      <c r="D182" s="40"/>
      <c r="E182" s="41"/>
      <c r="F182" s="42" t="n">
        <v>314.52</v>
      </c>
      <c r="G182" s="42" t="n">
        <v>13.77</v>
      </c>
      <c r="H182" s="42"/>
      <c r="I182" s="42"/>
      <c r="J182" s="42"/>
      <c r="K182" s="42"/>
      <c r="L182" s="42" t="n">
        <v>17.48</v>
      </c>
      <c r="M182" s="42"/>
      <c r="N182" s="42" t="n">
        <v>0.83</v>
      </c>
      <c r="O182" s="42" t="n">
        <v>1.0538</v>
      </c>
    </row>
    <row r="183" customFormat="false" ht="84" hidden="false" customHeight="true" outlineLevel="0" collapsed="false">
      <c r="A183" s="35" t="n">
        <v>77</v>
      </c>
      <c r="B183" s="38" t="s">
        <v>221</v>
      </c>
      <c r="C183" s="39" t="s">
        <v>222</v>
      </c>
      <c r="D183" s="40" t="s">
        <v>112</v>
      </c>
      <c r="E183" s="41" t="n">
        <v>25.392</v>
      </c>
      <c r="F183" s="42" t="n">
        <v>2359.21</v>
      </c>
      <c r="G183" s="42"/>
      <c r="H183" s="42" t="n">
        <v>2359.21</v>
      </c>
      <c r="I183" s="42"/>
      <c r="J183" s="42" t="n">
        <v>59905.06</v>
      </c>
      <c r="K183" s="42"/>
      <c r="L183" s="42"/>
      <c r="M183" s="42" t="n">
        <v>59905.06</v>
      </c>
      <c r="N183" s="42"/>
      <c r="O183" s="42"/>
    </row>
    <row r="184" customFormat="false" ht="12.75" hidden="false" customHeight="false" outlineLevel="0" collapsed="false">
      <c r="A184" s="35"/>
      <c r="B184" s="38"/>
      <c r="C184" s="39"/>
      <c r="D184" s="40"/>
      <c r="E184" s="41"/>
      <c r="F184" s="42"/>
      <c r="G184" s="42"/>
      <c r="H184" s="42"/>
      <c r="I184" s="42"/>
      <c r="J184" s="42"/>
      <c r="K184" s="42"/>
      <c r="L184" s="42"/>
      <c r="M184" s="42"/>
      <c r="N184" s="42"/>
      <c r="O184" s="42"/>
    </row>
    <row r="185" customFormat="false" ht="36" hidden="false" customHeight="true" outlineLevel="0" collapsed="false">
      <c r="A185" s="35" t="n">
        <v>78</v>
      </c>
      <c r="B185" s="38" t="s">
        <v>223</v>
      </c>
      <c r="C185" s="39" t="s">
        <v>224</v>
      </c>
      <c r="D185" s="40" t="s">
        <v>225</v>
      </c>
      <c r="E185" s="41" t="n">
        <v>1.2696</v>
      </c>
      <c r="F185" s="42" t="n">
        <v>1465.35</v>
      </c>
      <c r="G185" s="42" t="n">
        <v>188.95</v>
      </c>
      <c r="H185" s="42" t="n">
        <v>1077.69</v>
      </c>
      <c r="I185" s="42"/>
      <c r="J185" s="42" t="n">
        <v>1860.41</v>
      </c>
      <c r="K185" s="42" t="n">
        <v>252.28</v>
      </c>
      <c r="L185" s="42" t="n">
        <v>239.89</v>
      </c>
      <c r="M185" s="42" t="n">
        <v>1368.24</v>
      </c>
      <c r="N185" s="42" t="n">
        <v>27.22</v>
      </c>
      <c r="O185" s="42" t="n">
        <v>34.5585</v>
      </c>
    </row>
    <row r="186" customFormat="false" ht="12.75" hidden="false" customHeight="false" outlineLevel="0" collapsed="false">
      <c r="A186" s="35"/>
      <c r="B186" s="38"/>
      <c r="C186" s="39"/>
      <c r="D186" s="40"/>
      <c r="E186" s="41"/>
      <c r="F186" s="42" t="n">
        <v>198.71</v>
      </c>
      <c r="G186" s="42" t="n">
        <v>17.14</v>
      </c>
      <c r="H186" s="42"/>
      <c r="I186" s="42"/>
      <c r="J186" s="42"/>
      <c r="K186" s="42"/>
      <c r="L186" s="42" t="n">
        <v>21.76</v>
      </c>
      <c r="M186" s="42"/>
      <c r="N186" s="42" t="n">
        <v>1.94</v>
      </c>
      <c r="O186" s="42" t="n">
        <v>2.463</v>
      </c>
    </row>
    <row r="187" customFormat="false" ht="60" hidden="false" customHeight="true" outlineLevel="0" collapsed="false">
      <c r="A187" s="35" t="n">
        <v>79</v>
      </c>
      <c r="B187" s="38" t="s">
        <v>226</v>
      </c>
      <c r="C187" s="39" t="s">
        <v>227</v>
      </c>
      <c r="D187" s="40" t="s">
        <v>225</v>
      </c>
      <c r="E187" s="41" t="n">
        <v>19.044</v>
      </c>
      <c r="F187" s="42" t="n">
        <v>51.87</v>
      </c>
      <c r="G187" s="42" t="n">
        <v>2.67</v>
      </c>
      <c r="H187" s="42" t="n">
        <v>48.47</v>
      </c>
      <c r="I187" s="42"/>
      <c r="J187" s="42" t="n">
        <v>987.81</v>
      </c>
      <c r="K187" s="42" t="n">
        <v>13.9</v>
      </c>
      <c r="L187" s="42" t="n">
        <v>50.85</v>
      </c>
      <c r="M187" s="42" t="n">
        <v>923.06</v>
      </c>
      <c r="N187" s="42" t="n">
        <v>0.1</v>
      </c>
      <c r="O187" s="42" t="n">
        <v>1.9044</v>
      </c>
    </row>
    <row r="188" customFormat="false" ht="12.75" hidden="false" customHeight="false" outlineLevel="0" collapsed="false">
      <c r="A188" s="35"/>
      <c r="B188" s="38"/>
      <c r="C188" s="39"/>
      <c r="D188" s="40"/>
      <c r="E188" s="41"/>
      <c r="F188" s="42" t="n">
        <v>0.73</v>
      </c>
      <c r="G188" s="42" t="n">
        <v>0.26</v>
      </c>
      <c r="H188" s="42"/>
      <c r="I188" s="42"/>
      <c r="J188" s="42"/>
      <c r="K188" s="42"/>
      <c r="L188" s="42" t="n">
        <v>4.95</v>
      </c>
      <c r="M188" s="42"/>
      <c r="N188" s="42" t="n">
        <v>0.03</v>
      </c>
      <c r="O188" s="42" t="n">
        <v>0.5713</v>
      </c>
    </row>
    <row r="189" customFormat="false" ht="12.75" hidden="false" customHeight="false" outlineLevel="0" collapsed="false">
      <c r="A189" s="37" t="s">
        <v>228</v>
      </c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</row>
    <row r="190" customFormat="false" ht="12.75" hidden="false" customHeight="true" outlineLevel="0" collapsed="false">
      <c r="A190" s="35" t="n">
        <v>80</v>
      </c>
      <c r="B190" s="38" t="s">
        <v>229</v>
      </c>
      <c r="C190" s="39" t="s">
        <v>230</v>
      </c>
      <c r="D190" s="40" t="s">
        <v>231</v>
      </c>
      <c r="E190" s="41" t="n">
        <v>0.144</v>
      </c>
      <c r="F190" s="42" t="n">
        <v>7040.49</v>
      </c>
      <c r="G190" s="42" t="n">
        <v>1684.77</v>
      </c>
      <c r="H190" s="42" t="n">
        <v>3361.8</v>
      </c>
      <c r="I190" s="42"/>
      <c r="J190" s="42" t="n">
        <v>1013.83</v>
      </c>
      <c r="K190" s="42" t="n">
        <v>287.12</v>
      </c>
      <c r="L190" s="42" t="n">
        <v>242.61</v>
      </c>
      <c r="M190" s="42" t="n">
        <v>484.1</v>
      </c>
      <c r="N190" s="42" t="n">
        <v>228.66</v>
      </c>
      <c r="O190" s="42" t="n">
        <v>32.927</v>
      </c>
    </row>
    <row r="191" customFormat="false" ht="12.75" hidden="false" customHeight="false" outlineLevel="0" collapsed="false">
      <c r="A191" s="35"/>
      <c r="B191" s="38"/>
      <c r="C191" s="39"/>
      <c r="D191" s="40"/>
      <c r="E191" s="41"/>
      <c r="F191" s="42" t="n">
        <v>1993.92</v>
      </c>
      <c r="G191" s="42" t="n">
        <v>187.8</v>
      </c>
      <c r="H191" s="42"/>
      <c r="I191" s="42"/>
      <c r="J191" s="42"/>
      <c r="K191" s="42"/>
      <c r="L191" s="42" t="n">
        <v>27.04</v>
      </c>
      <c r="M191" s="42"/>
      <c r="N191" s="42" t="n">
        <v>11.93</v>
      </c>
      <c r="O191" s="42" t="n">
        <v>1.7179</v>
      </c>
    </row>
    <row r="192" customFormat="false" ht="24" hidden="false" customHeight="true" outlineLevel="0" collapsed="false">
      <c r="A192" s="35" t="n">
        <v>81</v>
      </c>
      <c r="B192" s="38" t="s">
        <v>232</v>
      </c>
      <c r="C192" s="39" t="s">
        <v>233</v>
      </c>
      <c r="D192" s="40" t="s">
        <v>83</v>
      </c>
      <c r="E192" s="41" t="n">
        <v>5</v>
      </c>
      <c r="F192" s="42" t="n">
        <v>5674.94</v>
      </c>
      <c r="G192" s="42"/>
      <c r="H192" s="42" t="n">
        <v>5674.94</v>
      </c>
      <c r="I192" s="42"/>
      <c r="J192" s="42" t="n">
        <v>28374.7</v>
      </c>
      <c r="K192" s="42"/>
      <c r="L192" s="42"/>
      <c r="M192" s="42" t="n">
        <v>28374.7</v>
      </c>
      <c r="N192" s="42"/>
      <c r="O192" s="42"/>
    </row>
    <row r="193" customFormat="false" ht="12.75" hidden="false" customHeight="false" outlineLevel="0" collapsed="false">
      <c r="A193" s="35"/>
      <c r="B193" s="38"/>
      <c r="C193" s="39"/>
      <c r="D193" s="40"/>
      <c r="E193" s="41"/>
      <c r="F193" s="42"/>
      <c r="G193" s="42"/>
      <c r="H193" s="42"/>
      <c r="I193" s="42"/>
      <c r="J193" s="42"/>
      <c r="K193" s="42"/>
      <c r="L193" s="42"/>
      <c r="M193" s="42"/>
      <c r="N193" s="42"/>
      <c r="O193" s="42"/>
    </row>
    <row r="194" customFormat="false" ht="24" hidden="false" customHeight="true" outlineLevel="0" collapsed="false">
      <c r="A194" s="35" t="n">
        <v>82</v>
      </c>
      <c r="B194" s="38" t="s">
        <v>232</v>
      </c>
      <c r="C194" s="39" t="s">
        <v>234</v>
      </c>
      <c r="D194" s="40" t="s">
        <v>83</v>
      </c>
      <c r="E194" s="41" t="n">
        <v>3</v>
      </c>
      <c r="F194" s="42" t="n">
        <v>4647.78</v>
      </c>
      <c r="G194" s="42"/>
      <c r="H194" s="42" t="n">
        <v>4647.78</v>
      </c>
      <c r="I194" s="42"/>
      <c r="J194" s="42" t="n">
        <v>13943.34</v>
      </c>
      <c r="K194" s="42"/>
      <c r="L194" s="42"/>
      <c r="M194" s="42" t="n">
        <v>13943.34</v>
      </c>
      <c r="N194" s="42"/>
      <c r="O194" s="42"/>
    </row>
    <row r="195" customFormat="false" ht="12.75" hidden="false" customHeight="false" outlineLevel="0" collapsed="false">
      <c r="A195" s="35"/>
      <c r="B195" s="38"/>
      <c r="C195" s="39"/>
      <c r="D195" s="40"/>
      <c r="E195" s="41"/>
      <c r="F195" s="42"/>
      <c r="G195" s="42"/>
      <c r="H195" s="42"/>
      <c r="I195" s="42"/>
      <c r="J195" s="42"/>
      <c r="K195" s="42"/>
      <c r="L195" s="42"/>
      <c r="M195" s="42"/>
      <c r="N195" s="42"/>
      <c r="O195" s="42"/>
    </row>
    <row r="196" customFormat="false" ht="48" hidden="false" customHeight="true" outlineLevel="0" collapsed="false">
      <c r="A196" s="35" t="n">
        <v>83</v>
      </c>
      <c r="B196" s="38" t="s">
        <v>235</v>
      </c>
      <c r="C196" s="39" t="s">
        <v>236</v>
      </c>
      <c r="D196" s="40" t="s">
        <v>237</v>
      </c>
      <c r="E196" s="41" t="n">
        <v>0.036</v>
      </c>
      <c r="F196" s="42" t="n">
        <v>5235.91</v>
      </c>
      <c r="G196" s="42" t="n">
        <v>1498.51</v>
      </c>
      <c r="H196" s="42" t="n">
        <v>2838.51</v>
      </c>
      <c r="I196" s="42"/>
      <c r="J196" s="42" t="n">
        <v>188.49</v>
      </c>
      <c r="K196" s="42" t="n">
        <v>32.36</v>
      </c>
      <c r="L196" s="42" t="n">
        <v>53.95</v>
      </c>
      <c r="M196" s="42" t="n">
        <v>102.18</v>
      </c>
      <c r="N196" s="42" t="n">
        <v>104.28</v>
      </c>
      <c r="O196" s="42" t="n">
        <v>3.7541</v>
      </c>
    </row>
    <row r="197" customFormat="false" ht="12.75" hidden="false" customHeight="false" outlineLevel="0" collapsed="false">
      <c r="A197" s="35"/>
      <c r="B197" s="38"/>
      <c r="C197" s="39"/>
      <c r="D197" s="40"/>
      <c r="E197" s="41"/>
      <c r="F197" s="42" t="n">
        <v>898.89</v>
      </c>
      <c r="G197" s="42" t="n">
        <v>175.43</v>
      </c>
      <c r="H197" s="42"/>
      <c r="I197" s="42"/>
      <c r="J197" s="42"/>
      <c r="K197" s="42"/>
      <c r="L197" s="42" t="n">
        <v>6.32</v>
      </c>
      <c r="M197" s="42"/>
      <c r="N197" s="42" t="n">
        <v>13.34</v>
      </c>
      <c r="O197" s="42" t="n">
        <v>0.4802</v>
      </c>
    </row>
    <row r="198" customFormat="false" ht="60" hidden="false" customHeight="true" outlineLevel="0" collapsed="false">
      <c r="A198" s="35" t="n">
        <v>84</v>
      </c>
      <c r="B198" s="38" t="s">
        <v>238</v>
      </c>
      <c r="C198" s="39" t="s">
        <v>239</v>
      </c>
      <c r="D198" s="40" t="s">
        <v>237</v>
      </c>
      <c r="E198" s="41" t="n">
        <v>0.1816</v>
      </c>
      <c r="F198" s="42" t="n">
        <v>5730</v>
      </c>
      <c r="G198" s="42" t="n">
        <v>363.95</v>
      </c>
      <c r="H198" s="42" t="n">
        <v>4398.9</v>
      </c>
      <c r="I198" s="42"/>
      <c r="J198" s="42" t="n">
        <v>1040.57</v>
      </c>
      <c r="K198" s="42" t="n">
        <v>175.63</v>
      </c>
      <c r="L198" s="42" t="n">
        <v>66.09</v>
      </c>
      <c r="M198" s="42" t="n">
        <v>798.85</v>
      </c>
      <c r="N198" s="42" t="n">
        <v>115</v>
      </c>
      <c r="O198" s="42" t="n">
        <v>20.884</v>
      </c>
    </row>
    <row r="199" customFormat="false" ht="12.75" hidden="false" customHeight="false" outlineLevel="0" collapsed="false">
      <c r="A199" s="35"/>
      <c r="B199" s="38"/>
      <c r="C199" s="39"/>
      <c r="D199" s="40"/>
      <c r="E199" s="41"/>
      <c r="F199" s="42" t="n">
        <v>967.15</v>
      </c>
      <c r="G199" s="42" t="n">
        <v>107.45</v>
      </c>
      <c r="H199" s="42"/>
      <c r="I199" s="42"/>
      <c r="J199" s="42"/>
      <c r="K199" s="42"/>
      <c r="L199" s="42" t="n">
        <v>19.51</v>
      </c>
      <c r="M199" s="42"/>
      <c r="N199" s="42" t="n">
        <v>3.9</v>
      </c>
      <c r="O199" s="42" t="n">
        <v>0.7082</v>
      </c>
    </row>
    <row r="200" customFormat="false" ht="36" hidden="false" customHeight="true" outlineLevel="0" collapsed="false">
      <c r="A200" s="35" t="n">
        <v>85</v>
      </c>
      <c r="B200" s="38" t="s">
        <v>240</v>
      </c>
      <c r="C200" s="39" t="s">
        <v>241</v>
      </c>
      <c r="D200" s="40" t="s">
        <v>176</v>
      </c>
      <c r="E200" s="41" t="n">
        <v>5.56</v>
      </c>
      <c r="F200" s="42" t="n">
        <v>278.36</v>
      </c>
      <c r="G200" s="42"/>
      <c r="H200" s="42" t="n">
        <v>278.36</v>
      </c>
      <c r="I200" s="42"/>
      <c r="J200" s="42" t="n">
        <v>1547.68</v>
      </c>
      <c r="K200" s="42"/>
      <c r="L200" s="42"/>
      <c r="M200" s="42" t="n">
        <v>1547.68</v>
      </c>
      <c r="N200" s="42"/>
      <c r="O200" s="42"/>
    </row>
    <row r="201" customFormat="false" ht="12.75" hidden="false" customHeight="false" outlineLevel="0" collapsed="false">
      <c r="A201" s="35"/>
      <c r="B201" s="38"/>
      <c r="C201" s="39"/>
      <c r="D201" s="40"/>
      <c r="E201" s="41"/>
      <c r="F201" s="42"/>
      <c r="G201" s="42"/>
      <c r="H201" s="42"/>
      <c r="I201" s="42"/>
      <c r="J201" s="42"/>
      <c r="K201" s="42"/>
      <c r="L201" s="42"/>
      <c r="M201" s="42"/>
      <c r="N201" s="42"/>
      <c r="O201" s="42"/>
    </row>
    <row r="202" customFormat="false" ht="36" hidden="false" customHeight="true" outlineLevel="0" collapsed="false">
      <c r="A202" s="35" t="n">
        <v>86</v>
      </c>
      <c r="B202" s="38" t="s">
        <v>242</v>
      </c>
      <c r="C202" s="39" t="s">
        <v>243</v>
      </c>
      <c r="D202" s="40" t="s">
        <v>176</v>
      </c>
      <c r="E202" s="41" t="n">
        <v>16.2</v>
      </c>
      <c r="F202" s="42" t="n">
        <v>267.33</v>
      </c>
      <c r="G202" s="42"/>
      <c r="H202" s="42" t="n">
        <v>267.33</v>
      </c>
      <c r="I202" s="42"/>
      <c r="J202" s="42" t="n">
        <v>4330.75</v>
      </c>
      <c r="K202" s="42"/>
      <c r="L202" s="42"/>
      <c r="M202" s="42" t="n">
        <v>4330.75</v>
      </c>
      <c r="N202" s="42"/>
      <c r="O202" s="42"/>
    </row>
    <row r="203" customFormat="false" ht="12.75" hidden="false" customHeight="false" outlineLevel="0" collapsed="false">
      <c r="A203" s="35"/>
      <c r="B203" s="38"/>
      <c r="C203" s="39"/>
      <c r="D203" s="40"/>
      <c r="E203" s="41"/>
      <c r="F203" s="42"/>
      <c r="G203" s="42"/>
      <c r="H203" s="42"/>
      <c r="I203" s="42"/>
      <c r="J203" s="42"/>
      <c r="K203" s="42"/>
      <c r="L203" s="42"/>
      <c r="M203" s="42"/>
      <c r="N203" s="42"/>
      <c r="O203" s="42"/>
    </row>
    <row r="204" customFormat="false" ht="36" hidden="false" customHeight="true" outlineLevel="0" collapsed="false">
      <c r="A204" s="35" t="n">
        <v>87</v>
      </c>
      <c r="B204" s="38" t="s">
        <v>244</v>
      </c>
      <c r="C204" s="39" t="s">
        <v>245</v>
      </c>
      <c r="D204" s="40" t="s">
        <v>208</v>
      </c>
      <c r="E204" s="41" t="n">
        <v>5</v>
      </c>
      <c r="F204" s="42" t="n">
        <v>139.62</v>
      </c>
      <c r="G204" s="42"/>
      <c r="H204" s="42" t="n">
        <v>139.62</v>
      </c>
      <c r="I204" s="42"/>
      <c r="J204" s="42" t="n">
        <v>698.1</v>
      </c>
      <c r="K204" s="42"/>
      <c r="L204" s="42"/>
      <c r="M204" s="42" t="n">
        <v>698.1</v>
      </c>
      <c r="N204" s="42"/>
      <c r="O204" s="42"/>
    </row>
    <row r="205" customFormat="false" ht="12.75" hidden="false" customHeight="false" outlineLevel="0" collapsed="false">
      <c r="A205" s="35"/>
      <c r="B205" s="38"/>
      <c r="C205" s="39"/>
      <c r="D205" s="40"/>
      <c r="E205" s="41"/>
      <c r="F205" s="42"/>
      <c r="G205" s="42"/>
      <c r="H205" s="42"/>
      <c r="I205" s="42"/>
      <c r="J205" s="42"/>
      <c r="K205" s="42"/>
      <c r="L205" s="42"/>
      <c r="M205" s="42"/>
      <c r="N205" s="42"/>
      <c r="O205" s="42"/>
    </row>
    <row r="206" customFormat="false" ht="36" hidden="false" customHeight="true" outlineLevel="0" collapsed="false">
      <c r="A206" s="35" t="n">
        <v>88</v>
      </c>
      <c r="B206" s="38" t="s">
        <v>246</v>
      </c>
      <c r="C206" s="39" t="s">
        <v>247</v>
      </c>
      <c r="D206" s="40" t="s">
        <v>208</v>
      </c>
      <c r="E206" s="41" t="n">
        <v>16</v>
      </c>
      <c r="F206" s="42" t="n">
        <v>98.73</v>
      </c>
      <c r="G206" s="42"/>
      <c r="H206" s="42" t="n">
        <v>98.73</v>
      </c>
      <c r="I206" s="42"/>
      <c r="J206" s="42" t="n">
        <v>1579.68</v>
      </c>
      <c r="K206" s="42"/>
      <c r="L206" s="42"/>
      <c r="M206" s="42" t="n">
        <v>1579.68</v>
      </c>
      <c r="N206" s="42"/>
      <c r="O206" s="42"/>
    </row>
    <row r="207" customFormat="false" ht="12.75" hidden="false" customHeight="false" outlineLevel="0" collapsed="false">
      <c r="A207" s="35"/>
      <c r="B207" s="38"/>
      <c r="C207" s="39"/>
      <c r="D207" s="40"/>
      <c r="E207" s="41"/>
      <c r="F207" s="42"/>
      <c r="G207" s="42"/>
      <c r="H207" s="42"/>
      <c r="I207" s="42"/>
      <c r="J207" s="42"/>
      <c r="K207" s="42"/>
      <c r="L207" s="42"/>
      <c r="M207" s="42"/>
      <c r="N207" s="42"/>
      <c r="O207" s="42"/>
    </row>
    <row r="208" customFormat="false" ht="12.75" hidden="false" customHeight="false" outlineLevel="0" collapsed="false">
      <c r="A208" s="37" t="s">
        <v>248</v>
      </c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</row>
    <row r="209" customFormat="false" ht="72" hidden="false" customHeight="true" outlineLevel="0" collapsed="false">
      <c r="A209" s="35" t="n">
        <v>89</v>
      </c>
      <c r="B209" s="38" t="s">
        <v>249</v>
      </c>
      <c r="C209" s="39" t="s">
        <v>250</v>
      </c>
      <c r="D209" s="40" t="s">
        <v>237</v>
      </c>
      <c r="E209" s="41" t="n">
        <v>0.03</v>
      </c>
      <c r="F209" s="42" t="n">
        <v>8545.27</v>
      </c>
      <c r="G209" s="42" t="n">
        <v>1301.98</v>
      </c>
      <c r="H209" s="42" t="n">
        <v>4997.51</v>
      </c>
      <c r="I209" s="42"/>
      <c r="J209" s="42" t="n">
        <v>256.36</v>
      </c>
      <c r="K209" s="42" t="n">
        <v>67.37</v>
      </c>
      <c r="L209" s="42" t="n">
        <v>39.06</v>
      </c>
      <c r="M209" s="42" t="n">
        <v>149.93</v>
      </c>
      <c r="N209" s="42" t="n">
        <v>270.25</v>
      </c>
      <c r="O209" s="42" t="n">
        <v>8.1075</v>
      </c>
    </row>
    <row r="210" customFormat="false" ht="12.75" hidden="false" customHeight="false" outlineLevel="0" collapsed="false">
      <c r="A210" s="35"/>
      <c r="B210" s="38"/>
      <c r="C210" s="39"/>
      <c r="D210" s="40"/>
      <c r="E210" s="41"/>
      <c r="F210" s="42" t="n">
        <v>2245.78</v>
      </c>
      <c r="G210" s="42" t="n">
        <v>147.4</v>
      </c>
      <c r="H210" s="42"/>
      <c r="I210" s="42"/>
      <c r="J210" s="42"/>
      <c r="K210" s="42"/>
      <c r="L210" s="42" t="n">
        <v>4.42</v>
      </c>
      <c r="M210" s="42"/>
      <c r="N210" s="42" t="n">
        <v>10.18</v>
      </c>
      <c r="O210" s="42" t="n">
        <v>0.3054</v>
      </c>
    </row>
    <row r="211" customFormat="false" ht="72" hidden="false" customHeight="true" outlineLevel="0" collapsed="false">
      <c r="A211" s="35" t="n">
        <v>90</v>
      </c>
      <c r="B211" s="38" t="s">
        <v>251</v>
      </c>
      <c r="C211" s="39" t="s">
        <v>252</v>
      </c>
      <c r="D211" s="40" t="s">
        <v>237</v>
      </c>
      <c r="E211" s="41" t="n">
        <v>0.3133</v>
      </c>
      <c r="F211" s="42" t="n">
        <v>6005.68</v>
      </c>
      <c r="G211" s="42" t="n">
        <v>1035.67</v>
      </c>
      <c r="H211" s="42" t="n">
        <v>3454.27</v>
      </c>
      <c r="I211" s="42"/>
      <c r="J211" s="42" t="n">
        <v>1881.58</v>
      </c>
      <c r="K211" s="42" t="n">
        <v>474.88</v>
      </c>
      <c r="L211" s="42" t="n">
        <v>324.48</v>
      </c>
      <c r="M211" s="42" t="n">
        <v>1082.22</v>
      </c>
      <c r="N211" s="42" t="n">
        <v>182.4</v>
      </c>
      <c r="O211" s="42" t="n">
        <v>57.1459</v>
      </c>
    </row>
    <row r="212" customFormat="false" ht="12.75" hidden="false" customHeight="false" outlineLevel="0" collapsed="false">
      <c r="A212" s="35"/>
      <c r="B212" s="38"/>
      <c r="C212" s="39"/>
      <c r="D212" s="40"/>
      <c r="E212" s="41"/>
      <c r="F212" s="42" t="n">
        <v>1515.74</v>
      </c>
      <c r="G212" s="42" t="n">
        <v>126.59</v>
      </c>
      <c r="H212" s="42"/>
      <c r="I212" s="42"/>
      <c r="J212" s="42"/>
      <c r="K212" s="42"/>
      <c r="L212" s="42" t="n">
        <v>39.66</v>
      </c>
      <c r="M212" s="42"/>
      <c r="N212" s="42" t="n">
        <v>8.26</v>
      </c>
      <c r="O212" s="42" t="n">
        <v>2.5879</v>
      </c>
    </row>
    <row r="213" customFormat="false" ht="48" hidden="false" customHeight="true" outlineLevel="0" collapsed="false">
      <c r="A213" s="35" t="n">
        <v>91</v>
      </c>
      <c r="B213" s="38" t="s">
        <v>253</v>
      </c>
      <c r="C213" s="39" t="s">
        <v>254</v>
      </c>
      <c r="D213" s="40" t="s">
        <v>176</v>
      </c>
      <c r="E213" s="41" t="n">
        <v>3</v>
      </c>
      <c r="F213" s="42" t="n">
        <v>450.56</v>
      </c>
      <c r="G213" s="42"/>
      <c r="H213" s="42" t="n">
        <v>450.56</v>
      </c>
      <c r="I213" s="42"/>
      <c r="J213" s="42" t="n">
        <v>1351.68</v>
      </c>
      <c r="K213" s="42"/>
      <c r="L213" s="42"/>
      <c r="M213" s="42" t="n">
        <v>1351.68</v>
      </c>
      <c r="N213" s="42"/>
      <c r="O213" s="42"/>
    </row>
    <row r="214" customFormat="false" ht="12.75" hidden="false" customHeight="false" outlineLevel="0" collapsed="false">
      <c r="A214" s="35"/>
      <c r="B214" s="38"/>
      <c r="C214" s="39"/>
      <c r="D214" s="40"/>
      <c r="E214" s="41"/>
      <c r="F214" s="42"/>
      <c r="G214" s="42"/>
      <c r="H214" s="42"/>
      <c r="I214" s="42"/>
      <c r="J214" s="42"/>
      <c r="K214" s="42"/>
      <c r="L214" s="42"/>
      <c r="M214" s="42"/>
      <c r="N214" s="42"/>
      <c r="O214" s="42"/>
    </row>
    <row r="215" customFormat="false" ht="60" hidden="false" customHeight="true" outlineLevel="0" collapsed="false">
      <c r="A215" s="35" t="n">
        <v>92</v>
      </c>
      <c r="B215" s="38" t="s">
        <v>255</v>
      </c>
      <c r="C215" s="39" t="s">
        <v>256</v>
      </c>
      <c r="D215" s="40" t="s">
        <v>176</v>
      </c>
      <c r="E215" s="41" t="n">
        <v>31.33</v>
      </c>
      <c r="F215" s="42" t="n">
        <v>442.93</v>
      </c>
      <c r="G215" s="42"/>
      <c r="H215" s="42" t="n">
        <v>442.93</v>
      </c>
      <c r="I215" s="42"/>
      <c r="J215" s="42" t="n">
        <v>13877</v>
      </c>
      <c r="K215" s="42"/>
      <c r="L215" s="42"/>
      <c r="M215" s="42" t="n">
        <v>13877</v>
      </c>
      <c r="N215" s="42"/>
      <c r="O215" s="42"/>
    </row>
    <row r="216" customFormat="false" ht="12.75" hidden="false" customHeight="false" outlineLevel="0" collapsed="false">
      <c r="A216" s="35"/>
      <c r="B216" s="38"/>
      <c r="C216" s="39"/>
      <c r="D216" s="40"/>
      <c r="E216" s="41"/>
      <c r="F216" s="42"/>
      <c r="G216" s="42"/>
      <c r="H216" s="42"/>
      <c r="I216" s="42"/>
      <c r="J216" s="42"/>
      <c r="K216" s="42"/>
      <c r="L216" s="42"/>
      <c r="M216" s="42"/>
      <c r="N216" s="42"/>
      <c r="O216" s="42"/>
    </row>
    <row r="217" customFormat="false" ht="36" hidden="false" customHeight="true" outlineLevel="0" collapsed="false">
      <c r="A217" s="35" t="n">
        <v>93</v>
      </c>
      <c r="B217" s="38" t="s">
        <v>206</v>
      </c>
      <c r="C217" s="39" t="s">
        <v>207</v>
      </c>
      <c r="D217" s="40" t="s">
        <v>208</v>
      </c>
      <c r="E217" s="41" t="n">
        <v>4</v>
      </c>
      <c r="F217" s="42" t="n">
        <v>21.65</v>
      </c>
      <c r="G217" s="42"/>
      <c r="H217" s="42" t="n">
        <v>21.65</v>
      </c>
      <c r="I217" s="42"/>
      <c r="J217" s="42" t="n">
        <v>86.6</v>
      </c>
      <c r="K217" s="42"/>
      <c r="L217" s="42"/>
      <c r="M217" s="42" t="n">
        <v>86.6</v>
      </c>
      <c r="N217" s="42"/>
      <c r="O217" s="42"/>
    </row>
    <row r="218" customFormat="false" ht="12.75" hidden="false" customHeight="false" outlineLevel="0" collapsed="false">
      <c r="A218" s="35"/>
      <c r="B218" s="38"/>
      <c r="C218" s="39"/>
      <c r="D218" s="40"/>
      <c r="E218" s="41"/>
      <c r="F218" s="42"/>
      <c r="G218" s="42"/>
      <c r="H218" s="42"/>
      <c r="I218" s="42"/>
      <c r="J218" s="42"/>
      <c r="K218" s="42"/>
      <c r="L218" s="42"/>
      <c r="M218" s="42"/>
      <c r="N218" s="42"/>
      <c r="O218" s="42"/>
    </row>
    <row r="219" customFormat="false" ht="36" hidden="false" customHeight="true" outlineLevel="0" collapsed="false">
      <c r="A219" s="35" t="n">
        <v>94</v>
      </c>
      <c r="B219" s="38" t="s">
        <v>257</v>
      </c>
      <c r="C219" s="39" t="s">
        <v>258</v>
      </c>
      <c r="D219" s="40" t="s">
        <v>208</v>
      </c>
      <c r="E219" s="41" t="n">
        <v>13</v>
      </c>
      <c r="F219" s="42" t="n">
        <v>245.8</v>
      </c>
      <c r="G219" s="42"/>
      <c r="H219" s="42" t="n">
        <v>245.8</v>
      </c>
      <c r="I219" s="42"/>
      <c r="J219" s="42" t="n">
        <v>3195.4</v>
      </c>
      <c r="K219" s="42"/>
      <c r="L219" s="42"/>
      <c r="M219" s="42" t="n">
        <v>3195.4</v>
      </c>
      <c r="N219" s="42"/>
      <c r="O219" s="42"/>
    </row>
    <row r="220" customFormat="false" ht="12.75" hidden="false" customHeight="false" outlineLevel="0" collapsed="false">
      <c r="A220" s="35"/>
      <c r="B220" s="38"/>
      <c r="C220" s="39"/>
      <c r="D220" s="40"/>
      <c r="E220" s="41"/>
      <c r="F220" s="42"/>
      <c r="G220" s="42"/>
      <c r="H220" s="42"/>
      <c r="I220" s="42"/>
      <c r="J220" s="42"/>
      <c r="K220" s="42"/>
      <c r="L220" s="42"/>
      <c r="M220" s="42"/>
      <c r="N220" s="42"/>
      <c r="O220" s="42"/>
    </row>
    <row r="221" customFormat="false" ht="36" hidden="false" customHeight="true" outlineLevel="0" collapsed="false">
      <c r="A221" s="35" t="n">
        <v>95</v>
      </c>
      <c r="B221" s="38" t="s">
        <v>259</v>
      </c>
      <c r="C221" s="39" t="s">
        <v>260</v>
      </c>
      <c r="D221" s="40" t="s">
        <v>261</v>
      </c>
      <c r="E221" s="41" t="n">
        <v>0.3433</v>
      </c>
      <c r="F221" s="42" t="n">
        <v>5943.07</v>
      </c>
      <c r="G221" s="42" t="n">
        <v>121.89</v>
      </c>
      <c r="H221" s="42" t="n">
        <v>5142.33</v>
      </c>
      <c r="I221" s="42"/>
      <c r="J221" s="42" t="n">
        <v>2040.26</v>
      </c>
      <c r="K221" s="42" t="n">
        <v>233.05</v>
      </c>
      <c r="L221" s="42" t="n">
        <v>41.84</v>
      </c>
      <c r="M221" s="42" t="n">
        <v>1765.37</v>
      </c>
      <c r="N221" s="42" t="n">
        <v>84.75</v>
      </c>
      <c r="O221" s="42" t="n">
        <v>29.0947</v>
      </c>
    </row>
    <row r="222" customFormat="false" ht="12.75" hidden="false" customHeight="false" outlineLevel="0" collapsed="false">
      <c r="A222" s="35"/>
      <c r="B222" s="38"/>
      <c r="C222" s="39"/>
      <c r="D222" s="40"/>
      <c r="E222" s="41"/>
      <c r="F222" s="42" t="n">
        <v>678.85</v>
      </c>
      <c r="G222" s="42" t="n">
        <v>25.23</v>
      </c>
      <c r="H222" s="42"/>
      <c r="I222" s="42"/>
      <c r="J222" s="42"/>
      <c r="K222" s="42"/>
      <c r="L222" s="42" t="n">
        <v>8.66</v>
      </c>
      <c r="M222" s="42"/>
      <c r="N222" s="42" t="n">
        <v>1.24</v>
      </c>
      <c r="O222" s="42" t="n">
        <v>0.4257</v>
      </c>
    </row>
    <row r="223" customFormat="false" ht="12.75" hidden="false" customHeight="true" outlineLevel="0" collapsed="false">
      <c r="A223" s="35" t="n">
        <v>96</v>
      </c>
      <c r="B223" s="38" t="s">
        <v>262</v>
      </c>
      <c r="C223" s="39" t="s">
        <v>263</v>
      </c>
      <c r="D223" s="40" t="s">
        <v>137</v>
      </c>
      <c r="E223" s="41" t="n">
        <v>0.468</v>
      </c>
      <c r="F223" s="42" t="n">
        <v>631.23</v>
      </c>
      <c r="G223" s="42" t="n">
        <v>164.01</v>
      </c>
      <c r="H223" s="42" t="n">
        <v>60.39</v>
      </c>
      <c r="I223" s="42"/>
      <c r="J223" s="42" t="n">
        <v>295.42</v>
      </c>
      <c r="K223" s="42" t="n">
        <v>190.4</v>
      </c>
      <c r="L223" s="42" t="n">
        <v>76.76</v>
      </c>
      <c r="M223" s="42" t="n">
        <v>28.26</v>
      </c>
      <c r="N223" s="42" t="n">
        <v>50.79</v>
      </c>
      <c r="O223" s="42" t="n">
        <v>23.7697</v>
      </c>
    </row>
    <row r="224" customFormat="false" ht="12.75" hidden="false" customHeight="false" outlineLevel="0" collapsed="false">
      <c r="A224" s="35"/>
      <c r="B224" s="38"/>
      <c r="C224" s="39"/>
      <c r="D224" s="40"/>
      <c r="E224" s="41"/>
      <c r="F224" s="42" t="n">
        <v>406.83</v>
      </c>
      <c r="G224" s="42" t="n">
        <v>6.69</v>
      </c>
      <c r="H224" s="42"/>
      <c r="I224" s="42"/>
      <c r="J224" s="42"/>
      <c r="K224" s="42"/>
      <c r="L224" s="42" t="n">
        <v>3.13</v>
      </c>
      <c r="M224" s="42"/>
      <c r="N224" s="42" t="n">
        <v>0.31</v>
      </c>
      <c r="O224" s="42" t="n">
        <v>0.1451</v>
      </c>
    </row>
    <row r="225" customFormat="false" ht="12.75" hidden="false" customHeight="true" outlineLevel="0" collapsed="false">
      <c r="A225" s="35" t="n">
        <v>97</v>
      </c>
      <c r="B225" s="38" t="s">
        <v>264</v>
      </c>
      <c r="C225" s="39" t="s">
        <v>265</v>
      </c>
      <c r="D225" s="40" t="s">
        <v>67</v>
      </c>
      <c r="E225" s="41" t="n">
        <v>0.468</v>
      </c>
      <c r="F225" s="42" t="n">
        <v>13030.33</v>
      </c>
      <c r="G225" s="42"/>
      <c r="H225" s="42" t="n">
        <v>13030.33</v>
      </c>
      <c r="I225" s="42"/>
      <c r="J225" s="42" t="n">
        <v>6098.19</v>
      </c>
      <c r="K225" s="42"/>
      <c r="L225" s="42"/>
      <c r="M225" s="42" t="n">
        <v>6098.19</v>
      </c>
      <c r="N225" s="42"/>
      <c r="O225" s="42"/>
    </row>
    <row r="226" customFormat="false" ht="12.75" hidden="false" customHeight="false" outlineLevel="0" collapsed="false">
      <c r="A226" s="35"/>
      <c r="B226" s="38"/>
      <c r="C226" s="39"/>
      <c r="D226" s="40"/>
      <c r="E226" s="41"/>
      <c r="F226" s="42"/>
      <c r="G226" s="42"/>
      <c r="H226" s="42"/>
      <c r="I226" s="42"/>
      <c r="J226" s="42"/>
      <c r="K226" s="42"/>
      <c r="L226" s="42"/>
      <c r="M226" s="42"/>
      <c r="N226" s="42"/>
      <c r="O226" s="42"/>
    </row>
    <row r="227" customFormat="false" ht="36" hidden="false" customHeight="true" outlineLevel="0" collapsed="false">
      <c r="A227" s="35" t="n">
        <v>98</v>
      </c>
      <c r="B227" s="38" t="s">
        <v>266</v>
      </c>
      <c r="C227" s="39" t="s">
        <v>267</v>
      </c>
      <c r="D227" s="40" t="s">
        <v>268</v>
      </c>
      <c r="E227" s="41" t="n">
        <v>0.1638</v>
      </c>
      <c r="F227" s="42" t="n">
        <v>356.34</v>
      </c>
      <c r="G227" s="42" t="n">
        <v>10.81</v>
      </c>
      <c r="H227" s="42" t="n">
        <v>287.35</v>
      </c>
      <c r="I227" s="42"/>
      <c r="J227" s="42" t="n">
        <v>58.37</v>
      </c>
      <c r="K227" s="42" t="n">
        <v>9.53</v>
      </c>
      <c r="L227" s="42" t="n">
        <v>1.77</v>
      </c>
      <c r="M227" s="42" t="n">
        <v>47.07</v>
      </c>
      <c r="N227" s="42" t="n">
        <v>5.841</v>
      </c>
      <c r="O227" s="42" t="n">
        <v>0.9568</v>
      </c>
    </row>
    <row r="228" customFormat="false" ht="60" hidden="false" customHeight="false" outlineLevel="0" collapsed="false">
      <c r="A228" s="35"/>
      <c r="B228" s="38"/>
      <c r="C228" s="39" t="s">
        <v>269</v>
      </c>
      <c r="D228" s="40"/>
      <c r="E228" s="41"/>
      <c r="F228" s="42" t="n">
        <v>58.18</v>
      </c>
      <c r="G228" s="42" t="n">
        <v>0.36</v>
      </c>
      <c r="H228" s="42"/>
      <c r="I228" s="42"/>
      <c r="J228" s="42"/>
      <c r="K228" s="42"/>
      <c r="L228" s="42" t="n">
        <v>0.06</v>
      </c>
      <c r="M228" s="42"/>
      <c r="N228" s="42" t="n">
        <v>0.02</v>
      </c>
      <c r="O228" s="42" t="n">
        <v>0.0033</v>
      </c>
    </row>
    <row r="229" customFormat="false" ht="36" hidden="false" customHeight="true" outlineLevel="0" collapsed="false">
      <c r="A229" s="35" t="n">
        <v>99</v>
      </c>
      <c r="B229" s="38" t="s">
        <v>270</v>
      </c>
      <c r="C229" s="39" t="s">
        <v>271</v>
      </c>
      <c r="D229" s="40" t="s">
        <v>268</v>
      </c>
      <c r="E229" s="41" t="n">
        <v>0.3276</v>
      </c>
      <c r="F229" s="42" t="n">
        <v>654.32</v>
      </c>
      <c r="G229" s="42" t="n">
        <v>7.1</v>
      </c>
      <c r="H229" s="42" t="n">
        <v>611.33</v>
      </c>
      <c r="I229" s="42"/>
      <c r="J229" s="42" t="n">
        <v>214.36</v>
      </c>
      <c r="K229" s="42" t="n">
        <v>11.76</v>
      </c>
      <c r="L229" s="42" t="n">
        <v>2.33</v>
      </c>
      <c r="M229" s="42" t="n">
        <v>200.27</v>
      </c>
      <c r="N229" s="42" t="n">
        <v>4.213</v>
      </c>
      <c r="O229" s="42" t="n">
        <v>1.3802</v>
      </c>
    </row>
    <row r="230" customFormat="false" ht="60" hidden="false" customHeight="false" outlineLevel="0" collapsed="false">
      <c r="A230" s="35"/>
      <c r="B230" s="38"/>
      <c r="C230" s="39" t="s">
        <v>269</v>
      </c>
      <c r="D230" s="40"/>
      <c r="E230" s="41"/>
      <c r="F230" s="42" t="n">
        <v>35.89</v>
      </c>
      <c r="G230" s="42" t="n">
        <v>0.36</v>
      </c>
      <c r="H230" s="42"/>
      <c r="I230" s="42"/>
      <c r="J230" s="42"/>
      <c r="K230" s="42"/>
      <c r="L230" s="42" t="n">
        <v>0.12</v>
      </c>
      <c r="M230" s="42"/>
      <c r="N230" s="42" t="n">
        <v>0.02</v>
      </c>
      <c r="O230" s="42" t="n">
        <v>0.0066</v>
      </c>
    </row>
    <row r="231" customFormat="false" ht="12.75" hidden="false" customHeight="false" outlineLevel="0" collapsed="false">
      <c r="A231" s="37" t="s">
        <v>272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</row>
    <row r="232" customFormat="false" ht="12.75" hidden="false" customHeight="false" outlineLevel="0" collapsed="false">
      <c r="A232" s="43" t="s">
        <v>273</v>
      </c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</row>
    <row r="233" customFormat="false" ht="24" hidden="false" customHeight="true" outlineLevel="0" collapsed="false">
      <c r="A233" s="35" t="n">
        <v>100</v>
      </c>
      <c r="B233" s="38" t="s">
        <v>274</v>
      </c>
      <c r="C233" s="39" t="s">
        <v>275</v>
      </c>
      <c r="D233" s="40" t="s">
        <v>276</v>
      </c>
      <c r="E233" s="41" t="n">
        <v>0.275</v>
      </c>
      <c r="F233" s="42" t="n">
        <v>1306.68</v>
      </c>
      <c r="G233" s="42" t="n">
        <v>33.33</v>
      </c>
      <c r="H233" s="42" t="n">
        <v>979.4</v>
      </c>
      <c r="I233" s="42"/>
      <c r="J233" s="42" t="n">
        <v>359.34</v>
      </c>
      <c r="K233" s="42" t="n">
        <v>80.84</v>
      </c>
      <c r="L233" s="42" t="n">
        <v>9.17</v>
      </c>
      <c r="M233" s="42" t="n">
        <v>269.33</v>
      </c>
      <c r="N233" s="42" t="n">
        <v>39.51</v>
      </c>
      <c r="O233" s="42" t="n">
        <v>10.8653</v>
      </c>
    </row>
    <row r="234" customFormat="false" ht="12.75" hidden="false" customHeight="false" outlineLevel="0" collapsed="false">
      <c r="A234" s="35"/>
      <c r="B234" s="38"/>
      <c r="C234" s="39"/>
      <c r="D234" s="40"/>
      <c r="E234" s="41"/>
      <c r="F234" s="42" t="n">
        <v>293.95</v>
      </c>
      <c r="G234" s="42" t="n">
        <v>13.17</v>
      </c>
      <c r="H234" s="42"/>
      <c r="I234" s="42"/>
      <c r="J234" s="42"/>
      <c r="K234" s="42"/>
      <c r="L234" s="42" t="n">
        <v>3.62</v>
      </c>
      <c r="M234" s="42"/>
      <c r="N234" s="42" t="n">
        <v>1.27</v>
      </c>
      <c r="O234" s="42" t="n">
        <v>0.3493</v>
      </c>
    </row>
    <row r="235" customFormat="false" ht="36" hidden="false" customHeight="true" outlineLevel="0" collapsed="false">
      <c r="A235" s="35" t="n">
        <v>101</v>
      </c>
      <c r="B235" s="38" t="s">
        <v>277</v>
      </c>
      <c r="C235" s="39" t="s">
        <v>278</v>
      </c>
      <c r="D235" s="40" t="s">
        <v>179</v>
      </c>
      <c r="E235" s="41" t="n">
        <v>0.275</v>
      </c>
      <c r="F235" s="42" t="n">
        <v>2895.38</v>
      </c>
      <c r="G235" s="42" t="n">
        <v>257.98</v>
      </c>
      <c r="H235" s="42" t="n">
        <v>1171.79</v>
      </c>
      <c r="I235" s="42"/>
      <c r="J235" s="42" t="n">
        <v>796.23</v>
      </c>
      <c r="K235" s="42" t="n">
        <v>403.04</v>
      </c>
      <c r="L235" s="42" t="n">
        <v>70.94</v>
      </c>
      <c r="M235" s="42" t="n">
        <v>322.25</v>
      </c>
      <c r="N235" s="42" t="n">
        <v>174.27</v>
      </c>
      <c r="O235" s="42" t="n">
        <v>47.9243</v>
      </c>
    </row>
    <row r="236" customFormat="false" ht="12.75" hidden="false" customHeight="false" outlineLevel="0" collapsed="false">
      <c r="A236" s="35"/>
      <c r="B236" s="38"/>
      <c r="C236" s="39"/>
      <c r="D236" s="40"/>
      <c r="E236" s="41"/>
      <c r="F236" s="42" t="n">
        <v>1465.61</v>
      </c>
      <c r="G236" s="42" t="n">
        <v>25.16</v>
      </c>
      <c r="H236" s="42"/>
      <c r="I236" s="42"/>
      <c r="J236" s="42"/>
      <c r="K236" s="42"/>
      <c r="L236" s="42" t="n">
        <v>6.92</v>
      </c>
      <c r="M236" s="42"/>
      <c r="N236" s="42" t="n">
        <v>2.31</v>
      </c>
      <c r="O236" s="42" t="n">
        <v>0.6353</v>
      </c>
    </row>
    <row r="237" customFormat="false" ht="36" hidden="false" customHeight="true" outlineLevel="0" collapsed="false">
      <c r="A237" s="35" t="n">
        <v>102</v>
      </c>
      <c r="B237" s="38" t="s">
        <v>279</v>
      </c>
      <c r="C237" s="39" t="s">
        <v>280</v>
      </c>
      <c r="D237" s="40" t="s">
        <v>179</v>
      </c>
      <c r="E237" s="41" t="n">
        <v>0.275</v>
      </c>
      <c r="F237" s="42" t="n">
        <v>911.86</v>
      </c>
      <c r="G237" s="42" t="n">
        <v>217.04</v>
      </c>
      <c r="H237" s="42" t="n">
        <v>12.88</v>
      </c>
      <c r="I237" s="42"/>
      <c r="J237" s="42" t="n">
        <v>250.76</v>
      </c>
      <c r="K237" s="42" t="n">
        <v>187.53</v>
      </c>
      <c r="L237" s="42" t="n">
        <v>59.69</v>
      </c>
      <c r="M237" s="42" t="n">
        <v>3.54</v>
      </c>
      <c r="N237" s="42" t="n">
        <v>80.04</v>
      </c>
      <c r="O237" s="42" t="n">
        <v>22.011</v>
      </c>
    </row>
    <row r="238" customFormat="false" ht="12.75" hidden="false" customHeight="false" outlineLevel="0" collapsed="false">
      <c r="A238" s="35"/>
      <c r="B238" s="38"/>
      <c r="C238" s="39"/>
      <c r="D238" s="40"/>
      <c r="E238" s="41"/>
      <c r="F238" s="42" t="n">
        <v>681.94</v>
      </c>
      <c r="G238" s="42" t="n">
        <v>18.85</v>
      </c>
      <c r="H238" s="42"/>
      <c r="I238" s="42"/>
      <c r="J238" s="42"/>
      <c r="K238" s="42"/>
      <c r="L238" s="42" t="n">
        <v>5.18</v>
      </c>
      <c r="M238" s="42"/>
      <c r="N238" s="42" t="n">
        <v>2.09</v>
      </c>
      <c r="O238" s="42" t="n">
        <v>0.5748</v>
      </c>
    </row>
    <row r="239" customFormat="false" ht="12.75" hidden="false" customHeight="false" outlineLevel="0" collapsed="false">
      <c r="A239" s="43" t="s">
        <v>281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</row>
    <row r="240" customFormat="false" ht="36" hidden="false" customHeight="true" outlineLevel="0" collapsed="false">
      <c r="A240" s="35" t="n">
        <v>103</v>
      </c>
      <c r="B240" s="38" t="s">
        <v>282</v>
      </c>
      <c r="C240" s="39" t="s">
        <v>283</v>
      </c>
      <c r="D240" s="40" t="s">
        <v>284</v>
      </c>
      <c r="E240" s="41" t="n">
        <v>3.31</v>
      </c>
      <c r="F240" s="42" t="n">
        <v>198.52</v>
      </c>
      <c r="G240" s="42" t="n">
        <v>44.15</v>
      </c>
      <c r="H240" s="42" t="n">
        <v>72.61</v>
      </c>
      <c r="I240" s="42"/>
      <c r="J240" s="42" t="n">
        <v>657.1</v>
      </c>
      <c r="K240" s="42" t="n">
        <v>270.63</v>
      </c>
      <c r="L240" s="42" t="n">
        <v>146.14</v>
      </c>
      <c r="M240" s="42" t="n">
        <v>240.33</v>
      </c>
      <c r="N240" s="42" t="n">
        <v>9.27</v>
      </c>
      <c r="O240" s="42" t="n">
        <v>30.6837</v>
      </c>
    </row>
    <row r="241" customFormat="false" ht="12.75" hidden="false" customHeight="false" outlineLevel="0" collapsed="false">
      <c r="A241" s="35"/>
      <c r="B241" s="38"/>
      <c r="C241" s="39"/>
      <c r="D241" s="40"/>
      <c r="E241" s="41"/>
      <c r="F241" s="42" t="n">
        <v>81.76</v>
      </c>
      <c r="G241" s="42" t="n">
        <v>9.37</v>
      </c>
      <c r="H241" s="42"/>
      <c r="I241" s="42"/>
      <c r="J241" s="42"/>
      <c r="K241" s="42"/>
      <c r="L241" s="42" t="n">
        <v>31.01</v>
      </c>
      <c r="M241" s="42"/>
      <c r="N241" s="42" t="n">
        <v>0.34</v>
      </c>
      <c r="O241" s="42" t="n">
        <v>1.1254</v>
      </c>
    </row>
    <row r="242" customFormat="false" ht="12.75" hidden="false" customHeight="true" outlineLevel="0" collapsed="false">
      <c r="A242" s="35" t="n">
        <v>104</v>
      </c>
      <c r="B242" s="38" t="s">
        <v>285</v>
      </c>
      <c r="C242" s="39" t="s">
        <v>286</v>
      </c>
      <c r="D242" s="40" t="s">
        <v>112</v>
      </c>
      <c r="E242" s="41" t="n">
        <v>3.34</v>
      </c>
      <c r="F242" s="42" t="n">
        <v>1754.3</v>
      </c>
      <c r="G242" s="42"/>
      <c r="H242" s="42" t="n">
        <v>1754.3</v>
      </c>
      <c r="I242" s="42"/>
      <c r="J242" s="42" t="n">
        <v>5859.36</v>
      </c>
      <c r="K242" s="42"/>
      <c r="L242" s="42"/>
      <c r="M242" s="42" t="n">
        <v>5859.36</v>
      </c>
      <c r="N242" s="42"/>
      <c r="O242" s="42"/>
    </row>
    <row r="243" customFormat="false" ht="12.75" hidden="false" customHeight="false" outlineLevel="0" collapsed="false">
      <c r="A243" s="35"/>
      <c r="B243" s="38"/>
      <c r="C243" s="39"/>
      <c r="D243" s="40"/>
      <c r="E243" s="41"/>
      <c r="F243" s="42"/>
      <c r="G243" s="42"/>
      <c r="H243" s="42"/>
      <c r="I243" s="42"/>
      <c r="J243" s="42"/>
      <c r="K243" s="42"/>
      <c r="L243" s="42"/>
      <c r="M243" s="42"/>
      <c r="N243" s="42"/>
      <c r="O243" s="42"/>
    </row>
    <row r="244" customFormat="false" ht="24" hidden="false" customHeight="true" outlineLevel="0" collapsed="false">
      <c r="A244" s="35" t="n">
        <v>105</v>
      </c>
      <c r="B244" s="38" t="s">
        <v>274</v>
      </c>
      <c r="C244" s="39" t="s">
        <v>275</v>
      </c>
      <c r="D244" s="40" t="s">
        <v>276</v>
      </c>
      <c r="E244" s="41" t="n">
        <v>0.662</v>
      </c>
      <c r="F244" s="42" t="n">
        <v>1306.68</v>
      </c>
      <c r="G244" s="42" t="n">
        <v>33.33</v>
      </c>
      <c r="H244" s="42" t="n">
        <v>979.4</v>
      </c>
      <c r="I244" s="42"/>
      <c r="J244" s="42" t="n">
        <v>865.02</v>
      </c>
      <c r="K244" s="42" t="n">
        <v>194.59</v>
      </c>
      <c r="L244" s="42" t="n">
        <v>22.06</v>
      </c>
      <c r="M244" s="42" t="n">
        <v>648.37</v>
      </c>
      <c r="N244" s="42" t="n">
        <v>39.51</v>
      </c>
      <c r="O244" s="42" t="n">
        <v>26.1556</v>
      </c>
    </row>
    <row r="245" customFormat="false" ht="12.75" hidden="false" customHeight="false" outlineLevel="0" collapsed="false">
      <c r="A245" s="35"/>
      <c r="B245" s="38"/>
      <c r="C245" s="39"/>
      <c r="D245" s="40"/>
      <c r="E245" s="41"/>
      <c r="F245" s="42" t="n">
        <v>293.95</v>
      </c>
      <c r="G245" s="42" t="n">
        <v>13.17</v>
      </c>
      <c r="H245" s="42"/>
      <c r="I245" s="42"/>
      <c r="J245" s="42"/>
      <c r="K245" s="42"/>
      <c r="L245" s="42" t="n">
        <v>8.72</v>
      </c>
      <c r="M245" s="42"/>
      <c r="N245" s="42" t="n">
        <v>1.27</v>
      </c>
      <c r="O245" s="42" t="n">
        <v>0.8407</v>
      </c>
    </row>
    <row r="246" customFormat="false" ht="60" hidden="false" customHeight="true" outlineLevel="0" collapsed="false">
      <c r="A246" s="35" t="n">
        <v>106</v>
      </c>
      <c r="B246" s="38" t="s">
        <v>287</v>
      </c>
      <c r="C246" s="39" t="s">
        <v>288</v>
      </c>
      <c r="D246" s="40" t="s">
        <v>276</v>
      </c>
      <c r="E246" s="41" t="n">
        <v>3.31</v>
      </c>
      <c r="F246" s="42" t="n">
        <v>252.12</v>
      </c>
      <c r="G246" s="42" t="n">
        <v>6.04</v>
      </c>
      <c r="H246" s="42" t="n">
        <v>242.36</v>
      </c>
      <c r="I246" s="42"/>
      <c r="J246" s="42" t="n">
        <v>834.52</v>
      </c>
      <c r="K246" s="42" t="n">
        <v>12.31</v>
      </c>
      <c r="L246" s="42" t="n">
        <v>19.99</v>
      </c>
      <c r="M246" s="42" t="n">
        <v>802.22</v>
      </c>
      <c r="N246" s="42" t="n">
        <v>0.5</v>
      </c>
      <c r="O246" s="42" t="n">
        <v>1.655</v>
      </c>
    </row>
    <row r="247" customFormat="false" ht="12.75" hidden="false" customHeight="false" outlineLevel="0" collapsed="false">
      <c r="A247" s="35"/>
      <c r="B247" s="38"/>
      <c r="C247" s="39"/>
      <c r="D247" s="40"/>
      <c r="E247" s="41"/>
      <c r="F247" s="42" t="n">
        <v>3.72</v>
      </c>
      <c r="G247" s="42" t="n">
        <v>2.18</v>
      </c>
      <c r="H247" s="42"/>
      <c r="I247" s="42"/>
      <c r="J247" s="42"/>
      <c r="K247" s="42"/>
      <c r="L247" s="42" t="n">
        <v>7.22</v>
      </c>
      <c r="M247" s="42"/>
      <c r="N247" s="42" t="n">
        <v>0.21</v>
      </c>
      <c r="O247" s="42" t="n">
        <v>0.6951</v>
      </c>
    </row>
    <row r="248" customFormat="false" ht="36" hidden="false" customHeight="true" outlineLevel="0" collapsed="false">
      <c r="A248" s="35" t="n">
        <v>107</v>
      </c>
      <c r="B248" s="38" t="s">
        <v>289</v>
      </c>
      <c r="C248" s="39" t="s">
        <v>290</v>
      </c>
      <c r="D248" s="40" t="s">
        <v>98</v>
      </c>
      <c r="E248" s="41" t="n">
        <v>0.662</v>
      </c>
      <c r="F248" s="42" t="n">
        <v>1721.7</v>
      </c>
      <c r="G248" s="42" t="n">
        <v>172.86</v>
      </c>
      <c r="H248" s="42" t="n">
        <v>1272.94</v>
      </c>
      <c r="I248" s="42"/>
      <c r="J248" s="42" t="n">
        <v>1139.77</v>
      </c>
      <c r="K248" s="42" t="n">
        <v>182.65</v>
      </c>
      <c r="L248" s="42" t="n">
        <v>114.43</v>
      </c>
      <c r="M248" s="42" t="n">
        <v>842.69</v>
      </c>
      <c r="N248" s="42" t="n">
        <v>26.97</v>
      </c>
      <c r="O248" s="42" t="n">
        <v>17.8541</v>
      </c>
    </row>
    <row r="249" customFormat="false" ht="12.75" hidden="false" customHeight="false" outlineLevel="0" collapsed="false">
      <c r="A249" s="35"/>
      <c r="B249" s="38"/>
      <c r="C249" s="39"/>
      <c r="D249" s="40"/>
      <c r="E249" s="41"/>
      <c r="F249" s="42" t="n">
        <v>275.9</v>
      </c>
      <c r="G249" s="42" t="n">
        <v>8.75</v>
      </c>
      <c r="H249" s="42"/>
      <c r="I249" s="42"/>
      <c r="J249" s="42"/>
      <c r="K249" s="42"/>
      <c r="L249" s="42" t="n">
        <v>5.79</v>
      </c>
      <c r="M249" s="42"/>
      <c r="N249" s="42" t="n">
        <v>0.43</v>
      </c>
      <c r="O249" s="42" t="n">
        <v>0.2847</v>
      </c>
    </row>
    <row r="250" customFormat="false" ht="60" hidden="false" customHeight="true" outlineLevel="0" collapsed="false">
      <c r="A250" s="35" t="n">
        <v>108</v>
      </c>
      <c r="B250" s="38" t="s">
        <v>291</v>
      </c>
      <c r="C250" s="39" t="s">
        <v>292</v>
      </c>
      <c r="D250" s="40" t="s">
        <v>98</v>
      </c>
      <c r="E250" s="41" t="n">
        <v>-0.662</v>
      </c>
      <c r="F250" s="42" t="n">
        <v>456.2</v>
      </c>
      <c r="G250" s="42" t="n">
        <v>89.15</v>
      </c>
      <c r="H250" s="42" t="n">
        <v>273.96</v>
      </c>
      <c r="I250" s="42"/>
      <c r="J250" s="42" t="n">
        <v>-302</v>
      </c>
      <c r="K250" s="42" t="n">
        <v>-61.63</v>
      </c>
      <c r="L250" s="42" t="n">
        <v>-59.02</v>
      </c>
      <c r="M250" s="42" t="n">
        <v>-181.35</v>
      </c>
      <c r="N250" s="42" t="n">
        <v>9.1</v>
      </c>
      <c r="O250" s="42" t="n">
        <v>-6.0242</v>
      </c>
    </row>
    <row r="251" customFormat="false" ht="12.75" hidden="false" customHeight="false" outlineLevel="0" collapsed="false">
      <c r="A251" s="35"/>
      <c r="B251" s="38"/>
      <c r="C251" s="39"/>
      <c r="D251" s="40"/>
      <c r="E251" s="41"/>
      <c r="F251" s="42" t="n">
        <v>93.09</v>
      </c>
      <c r="G251" s="42" t="n">
        <v>4.89</v>
      </c>
      <c r="H251" s="42"/>
      <c r="I251" s="42"/>
      <c r="J251" s="42"/>
      <c r="K251" s="42"/>
      <c r="L251" s="42" t="n">
        <v>-3.24</v>
      </c>
      <c r="M251" s="42"/>
      <c r="N251" s="42" t="n">
        <v>0.24</v>
      </c>
      <c r="O251" s="42" t="n">
        <v>-0.1589</v>
      </c>
    </row>
    <row r="252" customFormat="false" ht="24" hidden="false" customHeight="true" outlineLevel="0" collapsed="false">
      <c r="A252" s="35" t="n">
        <v>109</v>
      </c>
      <c r="B252" s="38" t="s">
        <v>293</v>
      </c>
      <c r="C252" s="39" t="s">
        <v>294</v>
      </c>
      <c r="D252" s="40" t="s">
        <v>179</v>
      </c>
      <c r="E252" s="41" t="n">
        <v>0.662</v>
      </c>
      <c r="F252" s="42" t="n">
        <v>9143.57</v>
      </c>
      <c r="G252" s="42" t="n">
        <v>54.22</v>
      </c>
      <c r="H252" s="42" t="n">
        <v>8758.63</v>
      </c>
      <c r="I252" s="42"/>
      <c r="J252" s="42" t="n">
        <v>6053.04</v>
      </c>
      <c r="K252" s="42" t="n">
        <v>218.94</v>
      </c>
      <c r="L252" s="42" t="n">
        <v>35.89</v>
      </c>
      <c r="M252" s="42" t="n">
        <v>5798.21</v>
      </c>
      <c r="N252" s="42" t="n">
        <v>42.4</v>
      </c>
      <c r="O252" s="42" t="n">
        <v>28.0688</v>
      </c>
    </row>
    <row r="253" customFormat="false" ht="12.75" hidden="false" customHeight="false" outlineLevel="0" collapsed="false">
      <c r="A253" s="35"/>
      <c r="B253" s="38"/>
      <c r="C253" s="39"/>
      <c r="D253" s="40"/>
      <c r="E253" s="41"/>
      <c r="F253" s="42" t="n">
        <v>330.72</v>
      </c>
      <c r="G253" s="42" t="n">
        <v>17.4</v>
      </c>
      <c r="H253" s="42"/>
      <c r="I253" s="42"/>
      <c r="J253" s="42"/>
      <c r="K253" s="42"/>
      <c r="L253" s="42" t="n">
        <v>11.52</v>
      </c>
      <c r="M253" s="42"/>
      <c r="N253" s="42" t="n">
        <v>0.85</v>
      </c>
      <c r="O253" s="42" t="n">
        <v>0.5627</v>
      </c>
    </row>
    <row r="254" customFormat="false" ht="12.75" hidden="false" customHeight="false" outlineLevel="0" collapsed="false">
      <c r="A254" s="43" t="s">
        <v>295</v>
      </c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</row>
    <row r="255" customFormat="false" ht="36" hidden="false" customHeight="true" outlineLevel="0" collapsed="false">
      <c r="A255" s="35" t="n">
        <v>110</v>
      </c>
      <c r="B255" s="38" t="s">
        <v>282</v>
      </c>
      <c r="C255" s="39" t="s">
        <v>283</v>
      </c>
      <c r="D255" s="40" t="s">
        <v>284</v>
      </c>
      <c r="E255" s="41" t="n">
        <v>1.29</v>
      </c>
      <c r="F255" s="42" t="n">
        <v>198.52</v>
      </c>
      <c r="G255" s="42" t="n">
        <v>44.15</v>
      </c>
      <c r="H255" s="42" t="n">
        <v>72.61</v>
      </c>
      <c r="I255" s="42"/>
      <c r="J255" s="42" t="n">
        <v>256.09</v>
      </c>
      <c r="K255" s="42" t="n">
        <v>105.47</v>
      </c>
      <c r="L255" s="42" t="n">
        <v>56.95</v>
      </c>
      <c r="M255" s="42" t="n">
        <v>93.67</v>
      </c>
      <c r="N255" s="42" t="n">
        <v>9.27</v>
      </c>
      <c r="O255" s="42" t="n">
        <v>11.9583</v>
      </c>
    </row>
    <row r="256" customFormat="false" ht="12.75" hidden="false" customHeight="false" outlineLevel="0" collapsed="false">
      <c r="A256" s="35"/>
      <c r="B256" s="38"/>
      <c r="C256" s="39"/>
      <c r="D256" s="40"/>
      <c r="E256" s="41"/>
      <c r="F256" s="42" t="n">
        <v>81.76</v>
      </c>
      <c r="G256" s="42" t="n">
        <v>9.37</v>
      </c>
      <c r="H256" s="42"/>
      <c r="I256" s="42"/>
      <c r="J256" s="42"/>
      <c r="K256" s="42"/>
      <c r="L256" s="42" t="n">
        <v>12.09</v>
      </c>
      <c r="M256" s="42"/>
      <c r="N256" s="42" t="n">
        <v>0.34</v>
      </c>
      <c r="O256" s="42" t="n">
        <v>0.4386</v>
      </c>
    </row>
    <row r="257" customFormat="false" ht="12.75" hidden="false" customHeight="true" outlineLevel="0" collapsed="false">
      <c r="A257" s="35" t="n">
        <v>111</v>
      </c>
      <c r="B257" s="38" t="s">
        <v>285</v>
      </c>
      <c r="C257" s="39" t="s">
        <v>286</v>
      </c>
      <c r="D257" s="40" t="s">
        <v>112</v>
      </c>
      <c r="E257" s="41" t="n">
        <v>1.302</v>
      </c>
      <c r="F257" s="42" t="n">
        <v>1754.3</v>
      </c>
      <c r="G257" s="42"/>
      <c r="H257" s="42" t="n">
        <v>1754.3</v>
      </c>
      <c r="I257" s="42"/>
      <c r="J257" s="42" t="n">
        <v>2284.1</v>
      </c>
      <c r="K257" s="42"/>
      <c r="L257" s="42"/>
      <c r="M257" s="42" t="n">
        <v>2284.1</v>
      </c>
      <c r="N257" s="42"/>
      <c r="O257" s="42"/>
    </row>
    <row r="258" customFormat="false" ht="12.75" hidden="false" customHeight="false" outlineLevel="0" collapsed="false">
      <c r="A258" s="35"/>
      <c r="B258" s="38"/>
      <c r="C258" s="39"/>
      <c r="D258" s="40"/>
      <c r="E258" s="41"/>
      <c r="F258" s="42"/>
      <c r="G258" s="42"/>
      <c r="H258" s="42"/>
      <c r="I258" s="42"/>
      <c r="J258" s="42"/>
      <c r="K258" s="42"/>
      <c r="L258" s="42"/>
      <c r="M258" s="42"/>
      <c r="N258" s="42"/>
      <c r="O258" s="42"/>
    </row>
    <row r="259" customFormat="false" ht="24" hidden="false" customHeight="true" outlineLevel="0" collapsed="false">
      <c r="A259" s="35" t="n">
        <v>112</v>
      </c>
      <c r="B259" s="38" t="s">
        <v>274</v>
      </c>
      <c r="C259" s="39" t="s">
        <v>275</v>
      </c>
      <c r="D259" s="40" t="s">
        <v>276</v>
      </c>
      <c r="E259" s="41" t="n">
        <v>0.257</v>
      </c>
      <c r="F259" s="42" t="n">
        <v>1306.68</v>
      </c>
      <c r="G259" s="42" t="n">
        <v>33.33</v>
      </c>
      <c r="H259" s="42" t="n">
        <v>979.4</v>
      </c>
      <c r="I259" s="42"/>
      <c r="J259" s="42" t="n">
        <v>335.82</v>
      </c>
      <c r="K259" s="42" t="n">
        <v>75.55</v>
      </c>
      <c r="L259" s="42" t="n">
        <v>8.57</v>
      </c>
      <c r="M259" s="42" t="n">
        <v>251.7</v>
      </c>
      <c r="N259" s="42" t="n">
        <v>39.51</v>
      </c>
      <c r="O259" s="42" t="n">
        <v>10.1541</v>
      </c>
    </row>
    <row r="260" customFormat="false" ht="12.75" hidden="false" customHeight="false" outlineLevel="0" collapsed="false">
      <c r="A260" s="35"/>
      <c r="B260" s="38"/>
      <c r="C260" s="39"/>
      <c r="D260" s="40"/>
      <c r="E260" s="41"/>
      <c r="F260" s="42" t="n">
        <v>293.95</v>
      </c>
      <c r="G260" s="42" t="n">
        <v>13.17</v>
      </c>
      <c r="H260" s="42"/>
      <c r="I260" s="42"/>
      <c r="J260" s="42"/>
      <c r="K260" s="42"/>
      <c r="L260" s="42" t="n">
        <v>3.38</v>
      </c>
      <c r="M260" s="42"/>
      <c r="N260" s="42" t="n">
        <v>1.27</v>
      </c>
      <c r="O260" s="42" t="n">
        <v>0.3264</v>
      </c>
    </row>
    <row r="261" customFormat="false" ht="48" hidden="false" customHeight="true" outlineLevel="0" collapsed="false">
      <c r="A261" s="35" t="n">
        <v>113</v>
      </c>
      <c r="B261" s="38" t="s">
        <v>296</v>
      </c>
      <c r="C261" s="39" t="s">
        <v>297</v>
      </c>
      <c r="D261" s="40" t="s">
        <v>98</v>
      </c>
      <c r="E261" s="41" t="n">
        <v>0.257</v>
      </c>
      <c r="F261" s="42" t="n">
        <v>2653.39</v>
      </c>
      <c r="G261" s="42" t="n">
        <v>340.5</v>
      </c>
      <c r="H261" s="42" t="n">
        <v>1826.15</v>
      </c>
      <c r="I261" s="42"/>
      <c r="J261" s="42" t="n">
        <v>681.92</v>
      </c>
      <c r="K261" s="42" t="n">
        <v>125.09</v>
      </c>
      <c r="L261" s="42" t="n">
        <v>87.51</v>
      </c>
      <c r="M261" s="42" t="n">
        <v>469.32</v>
      </c>
      <c r="N261" s="42" t="n">
        <v>46.18</v>
      </c>
      <c r="O261" s="42" t="n">
        <v>11.8683</v>
      </c>
    </row>
    <row r="262" customFormat="false" ht="12.75" hidden="false" customHeight="false" outlineLevel="0" collapsed="false">
      <c r="A262" s="35"/>
      <c r="B262" s="38"/>
      <c r="C262" s="39"/>
      <c r="D262" s="40"/>
      <c r="E262" s="41"/>
      <c r="F262" s="42" t="n">
        <v>486.74</v>
      </c>
      <c r="G262" s="42" t="n">
        <v>20.3</v>
      </c>
      <c r="H262" s="42"/>
      <c r="I262" s="42"/>
      <c r="J262" s="42"/>
      <c r="K262" s="42"/>
      <c r="L262" s="42" t="n">
        <v>5.22</v>
      </c>
      <c r="M262" s="42"/>
      <c r="N262" s="42" t="n">
        <v>0.98</v>
      </c>
      <c r="O262" s="42" t="n">
        <v>0.2519</v>
      </c>
    </row>
    <row r="263" customFormat="false" ht="48" hidden="false" customHeight="true" outlineLevel="0" collapsed="false">
      <c r="A263" s="35" t="n">
        <v>114</v>
      </c>
      <c r="B263" s="38" t="s">
        <v>298</v>
      </c>
      <c r="C263" s="39" t="s">
        <v>299</v>
      </c>
      <c r="D263" s="40" t="s">
        <v>98</v>
      </c>
      <c r="E263" s="41" t="n">
        <v>0.257</v>
      </c>
      <c r="F263" s="42" t="n">
        <v>2375.14</v>
      </c>
      <c r="G263" s="42" t="n">
        <v>167.15</v>
      </c>
      <c r="H263" s="42" t="n">
        <v>1914.35</v>
      </c>
      <c r="I263" s="42"/>
      <c r="J263" s="42" t="n">
        <v>610.41</v>
      </c>
      <c r="K263" s="42" t="n">
        <v>75.47</v>
      </c>
      <c r="L263" s="42" t="n">
        <v>42.96</v>
      </c>
      <c r="M263" s="42" t="n">
        <v>491.98</v>
      </c>
      <c r="N263" s="42" t="n">
        <v>27.86</v>
      </c>
      <c r="O263" s="42" t="n">
        <v>7.16</v>
      </c>
    </row>
    <row r="264" customFormat="false" ht="12.75" hidden="false" customHeight="false" outlineLevel="0" collapsed="false">
      <c r="A264" s="35"/>
      <c r="B264" s="38"/>
      <c r="C264" s="39"/>
      <c r="D264" s="40"/>
      <c r="E264" s="41"/>
      <c r="F264" s="42" t="n">
        <v>293.64</v>
      </c>
      <c r="G264" s="42" t="n">
        <v>11.48</v>
      </c>
      <c r="H264" s="42"/>
      <c r="I264" s="42"/>
      <c r="J264" s="42"/>
      <c r="K264" s="42"/>
      <c r="L264" s="42" t="n">
        <v>2.95</v>
      </c>
      <c r="M264" s="42"/>
      <c r="N264" s="42" t="n">
        <v>0.56</v>
      </c>
      <c r="O264" s="42" t="n">
        <v>0.1439</v>
      </c>
    </row>
    <row r="265" customFormat="false" ht="48" hidden="false" customHeight="true" outlineLevel="0" collapsed="false">
      <c r="A265" s="35" t="n">
        <v>115</v>
      </c>
      <c r="B265" s="38" t="s">
        <v>300</v>
      </c>
      <c r="C265" s="39" t="s">
        <v>301</v>
      </c>
      <c r="D265" s="40" t="s">
        <v>179</v>
      </c>
      <c r="E265" s="41" t="n">
        <v>0.257</v>
      </c>
      <c r="F265" s="42" t="n">
        <v>14937</v>
      </c>
      <c r="G265" s="42" t="n">
        <v>104.9</v>
      </c>
      <c r="H265" s="42" t="n">
        <v>13848.71</v>
      </c>
      <c r="I265" s="42"/>
      <c r="J265" s="42" t="n">
        <v>3838.81</v>
      </c>
      <c r="K265" s="42" t="n">
        <v>252.73</v>
      </c>
      <c r="L265" s="42" t="n">
        <v>26.96</v>
      </c>
      <c r="M265" s="42" t="n">
        <v>3559.12</v>
      </c>
      <c r="N265" s="42" t="n">
        <v>119.78</v>
      </c>
      <c r="O265" s="42" t="n">
        <v>30.7835</v>
      </c>
    </row>
    <row r="266" customFormat="false" ht="12.75" hidden="false" customHeight="false" outlineLevel="0" collapsed="false">
      <c r="A266" s="35"/>
      <c r="B266" s="38"/>
      <c r="C266" s="39"/>
      <c r="D266" s="40"/>
      <c r="E266" s="41"/>
      <c r="F266" s="42" t="n">
        <v>983.39</v>
      </c>
      <c r="G266" s="42" t="n">
        <v>34.45</v>
      </c>
      <c r="H266" s="42"/>
      <c r="I266" s="42"/>
      <c r="J266" s="42"/>
      <c r="K266" s="42"/>
      <c r="L266" s="42" t="n">
        <v>8.85</v>
      </c>
      <c r="M266" s="42"/>
      <c r="N266" s="42" t="n">
        <v>2.94</v>
      </c>
      <c r="O266" s="42" t="n">
        <v>0.7556</v>
      </c>
    </row>
    <row r="267" customFormat="false" ht="12.75" hidden="false" customHeight="false" outlineLevel="0" collapsed="false">
      <c r="A267" s="43" t="s">
        <v>302</v>
      </c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</row>
    <row r="268" customFormat="false" ht="24" hidden="false" customHeight="true" outlineLevel="0" collapsed="false">
      <c r="A268" s="35" t="n">
        <v>116</v>
      </c>
      <c r="B268" s="38" t="s">
        <v>303</v>
      </c>
      <c r="C268" s="39" t="s">
        <v>304</v>
      </c>
      <c r="D268" s="40" t="s">
        <v>276</v>
      </c>
      <c r="E268" s="41" t="n">
        <v>0.198</v>
      </c>
      <c r="F268" s="42" t="n">
        <v>2185.74</v>
      </c>
      <c r="G268" s="42" t="n">
        <v>33.56</v>
      </c>
      <c r="H268" s="42" t="n">
        <v>1774.45</v>
      </c>
      <c r="I268" s="42"/>
      <c r="J268" s="42" t="n">
        <v>432.78</v>
      </c>
      <c r="K268" s="42" t="n">
        <v>74.79</v>
      </c>
      <c r="L268" s="42" t="n">
        <v>6.64</v>
      </c>
      <c r="M268" s="42" t="n">
        <v>351.35</v>
      </c>
      <c r="N268" s="42" t="n">
        <v>50.23</v>
      </c>
      <c r="O268" s="42" t="n">
        <v>9.9455</v>
      </c>
    </row>
    <row r="269" customFormat="false" ht="12.75" hidden="false" customHeight="false" outlineLevel="0" collapsed="false">
      <c r="A269" s="35"/>
      <c r="B269" s="38"/>
      <c r="C269" s="39"/>
      <c r="D269" s="40"/>
      <c r="E269" s="41"/>
      <c r="F269" s="42" t="n">
        <v>377.73</v>
      </c>
      <c r="G269" s="42" t="n">
        <v>13.17</v>
      </c>
      <c r="H269" s="42"/>
      <c r="I269" s="42"/>
      <c r="J269" s="42"/>
      <c r="K269" s="42"/>
      <c r="L269" s="42" t="n">
        <v>2.61</v>
      </c>
      <c r="M269" s="42"/>
      <c r="N269" s="42" t="n">
        <v>1.27</v>
      </c>
      <c r="O269" s="42" t="n">
        <v>0.2515</v>
      </c>
    </row>
    <row r="270" customFormat="false" ht="48" hidden="false" customHeight="true" outlineLevel="0" collapsed="false">
      <c r="A270" s="35" t="n">
        <v>117</v>
      </c>
      <c r="B270" s="38" t="s">
        <v>305</v>
      </c>
      <c r="C270" s="39" t="s">
        <v>306</v>
      </c>
      <c r="D270" s="40" t="s">
        <v>276</v>
      </c>
      <c r="E270" s="41" t="n">
        <v>1.188</v>
      </c>
      <c r="F270" s="42" t="n">
        <v>450.92</v>
      </c>
      <c r="G270" s="42" t="n">
        <v>6.04</v>
      </c>
      <c r="H270" s="42" t="n">
        <v>441.12</v>
      </c>
      <c r="I270" s="42"/>
      <c r="J270" s="42" t="n">
        <v>535.69</v>
      </c>
      <c r="K270" s="42" t="n">
        <v>4.47</v>
      </c>
      <c r="L270" s="42" t="n">
        <v>7.18</v>
      </c>
      <c r="M270" s="42" t="n">
        <v>524.04</v>
      </c>
      <c r="N270" s="42" t="n">
        <v>0.5</v>
      </c>
      <c r="O270" s="42" t="n">
        <v>0.594</v>
      </c>
    </row>
    <row r="271" customFormat="false" ht="12.75" hidden="false" customHeight="false" outlineLevel="0" collapsed="false">
      <c r="A271" s="35"/>
      <c r="B271" s="38"/>
      <c r="C271" s="39"/>
      <c r="D271" s="40"/>
      <c r="E271" s="41"/>
      <c r="F271" s="42" t="n">
        <v>3.76</v>
      </c>
      <c r="G271" s="42" t="n">
        <v>2.18</v>
      </c>
      <c r="H271" s="42"/>
      <c r="I271" s="42"/>
      <c r="J271" s="42"/>
      <c r="K271" s="42"/>
      <c r="L271" s="42" t="n">
        <v>2.59</v>
      </c>
      <c r="M271" s="42"/>
      <c r="N271" s="42" t="n">
        <v>0.21</v>
      </c>
      <c r="O271" s="42" t="n">
        <v>0.2495</v>
      </c>
    </row>
    <row r="272" customFormat="false" ht="24" hidden="false" customHeight="true" outlineLevel="0" collapsed="false">
      <c r="A272" s="35" t="n">
        <v>118</v>
      </c>
      <c r="B272" s="38" t="s">
        <v>274</v>
      </c>
      <c r="C272" s="39" t="s">
        <v>275</v>
      </c>
      <c r="D272" s="40" t="s">
        <v>276</v>
      </c>
      <c r="E272" s="41" t="n">
        <v>0.198</v>
      </c>
      <c r="F272" s="42" t="n">
        <v>1306.68</v>
      </c>
      <c r="G272" s="42" t="n">
        <v>33.33</v>
      </c>
      <c r="H272" s="42" t="n">
        <v>979.4</v>
      </c>
      <c r="I272" s="42"/>
      <c r="J272" s="42" t="n">
        <v>258.72</v>
      </c>
      <c r="K272" s="42" t="n">
        <v>58.2</v>
      </c>
      <c r="L272" s="42" t="n">
        <v>6.6</v>
      </c>
      <c r="M272" s="42" t="n">
        <v>193.92</v>
      </c>
      <c r="N272" s="42" t="n">
        <v>39.51</v>
      </c>
      <c r="O272" s="42" t="n">
        <v>7.823</v>
      </c>
    </row>
    <row r="273" customFormat="false" ht="12.75" hidden="false" customHeight="false" outlineLevel="0" collapsed="false">
      <c r="A273" s="35"/>
      <c r="B273" s="38"/>
      <c r="C273" s="39"/>
      <c r="D273" s="40"/>
      <c r="E273" s="41"/>
      <c r="F273" s="42" t="n">
        <v>293.95</v>
      </c>
      <c r="G273" s="42" t="n">
        <v>13.17</v>
      </c>
      <c r="H273" s="42"/>
      <c r="I273" s="42"/>
      <c r="J273" s="42"/>
      <c r="K273" s="42"/>
      <c r="L273" s="42" t="n">
        <v>2.61</v>
      </c>
      <c r="M273" s="42"/>
      <c r="N273" s="42" t="n">
        <v>1.27</v>
      </c>
      <c r="O273" s="42" t="n">
        <v>0.2515</v>
      </c>
    </row>
    <row r="274" customFormat="false" ht="60" hidden="false" customHeight="true" outlineLevel="0" collapsed="false">
      <c r="A274" s="35" t="n">
        <v>119</v>
      </c>
      <c r="B274" s="38" t="s">
        <v>287</v>
      </c>
      <c r="C274" s="39" t="s">
        <v>307</v>
      </c>
      <c r="D274" s="40" t="s">
        <v>276</v>
      </c>
      <c r="E274" s="41" t="n">
        <v>0.99</v>
      </c>
      <c r="F274" s="42" t="n">
        <v>252.12</v>
      </c>
      <c r="G274" s="42" t="n">
        <v>6.04</v>
      </c>
      <c r="H274" s="42" t="n">
        <v>242.36</v>
      </c>
      <c r="I274" s="42"/>
      <c r="J274" s="42" t="n">
        <v>249.6</v>
      </c>
      <c r="K274" s="42" t="n">
        <v>3.68</v>
      </c>
      <c r="L274" s="42" t="n">
        <v>5.98</v>
      </c>
      <c r="M274" s="42" t="n">
        <v>239.94</v>
      </c>
      <c r="N274" s="42" t="n">
        <v>0.5</v>
      </c>
      <c r="O274" s="42" t="n">
        <v>0.495</v>
      </c>
    </row>
    <row r="275" customFormat="false" ht="12.75" hidden="false" customHeight="false" outlineLevel="0" collapsed="false">
      <c r="A275" s="35"/>
      <c r="B275" s="38"/>
      <c r="C275" s="39"/>
      <c r="D275" s="40"/>
      <c r="E275" s="41"/>
      <c r="F275" s="42" t="n">
        <v>3.72</v>
      </c>
      <c r="G275" s="42" t="n">
        <v>2.18</v>
      </c>
      <c r="H275" s="42"/>
      <c r="I275" s="42"/>
      <c r="J275" s="42"/>
      <c r="K275" s="42"/>
      <c r="L275" s="42" t="n">
        <v>2.16</v>
      </c>
      <c r="M275" s="42"/>
      <c r="N275" s="42" t="n">
        <v>0.21</v>
      </c>
      <c r="O275" s="42" t="n">
        <v>0.2079</v>
      </c>
    </row>
    <row r="276" customFormat="false" ht="36" hidden="false" customHeight="true" outlineLevel="0" collapsed="false">
      <c r="A276" s="35" t="n">
        <v>120</v>
      </c>
      <c r="B276" s="38" t="s">
        <v>277</v>
      </c>
      <c r="C276" s="39" t="s">
        <v>278</v>
      </c>
      <c r="D276" s="40" t="s">
        <v>179</v>
      </c>
      <c r="E276" s="41" t="n">
        <v>0.198</v>
      </c>
      <c r="F276" s="42" t="n">
        <v>2895.38</v>
      </c>
      <c r="G276" s="42" t="n">
        <v>257.98</v>
      </c>
      <c r="H276" s="42" t="n">
        <v>1171.79</v>
      </c>
      <c r="I276" s="42"/>
      <c r="J276" s="42" t="n">
        <v>573.29</v>
      </c>
      <c r="K276" s="42" t="n">
        <v>290.19</v>
      </c>
      <c r="L276" s="42" t="n">
        <v>51.08</v>
      </c>
      <c r="M276" s="42" t="n">
        <v>232.02</v>
      </c>
      <c r="N276" s="42" t="n">
        <v>174.27</v>
      </c>
      <c r="O276" s="42" t="n">
        <v>34.5055</v>
      </c>
    </row>
    <row r="277" customFormat="false" ht="12.75" hidden="false" customHeight="false" outlineLevel="0" collapsed="false">
      <c r="A277" s="35"/>
      <c r="B277" s="38"/>
      <c r="C277" s="39"/>
      <c r="D277" s="40"/>
      <c r="E277" s="41"/>
      <c r="F277" s="42" t="n">
        <v>1465.61</v>
      </c>
      <c r="G277" s="42" t="n">
        <v>25.16</v>
      </c>
      <c r="H277" s="42"/>
      <c r="I277" s="42"/>
      <c r="J277" s="42"/>
      <c r="K277" s="42"/>
      <c r="L277" s="42" t="n">
        <v>4.98</v>
      </c>
      <c r="M277" s="42"/>
      <c r="N277" s="42" t="n">
        <v>2.31</v>
      </c>
      <c r="O277" s="42" t="n">
        <v>0.4574</v>
      </c>
    </row>
    <row r="278" customFormat="false" ht="72" hidden="false" customHeight="true" outlineLevel="0" collapsed="false">
      <c r="A278" s="35" t="n">
        <v>121</v>
      </c>
      <c r="B278" s="38" t="s">
        <v>308</v>
      </c>
      <c r="C278" s="39" t="s">
        <v>309</v>
      </c>
      <c r="D278" s="40" t="s">
        <v>179</v>
      </c>
      <c r="E278" s="41" t="n">
        <v>0.396</v>
      </c>
      <c r="F278" s="42" t="n">
        <v>430.83</v>
      </c>
      <c r="G278" s="42" t="n">
        <v>6.55</v>
      </c>
      <c r="H278" s="42" t="n">
        <v>277.61</v>
      </c>
      <c r="I278" s="42"/>
      <c r="J278" s="42" t="n">
        <v>170.61</v>
      </c>
      <c r="K278" s="42" t="n">
        <v>58.08</v>
      </c>
      <c r="L278" s="42" t="n">
        <v>2.59</v>
      </c>
      <c r="M278" s="42" t="n">
        <v>109.94</v>
      </c>
      <c r="N278" s="42" t="n">
        <v>17.44</v>
      </c>
      <c r="O278" s="42" t="n">
        <v>6.9062</v>
      </c>
    </row>
    <row r="279" customFormat="false" ht="12.75" hidden="false" customHeight="false" outlineLevel="0" collapsed="false">
      <c r="A279" s="35"/>
      <c r="B279" s="38"/>
      <c r="C279" s="39"/>
      <c r="D279" s="40"/>
      <c r="E279" s="41"/>
      <c r="F279" s="42" t="n">
        <v>146.67</v>
      </c>
      <c r="G279" s="42" t="n">
        <v>0.52</v>
      </c>
      <c r="H279" s="42"/>
      <c r="I279" s="42"/>
      <c r="J279" s="42"/>
      <c r="K279" s="42"/>
      <c r="L279" s="42" t="n">
        <v>0.21</v>
      </c>
      <c r="M279" s="42"/>
      <c r="N279" s="42" t="n">
        <v>0.05</v>
      </c>
      <c r="O279" s="42" t="n">
        <v>0.0198</v>
      </c>
    </row>
    <row r="280" customFormat="false" ht="36" hidden="false" customHeight="true" outlineLevel="0" collapsed="false">
      <c r="A280" s="35" t="n">
        <v>122</v>
      </c>
      <c r="B280" s="38" t="s">
        <v>279</v>
      </c>
      <c r="C280" s="39" t="s">
        <v>280</v>
      </c>
      <c r="D280" s="40" t="s">
        <v>179</v>
      </c>
      <c r="E280" s="41" t="n">
        <v>0.198</v>
      </c>
      <c r="F280" s="42" t="n">
        <v>911.86</v>
      </c>
      <c r="G280" s="42" t="n">
        <v>217.04</v>
      </c>
      <c r="H280" s="42" t="n">
        <v>12.88</v>
      </c>
      <c r="I280" s="42"/>
      <c r="J280" s="42" t="n">
        <v>180.55</v>
      </c>
      <c r="K280" s="42" t="n">
        <v>135.02</v>
      </c>
      <c r="L280" s="42" t="n">
        <v>42.97</v>
      </c>
      <c r="M280" s="42" t="n">
        <v>2.56</v>
      </c>
      <c r="N280" s="42" t="n">
        <v>80.04</v>
      </c>
      <c r="O280" s="42" t="n">
        <v>15.8479</v>
      </c>
    </row>
    <row r="281" customFormat="false" ht="12.75" hidden="false" customHeight="false" outlineLevel="0" collapsed="false">
      <c r="A281" s="35"/>
      <c r="B281" s="38"/>
      <c r="C281" s="39"/>
      <c r="D281" s="40"/>
      <c r="E281" s="41"/>
      <c r="F281" s="42" t="n">
        <v>681.94</v>
      </c>
      <c r="G281" s="42" t="n">
        <v>18.85</v>
      </c>
      <c r="H281" s="42"/>
      <c r="I281" s="42"/>
      <c r="J281" s="42"/>
      <c r="K281" s="42"/>
      <c r="L281" s="42" t="n">
        <v>3.73</v>
      </c>
      <c r="M281" s="42"/>
      <c r="N281" s="42" t="n">
        <v>2.09</v>
      </c>
      <c r="O281" s="42" t="n">
        <v>0.4138</v>
      </c>
    </row>
    <row r="282" customFormat="false" ht="12.75" hidden="false" customHeight="false" outlineLevel="0" collapsed="false">
      <c r="A282" s="43" t="s">
        <v>310</v>
      </c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</row>
    <row r="283" customFormat="false" ht="12.75" hidden="false" customHeight="true" outlineLevel="0" collapsed="false">
      <c r="A283" s="35" t="n">
        <v>123</v>
      </c>
      <c r="B283" s="38" t="s">
        <v>311</v>
      </c>
      <c r="C283" s="39" t="s">
        <v>312</v>
      </c>
      <c r="D283" s="40" t="s">
        <v>313</v>
      </c>
      <c r="E283" s="41" t="n">
        <v>1.161</v>
      </c>
      <c r="F283" s="42" t="n">
        <v>873.77</v>
      </c>
      <c r="G283" s="42" t="n">
        <v>66.21</v>
      </c>
      <c r="H283" s="42" t="n">
        <v>746.96</v>
      </c>
      <c r="I283" s="42"/>
      <c r="J283" s="42" t="n">
        <v>1014.45</v>
      </c>
      <c r="K283" s="42" t="n">
        <v>70.36</v>
      </c>
      <c r="L283" s="42" t="n">
        <v>76.87</v>
      </c>
      <c r="M283" s="42" t="n">
        <v>867.22</v>
      </c>
      <c r="N283" s="42" t="n">
        <v>7.7</v>
      </c>
      <c r="O283" s="42" t="n">
        <v>8.9397</v>
      </c>
    </row>
    <row r="284" customFormat="false" ht="12.75" hidden="false" customHeight="false" outlineLevel="0" collapsed="false">
      <c r="A284" s="35"/>
      <c r="B284" s="38"/>
      <c r="C284" s="39"/>
      <c r="D284" s="40"/>
      <c r="E284" s="41"/>
      <c r="F284" s="42" t="n">
        <v>60.6</v>
      </c>
      <c r="G284" s="42" t="n">
        <v>7.73</v>
      </c>
      <c r="H284" s="42"/>
      <c r="I284" s="42"/>
      <c r="J284" s="42"/>
      <c r="K284" s="42"/>
      <c r="L284" s="42" t="n">
        <v>8.97</v>
      </c>
      <c r="M284" s="42"/>
      <c r="N284" s="42" t="n">
        <v>0.88</v>
      </c>
      <c r="O284" s="42" t="n">
        <v>1.0217</v>
      </c>
    </row>
    <row r="285" customFormat="false" ht="24" hidden="false" customHeight="true" outlineLevel="0" collapsed="false">
      <c r="A285" s="35" t="n">
        <v>124</v>
      </c>
      <c r="B285" s="38" t="s">
        <v>314</v>
      </c>
      <c r="C285" s="39" t="s">
        <v>315</v>
      </c>
      <c r="D285" s="40" t="s">
        <v>316</v>
      </c>
      <c r="E285" s="41" t="n">
        <v>11.61</v>
      </c>
      <c r="F285" s="42" t="n">
        <v>516.5</v>
      </c>
      <c r="G285" s="42" t="n">
        <v>0.31</v>
      </c>
      <c r="H285" s="42" t="n">
        <v>487.39</v>
      </c>
      <c r="I285" s="42"/>
      <c r="J285" s="42" t="n">
        <v>5996.57</v>
      </c>
      <c r="K285" s="42" t="n">
        <v>334.37</v>
      </c>
      <c r="L285" s="42" t="n">
        <v>3.6</v>
      </c>
      <c r="M285" s="42" t="n">
        <v>5658.6</v>
      </c>
      <c r="N285" s="42" t="n">
        <v>3.66</v>
      </c>
      <c r="O285" s="42" t="n">
        <v>42.4926</v>
      </c>
    </row>
    <row r="286" customFormat="false" ht="12.75" hidden="false" customHeight="false" outlineLevel="0" collapsed="false">
      <c r="A286" s="35"/>
      <c r="B286" s="38"/>
      <c r="C286" s="39"/>
      <c r="D286" s="40"/>
      <c r="E286" s="41"/>
      <c r="F286" s="42" t="n">
        <v>28.8</v>
      </c>
      <c r="G286" s="42"/>
      <c r="H286" s="42"/>
      <c r="I286" s="42"/>
      <c r="J286" s="42"/>
      <c r="K286" s="42"/>
      <c r="L286" s="42"/>
      <c r="M286" s="42"/>
      <c r="N286" s="42"/>
      <c r="O286" s="42"/>
    </row>
    <row r="287" customFormat="false" ht="48" hidden="false" customHeight="true" outlineLevel="0" collapsed="false">
      <c r="A287" s="35" t="n">
        <v>125</v>
      </c>
      <c r="B287" s="38" t="s">
        <v>296</v>
      </c>
      <c r="C287" s="39" t="s">
        <v>297</v>
      </c>
      <c r="D287" s="40" t="s">
        <v>98</v>
      </c>
      <c r="E287" s="41" t="n">
        <v>1.161</v>
      </c>
      <c r="F287" s="42" t="n">
        <v>2653.39</v>
      </c>
      <c r="G287" s="42" t="n">
        <v>340.5</v>
      </c>
      <c r="H287" s="42" t="n">
        <v>1826.15</v>
      </c>
      <c r="I287" s="42"/>
      <c r="J287" s="42" t="n">
        <v>3080.59</v>
      </c>
      <c r="K287" s="42" t="n">
        <v>565.11</v>
      </c>
      <c r="L287" s="42" t="n">
        <v>395.32</v>
      </c>
      <c r="M287" s="42" t="n">
        <v>2120.16</v>
      </c>
      <c r="N287" s="42" t="n">
        <v>46.18</v>
      </c>
      <c r="O287" s="42" t="n">
        <v>53.615</v>
      </c>
    </row>
    <row r="288" customFormat="false" ht="12.75" hidden="false" customHeight="false" outlineLevel="0" collapsed="false">
      <c r="A288" s="35"/>
      <c r="B288" s="38"/>
      <c r="C288" s="39"/>
      <c r="D288" s="40"/>
      <c r="E288" s="41"/>
      <c r="F288" s="42" t="n">
        <v>486.74</v>
      </c>
      <c r="G288" s="42" t="n">
        <v>20.3</v>
      </c>
      <c r="H288" s="42"/>
      <c r="I288" s="42"/>
      <c r="J288" s="42"/>
      <c r="K288" s="42"/>
      <c r="L288" s="42" t="n">
        <v>23.57</v>
      </c>
      <c r="M288" s="42"/>
      <c r="N288" s="42" t="n">
        <v>0.98</v>
      </c>
      <c r="O288" s="42" t="n">
        <v>1.1378</v>
      </c>
    </row>
    <row r="289" customFormat="false" ht="48" hidden="false" customHeight="true" outlineLevel="0" collapsed="false">
      <c r="A289" s="35" t="n">
        <v>126</v>
      </c>
      <c r="B289" s="38" t="s">
        <v>298</v>
      </c>
      <c r="C289" s="39" t="s">
        <v>299</v>
      </c>
      <c r="D289" s="40" t="s">
        <v>98</v>
      </c>
      <c r="E289" s="41" t="n">
        <v>1.161</v>
      </c>
      <c r="F289" s="42" t="n">
        <v>2375.14</v>
      </c>
      <c r="G289" s="42" t="n">
        <v>167.15</v>
      </c>
      <c r="H289" s="42" t="n">
        <v>1914.35</v>
      </c>
      <c r="I289" s="42"/>
      <c r="J289" s="42" t="n">
        <v>2757.54</v>
      </c>
      <c r="K289" s="42" t="n">
        <v>340.92</v>
      </c>
      <c r="L289" s="42" t="n">
        <v>194.06</v>
      </c>
      <c r="M289" s="42" t="n">
        <v>2222.56</v>
      </c>
      <c r="N289" s="42" t="n">
        <v>27.86</v>
      </c>
      <c r="O289" s="42" t="n">
        <v>32.3455</v>
      </c>
    </row>
    <row r="290" customFormat="false" ht="12.75" hidden="false" customHeight="false" outlineLevel="0" collapsed="false">
      <c r="A290" s="35"/>
      <c r="B290" s="38"/>
      <c r="C290" s="39"/>
      <c r="D290" s="40"/>
      <c r="E290" s="41"/>
      <c r="F290" s="42" t="n">
        <v>293.64</v>
      </c>
      <c r="G290" s="42" t="n">
        <v>11.48</v>
      </c>
      <c r="H290" s="42"/>
      <c r="I290" s="42"/>
      <c r="J290" s="42"/>
      <c r="K290" s="42"/>
      <c r="L290" s="42" t="n">
        <v>13.33</v>
      </c>
      <c r="M290" s="42"/>
      <c r="N290" s="42" t="n">
        <v>0.56</v>
      </c>
      <c r="O290" s="42" t="n">
        <v>0.6502</v>
      </c>
    </row>
    <row r="291" customFormat="false" ht="24" hidden="false" customHeight="true" outlineLevel="0" collapsed="false">
      <c r="A291" s="35" t="n">
        <v>127</v>
      </c>
      <c r="B291" s="38" t="s">
        <v>274</v>
      </c>
      <c r="C291" s="39" t="s">
        <v>275</v>
      </c>
      <c r="D291" s="40" t="s">
        <v>276</v>
      </c>
      <c r="E291" s="41" t="n">
        <v>1.161</v>
      </c>
      <c r="F291" s="42" t="n">
        <v>1306.68</v>
      </c>
      <c r="G291" s="42" t="n">
        <v>33.33</v>
      </c>
      <c r="H291" s="42" t="n">
        <v>979.4</v>
      </c>
      <c r="I291" s="42"/>
      <c r="J291" s="42" t="n">
        <v>1517.06</v>
      </c>
      <c r="K291" s="42" t="n">
        <v>341.28</v>
      </c>
      <c r="L291" s="42" t="n">
        <v>38.7</v>
      </c>
      <c r="M291" s="42" t="n">
        <v>1137.08</v>
      </c>
      <c r="N291" s="42" t="n">
        <v>39.51</v>
      </c>
      <c r="O291" s="42" t="n">
        <v>45.8711</v>
      </c>
    </row>
    <row r="292" customFormat="false" ht="12.75" hidden="false" customHeight="false" outlineLevel="0" collapsed="false">
      <c r="A292" s="35"/>
      <c r="B292" s="38"/>
      <c r="C292" s="39"/>
      <c r="D292" s="40"/>
      <c r="E292" s="41"/>
      <c r="F292" s="42" t="n">
        <v>293.95</v>
      </c>
      <c r="G292" s="42" t="n">
        <v>13.17</v>
      </c>
      <c r="H292" s="42"/>
      <c r="I292" s="42"/>
      <c r="J292" s="42"/>
      <c r="K292" s="42"/>
      <c r="L292" s="42" t="n">
        <v>15.29</v>
      </c>
      <c r="M292" s="42"/>
      <c r="N292" s="42" t="n">
        <v>1.27</v>
      </c>
      <c r="O292" s="42" t="n">
        <v>1.4745</v>
      </c>
    </row>
    <row r="293" customFormat="false" ht="60" hidden="false" customHeight="true" outlineLevel="0" collapsed="false">
      <c r="A293" s="35" t="n">
        <v>128</v>
      </c>
      <c r="B293" s="38" t="s">
        <v>287</v>
      </c>
      <c r="C293" s="39" t="s">
        <v>317</v>
      </c>
      <c r="D293" s="40" t="s">
        <v>276</v>
      </c>
      <c r="E293" s="41" t="n">
        <v>4.644</v>
      </c>
      <c r="F293" s="42" t="n">
        <v>252.12</v>
      </c>
      <c r="G293" s="42" t="n">
        <v>6.04</v>
      </c>
      <c r="H293" s="42" t="n">
        <v>242.36</v>
      </c>
      <c r="I293" s="42"/>
      <c r="J293" s="42" t="n">
        <v>1170.85</v>
      </c>
      <c r="K293" s="42" t="n">
        <v>17.28</v>
      </c>
      <c r="L293" s="42" t="n">
        <v>28.05</v>
      </c>
      <c r="M293" s="42" t="n">
        <v>1125.52</v>
      </c>
      <c r="N293" s="42" t="n">
        <v>0.5</v>
      </c>
      <c r="O293" s="42" t="n">
        <v>2.322</v>
      </c>
    </row>
    <row r="294" customFormat="false" ht="12.75" hidden="false" customHeight="false" outlineLevel="0" collapsed="false">
      <c r="A294" s="35"/>
      <c r="B294" s="38"/>
      <c r="C294" s="39"/>
      <c r="D294" s="40"/>
      <c r="E294" s="41"/>
      <c r="F294" s="42" t="n">
        <v>3.72</v>
      </c>
      <c r="G294" s="42" t="n">
        <v>2.18</v>
      </c>
      <c r="H294" s="42"/>
      <c r="I294" s="42"/>
      <c r="J294" s="42"/>
      <c r="K294" s="42"/>
      <c r="L294" s="42" t="n">
        <v>10.12</v>
      </c>
      <c r="M294" s="42"/>
      <c r="N294" s="42" t="n">
        <v>0.21</v>
      </c>
      <c r="O294" s="42" t="n">
        <v>0.9752</v>
      </c>
    </row>
    <row r="295" customFormat="false" ht="36" hidden="false" customHeight="true" outlineLevel="0" collapsed="false">
      <c r="A295" s="35" t="n">
        <v>129</v>
      </c>
      <c r="B295" s="38" t="s">
        <v>277</v>
      </c>
      <c r="C295" s="39" t="s">
        <v>278</v>
      </c>
      <c r="D295" s="40" t="s">
        <v>179</v>
      </c>
      <c r="E295" s="41" t="n">
        <v>1.161</v>
      </c>
      <c r="F295" s="42" t="n">
        <v>2895.38</v>
      </c>
      <c r="G295" s="42" t="n">
        <v>257.98</v>
      </c>
      <c r="H295" s="42" t="n">
        <v>1171.79</v>
      </c>
      <c r="I295" s="42"/>
      <c r="J295" s="42" t="n">
        <v>3361.54</v>
      </c>
      <c r="K295" s="42" t="n">
        <v>1701.57</v>
      </c>
      <c r="L295" s="42" t="n">
        <v>299.51</v>
      </c>
      <c r="M295" s="42" t="n">
        <v>1360.46</v>
      </c>
      <c r="N295" s="42" t="n">
        <v>174.27</v>
      </c>
      <c r="O295" s="42" t="n">
        <v>202.3275</v>
      </c>
    </row>
    <row r="296" customFormat="false" ht="12.75" hidden="false" customHeight="false" outlineLevel="0" collapsed="false">
      <c r="A296" s="35"/>
      <c r="B296" s="38"/>
      <c r="C296" s="39"/>
      <c r="D296" s="40"/>
      <c r="E296" s="41"/>
      <c r="F296" s="42" t="n">
        <v>1465.61</v>
      </c>
      <c r="G296" s="42" t="n">
        <v>25.16</v>
      </c>
      <c r="H296" s="42"/>
      <c r="I296" s="42"/>
      <c r="J296" s="42"/>
      <c r="K296" s="42"/>
      <c r="L296" s="42" t="n">
        <v>29.21</v>
      </c>
      <c r="M296" s="42"/>
      <c r="N296" s="42" t="n">
        <v>2.31</v>
      </c>
      <c r="O296" s="42" t="n">
        <v>2.6819</v>
      </c>
    </row>
    <row r="297" customFormat="false" ht="72" hidden="false" customHeight="true" outlineLevel="0" collapsed="false">
      <c r="A297" s="35" t="n">
        <v>130</v>
      </c>
      <c r="B297" s="38" t="s">
        <v>308</v>
      </c>
      <c r="C297" s="39" t="s">
        <v>309</v>
      </c>
      <c r="D297" s="40" t="s">
        <v>179</v>
      </c>
      <c r="E297" s="41" t="n">
        <v>-2.322</v>
      </c>
      <c r="F297" s="42" t="n">
        <v>430.83</v>
      </c>
      <c r="G297" s="42" t="n">
        <v>6.55</v>
      </c>
      <c r="H297" s="42" t="n">
        <v>277.61</v>
      </c>
      <c r="I297" s="42"/>
      <c r="J297" s="42" t="n">
        <v>-1000.39</v>
      </c>
      <c r="K297" s="42" t="n">
        <v>-340.57</v>
      </c>
      <c r="L297" s="42" t="n">
        <v>-15.21</v>
      </c>
      <c r="M297" s="42" t="n">
        <v>-644.61</v>
      </c>
      <c r="N297" s="42" t="n">
        <v>17.44</v>
      </c>
      <c r="O297" s="42" t="n">
        <v>-40.4957</v>
      </c>
    </row>
    <row r="298" customFormat="false" ht="12.75" hidden="false" customHeight="false" outlineLevel="0" collapsed="false">
      <c r="A298" s="35"/>
      <c r="B298" s="38"/>
      <c r="C298" s="39"/>
      <c r="D298" s="40"/>
      <c r="E298" s="41"/>
      <c r="F298" s="42" t="n">
        <v>146.67</v>
      </c>
      <c r="G298" s="42" t="n">
        <v>0.52</v>
      </c>
      <c r="H298" s="42"/>
      <c r="I298" s="42"/>
      <c r="J298" s="42"/>
      <c r="K298" s="42"/>
      <c r="L298" s="42" t="n">
        <v>-1.21</v>
      </c>
      <c r="M298" s="42"/>
      <c r="N298" s="42" t="n">
        <v>0.05</v>
      </c>
      <c r="O298" s="42" t="n">
        <v>-0.1161</v>
      </c>
    </row>
    <row r="299" customFormat="false" ht="36" hidden="false" customHeight="true" outlineLevel="0" collapsed="false">
      <c r="A299" s="35" t="n">
        <v>131</v>
      </c>
      <c r="B299" s="38" t="s">
        <v>279</v>
      </c>
      <c r="C299" s="39" t="s">
        <v>280</v>
      </c>
      <c r="D299" s="40" t="s">
        <v>179</v>
      </c>
      <c r="E299" s="41" t="n">
        <v>1.161</v>
      </c>
      <c r="F299" s="42" t="n">
        <v>911.86</v>
      </c>
      <c r="G299" s="42" t="n">
        <v>217.04</v>
      </c>
      <c r="H299" s="42" t="n">
        <v>12.88</v>
      </c>
      <c r="I299" s="42"/>
      <c r="J299" s="42" t="n">
        <v>1058.67</v>
      </c>
      <c r="K299" s="42" t="n">
        <v>791.73</v>
      </c>
      <c r="L299" s="42" t="n">
        <v>251.98</v>
      </c>
      <c r="M299" s="42" t="n">
        <v>14.96</v>
      </c>
      <c r="N299" s="42" t="n">
        <v>80.04</v>
      </c>
      <c r="O299" s="42" t="n">
        <v>92.9264</v>
      </c>
    </row>
    <row r="300" customFormat="false" ht="12.75" hidden="false" customHeight="false" outlineLevel="0" collapsed="false">
      <c r="A300" s="35"/>
      <c r="B300" s="38"/>
      <c r="C300" s="39"/>
      <c r="D300" s="40"/>
      <c r="E300" s="41"/>
      <c r="F300" s="42" t="n">
        <v>681.94</v>
      </c>
      <c r="G300" s="42" t="n">
        <v>18.85</v>
      </c>
      <c r="H300" s="42"/>
      <c r="I300" s="42"/>
      <c r="J300" s="42"/>
      <c r="K300" s="42"/>
      <c r="L300" s="42" t="n">
        <v>21.88</v>
      </c>
      <c r="M300" s="42"/>
      <c r="N300" s="42" t="n">
        <v>2.09</v>
      </c>
      <c r="O300" s="42" t="n">
        <v>2.4265</v>
      </c>
    </row>
    <row r="301" customFormat="false" ht="12.75" hidden="false" customHeight="false" outlineLevel="0" collapsed="false">
      <c r="A301" s="37" t="s">
        <v>318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</row>
    <row r="302" customFormat="false" ht="12.75" hidden="false" customHeight="false" outlineLevel="0" collapsed="false">
      <c r="A302" s="43" t="s">
        <v>319</v>
      </c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</row>
    <row r="303" customFormat="false" ht="12.75" hidden="false" customHeight="true" outlineLevel="0" collapsed="false">
      <c r="A303" s="35" t="n">
        <v>212</v>
      </c>
      <c r="B303" s="38" t="s">
        <v>60</v>
      </c>
      <c r="C303" s="39" t="s">
        <v>61</v>
      </c>
      <c r="D303" s="40" t="s">
        <v>62</v>
      </c>
      <c r="E303" s="41" t="n">
        <v>0.003</v>
      </c>
      <c r="F303" s="42" t="n">
        <v>46036.38</v>
      </c>
      <c r="G303" s="42" t="n">
        <v>1128.17</v>
      </c>
      <c r="H303" s="42" t="n">
        <v>43718.09</v>
      </c>
      <c r="I303" s="42"/>
      <c r="J303" s="42" t="n">
        <v>138.11</v>
      </c>
      <c r="K303" s="42" t="n">
        <v>3.57</v>
      </c>
      <c r="L303" s="42" t="n">
        <v>3.38</v>
      </c>
      <c r="M303" s="42" t="n">
        <v>131.16</v>
      </c>
      <c r="N303" s="42" t="n">
        <v>163.03</v>
      </c>
      <c r="O303" s="42" t="n">
        <v>0.4891</v>
      </c>
    </row>
    <row r="304" customFormat="false" ht="12.75" hidden="false" customHeight="false" outlineLevel="0" collapsed="false">
      <c r="A304" s="35"/>
      <c r="B304" s="38"/>
      <c r="C304" s="39"/>
      <c r="D304" s="40"/>
      <c r="E304" s="41"/>
      <c r="F304" s="42" t="n">
        <v>1190.12</v>
      </c>
      <c r="G304" s="42" t="n">
        <v>111.22</v>
      </c>
      <c r="H304" s="42"/>
      <c r="I304" s="42"/>
      <c r="J304" s="42"/>
      <c r="K304" s="42"/>
      <c r="L304" s="42" t="n">
        <v>0.33</v>
      </c>
      <c r="M304" s="42"/>
      <c r="N304" s="42" t="n">
        <v>10.51</v>
      </c>
      <c r="O304" s="42" t="n">
        <v>0.0315</v>
      </c>
    </row>
    <row r="305" customFormat="false" ht="24" hidden="false" customHeight="true" outlineLevel="0" collapsed="false">
      <c r="A305" s="35" t="n">
        <v>213</v>
      </c>
      <c r="B305" s="38" t="s">
        <v>63</v>
      </c>
      <c r="C305" s="39" t="s">
        <v>320</v>
      </c>
      <c r="D305" s="40" t="s">
        <v>62</v>
      </c>
      <c r="E305" s="41" t="n">
        <v>0.0075</v>
      </c>
      <c r="F305" s="42" t="n">
        <v>95212.03</v>
      </c>
      <c r="G305" s="42" t="n">
        <v>4187.15</v>
      </c>
      <c r="H305" s="42" t="n">
        <v>89257.39</v>
      </c>
      <c r="I305" s="42"/>
      <c r="J305" s="42" t="n">
        <v>714.09</v>
      </c>
      <c r="K305" s="42" t="n">
        <v>13.26</v>
      </c>
      <c r="L305" s="42" t="n">
        <v>31.4</v>
      </c>
      <c r="M305" s="42" t="n">
        <v>669.43</v>
      </c>
      <c r="N305" s="42" t="n">
        <v>220.66</v>
      </c>
      <c r="O305" s="42" t="n">
        <v>1.655</v>
      </c>
    </row>
    <row r="306" customFormat="false" ht="12.75" hidden="false" customHeight="false" outlineLevel="0" collapsed="false">
      <c r="A306" s="35"/>
      <c r="B306" s="38"/>
      <c r="C306" s="39"/>
      <c r="D306" s="40"/>
      <c r="E306" s="41"/>
      <c r="F306" s="42" t="n">
        <v>1767.49</v>
      </c>
      <c r="G306" s="42" t="n">
        <v>324.78</v>
      </c>
      <c r="H306" s="42"/>
      <c r="I306" s="42"/>
      <c r="J306" s="42"/>
      <c r="K306" s="42"/>
      <c r="L306" s="42" t="n">
        <v>2.44</v>
      </c>
      <c r="M306" s="42"/>
      <c r="N306" s="42" t="n">
        <v>28.78</v>
      </c>
      <c r="O306" s="42" t="n">
        <v>0.2158</v>
      </c>
    </row>
    <row r="307" customFormat="false" ht="48" hidden="false" customHeight="true" outlineLevel="0" collapsed="false">
      <c r="A307" s="35" t="n">
        <v>214</v>
      </c>
      <c r="B307" s="38" t="s">
        <v>101</v>
      </c>
      <c r="C307" s="39" t="s">
        <v>102</v>
      </c>
      <c r="D307" s="40" t="s">
        <v>98</v>
      </c>
      <c r="E307" s="41" t="n">
        <v>0.0378</v>
      </c>
      <c r="F307" s="42" t="n">
        <v>2193.94</v>
      </c>
      <c r="G307" s="42" t="n">
        <v>81.84</v>
      </c>
      <c r="H307" s="42" t="n">
        <v>1923</v>
      </c>
      <c r="I307" s="42"/>
      <c r="J307" s="42" t="n">
        <v>82.93</v>
      </c>
      <c r="K307" s="42" t="n">
        <v>7.15</v>
      </c>
      <c r="L307" s="42" t="n">
        <v>3.09</v>
      </c>
      <c r="M307" s="42" t="n">
        <v>72.69</v>
      </c>
      <c r="N307" s="42" t="n">
        <v>21.2</v>
      </c>
      <c r="O307" s="42" t="n">
        <v>0.8014</v>
      </c>
    </row>
    <row r="308" customFormat="false" ht="12.75" hidden="false" customHeight="false" outlineLevel="0" collapsed="false">
      <c r="A308" s="35"/>
      <c r="B308" s="38"/>
      <c r="C308" s="39"/>
      <c r="D308" s="40"/>
      <c r="E308" s="41"/>
      <c r="F308" s="42" t="n">
        <v>189.1</v>
      </c>
      <c r="G308" s="42" t="n">
        <v>5.51</v>
      </c>
      <c r="H308" s="42"/>
      <c r="I308" s="42"/>
      <c r="J308" s="42"/>
      <c r="K308" s="42"/>
      <c r="L308" s="42" t="n">
        <v>0.21</v>
      </c>
      <c r="M308" s="42"/>
      <c r="N308" s="42" t="n">
        <v>0.2</v>
      </c>
      <c r="O308" s="42" t="n">
        <v>0.0076</v>
      </c>
    </row>
    <row r="309" customFormat="false" ht="36" hidden="false" customHeight="true" outlineLevel="0" collapsed="false">
      <c r="A309" s="35" t="n">
        <v>215</v>
      </c>
      <c r="B309" s="38" t="s">
        <v>104</v>
      </c>
      <c r="C309" s="39" t="s">
        <v>105</v>
      </c>
      <c r="D309" s="40" t="s">
        <v>106</v>
      </c>
      <c r="E309" s="41" t="n">
        <v>0.68</v>
      </c>
      <c r="F309" s="42" t="n">
        <v>618.47</v>
      </c>
      <c r="G309" s="42" t="n">
        <v>42.08</v>
      </c>
      <c r="H309" s="42" t="n">
        <v>534.27</v>
      </c>
      <c r="I309" s="42"/>
      <c r="J309" s="42" t="n">
        <v>420.56</v>
      </c>
      <c r="K309" s="42" t="n">
        <v>28.64</v>
      </c>
      <c r="L309" s="42" t="n">
        <v>28.61</v>
      </c>
      <c r="M309" s="42" t="n">
        <v>363.31</v>
      </c>
      <c r="N309" s="42" t="n">
        <v>5.4</v>
      </c>
      <c r="O309" s="42" t="n">
        <v>3.672</v>
      </c>
    </row>
    <row r="310" customFormat="false" ht="12.75" hidden="false" customHeight="false" outlineLevel="0" collapsed="false">
      <c r="A310" s="35"/>
      <c r="B310" s="38"/>
      <c r="C310" s="39"/>
      <c r="D310" s="40"/>
      <c r="E310" s="41"/>
      <c r="F310" s="42" t="n">
        <v>42.12</v>
      </c>
      <c r="G310" s="42" t="n">
        <v>4.15</v>
      </c>
      <c r="H310" s="42"/>
      <c r="I310" s="42"/>
      <c r="J310" s="42"/>
      <c r="K310" s="42"/>
      <c r="L310" s="42" t="n">
        <v>2.82</v>
      </c>
      <c r="M310" s="42"/>
      <c r="N310" s="42" t="n">
        <v>0.4</v>
      </c>
      <c r="O310" s="42" t="n">
        <v>0.272</v>
      </c>
    </row>
    <row r="311" customFormat="false" ht="36" hidden="false" customHeight="true" outlineLevel="0" collapsed="false">
      <c r="A311" s="35" t="n">
        <v>216</v>
      </c>
      <c r="B311" s="38" t="s">
        <v>321</v>
      </c>
      <c r="C311" s="39" t="s">
        <v>322</v>
      </c>
      <c r="D311" s="40" t="s">
        <v>323</v>
      </c>
      <c r="E311" s="41" t="n">
        <v>0.04</v>
      </c>
      <c r="F311" s="42" t="n">
        <v>7453.41</v>
      </c>
      <c r="G311" s="42" t="n">
        <v>279.06</v>
      </c>
      <c r="H311" s="42" t="n">
        <v>5396.24</v>
      </c>
      <c r="I311" s="42"/>
      <c r="J311" s="42" t="n">
        <v>298.14</v>
      </c>
      <c r="K311" s="42" t="n">
        <v>71.12</v>
      </c>
      <c r="L311" s="42" t="n">
        <v>11.16</v>
      </c>
      <c r="M311" s="42" t="n">
        <v>215.86</v>
      </c>
      <c r="N311" s="42" t="n">
        <v>191.4</v>
      </c>
      <c r="O311" s="42" t="n">
        <v>7.656</v>
      </c>
    </row>
    <row r="312" customFormat="false" ht="12.75" hidden="false" customHeight="false" outlineLevel="0" collapsed="false">
      <c r="A312" s="35"/>
      <c r="B312" s="38"/>
      <c r="C312" s="39"/>
      <c r="D312" s="40"/>
      <c r="E312" s="41"/>
      <c r="F312" s="42" t="n">
        <v>1778.11</v>
      </c>
      <c r="G312" s="42" t="n">
        <v>4.25</v>
      </c>
      <c r="H312" s="42"/>
      <c r="I312" s="42"/>
      <c r="J312" s="42"/>
      <c r="K312" s="42"/>
      <c r="L312" s="42" t="n">
        <v>0.17</v>
      </c>
      <c r="M312" s="42"/>
      <c r="N312" s="42" t="n">
        <v>2.82</v>
      </c>
      <c r="O312" s="42" t="n">
        <v>0.1128</v>
      </c>
    </row>
    <row r="313" customFormat="false" ht="36" hidden="false" customHeight="true" outlineLevel="0" collapsed="false">
      <c r="A313" s="35" t="n">
        <v>217</v>
      </c>
      <c r="B313" s="38" t="s">
        <v>266</v>
      </c>
      <c r="C313" s="39" t="s">
        <v>267</v>
      </c>
      <c r="D313" s="40" t="s">
        <v>268</v>
      </c>
      <c r="E313" s="41" t="n">
        <v>0.02</v>
      </c>
      <c r="F313" s="42" t="n">
        <v>356.34</v>
      </c>
      <c r="G313" s="42" t="n">
        <v>10.81</v>
      </c>
      <c r="H313" s="42" t="n">
        <v>287.35</v>
      </c>
      <c r="I313" s="42"/>
      <c r="J313" s="42" t="n">
        <v>7.13</v>
      </c>
      <c r="K313" s="42" t="n">
        <v>1.16</v>
      </c>
      <c r="L313" s="42" t="n">
        <v>0.22</v>
      </c>
      <c r="M313" s="42" t="n">
        <v>5.75</v>
      </c>
      <c r="N313" s="42" t="n">
        <v>5.841</v>
      </c>
      <c r="O313" s="42" t="n">
        <v>0.1168</v>
      </c>
    </row>
    <row r="314" customFormat="false" ht="60" hidden="false" customHeight="false" outlineLevel="0" collapsed="false">
      <c r="A314" s="35"/>
      <c r="B314" s="38"/>
      <c r="C314" s="39" t="s">
        <v>269</v>
      </c>
      <c r="D314" s="40"/>
      <c r="E314" s="41"/>
      <c r="F314" s="42" t="n">
        <v>58.18</v>
      </c>
      <c r="G314" s="42" t="n">
        <v>0.36</v>
      </c>
      <c r="H314" s="42"/>
      <c r="I314" s="42"/>
      <c r="J314" s="42"/>
      <c r="K314" s="42"/>
      <c r="L314" s="42" t="n">
        <v>0.01</v>
      </c>
      <c r="M314" s="42"/>
      <c r="N314" s="42" t="n">
        <v>0.02</v>
      </c>
      <c r="O314" s="42" t="n">
        <v>0.0004</v>
      </c>
    </row>
    <row r="315" customFormat="false" ht="36" hidden="false" customHeight="true" outlineLevel="0" collapsed="false">
      <c r="A315" s="35" t="n">
        <v>218</v>
      </c>
      <c r="B315" s="38" t="s">
        <v>270</v>
      </c>
      <c r="C315" s="39" t="s">
        <v>271</v>
      </c>
      <c r="D315" s="40" t="s">
        <v>268</v>
      </c>
      <c r="E315" s="41" t="n">
        <v>0.04</v>
      </c>
      <c r="F315" s="42" t="n">
        <v>654.32</v>
      </c>
      <c r="G315" s="42" t="n">
        <v>7.1</v>
      </c>
      <c r="H315" s="42" t="n">
        <v>611.33</v>
      </c>
      <c r="I315" s="42"/>
      <c r="J315" s="42" t="n">
        <v>26.17</v>
      </c>
      <c r="K315" s="42" t="n">
        <v>1.44</v>
      </c>
      <c r="L315" s="42" t="n">
        <v>0.28</v>
      </c>
      <c r="M315" s="42" t="n">
        <v>24.45</v>
      </c>
      <c r="N315" s="42" t="n">
        <v>4.213</v>
      </c>
      <c r="O315" s="42" t="n">
        <v>0.1685</v>
      </c>
    </row>
    <row r="316" customFormat="false" ht="60" hidden="false" customHeight="false" outlineLevel="0" collapsed="false">
      <c r="A316" s="35"/>
      <c r="B316" s="38"/>
      <c r="C316" s="39" t="s">
        <v>269</v>
      </c>
      <c r="D316" s="40"/>
      <c r="E316" s="41"/>
      <c r="F316" s="42" t="n">
        <v>35.89</v>
      </c>
      <c r="G316" s="42" t="n">
        <v>0.36</v>
      </c>
      <c r="H316" s="42"/>
      <c r="I316" s="42"/>
      <c r="J316" s="42"/>
      <c r="K316" s="42"/>
      <c r="L316" s="42" t="n">
        <v>0.01</v>
      </c>
      <c r="M316" s="42"/>
      <c r="N316" s="42" t="n">
        <v>0.02</v>
      </c>
      <c r="O316" s="42" t="n">
        <v>0.0008</v>
      </c>
    </row>
    <row r="317" customFormat="false" ht="60" hidden="false" customHeight="true" outlineLevel="0" collapsed="false">
      <c r="A317" s="35" t="n">
        <v>219</v>
      </c>
      <c r="B317" s="38" t="s">
        <v>324</v>
      </c>
      <c r="C317" s="39" t="s">
        <v>325</v>
      </c>
      <c r="D317" s="40" t="s">
        <v>326</v>
      </c>
      <c r="E317" s="41" t="n">
        <v>0.0015</v>
      </c>
      <c r="F317" s="42" t="n">
        <v>29189.03</v>
      </c>
      <c r="G317" s="42" t="n">
        <v>183.11</v>
      </c>
      <c r="H317" s="42" t="n">
        <v>25881</v>
      </c>
      <c r="I317" s="42"/>
      <c r="J317" s="42" t="n">
        <v>43.78</v>
      </c>
      <c r="K317" s="42" t="n">
        <v>4.69</v>
      </c>
      <c r="L317" s="42" t="n">
        <v>0.27</v>
      </c>
      <c r="M317" s="42" t="n">
        <v>38.82</v>
      </c>
      <c r="N317" s="42" t="n">
        <v>362.52</v>
      </c>
      <c r="O317" s="42" t="n">
        <v>0.5438</v>
      </c>
    </row>
    <row r="318" customFormat="false" ht="12.75" hidden="false" customHeight="false" outlineLevel="0" collapsed="false">
      <c r="A318" s="35"/>
      <c r="B318" s="38"/>
      <c r="C318" s="39"/>
      <c r="D318" s="40"/>
      <c r="E318" s="41"/>
      <c r="F318" s="42" t="n">
        <v>3124.92</v>
      </c>
      <c r="G318" s="42" t="n">
        <v>32.11</v>
      </c>
      <c r="H318" s="42"/>
      <c r="I318" s="42"/>
      <c r="J318" s="42"/>
      <c r="K318" s="42"/>
      <c r="L318" s="42" t="n">
        <v>0.05</v>
      </c>
      <c r="M318" s="42"/>
      <c r="N318" s="42" t="n">
        <v>2.59</v>
      </c>
      <c r="O318" s="42" t="n">
        <v>0.0039</v>
      </c>
    </row>
    <row r="319" customFormat="false" ht="12.75" hidden="false" customHeight="true" outlineLevel="0" collapsed="false">
      <c r="A319" s="35" t="n">
        <v>220</v>
      </c>
      <c r="B319" s="38" t="s">
        <v>327</v>
      </c>
      <c r="C319" s="39" t="s">
        <v>328</v>
      </c>
      <c r="D319" s="40" t="s">
        <v>329</v>
      </c>
      <c r="E319" s="41" t="n">
        <v>0.001</v>
      </c>
      <c r="F319" s="42" t="n">
        <v>15025.59</v>
      </c>
      <c r="G319" s="42" t="n">
        <v>2062.52</v>
      </c>
      <c r="H319" s="42" t="n">
        <v>11620.75</v>
      </c>
      <c r="I319" s="42"/>
      <c r="J319" s="42" t="n">
        <v>15.03</v>
      </c>
      <c r="K319" s="42" t="n">
        <v>1.34</v>
      </c>
      <c r="L319" s="42" t="n">
        <v>2.06</v>
      </c>
      <c r="M319" s="42" t="n">
        <v>11.63</v>
      </c>
      <c r="N319" s="42" t="n">
        <v>183.88</v>
      </c>
      <c r="O319" s="42" t="n">
        <v>0.1839</v>
      </c>
    </row>
    <row r="320" customFormat="false" ht="12.75" hidden="false" customHeight="false" outlineLevel="0" collapsed="false">
      <c r="A320" s="35"/>
      <c r="B320" s="38"/>
      <c r="C320" s="39"/>
      <c r="D320" s="40"/>
      <c r="E320" s="41"/>
      <c r="F320" s="42" t="n">
        <v>1342.32</v>
      </c>
      <c r="G320" s="42" t="n">
        <v>189.83</v>
      </c>
      <c r="H320" s="42"/>
      <c r="I320" s="42"/>
      <c r="J320" s="42"/>
      <c r="K320" s="42"/>
      <c r="L320" s="42" t="n">
        <v>0.19</v>
      </c>
      <c r="M320" s="42"/>
      <c r="N320" s="42" t="n">
        <v>19.84</v>
      </c>
      <c r="O320" s="42" t="n">
        <v>0.0198</v>
      </c>
    </row>
    <row r="321" customFormat="false" ht="12.75" hidden="false" customHeight="false" outlineLevel="0" collapsed="false">
      <c r="A321" s="43" t="s">
        <v>330</v>
      </c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</row>
    <row r="322" customFormat="false" ht="36" hidden="false" customHeight="true" outlineLevel="0" collapsed="false">
      <c r="A322" s="35" t="n">
        <v>221</v>
      </c>
      <c r="B322" s="38" t="s">
        <v>104</v>
      </c>
      <c r="C322" s="39" t="s">
        <v>105</v>
      </c>
      <c r="D322" s="40" t="s">
        <v>106</v>
      </c>
      <c r="E322" s="41" t="n">
        <v>1.92</v>
      </c>
      <c r="F322" s="42" t="n">
        <v>618.47</v>
      </c>
      <c r="G322" s="42" t="n">
        <v>42.08</v>
      </c>
      <c r="H322" s="42" t="n">
        <v>534.27</v>
      </c>
      <c r="I322" s="42"/>
      <c r="J322" s="42" t="n">
        <v>1187.46</v>
      </c>
      <c r="K322" s="42" t="n">
        <v>80.87</v>
      </c>
      <c r="L322" s="42" t="n">
        <v>80.79</v>
      </c>
      <c r="M322" s="42" t="n">
        <v>1025.8</v>
      </c>
      <c r="N322" s="42" t="n">
        <v>5.4</v>
      </c>
      <c r="O322" s="42" t="n">
        <v>10.368</v>
      </c>
    </row>
    <row r="323" customFormat="false" ht="12.75" hidden="false" customHeight="false" outlineLevel="0" collapsed="false">
      <c r="A323" s="35"/>
      <c r="B323" s="38"/>
      <c r="C323" s="39"/>
      <c r="D323" s="40"/>
      <c r="E323" s="41"/>
      <c r="F323" s="42" t="n">
        <v>42.12</v>
      </c>
      <c r="G323" s="42" t="n">
        <v>4.15</v>
      </c>
      <c r="H323" s="42"/>
      <c r="I323" s="42"/>
      <c r="J323" s="42"/>
      <c r="K323" s="42"/>
      <c r="L323" s="42" t="n">
        <v>7.97</v>
      </c>
      <c r="M323" s="42"/>
      <c r="N323" s="42" t="n">
        <v>0.4</v>
      </c>
      <c r="O323" s="42" t="n">
        <v>0.768</v>
      </c>
    </row>
    <row r="324" customFormat="false" ht="36" hidden="false" customHeight="true" outlineLevel="0" collapsed="false">
      <c r="A324" s="35" t="n">
        <v>222</v>
      </c>
      <c r="B324" s="38" t="s">
        <v>223</v>
      </c>
      <c r="C324" s="39" t="s">
        <v>224</v>
      </c>
      <c r="D324" s="40" t="s">
        <v>225</v>
      </c>
      <c r="E324" s="41" t="n">
        <v>0.018</v>
      </c>
      <c r="F324" s="42" t="n">
        <v>1465.35</v>
      </c>
      <c r="G324" s="42" t="n">
        <v>188.95</v>
      </c>
      <c r="H324" s="42" t="n">
        <v>1077.69</v>
      </c>
      <c r="I324" s="42"/>
      <c r="J324" s="42" t="n">
        <v>26.38</v>
      </c>
      <c r="K324" s="42" t="n">
        <v>3.58</v>
      </c>
      <c r="L324" s="42" t="n">
        <v>3.4</v>
      </c>
      <c r="M324" s="42" t="n">
        <v>19.4</v>
      </c>
      <c r="N324" s="42" t="n">
        <v>27.22</v>
      </c>
      <c r="O324" s="42" t="n">
        <v>0.49</v>
      </c>
    </row>
    <row r="325" customFormat="false" ht="12.75" hidden="false" customHeight="false" outlineLevel="0" collapsed="false">
      <c r="A325" s="35"/>
      <c r="B325" s="38"/>
      <c r="C325" s="39"/>
      <c r="D325" s="40"/>
      <c r="E325" s="41"/>
      <c r="F325" s="42" t="n">
        <v>198.71</v>
      </c>
      <c r="G325" s="42" t="n">
        <v>17.14</v>
      </c>
      <c r="H325" s="42"/>
      <c r="I325" s="42"/>
      <c r="J325" s="42"/>
      <c r="K325" s="42"/>
      <c r="L325" s="42" t="n">
        <v>0.31</v>
      </c>
      <c r="M325" s="42"/>
      <c r="N325" s="42" t="n">
        <v>1.94</v>
      </c>
      <c r="O325" s="42" t="n">
        <v>0.0349</v>
      </c>
    </row>
    <row r="326" customFormat="false" ht="24" hidden="false" customHeight="true" outlineLevel="0" collapsed="false">
      <c r="A326" s="35" t="n">
        <v>223</v>
      </c>
      <c r="B326" s="38" t="s">
        <v>190</v>
      </c>
      <c r="C326" s="39" t="s">
        <v>331</v>
      </c>
      <c r="D326" s="40" t="s">
        <v>179</v>
      </c>
      <c r="E326" s="41" t="n">
        <v>0.028</v>
      </c>
      <c r="F326" s="42" t="n">
        <v>10836.47</v>
      </c>
      <c r="G326" s="42" t="n">
        <v>27.57</v>
      </c>
      <c r="H326" s="42" t="n">
        <v>9905.77</v>
      </c>
      <c r="I326" s="42"/>
      <c r="J326" s="42" t="n">
        <v>303.42</v>
      </c>
      <c r="K326" s="42" t="n">
        <v>25.29</v>
      </c>
      <c r="L326" s="42" t="n">
        <v>0.77</v>
      </c>
      <c r="M326" s="42" t="n">
        <v>277.36</v>
      </c>
      <c r="N326" s="42" t="n">
        <v>112.75</v>
      </c>
      <c r="O326" s="42" t="n">
        <v>3.157</v>
      </c>
    </row>
    <row r="327" customFormat="false" ht="12.75" hidden="false" customHeight="false" outlineLevel="0" collapsed="false">
      <c r="A327" s="35"/>
      <c r="B327" s="38"/>
      <c r="C327" s="39"/>
      <c r="D327" s="40"/>
      <c r="E327" s="41"/>
      <c r="F327" s="42" t="n">
        <v>903.13</v>
      </c>
      <c r="G327" s="42" t="n">
        <v>4</v>
      </c>
      <c r="H327" s="42"/>
      <c r="I327" s="42"/>
      <c r="J327" s="42"/>
      <c r="K327" s="42"/>
      <c r="L327" s="42" t="n">
        <v>0.11</v>
      </c>
      <c r="M327" s="42"/>
      <c r="N327" s="42" t="n">
        <v>0.27</v>
      </c>
      <c r="O327" s="42" t="n">
        <v>0.0076</v>
      </c>
    </row>
    <row r="328" customFormat="false" ht="12.75" hidden="false" customHeight="false" outlineLevel="0" collapsed="false">
      <c r="A328" s="43" t="s">
        <v>332</v>
      </c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</row>
    <row r="329" customFormat="false" ht="36" hidden="false" customHeight="true" outlineLevel="0" collapsed="false">
      <c r="A329" s="35" t="n">
        <v>228</v>
      </c>
      <c r="B329" s="38" t="s">
        <v>333</v>
      </c>
      <c r="C329" s="39" t="s">
        <v>334</v>
      </c>
      <c r="D329" s="40" t="s">
        <v>137</v>
      </c>
      <c r="E329" s="41" t="n">
        <v>0.08</v>
      </c>
      <c r="F329" s="42" t="n">
        <v>1082.27</v>
      </c>
      <c r="G329" s="42" t="n">
        <v>733.81</v>
      </c>
      <c r="H329" s="42" t="n">
        <v>62.96</v>
      </c>
      <c r="I329" s="42"/>
      <c r="J329" s="42" t="n">
        <v>86.58</v>
      </c>
      <c r="K329" s="42" t="n">
        <v>22.84</v>
      </c>
      <c r="L329" s="42" t="n">
        <v>58.7</v>
      </c>
      <c r="M329" s="42" t="n">
        <v>5.04</v>
      </c>
      <c r="N329" s="42" t="n">
        <v>32.37</v>
      </c>
      <c r="O329" s="42" t="n">
        <v>2.5896</v>
      </c>
    </row>
    <row r="330" customFormat="false" ht="12.75" hidden="false" customHeight="false" outlineLevel="0" collapsed="false">
      <c r="A330" s="35"/>
      <c r="B330" s="38"/>
      <c r="C330" s="39"/>
      <c r="D330" s="40"/>
      <c r="E330" s="41"/>
      <c r="F330" s="42" t="n">
        <v>285.5</v>
      </c>
      <c r="G330" s="42" t="n">
        <v>73.59</v>
      </c>
      <c r="H330" s="42"/>
      <c r="I330" s="42"/>
      <c r="J330" s="42"/>
      <c r="K330" s="42"/>
      <c r="L330" s="42" t="n">
        <v>5.89</v>
      </c>
      <c r="M330" s="42"/>
      <c r="N330" s="42" t="n">
        <v>5.83</v>
      </c>
      <c r="O330" s="42" t="n">
        <v>0.4664</v>
      </c>
    </row>
    <row r="331" customFormat="false" ht="36" hidden="false" customHeight="true" outlineLevel="0" collapsed="false">
      <c r="A331" s="35" t="n">
        <v>229</v>
      </c>
      <c r="B331" s="38" t="s">
        <v>335</v>
      </c>
      <c r="C331" s="39" t="s">
        <v>336</v>
      </c>
      <c r="D331" s="40" t="s">
        <v>67</v>
      </c>
      <c r="E331" s="41" t="n">
        <v>0.08</v>
      </c>
      <c r="F331" s="42" t="n">
        <v>10538</v>
      </c>
      <c r="G331" s="42"/>
      <c r="H331" s="42" t="n">
        <v>10538</v>
      </c>
      <c r="I331" s="42"/>
      <c r="J331" s="42" t="n">
        <v>843.04</v>
      </c>
      <c r="K331" s="42"/>
      <c r="L331" s="42"/>
      <c r="M331" s="42" t="n">
        <v>843.04</v>
      </c>
      <c r="N331" s="42"/>
      <c r="O331" s="42"/>
    </row>
    <row r="332" customFormat="false" ht="12.75" hidden="false" customHeight="false" outlineLevel="0" collapsed="false">
      <c r="A332" s="35"/>
      <c r="B332" s="38"/>
      <c r="C332" s="39"/>
      <c r="D332" s="40"/>
      <c r="E332" s="41"/>
      <c r="F332" s="42"/>
      <c r="G332" s="42"/>
      <c r="H332" s="42"/>
      <c r="I332" s="42"/>
      <c r="J332" s="42"/>
      <c r="K332" s="42"/>
      <c r="L332" s="42"/>
      <c r="M332" s="42"/>
      <c r="N332" s="42"/>
      <c r="O332" s="42"/>
    </row>
    <row r="333" customFormat="false" ht="12.75" hidden="false" customHeight="true" outlineLevel="0" collapsed="false">
      <c r="A333" s="39" t="s">
        <v>337</v>
      </c>
      <c r="B333" s="39"/>
      <c r="C333" s="39"/>
      <c r="D333" s="39"/>
      <c r="E333" s="39"/>
      <c r="F333" s="39"/>
      <c r="G333" s="39"/>
      <c r="H333" s="39"/>
      <c r="I333" s="39"/>
      <c r="J333" s="44" t="n">
        <v>590751.85</v>
      </c>
      <c r="K333" s="44" t="n">
        <v>36866.25</v>
      </c>
      <c r="L333" s="44" t="n">
        <v>39563.18</v>
      </c>
      <c r="M333" s="44" t="n">
        <v>511086.14</v>
      </c>
      <c r="N333" s="42"/>
      <c r="O333" s="44" t="n">
        <v>4241.58</v>
      </c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42"/>
      <c r="K334" s="42"/>
      <c r="L334" s="44" t="n">
        <v>3848.01</v>
      </c>
      <c r="M334" s="42"/>
      <c r="N334" s="42"/>
      <c r="O334" s="44" t="n">
        <v>358.46</v>
      </c>
    </row>
    <row r="335" customFormat="false" ht="12.75" hidden="false" customHeight="true" outlineLevel="0" collapsed="false">
      <c r="A335" s="39" t="s">
        <v>338</v>
      </c>
      <c r="B335" s="39"/>
      <c r="C335" s="39"/>
      <c r="D335" s="39"/>
      <c r="E335" s="39"/>
      <c r="F335" s="39"/>
      <c r="G335" s="39"/>
      <c r="H335" s="39"/>
      <c r="I335" s="39"/>
      <c r="J335" s="44" t="n">
        <v>47654.76</v>
      </c>
      <c r="K335" s="42"/>
      <c r="L335" s="42"/>
      <c r="M335" s="42"/>
      <c r="N335" s="42"/>
      <c r="O335" s="42"/>
    </row>
    <row r="336" customFormat="false" ht="12.75" hidden="false" customHeight="true" outlineLevel="0" collapsed="false">
      <c r="A336" s="39" t="s">
        <v>339</v>
      </c>
      <c r="B336" s="39"/>
      <c r="C336" s="39"/>
      <c r="D336" s="39"/>
      <c r="E336" s="39"/>
      <c r="F336" s="39"/>
      <c r="G336" s="39"/>
      <c r="H336" s="39"/>
      <c r="I336" s="39"/>
      <c r="J336" s="44" t="n">
        <v>29325.48</v>
      </c>
      <c r="K336" s="42"/>
      <c r="L336" s="42"/>
      <c r="M336" s="42"/>
      <c r="N336" s="42"/>
      <c r="O336" s="42"/>
    </row>
    <row r="337" customFormat="false" ht="12.75" hidden="false" customHeight="true" outlineLevel="0" collapsed="false">
      <c r="A337" s="39" t="s">
        <v>340</v>
      </c>
      <c r="B337" s="39"/>
      <c r="C337" s="39"/>
      <c r="D337" s="39"/>
      <c r="E337" s="39"/>
      <c r="F337" s="39"/>
      <c r="G337" s="39"/>
      <c r="H337" s="39"/>
      <c r="I337" s="39"/>
      <c r="J337" s="45" t="n">
        <v>667732.09</v>
      </c>
      <c r="K337" s="42"/>
      <c r="L337" s="42"/>
      <c r="M337" s="42"/>
      <c r="N337" s="42"/>
      <c r="O337" s="42"/>
    </row>
    <row r="338" customFormat="false" ht="12.75" hidden="false" customHeight="true" outlineLevel="0" collapsed="false">
      <c r="A338" s="39" t="s">
        <v>341</v>
      </c>
      <c r="B338" s="39"/>
      <c r="C338" s="39"/>
      <c r="D338" s="39"/>
      <c r="E338" s="39"/>
      <c r="F338" s="39"/>
      <c r="G338" s="39"/>
      <c r="H338" s="39"/>
      <c r="I338" s="39"/>
      <c r="J338" s="46" t="n">
        <f aca="false">J337*3.27</f>
        <v>2183483.9343</v>
      </c>
      <c r="K338" s="47"/>
      <c r="L338" s="47"/>
      <c r="M338" s="47"/>
      <c r="N338" s="47"/>
      <c r="O338" s="47"/>
    </row>
    <row r="339" customFormat="false" ht="12.75" hidden="false" customHeight="true" outlineLevel="0" collapsed="false">
      <c r="A339" s="39" t="s">
        <v>342</v>
      </c>
      <c r="B339" s="39"/>
      <c r="C339" s="39"/>
      <c r="D339" s="39"/>
      <c r="E339" s="39"/>
      <c r="F339" s="39"/>
      <c r="G339" s="39"/>
      <c r="H339" s="39"/>
      <c r="I339" s="39"/>
      <c r="J339" s="46" t="n">
        <f aca="false">J338*2.07%</f>
        <v>45198.11744001</v>
      </c>
      <c r="K339" s="47"/>
      <c r="L339" s="47"/>
      <c r="M339" s="47"/>
      <c r="N339" s="47"/>
      <c r="O339" s="47"/>
    </row>
    <row r="340" customFormat="false" ht="12.75" hidden="false" customHeight="true" outlineLevel="0" collapsed="false">
      <c r="A340" s="39" t="s">
        <v>343</v>
      </c>
      <c r="B340" s="39"/>
      <c r="C340" s="39"/>
      <c r="D340" s="39"/>
      <c r="E340" s="39"/>
      <c r="F340" s="39"/>
      <c r="G340" s="39"/>
      <c r="H340" s="39"/>
      <c r="I340" s="39"/>
      <c r="J340" s="46" t="n">
        <f aca="false">SUM(J338:J339)</f>
        <v>2228682.05174001</v>
      </c>
      <c r="K340" s="47"/>
      <c r="L340" s="47"/>
      <c r="M340" s="47"/>
      <c r="N340" s="47"/>
      <c r="O340" s="47"/>
    </row>
    <row r="341" customFormat="false" ht="12.75" hidden="false" customHeight="true" outlineLevel="0" collapsed="false">
      <c r="A341" s="39" t="s">
        <v>344</v>
      </c>
      <c r="B341" s="39"/>
      <c r="C341" s="39"/>
      <c r="D341" s="39"/>
      <c r="E341" s="39"/>
      <c r="F341" s="39"/>
      <c r="G341" s="39"/>
      <c r="H341" s="39"/>
      <c r="I341" s="39"/>
      <c r="J341" s="46" t="n">
        <f aca="false">J340*1.02</f>
        <v>2273255.69277481</v>
      </c>
      <c r="K341" s="47"/>
      <c r="L341" s="47"/>
      <c r="M341" s="47"/>
      <c r="N341" s="47"/>
      <c r="O341" s="47"/>
    </row>
    <row r="342" customFormat="false" ht="12.75" hidden="false" customHeight="true" outlineLevel="0" collapsed="false">
      <c r="A342" s="39" t="s">
        <v>345</v>
      </c>
      <c r="B342" s="39"/>
      <c r="C342" s="39"/>
      <c r="D342" s="39"/>
      <c r="E342" s="39"/>
      <c r="F342" s="39"/>
      <c r="G342" s="39"/>
      <c r="H342" s="39"/>
      <c r="I342" s="39"/>
      <c r="J342" s="46" t="n">
        <f aca="false">J341*18%</f>
        <v>409186.024699466</v>
      </c>
      <c r="K342" s="47"/>
      <c r="L342" s="47"/>
      <c r="M342" s="47"/>
      <c r="N342" s="47"/>
      <c r="O342" s="47"/>
    </row>
    <row r="343" customFormat="false" ht="12.75" hidden="false" customHeight="true" outlineLevel="0" collapsed="false">
      <c r="A343" s="38" t="s">
        <v>346</v>
      </c>
      <c r="B343" s="38"/>
      <c r="C343" s="38"/>
      <c r="D343" s="38"/>
      <c r="E343" s="38"/>
      <c r="F343" s="38"/>
      <c r="G343" s="38"/>
      <c r="H343" s="38"/>
      <c r="I343" s="38"/>
      <c r="J343" s="48" t="n">
        <f aca="false">SUM(J341:J342)</f>
        <v>2682441.71747428</v>
      </c>
      <c r="K343" s="47"/>
      <c r="L343" s="47"/>
      <c r="M343" s="47"/>
      <c r="N343" s="47"/>
      <c r="O343" s="49" t="n">
        <v>3935.49</v>
      </c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47"/>
      <c r="K344" s="47"/>
      <c r="L344" s="47"/>
      <c r="M344" s="47"/>
      <c r="N344" s="47"/>
      <c r="O344" s="49" t="n">
        <v>368.3</v>
      </c>
    </row>
    <row r="347" customFormat="false" ht="12.75" hidden="false" customHeight="false" outlineLevel="0" collapsed="false">
      <c r="D347" s="2" t="s">
        <v>347</v>
      </c>
    </row>
    <row r="348" customFormat="false" ht="12.75" hidden="false" customHeight="false" outlineLevel="0" collapsed="false">
      <c r="D348" s="2" t="s">
        <v>348</v>
      </c>
    </row>
  </sheetData>
  <mergeCells count="1353">
    <mergeCell ref="J1:N1"/>
    <mergeCell ref="J2:N2"/>
    <mergeCell ref="J3:N3"/>
    <mergeCell ref="J4:N4"/>
    <mergeCell ref="A7:O7"/>
    <mergeCell ref="A20:A22"/>
    <mergeCell ref="B20:B22"/>
    <mergeCell ref="C20:C22"/>
    <mergeCell ref="D20:D22"/>
    <mergeCell ref="E20:E22"/>
    <mergeCell ref="F20:H20"/>
    <mergeCell ref="I20:I22"/>
    <mergeCell ref="J20:M20"/>
    <mergeCell ref="N20:O20"/>
    <mergeCell ref="H21:H22"/>
    <mergeCell ref="J21:J22"/>
    <mergeCell ref="K21:K22"/>
    <mergeCell ref="M21:M22"/>
    <mergeCell ref="N21:O21"/>
    <mergeCell ref="A24:O24"/>
    <mergeCell ref="A25:A26"/>
    <mergeCell ref="B25:B26"/>
    <mergeCell ref="D25:D26"/>
    <mergeCell ref="E25:E26"/>
    <mergeCell ref="H25:H26"/>
    <mergeCell ref="I25:I26"/>
    <mergeCell ref="J25:J26"/>
    <mergeCell ref="K25:K26"/>
    <mergeCell ref="M25:M26"/>
    <mergeCell ref="A27:A28"/>
    <mergeCell ref="B27:B28"/>
    <mergeCell ref="D27:D28"/>
    <mergeCell ref="E27:E28"/>
    <mergeCell ref="H27:H28"/>
    <mergeCell ref="I27:I28"/>
    <mergeCell ref="J27:J28"/>
    <mergeCell ref="K27:K28"/>
    <mergeCell ref="M27:M28"/>
    <mergeCell ref="A29:A30"/>
    <mergeCell ref="B29:B30"/>
    <mergeCell ref="D29:D30"/>
    <mergeCell ref="E29:E30"/>
    <mergeCell ref="H29:H30"/>
    <mergeCell ref="I29:I30"/>
    <mergeCell ref="J29:J30"/>
    <mergeCell ref="K29:K30"/>
    <mergeCell ref="M29:M30"/>
    <mergeCell ref="A31:A32"/>
    <mergeCell ref="B31:B32"/>
    <mergeCell ref="D31:D32"/>
    <mergeCell ref="E31:E32"/>
    <mergeCell ref="H31:H32"/>
    <mergeCell ref="I31:I32"/>
    <mergeCell ref="J31:J32"/>
    <mergeCell ref="K31:K32"/>
    <mergeCell ref="M31:M32"/>
    <mergeCell ref="A33:A34"/>
    <mergeCell ref="B33:B34"/>
    <mergeCell ref="D33:D34"/>
    <mergeCell ref="E33:E34"/>
    <mergeCell ref="H33:H34"/>
    <mergeCell ref="I33:I34"/>
    <mergeCell ref="J33:J34"/>
    <mergeCell ref="K33:K34"/>
    <mergeCell ref="M33:M34"/>
    <mergeCell ref="A35:A36"/>
    <mergeCell ref="B35:B36"/>
    <mergeCell ref="D35:D36"/>
    <mergeCell ref="E35:E36"/>
    <mergeCell ref="H35:H36"/>
    <mergeCell ref="I35:I36"/>
    <mergeCell ref="J35:J36"/>
    <mergeCell ref="K35:K36"/>
    <mergeCell ref="M35:M36"/>
    <mergeCell ref="A37:A38"/>
    <mergeCell ref="B37:B38"/>
    <mergeCell ref="D37:D38"/>
    <mergeCell ref="E37:E38"/>
    <mergeCell ref="H37:H38"/>
    <mergeCell ref="I37:I38"/>
    <mergeCell ref="J37:J38"/>
    <mergeCell ref="K37:K38"/>
    <mergeCell ref="M37:M38"/>
    <mergeCell ref="A39:A40"/>
    <mergeCell ref="B39:B40"/>
    <mergeCell ref="D39:D40"/>
    <mergeCell ref="E39:E40"/>
    <mergeCell ref="H39:H40"/>
    <mergeCell ref="I39:I40"/>
    <mergeCell ref="J39:J40"/>
    <mergeCell ref="K39:K40"/>
    <mergeCell ref="M39:M40"/>
    <mergeCell ref="A41:A42"/>
    <mergeCell ref="B41:B42"/>
    <mergeCell ref="D41:D42"/>
    <mergeCell ref="E41:E42"/>
    <mergeCell ref="H41:H42"/>
    <mergeCell ref="I41:I42"/>
    <mergeCell ref="J41:J42"/>
    <mergeCell ref="K41:K42"/>
    <mergeCell ref="M41:M42"/>
    <mergeCell ref="A43:A44"/>
    <mergeCell ref="B43:B44"/>
    <mergeCell ref="D43:D44"/>
    <mergeCell ref="E43:E44"/>
    <mergeCell ref="H43:H44"/>
    <mergeCell ref="I43:I44"/>
    <mergeCell ref="J43:J44"/>
    <mergeCell ref="K43:K44"/>
    <mergeCell ref="M43:M44"/>
    <mergeCell ref="A45:A46"/>
    <mergeCell ref="B45:B46"/>
    <mergeCell ref="D45:D46"/>
    <mergeCell ref="E45:E46"/>
    <mergeCell ref="H45:H46"/>
    <mergeCell ref="I45:I46"/>
    <mergeCell ref="J45:J46"/>
    <mergeCell ref="K45:K46"/>
    <mergeCell ref="M45:M46"/>
    <mergeCell ref="A47:O47"/>
    <mergeCell ref="A48:A49"/>
    <mergeCell ref="B48:B49"/>
    <mergeCell ref="D48:D49"/>
    <mergeCell ref="E48:E49"/>
    <mergeCell ref="H48:H49"/>
    <mergeCell ref="I48:I49"/>
    <mergeCell ref="J48:J49"/>
    <mergeCell ref="K48:K49"/>
    <mergeCell ref="M48:M49"/>
    <mergeCell ref="A50:A51"/>
    <mergeCell ref="B50:B51"/>
    <mergeCell ref="D50:D51"/>
    <mergeCell ref="E50:E51"/>
    <mergeCell ref="H50:H51"/>
    <mergeCell ref="I50:I51"/>
    <mergeCell ref="J50:J51"/>
    <mergeCell ref="K50:K51"/>
    <mergeCell ref="M50:M51"/>
    <mergeCell ref="A52:A53"/>
    <mergeCell ref="B52:B53"/>
    <mergeCell ref="D52:D53"/>
    <mergeCell ref="E52:E53"/>
    <mergeCell ref="H52:H53"/>
    <mergeCell ref="I52:I53"/>
    <mergeCell ref="J52:J53"/>
    <mergeCell ref="K52:K53"/>
    <mergeCell ref="M52:M53"/>
    <mergeCell ref="A54:A55"/>
    <mergeCell ref="B54:B55"/>
    <mergeCell ref="D54:D55"/>
    <mergeCell ref="E54:E55"/>
    <mergeCell ref="H54:H55"/>
    <mergeCell ref="I54:I55"/>
    <mergeCell ref="J54:J55"/>
    <mergeCell ref="K54:K55"/>
    <mergeCell ref="M54:M55"/>
    <mergeCell ref="A56:A57"/>
    <mergeCell ref="B56:B57"/>
    <mergeCell ref="D56:D57"/>
    <mergeCell ref="E56:E57"/>
    <mergeCell ref="H56:H57"/>
    <mergeCell ref="I56:I57"/>
    <mergeCell ref="J56:J57"/>
    <mergeCell ref="K56:K57"/>
    <mergeCell ref="M56:M57"/>
    <mergeCell ref="A58:A59"/>
    <mergeCell ref="B58:B59"/>
    <mergeCell ref="D58:D59"/>
    <mergeCell ref="E58:E59"/>
    <mergeCell ref="H58:H59"/>
    <mergeCell ref="I58:I59"/>
    <mergeCell ref="J58:J59"/>
    <mergeCell ref="K58:K59"/>
    <mergeCell ref="M58:M59"/>
    <mergeCell ref="A60:A61"/>
    <mergeCell ref="B60:B61"/>
    <mergeCell ref="D60:D61"/>
    <mergeCell ref="E60:E61"/>
    <mergeCell ref="H60:H61"/>
    <mergeCell ref="I60:I61"/>
    <mergeCell ref="J60:J61"/>
    <mergeCell ref="K60:K61"/>
    <mergeCell ref="M60:M61"/>
    <mergeCell ref="A62:A63"/>
    <mergeCell ref="B62:B63"/>
    <mergeCell ref="D62:D63"/>
    <mergeCell ref="E62:E63"/>
    <mergeCell ref="H62:H63"/>
    <mergeCell ref="I62:I63"/>
    <mergeCell ref="J62:J63"/>
    <mergeCell ref="K62:K63"/>
    <mergeCell ref="M62:M63"/>
    <mergeCell ref="A64:A65"/>
    <mergeCell ref="B64:B65"/>
    <mergeCell ref="D64:D65"/>
    <mergeCell ref="E64:E65"/>
    <mergeCell ref="H64:H65"/>
    <mergeCell ref="I64:I65"/>
    <mergeCell ref="J64:J65"/>
    <mergeCell ref="K64:K65"/>
    <mergeCell ref="M64:M65"/>
    <mergeCell ref="A66:A67"/>
    <mergeCell ref="B66:B67"/>
    <mergeCell ref="D66:D67"/>
    <mergeCell ref="E66:E67"/>
    <mergeCell ref="H66:H67"/>
    <mergeCell ref="I66:I67"/>
    <mergeCell ref="J66:J67"/>
    <mergeCell ref="K66:K67"/>
    <mergeCell ref="M66:M67"/>
    <mergeCell ref="A68:A69"/>
    <mergeCell ref="B68:B69"/>
    <mergeCell ref="D68:D69"/>
    <mergeCell ref="E68:E69"/>
    <mergeCell ref="H68:H69"/>
    <mergeCell ref="I68:I69"/>
    <mergeCell ref="J68:J69"/>
    <mergeCell ref="K68:K69"/>
    <mergeCell ref="M68:M69"/>
    <mergeCell ref="A70:A71"/>
    <mergeCell ref="B70:B71"/>
    <mergeCell ref="D70:D71"/>
    <mergeCell ref="E70:E71"/>
    <mergeCell ref="H70:H71"/>
    <mergeCell ref="I70:I71"/>
    <mergeCell ref="J70:J71"/>
    <mergeCell ref="K70:K71"/>
    <mergeCell ref="M70:M71"/>
    <mergeCell ref="A72:A73"/>
    <mergeCell ref="B72:B73"/>
    <mergeCell ref="D72:D73"/>
    <mergeCell ref="E72:E73"/>
    <mergeCell ref="H72:H73"/>
    <mergeCell ref="I72:I73"/>
    <mergeCell ref="J72:J73"/>
    <mergeCell ref="K72:K73"/>
    <mergeCell ref="M72:M73"/>
    <mergeCell ref="A74:A75"/>
    <mergeCell ref="B74:B75"/>
    <mergeCell ref="D74:D75"/>
    <mergeCell ref="E74:E75"/>
    <mergeCell ref="H74:H75"/>
    <mergeCell ref="I74:I75"/>
    <mergeCell ref="J74:J75"/>
    <mergeCell ref="K74:K75"/>
    <mergeCell ref="M74:M75"/>
    <mergeCell ref="A76:A77"/>
    <mergeCell ref="B76:B77"/>
    <mergeCell ref="D76:D77"/>
    <mergeCell ref="E76:E77"/>
    <mergeCell ref="H76:H77"/>
    <mergeCell ref="I76:I77"/>
    <mergeCell ref="J76:J77"/>
    <mergeCell ref="K76:K77"/>
    <mergeCell ref="M76:M77"/>
    <mergeCell ref="A78:A79"/>
    <mergeCell ref="B78:B79"/>
    <mergeCell ref="D78:D79"/>
    <mergeCell ref="E78:E79"/>
    <mergeCell ref="H78:H79"/>
    <mergeCell ref="I78:I79"/>
    <mergeCell ref="J78:J79"/>
    <mergeCell ref="K78:K79"/>
    <mergeCell ref="M78:M79"/>
    <mergeCell ref="A80:A81"/>
    <mergeCell ref="B80:B81"/>
    <mergeCell ref="D80:D81"/>
    <mergeCell ref="E80:E81"/>
    <mergeCell ref="H80:H81"/>
    <mergeCell ref="I80:I81"/>
    <mergeCell ref="J80:J81"/>
    <mergeCell ref="K80:K81"/>
    <mergeCell ref="M80:M81"/>
    <mergeCell ref="A82:A83"/>
    <mergeCell ref="B82:B83"/>
    <mergeCell ref="D82:D83"/>
    <mergeCell ref="E82:E83"/>
    <mergeCell ref="H82:H83"/>
    <mergeCell ref="I82:I83"/>
    <mergeCell ref="J82:J83"/>
    <mergeCell ref="K82:K83"/>
    <mergeCell ref="M82:M83"/>
    <mergeCell ref="A84:A85"/>
    <mergeCell ref="B84:B85"/>
    <mergeCell ref="D84:D85"/>
    <mergeCell ref="E84:E85"/>
    <mergeCell ref="H84:H85"/>
    <mergeCell ref="I84:I85"/>
    <mergeCell ref="J84:J85"/>
    <mergeCell ref="K84:K85"/>
    <mergeCell ref="M84:M85"/>
    <mergeCell ref="A86:O86"/>
    <mergeCell ref="A87:A88"/>
    <mergeCell ref="B87:B88"/>
    <mergeCell ref="D87:D88"/>
    <mergeCell ref="E87:E88"/>
    <mergeCell ref="H87:H88"/>
    <mergeCell ref="I87:I88"/>
    <mergeCell ref="J87:J88"/>
    <mergeCell ref="K87:K88"/>
    <mergeCell ref="M87:M88"/>
    <mergeCell ref="A89:A90"/>
    <mergeCell ref="B89:B90"/>
    <mergeCell ref="D89:D90"/>
    <mergeCell ref="E89:E90"/>
    <mergeCell ref="H89:H90"/>
    <mergeCell ref="I89:I90"/>
    <mergeCell ref="J89:J90"/>
    <mergeCell ref="K89:K90"/>
    <mergeCell ref="M89:M90"/>
    <mergeCell ref="A91:A92"/>
    <mergeCell ref="B91:B92"/>
    <mergeCell ref="D91:D92"/>
    <mergeCell ref="E91:E92"/>
    <mergeCell ref="H91:H92"/>
    <mergeCell ref="I91:I92"/>
    <mergeCell ref="J91:J92"/>
    <mergeCell ref="K91:K92"/>
    <mergeCell ref="M91:M92"/>
    <mergeCell ref="A93:A94"/>
    <mergeCell ref="B93:B94"/>
    <mergeCell ref="D93:D94"/>
    <mergeCell ref="E93:E94"/>
    <mergeCell ref="H93:H94"/>
    <mergeCell ref="I93:I94"/>
    <mergeCell ref="J93:J94"/>
    <mergeCell ref="K93:K94"/>
    <mergeCell ref="M93:M94"/>
    <mergeCell ref="A95:A96"/>
    <mergeCell ref="B95:B96"/>
    <mergeCell ref="D95:D96"/>
    <mergeCell ref="E95:E96"/>
    <mergeCell ref="H95:H96"/>
    <mergeCell ref="I95:I96"/>
    <mergeCell ref="J95:J96"/>
    <mergeCell ref="K95:K96"/>
    <mergeCell ref="M95:M96"/>
    <mergeCell ref="A97:A98"/>
    <mergeCell ref="B97:B98"/>
    <mergeCell ref="D97:D98"/>
    <mergeCell ref="E97:E98"/>
    <mergeCell ref="H97:H98"/>
    <mergeCell ref="I97:I98"/>
    <mergeCell ref="J97:J98"/>
    <mergeCell ref="K97:K98"/>
    <mergeCell ref="M97:M98"/>
    <mergeCell ref="A99:A100"/>
    <mergeCell ref="B99:B100"/>
    <mergeCell ref="D99:D100"/>
    <mergeCell ref="E99:E100"/>
    <mergeCell ref="H99:H100"/>
    <mergeCell ref="I99:I100"/>
    <mergeCell ref="J99:J100"/>
    <mergeCell ref="K99:K100"/>
    <mergeCell ref="M99:M100"/>
    <mergeCell ref="A101:A102"/>
    <mergeCell ref="B101:B102"/>
    <mergeCell ref="D101:D102"/>
    <mergeCell ref="E101:E102"/>
    <mergeCell ref="H101:H102"/>
    <mergeCell ref="I101:I102"/>
    <mergeCell ref="J101:J102"/>
    <mergeCell ref="K101:K102"/>
    <mergeCell ref="M101:M102"/>
    <mergeCell ref="A103:A104"/>
    <mergeCell ref="B103:B104"/>
    <mergeCell ref="D103:D104"/>
    <mergeCell ref="E103:E104"/>
    <mergeCell ref="H103:H104"/>
    <mergeCell ref="I103:I104"/>
    <mergeCell ref="J103:J104"/>
    <mergeCell ref="K103:K104"/>
    <mergeCell ref="M103:M104"/>
    <mergeCell ref="A105:A106"/>
    <mergeCell ref="B105:B106"/>
    <mergeCell ref="D105:D106"/>
    <mergeCell ref="E105:E106"/>
    <mergeCell ref="H105:H106"/>
    <mergeCell ref="I105:I106"/>
    <mergeCell ref="J105:J106"/>
    <mergeCell ref="K105:K106"/>
    <mergeCell ref="M105:M106"/>
    <mergeCell ref="A107:A108"/>
    <mergeCell ref="B107:B108"/>
    <mergeCell ref="D107:D108"/>
    <mergeCell ref="E107:E108"/>
    <mergeCell ref="H107:H108"/>
    <mergeCell ref="I107:I108"/>
    <mergeCell ref="J107:J108"/>
    <mergeCell ref="K107:K108"/>
    <mergeCell ref="M107:M108"/>
    <mergeCell ref="A109:A110"/>
    <mergeCell ref="B109:B110"/>
    <mergeCell ref="D109:D110"/>
    <mergeCell ref="E109:E110"/>
    <mergeCell ref="H109:H110"/>
    <mergeCell ref="I109:I110"/>
    <mergeCell ref="J109:J110"/>
    <mergeCell ref="K109:K110"/>
    <mergeCell ref="M109:M110"/>
    <mergeCell ref="A111:A112"/>
    <mergeCell ref="B111:B112"/>
    <mergeCell ref="D111:D112"/>
    <mergeCell ref="E111:E112"/>
    <mergeCell ref="H111:H112"/>
    <mergeCell ref="I111:I112"/>
    <mergeCell ref="J111:J112"/>
    <mergeCell ref="K111:K112"/>
    <mergeCell ref="M111:M112"/>
    <mergeCell ref="A113:A114"/>
    <mergeCell ref="B113:B114"/>
    <mergeCell ref="D113:D114"/>
    <mergeCell ref="E113:E114"/>
    <mergeCell ref="H113:H114"/>
    <mergeCell ref="I113:I114"/>
    <mergeCell ref="J113:J114"/>
    <mergeCell ref="K113:K114"/>
    <mergeCell ref="M113:M114"/>
    <mergeCell ref="A115:A116"/>
    <mergeCell ref="B115:B116"/>
    <mergeCell ref="D115:D116"/>
    <mergeCell ref="E115:E116"/>
    <mergeCell ref="H115:H116"/>
    <mergeCell ref="I115:I116"/>
    <mergeCell ref="J115:J116"/>
    <mergeCell ref="K115:K116"/>
    <mergeCell ref="M115:M116"/>
    <mergeCell ref="A117:O117"/>
    <mergeCell ref="A118:A119"/>
    <mergeCell ref="B118:B119"/>
    <mergeCell ref="D118:D119"/>
    <mergeCell ref="E118:E119"/>
    <mergeCell ref="H118:H119"/>
    <mergeCell ref="I118:I119"/>
    <mergeCell ref="J118:J119"/>
    <mergeCell ref="K118:K119"/>
    <mergeCell ref="M118:M119"/>
    <mergeCell ref="A120:A121"/>
    <mergeCell ref="B120:B121"/>
    <mergeCell ref="D120:D121"/>
    <mergeCell ref="E120:E121"/>
    <mergeCell ref="H120:H121"/>
    <mergeCell ref="I120:I121"/>
    <mergeCell ref="J120:J121"/>
    <mergeCell ref="K120:K121"/>
    <mergeCell ref="M120:M121"/>
    <mergeCell ref="A122:A123"/>
    <mergeCell ref="B122:B123"/>
    <mergeCell ref="D122:D123"/>
    <mergeCell ref="E122:E123"/>
    <mergeCell ref="H122:H123"/>
    <mergeCell ref="I122:I123"/>
    <mergeCell ref="J122:J123"/>
    <mergeCell ref="K122:K123"/>
    <mergeCell ref="M122:M123"/>
    <mergeCell ref="A124:A125"/>
    <mergeCell ref="B124:B125"/>
    <mergeCell ref="D124:D125"/>
    <mergeCell ref="E124:E125"/>
    <mergeCell ref="H124:H125"/>
    <mergeCell ref="I124:I125"/>
    <mergeCell ref="J124:J125"/>
    <mergeCell ref="K124:K125"/>
    <mergeCell ref="M124:M125"/>
    <mergeCell ref="A126:A127"/>
    <mergeCell ref="B126:B127"/>
    <mergeCell ref="D126:D127"/>
    <mergeCell ref="E126:E127"/>
    <mergeCell ref="H126:H127"/>
    <mergeCell ref="I126:I127"/>
    <mergeCell ref="J126:J127"/>
    <mergeCell ref="K126:K127"/>
    <mergeCell ref="M126:M127"/>
    <mergeCell ref="A128:A129"/>
    <mergeCell ref="B128:B129"/>
    <mergeCell ref="D128:D129"/>
    <mergeCell ref="E128:E129"/>
    <mergeCell ref="H128:H129"/>
    <mergeCell ref="I128:I129"/>
    <mergeCell ref="J128:J129"/>
    <mergeCell ref="K128:K129"/>
    <mergeCell ref="M128:M129"/>
    <mergeCell ref="A130:A131"/>
    <mergeCell ref="B130:B131"/>
    <mergeCell ref="D130:D131"/>
    <mergeCell ref="E130:E131"/>
    <mergeCell ref="H130:H131"/>
    <mergeCell ref="I130:I131"/>
    <mergeCell ref="J130:J131"/>
    <mergeCell ref="K130:K131"/>
    <mergeCell ref="M130:M131"/>
    <mergeCell ref="A132:A133"/>
    <mergeCell ref="B132:B133"/>
    <mergeCell ref="D132:D133"/>
    <mergeCell ref="E132:E133"/>
    <mergeCell ref="H132:H133"/>
    <mergeCell ref="I132:I133"/>
    <mergeCell ref="J132:J133"/>
    <mergeCell ref="K132:K133"/>
    <mergeCell ref="M132:M133"/>
    <mergeCell ref="A134:A135"/>
    <mergeCell ref="B134:B135"/>
    <mergeCell ref="D134:D135"/>
    <mergeCell ref="E134:E135"/>
    <mergeCell ref="H134:H135"/>
    <mergeCell ref="I134:I135"/>
    <mergeCell ref="J134:J135"/>
    <mergeCell ref="K134:K135"/>
    <mergeCell ref="M134:M135"/>
    <mergeCell ref="A136:O136"/>
    <mergeCell ref="A137:O137"/>
    <mergeCell ref="A138:A139"/>
    <mergeCell ref="B138:B139"/>
    <mergeCell ref="D138:D139"/>
    <mergeCell ref="E138:E139"/>
    <mergeCell ref="H138:H139"/>
    <mergeCell ref="I138:I139"/>
    <mergeCell ref="J138:J139"/>
    <mergeCell ref="K138:K139"/>
    <mergeCell ref="M138:M139"/>
    <mergeCell ref="A140:A141"/>
    <mergeCell ref="B140:B141"/>
    <mergeCell ref="D140:D141"/>
    <mergeCell ref="E140:E141"/>
    <mergeCell ref="H140:H141"/>
    <mergeCell ref="I140:I141"/>
    <mergeCell ref="J140:J141"/>
    <mergeCell ref="K140:K141"/>
    <mergeCell ref="M140:M141"/>
    <mergeCell ref="A142:A143"/>
    <mergeCell ref="B142:B143"/>
    <mergeCell ref="D142:D143"/>
    <mergeCell ref="E142:E143"/>
    <mergeCell ref="H142:H143"/>
    <mergeCell ref="I142:I143"/>
    <mergeCell ref="J142:J143"/>
    <mergeCell ref="K142:K143"/>
    <mergeCell ref="M142:M143"/>
    <mergeCell ref="A144:A145"/>
    <mergeCell ref="B144:B145"/>
    <mergeCell ref="D144:D145"/>
    <mergeCell ref="E144:E145"/>
    <mergeCell ref="H144:H145"/>
    <mergeCell ref="I144:I145"/>
    <mergeCell ref="J144:J145"/>
    <mergeCell ref="K144:K145"/>
    <mergeCell ref="M144:M145"/>
    <mergeCell ref="A146:A147"/>
    <mergeCell ref="B146:B147"/>
    <mergeCell ref="D146:D147"/>
    <mergeCell ref="E146:E147"/>
    <mergeCell ref="H146:H147"/>
    <mergeCell ref="I146:I147"/>
    <mergeCell ref="J146:J147"/>
    <mergeCell ref="K146:K147"/>
    <mergeCell ref="M146:M147"/>
    <mergeCell ref="A148:A149"/>
    <mergeCell ref="B148:B149"/>
    <mergeCell ref="D148:D149"/>
    <mergeCell ref="E148:E149"/>
    <mergeCell ref="H148:H149"/>
    <mergeCell ref="I148:I149"/>
    <mergeCell ref="J148:J149"/>
    <mergeCell ref="K148:K149"/>
    <mergeCell ref="M148:M149"/>
    <mergeCell ref="A150:A151"/>
    <mergeCell ref="B150:B151"/>
    <mergeCell ref="D150:D151"/>
    <mergeCell ref="E150:E151"/>
    <mergeCell ref="H150:H151"/>
    <mergeCell ref="I150:I151"/>
    <mergeCell ref="J150:J151"/>
    <mergeCell ref="K150:K151"/>
    <mergeCell ref="M150:M151"/>
    <mergeCell ref="A152:A153"/>
    <mergeCell ref="B152:B153"/>
    <mergeCell ref="D152:D153"/>
    <mergeCell ref="E152:E153"/>
    <mergeCell ref="H152:H153"/>
    <mergeCell ref="I152:I153"/>
    <mergeCell ref="J152:J153"/>
    <mergeCell ref="K152:K153"/>
    <mergeCell ref="M152:M153"/>
    <mergeCell ref="A154:A155"/>
    <mergeCell ref="B154:B155"/>
    <mergeCell ref="D154:D155"/>
    <mergeCell ref="E154:E155"/>
    <mergeCell ref="H154:H155"/>
    <mergeCell ref="I154:I155"/>
    <mergeCell ref="J154:J155"/>
    <mergeCell ref="K154:K155"/>
    <mergeCell ref="M154:M155"/>
    <mergeCell ref="A156:A157"/>
    <mergeCell ref="B156:B157"/>
    <mergeCell ref="D156:D157"/>
    <mergeCell ref="E156:E157"/>
    <mergeCell ref="H156:H157"/>
    <mergeCell ref="I156:I157"/>
    <mergeCell ref="J156:J157"/>
    <mergeCell ref="K156:K157"/>
    <mergeCell ref="M156:M157"/>
    <mergeCell ref="A158:A159"/>
    <mergeCell ref="B158:B159"/>
    <mergeCell ref="D158:D159"/>
    <mergeCell ref="E158:E159"/>
    <mergeCell ref="H158:H159"/>
    <mergeCell ref="I158:I159"/>
    <mergeCell ref="J158:J159"/>
    <mergeCell ref="K158:K159"/>
    <mergeCell ref="M158:M159"/>
    <mergeCell ref="A160:A161"/>
    <mergeCell ref="B160:B161"/>
    <mergeCell ref="D160:D161"/>
    <mergeCell ref="E160:E161"/>
    <mergeCell ref="H160:H161"/>
    <mergeCell ref="I160:I161"/>
    <mergeCell ref="J160:J161"/>
    <mergeCell ref="K160:K161"/>
    <mergeCell ref="M160:M161"/>
    <mergeCell ref="A162:A163"/>
    <mergeCell ref="B162:B163"/>
    <mergeCell ref="D162:D163"/>
    <mergeCell ref="E162:E163"/>
    <mergeCell ref="H162:H163"/>
    <mergeCell ref="I162:I163"/>
    <mergeCell ref="J162:J163"/>
    <mergeCell ref="K162:K163"/>
    <mergeCell ref="M162:M163"/>
    <mergeCell ref="A164:A165"/>
    <mergeCell ref="B164:B165"/>
    <mergeCell ref="D164:D165"/>
    <mergeCell ref="E164:E165"/>
    <mergeCell ref="H164:H165"/>
    <mergeCell ref="I164:I165"/>
    <mergeCell ref="J164:J165"/>
    <mergeCell ref="K164:K165"/>
    <mergeCell ref="M164:M165"/>
    <mergeCell ref="A166:A167"/>
    <mergeCell ref="B166:B167"/>
    <mergeCell ref="D166:D167"/>
    <mergeCell ref="E166:E167"/>
    <mergeCell ref="H166:H167"/>
    <mergeCell ref="I166:I167"/>
    <mergeCell ref="J166:J167"/>
    <mergeCell ref="K166:K167"/>
    <mergeCell ref="M166:M167"/>
    <mergeCell ref="A168:A169"/>
    <mergeCell ref="B168:B169"/>
    <mergeCell ref="D168:D169"/>
    <mergeCell ref="E168:E169"/>
    <mergeCell ref="H168:H169"/>
    <mergeCell ref="I168:I169"/>
    <mergeCell ref="J168:J169"/>
    <mergeCell ref="K168:K169"/>
    <mergeCell ref="M168:M169"/>
    <mergeCell ref="A170:A171"/>
    <mergeCell ref="B170:B171"/>
    <mergeCell ref="D170:D171"/>
    <mergeCell ref="E170:E171"/>
    <mergeCell ref="H170:H171"/>
    <mergeCell ref="I170:I171"/>
    <mergeCell ref="J170:J171"/>
    <mergeCell ref="K170:K171"/>
    <mergeCell ref="M170:M171"/>
    <mergeCell ref="A172:A173"/>
    <mergeCell ref="B172:B173"/>
    <mergeCell ref="D172:D173"/>
    <mergeCell ref="E172:E173"/>
    <mergeCell ref="H172:H173"/>
    <mergeCell ref="I172:I173"/>
    <mergeCell ref="J172:J173"/>
    <mergeCell ref="K172:K173"/>
    <mergeCell ref="M172:M173"/>
    <mergeCell ref="A174:A175"/>
    <mergeCell ref="B174:B175"/>
    <mergeCell ref="D174:D175"/>
    <mergeCell ref="E174:E175"/>
    <mergeCell ref="H174:H175"/>
    <mergeCell ref="I174:I175"/>
    <mergeCell ref="J174:J175"/>
    <mergeCell ref="K174:K175"/>
    <mergeCell ref="M174:M175"/>
    <mergeCell ref="A176:O176"/>
    <mergeCell ref="A177:A178"/>
    <mergeCell ref="B177:B178"/>
    <mergeCell ref="D177:D178"/>
    <mergeCell ref="E177:E178"/>
    <mergeCell ref="H177:H178"/>
    <mergeCell ref="I177:I178"/>
    <mergeCell ref="J177:J178"/>
    <mergeCell ref="K177:K178"/>
    <mergeCell ref="M177:M178"/>
    <mergeCell ref="A179:A180"/>
    <mergeCell ref="B179:B180"/>
    <mergeCell ref="D179:D180"/>
    <mergeCell ref="E179:E180"/>
    <mergeCell ref="H179:H180"/>
    <mergeCell ref="I179:I180"/>
    <mergeCell ref="J179:J180"/>
    <mergeCell ref="K179:K180"/>
    <mergeCell ref="M179:M180"/>
    <mergeCell ref="A181:A182"/>
    <mergeCell ref="B181:B182"/>
    <mergeCell ref="D181:D182"/>
    <mergeCell ref="E181:E182"/>
    <mergeCell ref="H181:H182"/>
    <mergeCell ref="I181:I182"/>
    <mergeCell ref="J181:J182"/>
    <mergeCell ref="K181:K182"/>
    <mergeCell ref="M181:M182"/>
    <mergeCell ref="A183:A184"/>
    <mergeCell ref="B183:B184"/>
    <mergeCell ref="D183:D184"/>
    <mergeCell ref="E183:E184"/>
    <mergeCell ref="H183:H184"/>
    <mergeCell ref="I183:I184"/>
    <mergeCell ref="J183:J184"/>
    <mergeCell ref="K183:K184"/>
    <mergeCell ref="M183:M184"/>
    <mergeCell ref="A185:A186"/>
    <mergeCell ref="B185:B186"/>
    <mergeCell ref="D185:D186"/>
    <mergeCell ref="E185:E186"/>
    <mergeCell ref="H185:H186"/>
    <mergeCell ref="I185:I186"/>
    <mergeCell ref="J185:J186"/>
    <mergeCell ref="K185:K186"/>
    <mergeCell ref="M185:M186"/>
    <mergeCell ref="A187:A188"/>
    <mergeCell ref="B187:B188"/>
    <mergeCell ref="D187:D188"/>
    <mergeCell ref="E187:E188"/>
    <mergeCell ref="H187:H188"/>
    <mergeCell ref="I187:I188"/>
    <mergeCell ref="J187:J188"/>
    <mergeCell ref="K187:K188"/>
    <mergeCell ref="M187:M188"/>
    <mergeCell ref="A189:O189"/>
    <mergeCell ref="A190:A191"/>
    <mergeCell ref="B190:B191"/>
    <mergeCell ref="D190:D191"/>
    <mergeCell ref="E190:E191"/>
    <mergeCell ref="H190:H191"/>
    <mergeCell ref="I190:I191"/>
    <mergeCell ref="J190:J191"/>
    <mergeCell ref="K190:K191"/>
    <mergeCell ref="M190:M191"/>
    <mergeCell ref="A192:A193"/>
    <mergeCell ref="B192:B193"/>
    <mergeCell ref="D192:D193"/>
    <mergeCell ref="E192:E193"/>
    <mergeCell ref="H192:H193"/>
    <mergeCell ref="I192:I193"/>
    <mergeCell ref="J192:J193"/>
    <mergeCell ref="K192:K193"/>
    <mergeCell ref="M192:M193"/>
    <mergeCell ref="A194:A195"/>
    <mergeCell ref="B194:B195"/>
    <mergeCell ref="D194:D195"/>
    <mergeCell ref="E194:E195"/>
    <mergeCell ref="H194:H195"/>
    <mergeCell ref="I194:I195"/>
    <mergeCell ref="J194:J195"/>
    <mergeCell ref="K194:K195"/>
    <mergeCell ref="M194:M195"/>
    <mergeCell ref="A196:A197"/>
    <mergeCell ref="B196:B197"/>
    <mergeCell ref="D196:D197"/>
    <mergeCell ref="E196:E197"/>
    <mergeCell ref="H196:H197"/>
    <mergeCell ref="I196:I197"/>
    <mergeCell ref="J196:J197"/>
    <mergeCell ref="K196:K197"/>
    <mergeCell ref="M196:M197"/>
    <mergeCell ref="A198:A199"/>
    <mergeCell ref="B198:B199"/>
    <mergeCell ref="D198:D199"/>
    <mergeCell ref="E198:E199"/>
    <mergeCell ref="H198:H199"/>
    <mergeCell ref="I198:I199"/>
    <mergeCell ref="J198:J199"/>
    <mergeCell ref="K198:K199"/>
    <mergeCell ref="M198:M199"/>
    <mergeCell ref="A200:A201"/>
    <mergeCell ref="B200:B201"/>
    <mergeCell ref="D200:D201"/>
    <mergeCell ref="E200:E201"/>
    <mergeCell ref="H200:H201"/>
    <mergeCell ref="I200:I201"/>
    <mergeCell ref="J200:J201"/>
    <mergeCell ref="K200:K201"/>
    <mergeCell ref="M200:M201"/>
    <mergeCell ref="A202:A203"/>
    <mergeCell ref="B202:B203"/>
    <mergeCell ref="D202:D203"/>
    <mergeCell ref="E202:E203"/>
    <mergeCell ref="H202:H203"/>
    <mergeCell ref="I202:I203"/>
    <mergeCell ref="J202:J203"/>
    <mergeCell ref="K202:K203"/>
    <mergeCell ref="M202:M203"/>
    <mergeCell ref="A204:A205"/>
    <mergeCell ref="B204:B205"/>
    <mergeCell ref="D204:D205"/>
    <mergeCell ref="E204:E205"/>
    <mergeCell ref="H204:H205"/>
    <mergeCell ref="I204:I205"/>
    <mergeCell ref="J204:J205"/>
    <mergeCell ref="K204:K205"/>
    <mergeCell ref="M204:M205"/>
    <mergeCell ref="A206:A207"/>
    <mergeCell ref="B206:B207"/>
    <mergeCell ref="D206:D207"/>
    <mergeCell ref="E206:E207"/>
    <mergeCell ref="H206:H207"/>
    <mergeCell ref="I206:I207"/>
    <mergeCell ref="J206:J207"/>
    <mergeCell ref="K206:K207"/>
    <mergeCell ref="M206:M207"/>
    <mergeCell ref="A208:O208"/>
    <mergeCell ref="A209:A210"/>
    <mergeCell ref="B209:B210"/>
    <mergeCell ref="D209:D210"/>
    <mergeCell ref="E209:E210"/>
    <mergeCell ref="H209:H210"/>
    <mergeCell ref="I209:I210"/>
    <mergeCell ref="J209:J210"/>
    <mergeCell ref="K209:K210"/>
    <mergeCell ref="M209:M210"/>
    <mergeCell ref="A211:A212"/>
    <mergeCell ref="B211:B212"/>
    <mergeCell ref="D211:D212"/>
    <mergeCell ref="E211:E212"/>
    <mergeCell ref="H211:H212"/>
    <mergeCell ref="I211:I212"/>
    <mergeCell ref="J211:J212"/>
    <mergeCell ref="K211:K212"/>
    <mergeCell ref="M211:M212"/>
    <mergeCell ref="A213:A214"/>
    <mergeCell ref="B213:B214"/>
    <mergeCell ref="D213:D214"/>
    <mergeCell ref="E213:E214"/>
    <mergeCell ref="H213:H214"/>
    <mergeCell ref="I213:I214"/>
    <mergeCell ref="J213:J214"/>
    <mergeCell ref="K213:K214"/>
    <mergeCell ref="M213:M214"/>
    <mergeCell ref="A215:A216"/>
    <mergeCell ref="B215:B216"/>
    <mergeCell ref="D215:D216"/>
    <mergeCell ref="E215:E216"/>
    <mergeCell ref="H215:H216"/>
    <mergeCell ref="I215:I216"/>
    <mergeCell ref="J215:J216"/>
    <mergeCell ref="K215:K216"/>
    <mergeCell ref="M215:M216"/>
    <mergeCell ref="A217:A218"/>
    <mergeCell ref="B217:B218"/>
    <mergeCell ref="D217:D218"/>
    <mergeCell ref="E217:E218"/>
    <mergeCell ref="H217:H218"/>
    <mergeCell ref="I217:I218"/>
    <mergeCell ref="J217:J218"/>
    <mergeCell ref="K217:K218"/>
    <mergeCell ref="M217:M218"/>
    <mergeCell ref="A219:A220"/>
    <mergeCell ref="B219:B220"/>
    <mergeCell ref="D219:D220"/>
    <mergeCell ref="E219:E220"/>
    <mergeCell ref="H219:H220"/>
    <mergeCell ref="I219:I220"/>
    <mergeCell ref="J219:J220"/>
    <mergeCell ref="K219:K220"/>
    <mergeCell ref="M219:M220"/>
    <mergeCell ref="A221:A222"/>
    <mergeCell ref="B221:B222"/>
    <mergeCell ref="D221:D222"/>
    <mergeCell ref="E221:E222"/>
    <mergeCell ref="H221:H222"/>
    <mergeCell ref="I221:I222"/>
    <mergeCell ref="J221:J222"/>
    <mergeCell ref="K221:K222"/>
    <mergeCell ref="M221:M222"/>
    <mergeCell ref="A223:A224"/>
    <mergeCell ref="B223:B224"/>
    <mergeCell ref="D223:D224"/>
    <mergeCell ref="E223:E224"/>
    <mergeCell ref="H223:H224"/>
    <mergeCell ref="I223:I224"/>
    <mergeCell ref="J223:J224"/>
    <mergeCell ref="K223:K224"/>
    <mergeCell ref="M223:M224"/>
    <mergeCell ref="A225:A226"/>
    <mergeCell ref="B225:B226"/>
    <mergeCell ref="D225:D226"/>
    <mergeCell ref="E225:E226"/>
    <mergeCell ref="H225:H226"/>
    <mergeCell ref="I225:I226"/>
    <mergeCell ref="J225:J226"/>
    <mergeCell ref="K225:K226"/>
    <mergeCell ref="M225:M226"/>
    <mergeCell ref="A227:A228"/>
    <mergeCell ref="B227:B228"/>
    <mergeCell ref="D227:D228"/>
    <mergeCell ref="E227:E228"/>
    <mergeCell ref="H227:H228"/>
    <mergeCell ref="I227:I228"/>
    <mergeCell ref="J227:J228"/>
    <mergeCell ref="K227:K228"/>
    <mergeCell ref="M227:M228"/>
    <mergeCell ref="A229:A230"/>
    <mergeCell ref="B229:B230"/>
    <mergeCell ref="D229:D230"/>
    <mergeCell ref="E229:E230"/>
    <mergeCell ref="H229:H230"/>
    <mergeCell ref="I229:I230"/>
    <mergeCell ref="J229:J230"/>
    <mergeCell ref="K229:K230"/>
    <mergeCell ref="M229:M230"/>
    <mergeCell ref="A231:O231"/>
    <mergeCell ref="A232:O232"/>
    <mergeCell ref="A233:A234"/>
    <mergeCell ref="B233:B234"/>
    <mergeCell ref="D233:D234"/>
    <mergeCell ref="E233:E234"/>
    <mergeCell ref="H233:H234"/>
    <mergeCell ref="I233:I234"/>
    <mergeCell ref="J233:J234"/>
    <mergeCell ref="K233:K234"/>
    <mergeCell ref="M233:M234"/>
    <mergeCell ref="A235:A236"/>
    <mergeCell ref="B235:B236"/>
    <mergeCell ref="D235:D236"/>
    <mergeCell ref="E235:E236"/>
    <mergeCell ref="H235:H236"/>
    <mergeCell ref="I235:I236"/>
    <mergeCell ref="J235:J236"/>
    <mergeCell ref="K235:K236"/>
    <mergeCell ref="M235:M236"/>
    <mergeCell ref="A237:A238"/>
    <mergeCell ref="B237:B238"/>
    <mergeCell ref="D237:D238"/>
    <mergeCell ref="E237:E238"/>
    <mergeCell ref="H237:H238"/>
    <mergeCell ref="I237:I238"/>
    <mergeCell ref="J237:J238"/>
    <mergeCell ref="K237:K238"/>
    <mergeCell ref="M237:M238"/>
    <mergeCell ref="A239:O239"/>
    <mergeCell ref="A240:A241"/>
    <mergeCell ref="B240:B241"/>
    <mergeCell ref="D240:D241"/>
    <mergeCell ref="E240:E241"/>
    <mergeCell ref="H240:H241"/>
    <mergeCell ref="I240:I241"/>
    <mergeCell ref="J240:J241"/>
    <mergeCell ref="K240:K241"/>
    <mergeCell ref="M240:M241"/>
    <mergeCell ref="A242:A243"/>
    <mergeCell ref="B242:B243"/>
    <mergeCell ref="D242:D243"/>
    <mergeCell ref="E242:E243"/>
    <mergeCell ref="H242:H243"/>
    <mergeCell ref="I242:I243"/>
    <mergeCell ref="J242:J243"/>
    <mergeCell ref="K242:K243"/>
    <mergeCell ref="M242:M243"/>
    <mergeCell ref="A244:A245"/>
    <mergeCell ref="B244:B245"/>
    <mergeCell ref="D244:D245"/>
    <mergeCell ref="E244:E245"/>
    <mergeCell ref="H244:H245"/>
    <mergeCell ref="I244:I245"/>
    <mergeCell ref="J244:J245"/>
    <mergeCell ref="K244:K245"/>
    <mergeCell ref="M244:M245"/>
    <mergeCell ref="A246:A247"/>
    <mergeCell ref="B246:B247"/>
    <mergeCell ref="D246:D247"/>
    <mergeCell ref="E246:E247"/>
    <mergeCell ref="H246:H247"/>
    <mergeCell ref="I246:I247"/>
    <mergeCell ref="J246:J247"/>
    <mergeCell ref="K246:K247"/>
    <mergeCell ref="M246:M247"/>
    <mergeCell ref="A248:A249"/>
    <mergeCell ref="B248:B249"/>
    <mergeCell ref="D248:D249"/>
    <mergeCell ref="E248:E249"/>
    <mergeCell ref="H248:H249"/>
    <mergeCell ref="I248:I249"/>
    <mergeCell ref="J248:J249"/>
    <mergeCell ref="K248:K249"/>
    <mergeCell ref="M248:M249"/>
    <mergeCell ref="A250:A251"/>
    <mergeCell ref="B250:B251"/>
    <mergeCell ref="D250:D251"/>
    <mergeCell ref="E250:E251"/>
    <mergeCell ref="H250:H251"/>
    <mergeCell ref="I250:I251"/>
    <mergeCell ref="J250:J251"/>
    <mergeCell ref="K250:K251"/>
    <mergeCell ref="M250:M251"/>
    <mergeCell ref="A252:A253"/>
    <mergeCell ref="B252:B253"/>
    <mergeCell ref="D252:D253"/>
    <mergeCell ref="E252:E253"/>
    <mergeCell ref="H252:H253"/>
    <mergeCell ref="I252:I253"/>
    <mergeCell ref="J252:J253"/>
    <mergeCell ref="K252:K253"/>
    <mergeCell ref="M252:M253"/>
    <mergeCell ref="A254:O254"/>
    <mergeCell ref="A255:A256"/>
    <mergeCell ref="B255:B256"/>
    <mergeCell ref="D255:D256"/>
    <mergeCell ref="E255:E256"/>
    <mergeCell ref="H255:H256"/>
    <mergeCell ref="I255:I256"/>
    <mergeCell ref="J255:J256"/>
    <mergeCell ref="K255:K256"/>
    <mergeCell ref="M255:M256"/>
    <mergeCell ref="A257:A258"/>
    <mergeCell ref="B257:B258"/>
    <mergeCell ref="D257:D258"/>
    <mergeCell ref="E257:E258"/>
    <mergeCell ref="H257:H258"/>
    <mergeCell ref="I257:I258"/>
    <mergeCell ref="J257:J258"/>
    <mergeCell ref="K257:K258"/>
    <mergeCell ref="M257:M258"/>
    <mergeCell ref="A259:A260"/>
    <mergeCell ref="B259:B260"/>
    <mergeCell ref="D259:D260"/>
    <mergeCell ref="E259:E260"/>
    <mergeCell ref="H259:H260"/>
    <mergeCell ref="I259:I260"/>
    <mergeCell ref="J259:J260"/>
    <mergeCell ref="K259:K260"/>
    <mergeCell ref="M259:M260"/>
    <mergeCell ref="A261:A262"/>
    <mergeCell ref="B261:B262"/>
    <mergeCell ref="D261:D262"/>
    <mergeCell ref="E261:E262"/>
    <mergeCell ref="H261:H262"/>
    <mergeCell ref="I261:I262"/>
    <mergeCell ref="J261:J262"/>
    <mergeCell ref="K261:K262"/>
    <mergeCell ref="M261:M262"/>
    <mergeCell ref="A263:A264"/>
    <mergeCell ref="B263:B264"/>
    <mergeCell ref="D263:D264"/>
    <mergeCell ref="E263:E264"/>
    <mergeCell ref="H263:H264"/>
    <mergeCell ref="I263:I264"/>
    <mergeCell ref="J263:J264"/>
    <mergeCell ref="K263:K264"/>
    <mergeCell ref="M263:M264"/>
    <mergeCell ref="A265:A266"/>
    <mergeCell ref="B265:B266"/>
    <mergeCell ref="D265:D266"/>
    <mergeCell ref="E265:E266"/>
    <mergeCell ref="H265:H266"/>
    <mergeCell ref="I265:I266"/>
    <mergeCell ref="J265:J266"/>
    <mergeCell ref="K265:K266"/>
    <mergeCell ref="M265:M266"/>
    <mergeCell ref="A267:O267"/>
    <mergeCell ref="A268:A269"/>
    <mergeCell ref="B268:B269"/>
    <mergeCell ref="D268:D269"/>
    <mergeCell ref="E268:E269"/>
    <mergeCell ref="H268:H269"/>
    <mergeCell ref="I268:I269"/>
    <mergeCell ref="J268:J269"/>
    <mergeCell ref="K268:K269"/>
    <mergeCell ref="M268:M269"/>
    <mergeCell ref="A270:A271"/>
    <mergeCell ref="B270:B271"/>
    <mergeCell ref="D270:D271"/>
    <mergeCell ref="E270:E271"/>
    <mergeCell ref="H270:H271"/>
    <mergeCell ref="I270:I271"/>
    <mergeCell ref="J270:J271"/>
    <mergeCell ref="K270:K271"/>
    <mergeCell ref="M270:M271"/>
    <mergeCell ref="A272:A273"/>
    <mergeCell ref="B272:B273"/>
    <mergeCell ref="D272:D273"/>
    <mergeCell ref="E272:E273"/>
    <mergeCell ref="H272:H273"/>
    <mergeCell ref="I272:I273"/>
    <mergeCell ref="J272:J273"/>
    <mergeCell ref="K272:K273"/>
    <mergeCell ref="M272:M273"/>
    <mergeCell ref="A274:A275"/>
    <mergeCell ref="B274:B275"/>
    <mergeCell ref="D274:D275"/>
    <mergeCell ref="E274:E275"/>
    <mergeCell ref="H274:H275"/>
    <mergeCell ref="I274:I275"/>
    <mergeCell ref="J274:J275"/>
    <mergeCell ref="K274:K275"/>
    <mergeCell ref="M274:M275"/>
    <mergeCell ref="A276:A277"/>
    <mergeCell ref="B276:B277"/>
    <mergeCell ref="D276:D277"/>
    <mergeCell ref="E276:E277"/>
    <mergeCell ref="H276:H277"/>
    <mergeCell ref="I276:I277"/>
    <mergeCell ref="J276:J277"/>
    <mergeCell ref="K276:K277"/>
    <mergeCell ref="M276:M277"/>
    <mergeCell ref="A278:A279"/>
    <mergeCell ref="B278:B279"/>
    <mergeCell ref="D278:D279"/>
    <mergeCell ref="E278:E279"/>
    <mergeCell ref="H278:H279"/>
    <mergeCell ref="I278:I279"/>
    <mergeCell ref="J278:J279"/>
    <mergeCell ref="K278:K279"/>
    <mergeCell ref="M278:M279"/>
    <mergeCell ref="A280:A281"/>
    <mergeCell ref="B280:B281"/>
    <mergeCell ref="D280:D281"/>
    <mergeCell ref="E280:E281"/>
    <mergeCell ref="H280:H281"/>
    <mergeCell ref="I280:I281"/>
    <mergeCell ref="J280:J281"/>
    <mergeCell ref="K280:K281"/>
    <mergeCell ref="M280:M281"/>
    <mergeCell ref="A282:O282"/>
    <mergeCell ref="A283:A284"/>
    <mergeCell ref="B283:B284"/>
    <mergeCell ref="D283:D284"/>
    <mergeCell ref="E283:E284"/>
    <mergeCell ref="H283:H284"/>
    <mergeCell ref="I283:I284"/>
    <mergeCell ref="J283:J284"/>
    <mergeCell ref="K283:K284"/>
    <mergeCell ref="M283:M284"/>
    <mergeCell ref="A285:A286"/>
    <mergeCell ref="B285:B286"/>
    <mergeCell ref="D285:D286"/>
    <mergeCell ref="E285:E286"/>
    <mergeCell ref="H285:H286"/>
    <mergeCell ref="I285:I286"/>
    <mergeCell ref="J285:J286"/>
    <mergeCell ref="K285:K286"/>
    <mergeCell ref="M285:M286"/>
    <mergeCell ref="A287:A288"/>
    <mergeCell ref="B287:B288"/>
    <mergeCell ref="D287:D288"/>
    <mergeCell ref="E287:E288"/>
    <mergeCell ref="H287:H288"/>
    <mergeCell ref="I287:I288"/>
    <mergeCell ref="J287:J288"/>
    <mergeCell ref="K287:K288"/>
    <mergeCell ref="M287:M288"/>
    <mergeCell ref="A289:A290"/>
    <mergeCell ref="B289:B290"/>
    <mergeCell ref="D289:D290"/>
    <mergeCell ref="E289:E290"/>
    <mergeCell ref="H289:H290"/>
    <mergeCell ref="I289:I290"/>
    <mergeCell ref="J289:J290"/>
    <mergeCell ref="K289:K290"/>
    <mergeCell ref="M289:M290"/>
    <mergeCell ref="A291:A292"/>
    <mergeCell ref="B291:B292"/>
    <mergeCell ref="D291:D292"/>
    <mergeCell ref="E291:E292"/>
    <mergeCell ref="H291:H292"/>
    <mergeCell ref="I291:I292"/>
    <mergeCell ref="J291:J292"/>
    <mergeCell ref="K291:K292"/>
    <mergeCell ref="M291:M292"/>
    <mergeCell ref="A293:A294"/>
    <mergeCell ref="B293:B294"/>
    <mergeCell ref="D293:D294"/>
    <mergeCell ref="E293:E294"/>
    <mergeCell ref="H293:H294"/>
    <mergeCell ref="I293:I294"/>
    <mergeCell ref="J293:J294"/>
    <mergeCell ref="K293:K294"/>
    <mergeCell ref="M293:M294"/>
    <mergeCell ref="A295:A296"/>
    <mergeCell ref="B295:B296"/>
    <mergeCell ref="D295:D296"/>
    <mergeCell ref="E295:E296"/>
    <mergeCell ref="H295:H296"/>
    <mergeCell ref="I295:I296"/>
    <mergeCell ref="J295:J296"/>
    <mergeCell ref="K295:K296"/>
    <mergeCell ref="M295:M296"/>
    <mergeCell ref="A297:A298"/>
    <mergeCell ref="B297:B298"/>
    <mergeCell ref="D297:D298"/>
    <mergeCell ref="E297:E298"/>
    <mergeCell ref="H297:H298"/>
    <mergeCell ref="I297:I298"/>
    <mergeCell ref="J297:J298"/>
    <mergeCell ref="K297:K298"/>
    <mergeCell ref="M297:M298"/>
    <mergeCell ref="A299:A300"/>
    <mergeCell ref="B299:B300"/>
    <mergeCell ref="D299:D300"/>
    <mergeCell ref="E299:E300"/>
    <mergeCell ref="H299:H300"/>
    <mergeCell ref="I299:I300"/>
    <mergeCell ref="J299:J300"/>
    <mergeCell ref="K299:K300"/>
    <mergeCell ref="M299:M300"/>
    <mergeCell ref="A301:O301"/>
    <mergeCell ref="A302:O302"/>
    <mergeCell ref="A303:A304"/>
    <mergeCell ref="B303:B304"/>
    <mergeCell ref="D303:D304"/>
    <mergeCell ref="E303:E304"/>
    <mergeCell ref="H303:H304"/>
    <mergeCell ref="I303:I304"/>
    <mergeCell ref="J303:J304"/>
    <mergeCell ref="K303:K304"/>
    <mergeCell ref="M303:M304"/>
    <mergeCell ref="A305:A306"/>
    <mergeCell ref="B305:B306"/>
    <mergeCell ref="D305:D306"/>
    <mergeCell ref="E305:E306"/>
    <mergeCell ref="H305:H306"/>
    <mergeCell ref="I305:I306"/>
    <mergeCell ref="J305:J306"/>
    <mergeCell ref="K305:K306"/>
    <mergeCell ref="M305:M306"/>
    <mergeCell ref="A307:A308"/>
    <mergeCell ref="B307:B308"/>
    <mergeCell ref="D307:D308"/>
    <mergeCell ref="E307:E308"/>
    <mergeCell ref="H307:H308"/>
    <mergeCell ref="I307:I308"/>
    <mergeCell ref="J307:J308"/>
    <mergeCell ref="K307:K308"/>
    <mergeCell ref="M307:M308"/>
    <mergeCell ref="A309:A310"/>
    <mergeCell ref="B309:B310"/>
    <mergeCell ref="D309:D310"/>
    <mergeCell ref="E309:E310"/>
    <mergeCell ref="H309:H310"/>
    <mergeCell ref="I309:I310"/>
    <mergeCell ref="J309:J310"/>
    <mergeCell ref="K309:K310"/>
    <mergeCell ref="M309:M310"/>
    <mergeCell ref="A311:A312"/>
    <mergeCell ref="B311:B312"/>
    <mergeCell ref="D311:D312"/>
    <mergeCell ref="E311:E312"/>
    <mergeCell ref="H311:H312"/>
    <mergeCell ref="I311:I312"/>
    <mergeCell ref="J311:J312"/>
    <mergeCell ref="K311:K312"/>
    <mergeCell ref="M311:M312"/>
    <mergeCell ref="A313:A314"/>
    <mergeCell ref="B313:B314"/>
    <mergeCell ref="D313:D314"/>
    <mergeCell ref="E313:E314"/>
    <mergeCell ref="H313:H314"/>
    <mergeCell ref="I313:I314"/>
    <mergeCell ref="J313:J314"/>
    <mergeCell ref="K313:K314"/>
    <mergeCell ref="M313:M314"/>
    <mergeCell ref="A315:A316"/>
    <mergeCell ref="B315:B316"/>
    <mergeCell ref="D315:D316"/>
    <mergeCell ref="E315:E316"/>
    <mergeCell ref="H315:H316"/>
    <mergeCell ref="I315:I316"/>
    <mergeCell ref="J315:J316"/>
    <mergeCell ref="K315:K316"/>
    <mergeCell ref="M315:M316"/>
    <mergeCell ref="A317:A318"/>
    <mergeCell ref="B317:B318"/>
    <mergeCell ref="D317:D318"/>
    <mergeCell ref="E317:E318"/>
    <mergeCell ref="H317:H318"/>
    <mergeCell ref="I317:I318"/>
    <mergeCell ref="J317:J318"/>
    <mergeCell ref="K317:K318"/>
    <mergeCell ref="M317:M318"/>
    <mergeCell ref="A319:A320"/>
    <mergeCell ref="B319:B320"/>
    <mergeCell ref="D319:D320"/>
    <mergeCell ref="E319:E320"/>
    <mergeCell ref="H319:H320"/>
    <mergeCell ref="I319:I320"/>
    <mergeCell ref="J319:J320"/>
    <mergeCell ref="K319:K320"/>
    <mergeCell ref="M319:M320"/>
    <mergeCell ref="A321:O321"/>
    <mergeCell ref="A322:A323"/>
    <mergeCell ref="B322:B323"/>
    <mergeCell ref="D322:D323"/>
    <mergeCell ref="E322:E323"/>
    <mergeCell ref="H322:H323"/>
    <mergeCell ref="I322:I323"/>
    <mergeCell ref="J322:J323"/>
    <mergeCell ref="K322:K323"/>
    <mergeCell ref="M322:M323"/>
    <mergeCell ref="A324:A325"/>
    <mergeCell ref="B324:B325"/>
    <mergeCell ref="D324:D325"/>
    <mergeCell ref="E324:E325"/>
    <mergeCell ref="H324:H325"/>
    <mergeCell ref="I324:I325"/>
    <mergeCell ref="J324:J325"/>
    <mergeCell ref="K324:K325"/>
    <mergeCell ref="M324:M325"/>
    <mergeCell ref="A326:A327"/>
    <mergeCell ref="B326:B327"/>
    <mergeCell ref="D326:D327"/>
    <mergeCell ref="E326:E327"/>
    <mergeCell ref="H326:H327"/>
    <mergeCell ref="I326:I327"/>
    <mergeCell ref="J326:J327"/>
    <mergeCell ref="K326:K327"/>
    <mergeCell ref="M326:M327"/>
    <mergeCell ref="A328:O328"/>
    <mergeCell ref="A329:A330"/>
    <mergeCell ref="B329:B330"/>
    <mergeCell ref="D329:D330"/>
    <mergeCell ref="E329:E330"/>
    <mergeCell ref="H329:H330"/>
    <mergeCell ref="I329:I330"/>
    <mergeCell ref="J329:J330"/>
    <mergeCell ref="K329:K330"/>
    <mergeCell ref="M329:M330"/>
    <mergeCell ref="A331:A332"/>
    <mergeCell ref="B331:B332"/>
    <mergeCell ref="D331:D332"/>
    <mergeCell ref="E331:E332"/>
    <mergeCell ref="H331:H332"/>
    <mergeCell ref="I331:I332"/>
    <mergeCell ref="J331:J332"/>
    <mergeCell ref="K331:K332"/>
    <mergeCell ref="M331:M332"/>
    <mergeCell ref="A333:I334"/>
    <mergeCell ref="A335:I335"/>
    <mergeCell ref="A336:I336"/>
    <mergeCell ref="A337:I337"/>
    <mergeCell ref="A338:I338"/>
    <mergeCell ref="A339:I339"/>
    <mergeCell ref="A340:I340"/>
    <mergeCell ref="A341:I341"/>
    <mergeCell ref="A342:I342"/>
    <mergeCell ref="A343:I344"/>
  </mergeCells>
  <printOptions headings="false" gridLines="false" gridLinesSet="true" horizontalCentered="false" verticalCentered="false"/>
  <pageMargins left="0.472222222222222" right="0.236111111111111" top="0.432638888888889" bottom="0.393055555555556" header="0.236111111111111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Центр ГРАНД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21T10:54:16Z</cp:lastPrinted>
  <dcterms:modified xsi:type="dcterms:W3CDTF">2007-07-21T10:57:29Z</dcterms:modified>
  <cp:revision>0</cp:revision>
  <dc:subject/>
  <dc:title/>
</cp:coreProperties>
</file>