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9"/>
  </bookViews>
  <sheets>
    <sheet name="лс 01-01" sheetId="1" state="visible" r:id="rId2"/>
    <sheet name="лс 01-02" sheetId="2" state="visible" r:id="rId3"/>
    <sheet name="лс 01-03" sheetId="3" state="visible" r:id="rId4"/>
    <sheet name="лс 01-04" sheetId="4" state="visible" r:id="rId5"/>
    <sheet name="лс 01-05" sheetId="5" state="visible" r:id="rId6"/>
    <sheet name="лс 01-05доп" sheetId="6" state="visible" r:id="rId7"/>
    <sheet name="лс 01-06" sheetId="7" state="visible" r:id="rId8"/>
    <sheet name="лс 01-06доп" sheetId="8" state="visible" r:id="rId9"/>
    <sheet name="лс 01-06.1" sheetId="9" state="visible" r:id="rId10"/>
    <sheet name="лс 4-1" sheetId="10" state="visible" r:id="rId11"/>
    <sheet name="лс 6-1" sheetId="11" state="visible" r:id="rId12"/>
    <sheet name="лс 6-2" sheetId="12" state="visible" r:id="rId13"/>
    <sheet name="лс 7-1и" sheetId="13" state="visible" r:id="rId14"/>
    <sheet name="лс 7-2" sheetId="14" state="visible" r:id="rId15"/>
    <sheet name="лс 7-3" sheetId="15" state="visible" r:id="rId16"/>
    <sheet name="лс 7-4" sheetId="16" state="visible" r:id="rId17"/>
    <sheet name="лс 7-5" sheetId="17" state="visible" r:id="rId18"/>
    <sheet name="лс 7-6" sheetId="18" state="visible" r:id="rId19"/>
    <sheet name="об см 2-и" sheetId="19" state="visible" r:id="rId20"/>
    <sheet name="лс 2-1и" sheetId="20" state="visible" r:id="rId21"/>
    <sheet name="лс 2-2" sheetId="21" state="visible" r:id="rId22"/>
    <sheet name="лс 2-3" sheetId="22" state="visible" r:id="rId23"/>
    <sheet name="лс 2-4" sheetId="23" state="visible" r:id="rId24"/>
    <sheet name="лс 2-5" sheetId="24" state="visible" r:id="rId25"/>
    <sheet name="лс 2-6" sheetId="25" state="visible" r:id="rId26"/>
    <sheet name="лс 2-7" sheetId="26" state="visible" r:id="rId27"/>
    <sheet name="лс 2-8" sheetId="27" state="visible" r:id="rId28"/>
    <sheet name="лс 2-9" sheetId="28" state="visible" r:id="rId29"/>
    <sheet name="лс 2-10" sheetId="29" state="visible" r:id="rId30"/>
    <sheet name="лс 2-11" sheetId="30" state="visible" r:id="rId31"/>
  </sheets>
  <definedNames>
    <definedName function="false" hidden="false" localSheetId="0" name="_xlnm.Print_Titles" vbProcedure="false">'лс 01-01'!$23:$23</definedName>
    <definedName function="false" hidden="false" localSheetId="1" name="_xlnm.Print_Titles" vbProcedure="false">'лс 01-02'!$21:$21</definedName>
    <definedName function="false" hidden="false" localSheetId="2" name="_xlnm.Print_Titles" vbProcedure="false">'лс 01-03'!$23:$23</definedName>
    <definedName function="false" hidden="false" localSheetId="3" name="_xlnm.Print_Titles" vbProcedure="false">'лс 01-04'!$21:$21</definedName>
    <definedName function="false" hidden="false" localSheetId="5" name="_xlnm.Print_Titles" vbProcedure="false">'лс 01-05доп'!$23:$23</definedName>
    <definedName function="false" hidden="false" localSheetId="6" name="_xlnm.Print_Titles" vbProcedure="false">'лс 01-06'!$21:$21</definedName>
    <definedName function="false" hidden="false" localSheetId="8" name="_xlnm.Print_Titles" vbProcedure="false">'лс 01-06.1'!$21:$21</definedName>
    <definedName function="false" hidden="false" localSheetId="7" name="_xlnm.Print_Titles" vbProcedure="false">'лс 01-06доп'!$21:$21</definedName>
    <definedName function="false" hidden="false" localSheetId="28" name="_xlnm.Print_Titles" vbProcedure="false">'лс 2-10'!$21:$21</definedName>
    <definedName function="false" hidden="false" localSheetId="29" name="_xlnm.Print_Titles" vbProcedure="false">'лс 2-11'!$21:$21</definedName>
    <definedName function="false" hidden="false" localSheetId="19" name="_xlnm.Print_Titles" vbProcedure="false">'лс 2-1и'!$21:$21</definedName>
    <definedName function="false" hidden="false" localSheetId="20" name="_xlnm.Print_Titles" vbProcedure="false">'лс 2-2'!$21:$21</definedName>
    <definedName function="false" hidden="false" localSheetId="21" name="_xlnm.Print_Titles" vbProcedure="false">'лс 2-3'!$18:$18</definedName>
    <definedName function="false" hidden="false" localSheetId="22" name="_xlnm.Print_Titles" vbProcedure="false">'лс 2-4'!$21:$21</definedName>
    <definedName function="false" hidden="false" localSheetId="23" name="_xlnm.Print_Titles" vbProcedure="false">'лс 2-5'!$21:$21</definedName>
    <definedName function="false" hidden="false" localSheetId="24" name="_xlnm.Print_Titles" vbProcedure="false">'лс 2-6'!$21:$21</definedName>
    <definedName function="false" hidden="false" localSheetId="25" name="_xlnm.Print_Titles" vbProcedure="false">'лс 2-7'!$21:$21</definedName>
    <definedName function="false" hidden="false" localSheetId="26" name="_xlnm.Print_Titles" vbProcedure="false">'лс 2-8'!$20:$20</definedName>
    <definedName function="false" hidden="false" localSheetId="27" name="_xlnm.Print_Titles" vbProcedure="false">'лс 2-9'!$21:$21</definedName>
    <definedName function="false" hidden="false" localSheetId="9" name="_xlnm.Print_Titles" vbProcedure="false">'лс 4-1'!$23:$23</definedName>
    <definedName function="false" hidden="false" localSheetId="10" name="_xlnm.Print_Titles" vbProcedure="false">'лс 6-1'!$20:$20</definedName>
    <definedName function="false" hidden="false" localSheetId="11" name="_xlnm.Print_Titles" vbProcedure="false">'лс 6-2'!$23:$23</definedName>
    <definedName function="false" hidden="false" localSheetId="12" name="_xlnm.Print_Titles" vbProcedure="false">'лс 7-1и'!$23:$23</definedName>
    <definedName function="false" hidden="false" localSheetId="13" name="_xlnm.Print_Titles" vbProcedure="false">'лс 7-2'!$21:$21</definedName>
    <definedName function="false" hidden="false" localSheetId="14" name="_xlnm.Print_Titles" vbProcedure="false">'лс 7-3'!$23:$23</definedName>
    <definedName function="false" hidden="false" localSheetId="15" name="_xlnm.Print_Titles" vbProcedure="false">'лс 7-4'!$21:$21</definedName>
    <definedName function="false" hidden="false" localSheetId="16" name="_xlnm.Print_Titles" vbProcedure="false">'лс 7-5'!$21:$21</definedName>
    <definedName function="false" hidden="false" localSheetId="17" name="_xlnm.Print_Titles" vbProcedure="false">'лс 7-6'!$23:$23</definedName>
    <definedName function="false" hidden="false" localSheetId="18" name="_xlnm.Print_Titles" vbProcedure="false">'об см 2-и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86" uniqueCount="2653">
  <si>
    <t xml:space="preserve">Форма № 4 </t>
  </si>
  <si>
    <t xml:space="preserve">ПОДЗЕМНЫЙ ПЕШЕХОДНЫЙ ПЕРЕХОД НА УЛ. ОРЕНБУРГСКИЙ ТРАКТ У ЗДАНИЯ "БАХЕТЛЕ"</t>
  </si>
  <si>
    <t xml:space="preserve">(наименование стройки)</t>
  </si>
  <si>
    <r>
      <rPr>
        <b val="true"/>
        <sz val="12"/>
        <rFont val="Times New Roman Cyr"/>
        <family val="1"/>
        <charset val="204"/>
      </rPr>
      <t xml:space="preserve">ЛОКАЛЬНАЯ СМЕТА</t>
    </r>
    <r>
      <rPr>
        <sz val="12"/>
        <rFont val="Times New Roman Cyr"/>
        <family val="1"/>
        <charset val="204"/>
      </rPr>
      <t xml:space="preserve">   № 01-01</t>
    </r>
  </si>
  <si>
    <t xml:space="preserve">(локальный сметный расчет)</t>
  </si>
  <si>
    <t xml:space="preserve">                   </t>
  </si>
  <si>
    <t xml:space="preserve">на </t>
  </si>
  <si>
    <t xml:space="preserve">УСТРОЙСТВО ВРЕМЕННОЙ ОБЪЕЗДНОЙ ДОРОГИ,</t>
  </si>
  <si>
    <t xml:space="preserve">(наименование работ и затрат, наименование объекта)</t>
  </si>
  <si>
    <t xml:space="preserve">Основание:</t>
  </si>
  <si>
    <t xml:space="preserve">4545/1И, 7</t>
  </si>
  <si>
    <t xml:space="preserve">Сметная стоимость</t>
  </si>
  <si>
    <t xml:space="preserve">559,172</t>
  </si>
  <si>
    <t xml:space="preserve">тыс.руб.</t>
  </si>
  <si>
    <t xml:space="preserve">Средства на оплату труда</t>
  </si>
  <si>
    <t xml:space="preserve">20,537</t>
  </si>
  <si>
    <t xml:space="preserve">Строительный обьем</t>
  </si>
  <si>
    <t xml:space="preserve">2635,5</t>
  </si>
  <si>
    <t xml:space="preserve">М2</t>
  </si>
  <si>
    <t xml:space="preserve">Цена единицы</t>
  </si>
  <si>
    <t xml:space="preserve">212,17</t>
  </si>
  <si>
    <t xml:space="preserve">Составлена в ценах 2001 года</t>
  </si>
  <si>
    <t xml:space="preserve">N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единицы</t>
  </si>
  <si>
    <t xml:space="preserve">Общая стоимость</t>
  </si>
  <si>
    <t xml:space="preserve">Затраты труда рабочих, чел.-ч, не занятых обслуж. машин</t>
  </si>
  <si>
    <t xml:space="preserve">Всего</t>
  </si>
  <si>
    <t xml:space="preserve">экспл. машин</t>
  </si>
  <si>
    <t xml:space="preserve">материалов</t>
  </si>
  <si>
    <t xml:space="preserve">оплаты труда</t>
  </si>
  <si>
    <t xml:space="preserve">экспл.    машин</t>
  </si>
  <si>
    <t xml:space="preserve">Единица измерения</t>
  </si>
  <si>
    <t xml:space="preserve">в т.ч. оплаты труда </t>
  </si>
  <si>
    <t xml:space="preserve">возвр. мате-риалов </t>
  </si>
  <si>
    <t xml:space="preserve">в т.ч. оплаты труда</t>
  </si>
  <si>
    <t xml:space="preserve">обслуживающие маш.</t>
  </si>
  <si>
    <t xml:space="preserve">на един.</t>
  </si>
  <si>
    <t xml:space="preserve">всего</t>
  </si>
  <si>
    <t xml:space="preserve">Раздел 1.ПОДГОТОВИТЕЛЬНЫЕ РАБОТЫ</t>
  </si>
  <si>
    <t xml:space="preserve">УСТРОЙСТВО КАМЕРЫ ДОЖДЕВОЙ КАНАЛИЗАЦИИ - Л-1</t>
  </si>
  <si>
    <t xml:space="preserve">1</t>
  </si>
  <si>
    <t xml:space="preserve">46-04-001- 03 ТЕР 16</t>
  </si>
  <si>
    <t xml:space="preserve">Разборка железобетонного оголовка</t>
  </si>
  <si>
    <t xml:space="preserve">м3</t>
  </si>
  <si>
    <t xml:space="preserve">2</t>
  </si>
  <si>
    <t xml:space="preserve">311-01-148 -1 ТСССЦ ПГ 16</t>
  </si>
  <si>
    <t xml:space="preserve">Погрузка мусора строительного ОТ РАЗБОРКИ ж/б оголовка экскаваторами емкостью ковша до 0,5м3</t>
  </si>
  <si>
    <t xml:space="preserve">--</t>
  </si>
  <si>
    <t xml:space="preserve">т</t>
  </si>
  <si>
    <t xml:space="preserve">3</t>
  </si>
  <si>
    <t xml:space="preserve">301-6-15</t>
  </si>
  <si>
    <t xml:space="preserve">ТРАНСПОРТ МУСОРА ОТ РАЗБОРКИ НА РАССТОЯНИЕ ДО 15 КМ</t>
  </si>
  <si>
    <t xml:space="preserve">ТН</t>
  </si>
  <si>
    <t xml:space="preserve">4</t>
  </si>
  <si>
    <t xml:space="preserve">8-01-2-2 ТЕР 16</t>
  </si>
  <si>
    <t xml:space="preserve">Устройство основания под фундаменты щебеночного ДЛЯ ДРЕНАЖНОЙ КАНАВЫ И КАМЕРЫ</t>
  </si>
  <si>
    <t xml:space="preserve">5</t>
  </si>
  <si>
    <t xml:space="preserve">6-01-62-3 ТЕР 16</t>
  </si>
  <si>
    <t xml:space="preserve">Устройство плоских днищ ДРЕНАЖНОЙ КАНАВЫ ИЗ БЕТОНА В15 (М200)</t>
  </si>
  <si>
    <t xml:space="preserve">100м3</t>
  </si>
  <si>
    <t xml:space="preserve">6</t>
  </si>
  <si>
    <t xml:space="preserve">204-9001</t>
  </si>
  <si>
    <t xml:space="preserve">ИСКЛЮЧАЕТСЯ СТОИМОСТЬ АРМАТУРЫ ИЗ РАСЦЕНКИ 601-62-3</t>
  </si>
  <si>
    <t xml:space="preserve">-4790,03</t>
  </si>
  <si>
    <t xml:space="preserve">-1423</t>
  </si>
  <si>
    <t xml:space="preserve">7</t>
  </si>
  <si>
    <t xml:space="preserve">204-0022</t>
  </si>
  <si>
    <t xml:space="preserve">Горячекатаная арматурная сталь периодического профиля класса А-III диаметром 12 мм</t>
  </si>
  <si>
    <t xml:space="preserve">8</t>
  </si>
  <si>
    <t xml:space="preserve">204-0037</t>
  </si>
  <si>
    <t xml:space="preserve">Надбавки к ценам заготовок за сборку и сварку каркасов и сеток плоских диаметром 12 мм</t>
  </si>
  <si>
    <t xml:space="preserve">9</t>
  </si>
  <si>
    <t xml:space="preserve">6-01-62-4 ТЕР 16</t>
  </si>
  <si>
    <t xml:space="preserve">Устройство стен и плоских днищ ПРИЕМНОЙ КАМЕРЫ ИЗ БЕТОНА В15 (М200)</t>
  </si>
  <si>
    <t xml:space="preserve">10</t>
  </si>
  <si>
    <t xml:space="preserve">ИСКЛЮЧАЕТСЯ СТОИМОСТЬ АРМАТУРЫ ИЗ РАСЦЕНКИ 601-62-4</t>
  </si>
  <si>
    <t xml:space="preserve">-10140</t>
  </si>
  <si>
    <t xml:space="preserve">11</t>
  </si>
  <si>
    <t xml:space="preserve">12</t>
  </si>
  <si>
    <t xml:space="preserve">204-0002</t>
  </si>
  <si>
    <t xml:space="preserve">Горячекатаная арматурная сталь гладкая класса А-I диаметром 8 мм</t>
  </si>
  <si>
    <t xml:space="preserve">13</t>
  </si>
  <si>
    <t xml:space="preserve">204-0035</t>
  </si>
  <si>
    <t xml:space="preserve">Надбавки к ценам заготовок за сборку и сварку каркасов и сеток плоских диаметром 8 мм</t>
  </si>
  <si>
    <t xml:space="preserve">14</t>
  </si>
  <si>
    <t xml:space="preserve">15</t>
  </si>
  <si>
    <t xml:space="preserve">6-01-15-1 ТЕР 16</t>
  </si>
  <si>
    <t xml:space="preserve">Установка анкерных болтов: в готовые гнезда с заделкой длиной до 1м</t>
  </si>
  <si>
    <t xml:space="preserve">16</t>
  </si>
  <si>
    <t xml:space="preserve">8-02-7-3 ТЕР 16</t>
  </si>
  <si>
    <t xml:space="preserve">Установка металлических СЕТОК С-1</t>
  </si>
  <si>
    <t xml:space="preserve">17</t>
  </si>
  <si>
    <t xml:space="preserve">07-02-002- 2 ТЕР 16</t>
  </si>
  <si>
    <t xml:space="preserve">Установка опор из плит КЦО-1</t>
  </si>
  <si>
    <t xml:space="preserve">18</t>
  </si>
  <si>
    <t xml:space="preserve">4453420-10 001-16</t>
  </si>
  <si>
    <t xml:space="preserve">Кольца опорные С3.900-3 В.7 КЦО-1, объем бетона - 0,02 м3, арматура и монтажные петли, приведенные к классу А1 - 0,00154 т</t>
  </si>
  <si>
    <t xml:space="preserve">шт</t>
  </si>
  <si>
    <t xml:space="preserve">19</t>
  </si>
  <si>
    <t xml:space="preserve">23-04-011- 01 ТЕР 16</t>
  </si>
  <si>
    <t xml:space="preserve">Установка люкОВ "Т"</t>
  </si>
  <si>
    <t xml:space="preserve">шт.</t>
  </si>
  <si>
    <t xml:space="preserve">20</t>
  </si>
  <si>
    <t xml:space="preserve">103-0754</t>
  </si>
  <si>
    <t xml:space="preserve">Люк чугунный тяжелый</t>
  </si>
  <si>
    <t xml:space="preserve">21</t>
  </si>
  <si>
    <t xml:space="preserve">201-0755</t>
  </si>
  <si>
    <t xml:space="preserve">ВТОРАЯ КРЫШКА</t>
  </si>
  <si>
    <t xml:space="preserve">22</t>
  </si>
  <si>
    <t xml:space="preserve">9-03-29-1 ТЕР 16</t>
  </si>
  <si>
    <t xml:space="preserve">Монтаж МЕТАЛЛИЧЕСКОЙ СТРЕМЯНКИ</t>
  </si>
  <si>
    <t xml:space="preserve">23</t>
  </si>
  <si>
    <t xml:space="preserve">201-0650</t>
  </si>
  <si>
    <t xml:space="preserve">МЕТАЛЛИЧЕСКАЯ СТРЕМЯНКА</t>
  </si>
  <si>
    <t xml:space="preserve">24</t>
  </si>
  <si>
    <t xml:space="preserve">07-05-011- 6 ТЕР 16</t>
  </si>
  <si>
    <t xml:space="preserve">Установка ПЛИТ ПЕРЕКРЫТИЙ ПТ 38-1, ПТ 38-3</t>
  </si>
  <si>
    <t xml:space="preserve">100шт.</t>
  </si>
  <si>
    <t xml:space="preserve">25</t>
  </si>
  <si>
    <t xml:space="preserve">1445-3120</t>
  </si>
  <si>
    <t xml:space="preserve">СТОИМОСТЬ ПЛИТЫ ПТ 38-1. ОБЪЕМ БЕТОНА 1,69М3 ЦЕНА: 1,69М3Х2417,78РУБ/М3 4086,05РУ Б/ШТ.</t>
  </si>
  <si>
    <t xml:space="preserve">ШТ.</t>
  </si>
  <si>
    <t xml:space="preserve">26</t>
  </si>
  <si>
    <t xml:space="preserve">СТОИМОСТЬ ПЛИТЫ ПТ 38-3. ОБЪЕМ БЕТОНА 1,57М3 ЦЕНА: 1,57М3Х2417,78РУБ/М3 3795,91РУ Б/ШТ.</t>
  </si>
  <si>
    <t xml:space="preserve">РАЗБОРКИ ДОРОЖНОЙ ОДЕЖДЫ И ДЕМОНТАЖНЫЕ РАБОТЫ</t>
  </si>
  <si>
    <t xml:space="preserve">27</t>
  </si>
  <si>
    <t xml:space="preserve">27-03-010- 1 ТЕР 16</t>
  </si>
  <si>
    <t xml:space="preserve">Разборка бортовых камней БР 100.30.15, БР 100.20.8</t>
  </si>
  <si>
    <t xml:space="preserve">100м</t>
  </si>
  <si>
    <t xml:space="preserve">28</t>
  </si>
  <si>
    <t xml:space="preserve">27-03-008- 4 ТЕР 16</t>
  </si>
  <si>
    <t xml:space="preserve">Разборка покрытий асфальтобетонных НА ТРОТУАРАХ</t>
  </si>
  <si>
    <t xml:space="preserve">29</t>
  </si>
  <si>
    <t xml:space="preserve">311-01-102 -1 ТСССЦ ПГ 16</t>
  </si>
  <si>
    <t xml:space="preserve">Погрузка БОРТОВОГО КАМНЯ ОТ РАЗБОРКИ</t>
  </si>
  <si>
    <t xml:space="preserve">30</t>
  </si>
  <si>
    <t xml:space="preserve">Погрузка мусора строительного ОТ РАЗБОРКИ АСФАЛЬТОБЕТОНА экскаваторами емкостью ковша до 0,5м3</t>
  </si>
  <si>
    <t xml:space="preserve">31</t>
  </si>
  <si>
    <t xml:space="preserve">9-06-1-2 ТЕР 16 УК П.3.3.1 КМАТ-0, КОЗП-0,7, КЭМИМ-0,7</t>
  </si>
  <si>
    <t xml:space="preserve">Демонтаж металлических секций ДЕКОРАТИВНОГО ограждения с премещением на 50м для временного складирования</t>
  </si>
  <si>
    <t xml:space="preserve">32</t>
  </si>
  <si>
    <t xml:space="preserve">46-04-001- 02 ТЕР 16</t>
  </si>
  <si>
    <t xml:space="preserve">Разборка фундаментов бетонных ОГРАЖДЕНИЯ И ОСТАНОВОЧНОГО ПАВИЛЬОНА</t>
  </si>
  <si>
    <t xml:space="preserve">33</t>
  </si>
  <si>
    <t xml:space="preserve">46-04-001- 05 ТЕР 16</t>
  </si>
  <si>
    <t xml:space="preserve">Разборка столбов и цокольной части декоративного ограждения</t>
  </si>
  <si>
    <t xml:space="preserve">34</t>
  </si>
  <si>
    <t xml:space="preserve">9-03-21-1 ТЕР 16 УК П.3.3.1 КМАТ-0, КОЗП-0,7, КЭМИМ-0,7</t>
  </si>
  <si>
    <t xml:space="preserve">ДЕМонтаж КАРКАСОВ ОСТАНОВОЧНЫХ ПАВИЛЬОНОВ</t>
  </si>
  <si>
    <t xml:space="preserve">35</t>
  </si>
  <si>
    <t xml:space="preserve">311-01-114 -1 ТСССЦ ПГ 16</t>
  </si>
  <si>
    <t xml:space="preserve">Погрузка металлических конструкции массой до 1 тонны</t>
  </si>
  <si>
    <t xml:space="preserve">36</t>
  </si>
  <si>
    <t xml:space="preserve">Погрузка мусора строительного ОТ РАЗБОРКИ декоративного ограждения И ОСТАНОВОЧНОГО ПАВИЛЬОНА экскаваторами емкостью ковша до 0,5м3</t>
  </si>
  <si>
    <t xml:space="preserve">37</t>
  </si>
  <si>
    <t xml:space="preserve">ДЕМОНТАЖ И МОНТАЖ РЕКЛАМНЫХ ЩИТОВ</t>
  </si>
  <si>
    <t xml:space="preserve">38</t>
  </si>
  <si>
    <t xml:space="preserve">9-04-6-1 ТЕР 16 УК П.3.3.1 КМАТ-0, КОЗП-0,7, КЭМИМ-0,7</t>
  </si>
  <si>
    <t xml:space="preserve">Демонтаж металлических конструкций РЕКЛАМНЫХ ЩИТОВ</t>
  </si>
  <si>
    <t xml:space="preserve">39</t>
  </si>
  <si>
    <t xml:space="preserve">311-01-115 -1 ТСССЦ ПГ 16</t>
  </si>
  <si>
    <t xml:space="preserve">Металлические конструкции РЕКЛАМНЫХ ЩИТОВ массой до 3 тонн: погрузка ДО И ПОСЛЕ ВОССТАНОВЛЕНИЯ</t>
  </si>
  <si>
    <t xml:space="preserve">40</t>
  </si>
  <si>
    <t xml:space="preserve">311-01-115 -2 ТСССЦ ПГ 16</t>
  </si>
  <si>
    <t xml:space="preserve">Металлические конструкции РЕКЛАМНЫХ ЩИТОВ массой до 3 тонн: разгрузка ДО И ПОСЛЕ ВОССТАНОВЛЕНИЯ</t>
  </si>
  <si>
    <t xml:space="preserve">41</t>
  </si>
  <si>
    <t xml:space="preserve">301-5-1</t>
  </si>
  <si>
    <t xml:space="preserve">ТРАНСПОРТ РЕКЛАМНЫХ ЩИТОВ ПОСЛЕ РАЗБОРКИ И ПРИ ВОСТАНОВЛЕНИИ НА РАССТОЯНИЕ ДО 1 КМ</t>
  </si>
  <si>
    <t xml:space="preserve">42</t>
  </si>
  <si>
    <t xml:space="preserve">1-02-57-2 ТЕР 16</t>
  </si>
  <si>
    <t xml:space="preserve">Разработка грунта вручную вокруг фундаментов</t>
  </si>
  <si>
    <t xml:space="preserve">43</t>
  </si>
  <si>
    <t xml:space="preserve">311-01-104 -1 ТСССЦ ПГ 16</t>
  </si>
  <si>
    <t xml:space="preserve">Погрузочно-разгрузочные работы при автомобильных перевозках. ФУНДАМЕНТЫ массой свыше 6 тонн: погрузка ДО И ПОСЛЕ ВОССТАНОВЛЕНИЯ</t>
  </si>
  <si>
    <t xml:space="preserve">44</t>
  </si>
  <si>
    <t xml:space="preserve">311-01-104 -2 ТСССЦ ПГ 16</t>
  </si>
  <si>
    <t xml:space="preserve">Погрузочно-разгрузочные работы при автомобильных перевозках. ФУНДАМЕНТЫ массой свыше 6 тонн: разгрузка ДО И ПОСЛЕ ВОССТАНОВЛЕНИЯ</t>
  </si>
  <si>
    <t xml:space="preserve">45</t>
  </si>
  <si>
    <t xml:space="preserve">ТРАНСПОРТ ФУНДАМЕНТОВ ПОСЛЕ РАЗБОРКИ НА РАССТОЯНИЕ ДО 1 КМ ДО И ПОСЛЕ ВОССТАНОВЛЕНИЯ</t>
  </si>
  <si>
    <t xml:space="preserve">46</t>
  </si>
  <si>
    <t xml:space="preserve">1-01-14-5 ТЕР 16</t>
  </si>
  <si>
    <t xml:space="preserve">Разработка грунта с погрузкой на автомобили-самосвалы экскаваторами с ковшом вместимостью 0,25м3 ПРИ ВОССТАНОВЛЕНИИ, группа грунтов 2</t>
  </si>
  <si>
    <t xml:space="preserve">1000м3</t>
  </si>
  <si>
    <t xml:space="preserve">47</t>
  </si>
  <si>
    <t xml:space="preserve">ТРАНСПОРТИРОВАНИЕ НЕПРИГОДНОГО ГРУНТА НА РАССТОЯНИЕ ДО 15КМ</t>
  </si>
  <si>
    <t xml:space="preserve">48</t>
  </si>
  <si>
    <t xml:space="preserve">1-01-16-2 ТЕР 16</t>
  </si>
  <si>
    <t xml:space="preserve">Работа на отвале, группа грунтов 2-3</t>
  </si>
  <si>
    <t xml:space="preserve">49</t>
  </si>
  <si>
    <t xml:space="preserve">07-01-029- 8 ТЕР 16</t>
  </si>
  <si>
    <t xml:space="preserve">Укладка ФУНДАМЕНТОВ В В ПОДГОТОВЛЕННЫЕ УЛУБЛЕНИЯ</t>
  </si>
  <si>
    <t xml:space="preserve">50</t>
  </si>
  <si>
    <t xml:space="preserve">9-04-6-1 ТЕР 16</t>
  </si>
  <si>
    <t xml:space="preserve">Монтаж металлических конструкций РЕКЛАМНЫХ ЩИТОВ</t>
  </si>
  <si>
    <t xml:space="preserve">51</t>
  </si>
  <si>
    <t xml:space="preserve">1-02-61-2 ТЕР 16</t>
  </si>
  <si>
    <t xml:space="preserve">ОБРАТНАЯ засыпка вручную ПОСЛЕ ВОССТАНОВЛЕНИЯ</t>
  </si>
  <si>
    <t xml:space="preserve">Итого прямые затраты по разделу 1</t>
  </si>
  <si>
    <t xml:space="preserve">руб.</t>
  </si>
  <si>
    <t xml:space="preserve">Стоимость общестроительных работ -</t>
  </si>
  <si>
    <t xml:space="preserve">Материалы -</t>
  </si>
  <si>
    <t xml:space="preserve">Всего оплата труда -</t>
  </si>
  <si>
    <t xml:space="preserve">Стоимость материалов и конструкций -</t>
  </si>
  <si>
    <t xml:space="preserve">Накладные расходы -</t>
  </si>
  <si>
    <t xml:space="preserve">Сметная прибыль -</t>
  </si>
  <si>
    <t xml:space="preserve">Всего, стоимость общестроительных работ -</t>
  </si>
  <si>
    <t xml:space="preserve">Нормативная трудоемкость -</t>
  </si>
  <si>
    <t xml:space="preserve">ЧЕЛ.-Ч</t>
  </si>
  <si>
    <t xml:space="preserve">Сметная заработная плата -</t>
  </si>
  <si>
    <t xml:space="preserve">Итого по разделу 1</t>
  </si>
  <si>
    <t xml:space="preserve">НАКЛАДНЫЕ РАСХОДЫ:</t>
  </si>
  <si>
    <t xml:space="preserve">110%</t>
  </si>
  <si>
    <t xml:space="preserve"> Позиции - 1, 32, 33</t>
  </si>
  <si>
    <t xml:space="preserve">руб,</t>
  </si>
  <si>
    <t xml:space="preserve">=((724+279)+(502+161)+(348+47))*110%</t>
  </si>
  <si>
    <t xml:space="preserve">100%</t>
  </si>
  <si>
    <t xml:space="preserve"> Позиции - 2, 29, 30, 35, 36, 39, 40, 43, 44</t>
  </si>
  <si>
    <t xml:space="preserve">=((0+4)+(23+15)+(0+6)+(1+0)+(0+7)+(8+6)+(8+6)+(26+20)+(26+20))*100%</t>
  </si>
  <si>
    <t xml:space="preserve">122%</t>
  </si>
  <si>
    <t xml:space="preserve"> Позиции - 4, 16</t>
  </si>
  <si>
    <t xml:space="preserve">=((67+17)+(35+5))*122%</t>
  </si>
  <si>
    <t xml:space="preserve">105%</t>
  </si>
  <si>
    <t xml:space="preserve"> Позиции - 5, 9, 15</t>
  </si>
  <si>
    <t xml:space="preserve">=((370+53)+(932+147)+(3+0))*105%</t>
  </si>
  <si>
    <t xml:space="preserve">130%</t>
  </si>
  <si>
    <t xml:space="preserve"> Позиции - 17, 19, 49</t>
  </si>
  <si>
    <t xml:space="preserve">=((3+1)+(11+2)+(82+12))*130%</t>
  </si>
  <si>
    <t xml:space="preserve">90%</t>
  </si>
  <si>
    <t xml:space="preserve"> Позиции - 22, 31, 34, 38, 50</t>
  </si>
  <si>
    <t xml:space="preserve">=((4+1)+(162+3)+(46+20)+(731+109)+(1044+156))*90%</t>
  </si>
  <si>
    <t xml:space="preserve">155%</t>
  </si>
  <si>
    <t xml:space="preserve"> Позиция - 24</t>
  </si>
  <si>
    <t xml:space="preserve">=(112+19)*155%</t>
  </si>
  <si>
    <t xml:space="preserve">142%</t>
  </si>
  <si>
    <t xml:space="preserve"> Позиции - 27, 28</t>
  </si>
  <si>
    <t xml:space="preserve">=((1390+0)+(129+38))*142%</t>
  </si>
  <si>
    <t xml:space="preserve">80%</t>
  </si>
  <si>
    <t xml:space="preserve"> Позиции - 42, 51</t>
  </si>
  <si>
    <t xml:space="preserve">=((42+0)+(25+0))*80%</t>
  </si>
  <si>
    <t xml:space="preserve">95%</t>
  </si>
  <si>
    <t xml:space="preserve"> Позиции - 46, 48</t>
  </si>
  <si>
    <t xml:space="preserve">=((1+5)+(0+0))*95%</t>
  </si>
  <si>
    <t xml:space="preserve">Итого накладные расходы:</t>
  </si>
  <si>
    <t xml:space="preserve">СМЕТНАЯ ПРИБЫЛЬ:</t>
  </si>
  <si>
    <t xml:space="preserve">70%</t>
  </si>
  <si>
    <t xml:space="preserve">=((724+279)+(502+161)+(348+47))*70%</t>
  </si>
  <si>
    <t xml:space="preserve">60%</t>
  </si>
  <si>
    <t xml:space="preserve">=((0+4)+(23+15)+(0+6)+(1+0)+(0+7)+(8+6)+(8+6)+(26+20)+(26+20))*60%</t>
  </si>
  <si>
    <t xml:space="preserve">=((67+17)+(35+5))*80%</t>
  </si>
  <si>
    <t xml:space="preserve">65%</t>
  </si>
  <si>
    <t xml:space="preserve">=((370+53)+(932+147)+(3+0))*65%</t>
  </si>
  <si>
    <t xml:space="preserve">85%</t>
  </si>
  <si>
    <t xml:space="preserve"> Позиции - 17, 22, 31, 34, 38, 49, 50</t>
  </si>
  <si>
    <t xml:space="preserve">=((3+1)+(4+1)+(162+3)+(46+20)+(731+109)+(82+12)+(1044+156))*85%</t>
  </si>
  <si>
    <t xml:space="preserve">89%</t>
  </si>
  <si>
    <t xml:space="preserve"> Позиция - 19</t>
  </si>
  <si>
    <t xml:space="preserve">=(11+2)*89%</t>
  </si>
  <si>
    <t xml:space="preserve">=(112+19)*100%</t>
  </si>
  <si>
    <t xml:space="preserve">=((1390+0)+(129+38))*95%</t>
  </si>
  <si>
    <t xml:space="preserve">45%</t>
  </si>
  <si>
    <t xml:space="preserve">=((42+0)+(25+0))*45%</t>
  </si>
  <si>
    <t xml:space="preserve">50%</t>
  </si>
  <si>
    <t xml:space="preserve">=((1+5)+(0+0))*50%</t>
  </si>
  <si>
    <t xml:space="preserve">Итого сметная прибыль:</t>
  </si>
  <si>
    <t xml:space="preserve">Раздел 2.ЗЕМЛЯНЫЕ РАБОТЫ</t>
  </si>
  <si>
    <t xml:space="preserve">ЗЕМЛЯНЫЕ РАБОТЫ ДЛЯ УСТРОЙСТВА КАМЕРЫ Л-1</t>
  </si>
  <si>
    <t xml:space="preserve">52</t>
  </si>
  <si>
    <t xml:space="preserve">1-01-13-8 ТЕР 16</t>
  </si>
  <si>
    <t xml:space="preserve">Разработка грунта с погрузкой на автомобили-самосвалы экскаваторами с ковшом вместимостью 0,65 (0,5-1) м3, группа грунтов 2</t>
  </si>
  <si>
    <t xml:space="preserve">53</t>
  </si>
  <si>
    <t xml:space="preserve">1-01-3-8 ТЕР 16</t>
  </si>
  <si>
    <t xml:space="preserve">Разработка грунта в отвал экскаваторами "драглайн" или "обратная лопата" с ковшом вместимостью 0,65 (0,5-1) м3, группа грунтов 2</t>
  </si>
  <si>
    <t xml:space="preserve">54</t>
  </si>
  <si>
    <t xml:space="preserve">1-02-57-2 ТЕР 16 ТЧ п.3.187 Кзтр=1,2</t>
  </si>
  <si>
    <t xml:space="preserve">Доработка вручную, зачистка дна и стенок с выкидкой грунта</t>
  </si>
  <si>
    <t xml:space="preserve">55</t>
  </si>
  <si>
    <t xml:space="preserve">ТРАНСПОРТ ГРУНТА НА РАССТОЯНИЕ ДО 15 КМ</t>
  </si>
  <si>
    <t xml:space="preserve">56</t>
  </si>
  <si>
    <t xml:space="preserve">57</t>
  </si>
  <si>
    <t xml:space="preserve">1-01-33-5 ТЕР 16</t>
  </si>
  <si>
    <t xml:space="preserve">ОБРАТНАЯ ЗАСЫПКА БУЛЬДОЗЕРОМ 79 КВТ</t>
  </si>
  <si>
    <t xml:space="preserve">58</t>
  </si>
  <si>
    <t xml:space="preserve">ОБРАТНАЯ засыпка вручную</t>
  </si>
  <si>
    <t xml:space="preserve">ЗЕМЛЯНЫЕ РАБОТЫ ДЛЯ УСТРОЙСТВА ОБЪЕЗДНОЙ ДОРОГИ</t>
  </si>
  <si>
    <t xml:space="preserve">59</t>
  </si>
  <si>
    <t xml:space="preserve">1-01-30-6 ТЕР 16</t>
  </si>
  <si>
    <t xml:space="preserve">Разработка грунта с перемещением до 10м бульдозерами мощностью 79 (108) кВт (л.с.) ПОД ДОРОЖНУЮ ОДЕЖДУ, группа грунтов 2</t>
  </si>
  <si>
    <t xml:space="preserve">60</t>
  </si>
  <si>
    <t xml:space="preserve">1-01-30-14 ТЕР 16 ТЧ п.3.76 Кэм=0,85</t>
  </si>
  <si>
    <t xml:space="preserve">При перемещении ранее разрыхленного грунта на каждые последующие 10м добавлять к расценке 01-01-030-6</t>
  </si>
  <si>
    <t xml:space="preserve">61</t>
  </si>
  <si>
    <t xml:space="preserve">ПОГРУЗКА ГРУНТА на автомобили-самосвалы экскаваторами с ковшом вместимостью 0,65 (0,5-1) м3 , группа грунтов 2</t>
  </si>
  <si>
    <t xml:space="preserve">62</t>
  </si>
  <si>
    <t xml:space="preserve">63</t>
  </si>
  <si>
    <t xml:space="preserve">64</t>
  </si>
  <si>
    <t xml:space="preserve">ТРАНСПОРТИРОВАНИЕ ПЕСКА ДЛЯ НАСЫПИ НА РАССТОЯНИЕ ДО 15КМ</t>
  </si>
  <si>
    <t xml:space="preserve">65</t>
  </si>
  <si>
    <t xml:space="preserve">БЮЛЛЕТЕНЬ 4 КВ.2007Г.С ТР.42 КАЗАНСКИЙ РЕЧНОЙ ПОРТ</t>
  </si>
  <si>
    <t xml:space="preserve">ПЕСОК ДЛЯ НАСЫПИ ЦЕНА: 195РУБ./М3:1,18:4,23(4 КВ.2007Г.) 39,07РУБ./М3</t>
  </si>
  <si>
    <t xml:space="preserve">М3</t>
  </si>
  <si>
    <t xml:space="preserve">66</t>
  </si>
  <si>
    <t xml:space="preserve">1-01-30-14 ТЕР 16 ТЧ п.3.76 Кэм=0,85 К-3</t>
  </si>
  <si>
    <t xml:space="preserve">При перемещении грунта в насыпи на каждые последующие 10м добавлять к расценке 01-01-030-6 К-3 ПРИНЯТ НА РАССТОЯНИЕ ПЕРЕМЕЩЕНИЯ 30М</t>
  </si>
  <si>
    <t xml:space="preserve">67</t>
  </si>
  <si>
    <t xml:space="preserve">1-01-36-2 ТЕР 16 ТЧ п.3.81 Кэм=1,48</t>
  </si>
  <si>
    <t xml:space="preserve">Планировка площадей ПО НИВЕЛИРОВОЧНЫМ ОТМЕТКАМ бульдозерами мощностью 79 (108) кВт (л.с.) (ПОД А-1, А-4, Т-1, Т-3)</t>
  </si>
  <si>
    <t xml:space="preserve">1000м2</t>
  </si>
  <si>
    <t xml:space="preserve">68</t>
  </si>
  <si>
    <t xml:space="preserve">1-02-1-8 ТЕР 16 К-4</t>
  </si>
  <si>
    <t xml:space="preserve">Уплотнение грунта прицепными катками на пневмоколесном ходу 25т добавлять к расценке 01-02-001-1 за 4 прохода</t>
  </si>
  <si>
    <t xml:space="preserve">Итого прямые затраты по разделу 2</t>
  </si>
  <si>
    <t xml:space="preserve">Итого по разделу 2</t>
  </si>
  <si>
    <t xml:space="preserve"> Позиции - 52, 53, 56, 57, 59, 60, 61, 63, 66, 67, 68</t>
  </si>
  <si>
    <t xml:space="preserve">=((5+24)+(3+12)+(2+3)+(0+2)+(0+76)+(0+51)+(70+337)+(22+42)+(0+10)+(0+7)+(0+26))*95%</t>
  </si>
  <si>
    <t xml:space="preserve"> Позиции - 54, 58</t>
  </si>
  <si>
    <t xml:space="preserve">=((43+0)+(61+0))*80%</t>
  </si>
  <si>
    <t xml:space="preserve">=((5+24)+(3+12)+(2+3)+(0+2)+(0+76)+(0+51)+(70+337)+(22+42)+(0+10)+(0+7)+(0+26))*50%</t>
  </si>
  <si>
    <t xml:space="preserve">=((43+0)+(61+0))*45%</t>
  </si>
  <si>
    <t xml:space="preserve">Раздел 3.ДОРОЖНЫЕ ПОКРЫТИЯ</t>
  </si>
  <si>
    <t xml:space="preserve">Проезжая часть ТИП А-1</t>
  </si>
  <si>
    <t xml:space="preserve">69</t>
  </si>
  <si>
    <t xml:space="preserve">27-04-001- 1 ТЕР 16</t>
  </si>
  <si>
    <t xml:space="preserve">Устройство подстилающих и выравнивающих слоев оснований толщ.35см: из песка</t>
  </si>
  <si>
    <t xml:space="preserve">70</t>
  </si>
  <si>
    <t xml:space="preserve">408-0124</t>
  </si>
  <si>
    <t xml:space="preserve">ПЕСОК мелкий</t>
  </si>
  <si>
    <t xml:space="preserve">71</t>
  </si>
  <si>
    <t xml:space="preserve">27-04-005- 3 ТЕР 16</t>
  </si>
  <si>
    <t xml:space="preserve">Устройство ОСНОВАНИЙ толщиной 15 см при укатке щебня марки 1200 с пределом прочности на сжатие свыше 98,1 МПа (1000 кгс\см2): двухслойных нижнего слоя</t>
  </si>
  <si>
    <t xml:space="preserve">72</t>
  </si>
  <si>
    <t xml:space="preserve">27-04-005- 2 ТЕР 16</t>
  </si>
  <si>
    <t xml:space="preserve">Устройство ОСНОВАНИЙ толщиной 15 см при укатке щебня марки 1200 с пределом прочности на сжатие свыше 98,1 МПа (1000 кгс\см2): двухслойных верхнего слоя</t>
  </si>
  <si>
    <t xml:space="preserve">73</t>
  </si>
  <si>
    <t xml:space="preserve">27-04-005- 4 ТЕР 16 К-4</t>
  </si>
  <si>
    <t xml:space="preserve">На каждый 1 см изменения толщины слоя добавлять или исключать к расценкам с 27-04-005-1 по 27-04-005-3 К-4 ПРИНЯТ К ОБЪЕМУ ДЛЯ ТОЛЩИНЫ СЛОЯ 34СМ</t>
  </si>
  <si>
    <t xml:space="preserve">74</t>
  </si>
  <si>
    <t xml:space="preserve">27-06-026- 1 ТЕР 16</t>
  </si>
  <si>
    <t xml:space="preserve">Розлив вяжущих материалов с расходом 0,6л/м2</t>
  </si>
  <si>
    <t xml:space="preserve">75</t>
  </si>
  <si>
    <t xml:space="preserve">27-06-020- 10 ТЕР 16 Т.Ч.П.1.39 К-2</t>
  </si>
  <si>
    <t xml:space="preserve">Устройство покрытия толщиной 4 см из горячих асфальтобетонных смесей высокопористых крупнозернистых, плотностью каменных материалов: 2,5-2,9 т/м3 К-2 ПРИНЯТ К ОБЪЕМУ НА ТОЛЩИНУ СЛОЯ 80 ММ</t>
  </si>
  <si>
    <t xml:space="preserve">76</t>
  </si>
  <si>
    <t xml:space="preserve">410-0023</t>
  </si>
  <si>
    <t xml:space="preserve">Смеси асфальтобетонные дорожные, аэродромные и асфальтобетон (горячие и теплые для высокопористого асфальтобетона щебеночные и гравийные), марка: I</t>
  </si>
  <si>
    <t xml:space="preserve">77</t>
  </si>
  <si>
    <t xml:space="preserve">27-06-020- 6 ТЕР 16</t>
  </si>
  <si>
    <t xml:space="preserve">Устройство покрытия толщиной 4 см из горячих асфальтобетонных смесей пористых крупнозернистых МАРКИ I, плотностью каменных материалов: 2,5-2,9 т/м3</t>
  </si>
  <si>
    <t xml:space="preserve">78</t>
  </si>
  <si>
    <t xml:space="preserve">410-0021</t>
  </si>
  <si>
    <t xml:space="preserve">Смеси асфальтобетонные дорожные, аэродромные и асфальтобетон , марка: I</t>
  </si>
  <si>
    <t xml:space="preserve">79</t>
  </si>
  <si>
    <t xml:space="preserve">27-06-021- 6 ТЕР 16 К-4</t>
  </si>
  <si>
    <t xml:space="preserve">При изменении толщины покрытия на 0,5 см добавлять или исключать: к расценке 27-06-020-6 К-4 ПРИНЯТ К ОБЪЕМУ НА ТОЛЩИНУ 60 ММ</t>
  </si>
  <si>
    <t xml:space="preserve">80</t>
  </si>
  <si>
    <t xml:space="preserve">81</t>
  </si>
  <si>
    <t xml:space="preserve">Розлив вяжущих материалов с расходом 0,3л/м2</t>
  </si>
  <si>
    <t xml:space="preserve">82</t>
  </si>
  <si>
    <t xml:space="preserve">27-06-020- 1 ТЕР 16</t>
  </si>
  <si>
    <t xml:space="preserve">Устройство покрытия толщиной 4 см из горячих асфальтобетонных смесей плотных мелкозернистых типа Б МАРКА I, плотность каменных материалов 2,5-2,9 т/м3</t>
  </si>
  <si>
    <t xml:space="preserve">83</t>
  </si>
  <si>
    <t xml:space="preserve">410-0002</t>
  </si>
  <si>
    <t xml:space="preserve">Смеси асфальтобетонные дорожные, аэродромные и асфальтобетон , марка: I, тип Б</t>
  </si>
  <si>
    <t xml:space="preserve">84</t>
  </si>
  <si>
    <t xml:space="preserve">27-06-021- 1 ТЕР 16 К-2</t>
  </si>
  <si>
    <t xml:space="preserve">При изменении толщины покрытия на 0,5 см добавлять или исключать: к расценке 27-06-020-1 К-2 ПРИНЯТ К ОБЪЕМУ НА ТОЛЩИНУ 50 ММ</t>
  </si>
  <si>
    <t xml:space="preserve">85</t>
  </si>
  <si>
    <t xml:space="preserve">86</t>
  </si>
  <si>
    <t xml:space="preserve">27-02-010- 2 ТЕР 16</t>
  </si>
  <si>
    <t xml:space="preserve">УСТАНОВКА БОРТОВОГО КАМНЯ МАРКИ БР100.30.15</t>
  </si>
  <si>
    <t xml:space="preserve">87</t>
  </si>
  <si>
    <t xml:space="preserve">4466500-10 001-16</t>
  </si>
  <si>
    <t xml:space="preserve">Камни бортовые ГОСТ 6665-91 БР100.30.15, объем бетона - 0,043 м3</t>
  </si>
  <si>
    <t xml:space="preserve">Проезд ТИП А-2 - 960М2</t>
  </si>
  <si>
    <t xml:space="preserve">88</t>
  </si>
  <si>
    <t xml:space="preserve">89</t>
  </si>
  <si>
    <t xml:space="preserve">90</t>
  </si>
  <si>
    <t xml:space="preserve">Розлив вяжущих материалов НА СУЩЕСТВУЮЩЕЙ ДОРОЖНОЙ ОДЕЖДЕ с расходом 0,3л/м2</t>
  </si>
  <si>
    <t xml:space="preserve">91</t>
  </si>
  <si>
    <t xml:space="preserve">Устройство покрытия толщиной 4 см из горячих асфальтобетонных смесей плотных мелкозернистых типа Б МАРКА II, плотность каменных материалов 2,5-2,9 т/м3</t>
  </si>
  <si>
    <t xml:space="preserve">92</t>
  </si>
  <si>
    <t xml:space="preserve">410-0006</t>
  </si>
  <si>
    <t xml:space="preserve">Смеси асфальтобетонные дорожные, аэродромные и асфальтобетон , марка: II, тип Б</t>
  </si>
  <si>
    <t xml:space="preserve">93</t>
  </si>
  <si>
    <t xml:space="preserve">При изменении толщины покрытия на 0,5 см добавлять или исключать: к расценке 27-06-020-6 К-4 ПРИНЯТ К ОБЪЕМУ НА СРЕДНЮЮ ТОЛЩИНУ 60 ММ (40-80ММ)</t>
  </si>
  <si>
    <t xml:space="preserve">94</t>
  </si>
  <si>
    <t xml:space="preserve">Проезд ТИП А-2(Х) - 282,5М2</t>
  </si>
  <si>
    <t xml:space="preserve">95</t>
  </si>
  <si>
    <t xml:space="preserve">96</t>
  </si>
  <si>
    <t xml:space="preserve">97</t>
  </si>
  <si>
    <t xml:space="preserve">98</t>
  </si>
  <si>
    <t xml:space="preserve">27-03-004- 1 ТЕР 16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т</t>
  </si>
  <si>
    <t xml:space="preserve">99</t>
  </si>
  <si>
    <t xml:space="preserve">410-0022</t>
  </si>
  <si>
    <t xml:space="preserve">Смеси асфальтобетонные дорожные, аэродромные и асфальтобетон , марка: II</t>
  </si>
  <si>
    <t xml:space="preserve">100</t>
  </si>
  <si>
    <t xml:space="preserve">101</t>
  </si>
  <si>
    <t xml:space="preserve">102</t>
  </si>
  <si>
    <t xml:space="preserve">Проезжая часть ТИП А-4</t>
  </si>
  <si>
    <t xml:space="preserve">103</t>
  </si>
  <si>
    <t xml:space="preserve">Устройство подстилающих и выравнивающих слоев оснований толщ.20см: из песка</t>
  </si>
  <si>
    <t xml:space="preserve">104</t>
  </si>
  <si>
    <t xml:space="preserve">105</t>
  </si>
  <si>
    <t xml:space="preserve">27-04-007- 3 ТЕР 16</t>
  </si>
  <si>
    <t xml:space="preserve">Устройство ОСНОВАНИЙ толщиной 15 см при укатке щебня марки 600 с пределом прочности на сжатие 68,6 МПа (700 кгс\см2): двухслойных нижнего слоя</t>
  </si>
  <si>
    <t xml:space="preserve">106</t>
  </si>
  <si>
    <t xml:space="preserve">27-04-007- 2 ТЕР 16</t>
  </si>
  <si>
    <t xml:space="preserve">Устройство ОСНОВАНИЙ толщиной 15 см при укатке щебня марки 600 с пределом прочности на сжатие 68,6 МПа (700 кгс\см2): двухслойных верхнего слоя</t>
  </si>
  <si>
    <t xml:space="preserve">107</t>
  </si>
  <si>
    <t xml:space="preserve">27-04-007- 4 ТЕР 16 К-5</t>
  </si>
  <si>
    <t xml:space="preserve">На каждый 1 см изменения толщины слоя добавлять или исключать к расценкам с 27-04-07-1 по 27-04-07-3 К-5 ПРИНЯТ К ОБЪЕМУ ДЛЯ ТОЛЩИНЫ СЛОЯ 25СМ</t>
  </si>
  <si>
    <t xml:space="preserve">-2054,78</t>
  </si>
  <si>
    <t xml:space="preserve">-210,9</t>
  </si>
  <si>
    <t xml:space="preserve">-1843,88</t>
  </si>
  <si>
    <t xml:space="preserve">-10120</t>
  </si>
  <si>
    <t xml:space="preserve">-1039</t>
  </si>
  <si>
    <t xml:space="preserve">-9081</t>
  </si>
  <si>
    <t xml:space="preserve">-27,01</t>
  </si>
  <si>
    <t xml:space="preserve">-133</t>
  </si>
  <si>
    <t xml:space="preserve">-2,51</t>
  </si>
  <si>
    <t xml:space="preserve">-12</t>
  </si>
  <si>
    <t xml:space="preserve">108</t>
  </si>
  <si>
    <t xml:space="preserve">109</t>
  </si>
  <si>
    <t xml:space="preserve">Устройство покрытия толщиной 4 см из горячих асфальтобетонных смесей пористых крупнозернистых МАРКИ II, плотностью каменных материалов: 2,5-2,9 т/м3</t>
  </si>
  <si>
    <t xml:space="preserve">110</t>
  </si>
  <si>
    <t xml:space="preserve">111</t>
  </si>
  <si>
    <t xml:space="preserve">При изменении толщины покрытия на 0,5 см добавлять или исключать: к расценке 27-06-020-6 К-4 ПРИНЯТ К ТОЛЩИНЕ 60 ММ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ТРОТУАРЫ ПО ТИПУ Т-1 - 221М2</t>
  </si>
  <si>
    <t xml:space="preserve">118</t>
  </si>
  <si>
    <t xml:space="preserve">Устройство подстилающих и выравнивающих слоев оснований толщ.15см: из песка</t>
  </si>
  <si>
    <t xml:space="preserve">119</t>
  </si>
  <si>
    <t xml:space="preserve">120</t>
  </si>
  <si>
    <t xml:space="preserve">27-07-002- 1 ТЕР 16</t>
  </si>
  <si>
    <t xml:space="preserve">Устройство оснований толщиной 12 см под тротуары из известнякового щебня М400</t>
  </si>
  <si>
    <t xml:space="preserve">100м2</t>
  </si>
  <si>
    <t xml:space="preserve">121</t>
  </si>
  <si>
    <t xml:space="preserve">408-0023</t>
  </si>
  <si>
    <t xml:space="preserve">Щебень из природного камня для строительных работ марка 400, фракция 20-40 мм</t>
  </si>
  <si>
    <t xml:space="preserve">122</t>
  </si>
  <si>
    <t xml:space="preserve">27-07-002- 2 ТЕР 16 К-3</t>
  </si>
  <si>
    <t xml:space="preserve">При изменении толщины оснований на каждый 1 см добавлять к расценке 27-07-002-1 К-3 принят К ОБЪЕМУ на толщину слоя 150мм</t>
  </si>
  <si>
    <t xml:space="preserve">123</t>
  </si>
  <si>
    <t xml:space="preserve">124</t>
  </si>
  <si>
    <t xml:space="preserve">27-07-001- 4 ТЕР 16 К-1,67</t>
  </si>
  <si>
    <t xml:space="preserve">Устройство асфальтобетонных покрытий тротуаров из песчаной асфальтобетонной смеси ТИП Д МАРКА III толщиной 3 см К-1,67 ПРИНЯТ К ОБЬЕМУ ДО ТОЛЩИНЫ СЛОЯ 5 СМ</t>
  </si>
  <si>
    <t xml:space="preserve">125</t>
  </si>
  <si>
    <t xml:space="preserve">410-0013 К-1,67</t>
  </si>
  <si>
    <t xml:space="preserve">Смеси асфальтобетонные дорожные, аэродромные и асфальтобетон , марка: III, тип Д</t>
  </si>
  <si>
    <t xml:space="preserve">126</t>
  </si>
  <si>
    <t xml:space="preserve">Установка бортовых камней бетонных при других видах покрытий СЕЧЕНИЕМ 100Х200ММ ЦЕНА: 3700,68-475,21Х(0,06-0,06Х0,33 )-477,58Х(5,9-5,9Х0,86)</t>
  </si>
  <si>
    <t xml:space="preserve">127</t>
  </si>
  <si>
    <t xml:space="preserve">4466500-10 013-16</t>
  </si>
  <si>
    <t xml:space="preserve">Камни бортовые ГОСТ 6665-91 БР100.20.8, объем бетона - 0,016 м3</t>
  </si>
  <si>
    <t xml:space="preserve">ВРЕМЕННЫЕ ТРОТУАРЫ ПО ТИПУ Т-3 - 50М2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27-07-002- 2 ТЕР 16 К-2</t>
  </si>
  <si>
    <t xml:space="preserve">При изменении толщины оснований на каждый 1 см добавлять к расценке 27-07-002-1 К- принят К ОБЪЕМУ на толщину слоя 100мм</t>
  </si>
  <si>
    <t xml:space="preserve">-12,37</t>
  </si>
  <si>
    <t xml:space="preserve">-8,08</t>
  </si>
  <si>
    <t xml:space="preserve">-4</t>
  </si>
  <si>
    <t xml:space="preserve">-8</t>
  </si>
  <si>
    <t xml:space="preserve">-0,54</t>
  </si>
  <si>
    <t xml:space="preserve">-1</t>
  </si>
  <si>
    <t xml:space="preserve">-4,29</t>
  </si>
  <si>
    <t xml:space="preserve">-0,8</t>
  </si>
  <si>
    <t xml:space="preserve">-0,1</t>
  </si>
  <si>
    <t xml:space="preserve">133</t>
  </si>
  <si>
    <t xml:space="preserve">-115,96</t>
  </si>
  <si>
    <t xml:space="preserve">-174</t>
  </si>
  <si>
    <t xml:space="preserve">134</t>
  </si>
  <si>
    <t xml:space="preserve">135</t>
  </si>
  <si>
    <t xml:space="preserve">УСИЛЕНИЕ ГОРЛОВИН КОЛОДЦЕВ ИНЖЕНЕРНЫХ КОММУНИКАЦИЙ ГП-1</t>
  </si>
  <si>
    <t xml:space="preserve">136</t>
  </si>
  <si>
    <t xml:space="preserve">ТЕРр 16 66-8-1</t>
  </si>
  <si>
    <t xml:space="preserve">СНЯТИЕ ЛЮКОВ "Л"</t>
  </si>
  <si>
    <t xml:space="preserve">люк</t>
  </si>
  <si>
    <t xml:space="preserve">137</t>
  </si>
  <si>
    <t xml:space="preserve">07-02-002- 1 ТЕР 16 УК.ЕРТ.Ч.П .3.3.1</t>
  </si>
  <si>
    <t xml:space="preserve">СНЯТИЕ ОПОРНЫХ КОЛЕЦ КЦО-1</t>
  </si>
  <si>
    <t xml:space="preserve">100М3</t>
  </si>
  <si>
    <t xml:space="preserve">138</t>
  </si>
  <si>
    <t xml:space="preserve">Установка опор из плит КЦО-3</t>
  </si>
  <si>
    <t xml:space="preserve">139</t>
  </si>
  <si>
    <t xml:space="preserve">4453420-10 003-16</t>
  </si>
  <si>
    <t xml:space="preserve">Кольца опорные С3.900-3 В.7 КЦО-3, объем бетона - 0,85 м3, арматура и монтажные петли, приведенные к классу А1 - 0,13219 т</t>
  </si>
  <si>
    <t xml:space="preserve">140</t>
  </si>
  <si>
    <t xml:space="preserve">141</t>
  </si>
  <si>
    <t xml:space="preserve">142</t>
  </si>
  <si>
    <t xml:space="preserve">Погрузка Ж/Б КОЛЕЦ КЦО-1 ПОСЛЕ РАЗБОРКИ</t>
  </si>
  <si>
    <t xml:space="preserve">143</t>
  </si>
  <si>
    <t xml:space="preserve">144</t>
  </si>
  <si>
    <t xml:space="preserve">Погрузка ЛЮКОВ "Л" ПОСЛЕ РАЗБОРКИ</t>
  </si>
  <si>
    <t xml:space="preserve">145</t>
  </si>
  <si>
    <t xml:space="preserve">301-4-15</t>
  </si>
  <si>
    <t xml:space="preserve">ТРАНСПОРТИРОВАНИЕ ЛЮКОВ НА РАССТОЯНИЕ ДО 15КМ</t>
  </si>
  <si>
    <t xml:space="preserve">Т</t>
  </si>
  <si>
    <t xml:space="preserve">Итого прямые затраты по разделу 3</t>
  </si>
  <si>
    <t xml:space="preserve">Местные и неучтенные материалы</t>
  </si>
  <si>
    <t xml:space="preserve">Итого по разделу 3</t>
  </si>
  <si>
    <t xml:space="preserve"> Позиции - 69, 71, 72, 73, 74, 75, 77, 79, 81, 82, 84, 86, 88, 90, 91, 93, 95, 97, 98, 100, 101, 103, 105, 106, 107, 108, 109, 111, 113, 114, 116, 118, 120, 122, 124, 126, 128, 130, 132, 134</t>
  </si>
  <si>
    <t xml:space="preserve">=((68+85)+(40+65)+(46+98)+(0+15)+(0+1)+(95+63)+(47+31)+(0+0)+(0+0)+(47+32)+(0+0)+(326+4)+(187+3)+(0+2)+(332+221)+(4+0)+(139+2)+(0+1)+(111+145)+(0+1)+(98+65)+(251+315)+(258+306)+(276+422)+(0+-133)+(0+4)+(340+226)+(3+0)+(0+2)+(340+227)+(918+13)+(44+56)+(460+71)+(28+5)+(340+1)+(701+10)+(211+3)+(104+16)+(-4+-1)+(77+0))*142%</t>
  </si>
  <si>
    <t xml:space="preserve">74%</t>
  </si>
  <si>
    <t xml:space="preserve"> Позиция - 136</t>
  </si>
  <si>
    <t xml:space="preserve">=(50+0)*74%</t>
  </si>
  <si>
    <t xml:space="preserve"> Позиции - 137, 138, 140</t>
  </si>
  <si>
    <t xml:space="preserve">=((4+2)+(73+32)+(32+6))*130%</t>
  </si>
  <si>
    <t xml:space="preserve"> Позиции - 142, 144</t>
  </si>
  <si>
    <t xml:space="preserve">=((0+0)+(0+0))*100%</t>
  </si>
  <si>
    <t xml:space="preserve">=((68+85)+(40+65)+(46+98)+(0+15)+(0+1)+(95+63)+(47+31)+(0+0)+(0+0)+(47+32)+(0+0)+(326+4)+(187+3)+(0+2)+(332+221)+(4+0)+(139+2)+(0+1)+(111+145)+(0+1)+(98+65)+(251+315)+(258+306)+(276+422)+(0+-133)+(0+4)+(340+226)+(3+0)+(0+2)+(340+227)+(918+13)+(44+56)+(460+71)+(28+5)+(340+1)+(701+10)+(211+3)+(104+16)+(-4+-1)+(77+0))*95%</t>
  </si>
  <si>
    <t xml:space="preserve">=(50+0)*50%</t>
  </si>
  <si>
    <t xml:space="preserve"> Позиции - 137, 138</t>
  </si>
  <si>
    <t xml:space="preserve">=((4+2)+(73+32))*85%</t>
  </si>
  <si>
    <t xml:space="preserve"> Позиция - 140</t>
  </si>
  <si>
    <t xml:space="preserve">=(32+6)*89%</t>
  </si>
  <si>
    <t xml:space="preserve">=((0+0)+(0+0))*60%</t>
  </si>
  <si>
    <t xml:space="preserve">Раздел 4.ОРГАНИЗАЦИЯ ДВИЖЕНИЯ</t>
  </si>
  <si>
    <t xml:space="preserve">ГОРИЗОНТАЛЬНАЯ РАЗМЕТКА</t>
  </si>
  <si>
    <t xml:space="preserve">146</t>
  </si>
  <si>
    <t xml:space="preserve">27-09-016- 1 ТЕР 16 К=1,5 К РАСХОДУ МАТ-В</t>
  </si>
  <si>
    <t xml:space="preserve">Разметка проезжей части краской сплошной линией шириной: 0,15 м - ОБОЗНАЧЕНИЕ ПОЛОС ДВИЖЕНИЯ, РАЗДЕЛЕНИЕ ПОЛОС ДВИЖЕНИЯ РАЗНЫХ НАПРАВЛЕНИЙ, ОБОЗНАЧЕНИЕ МЕСТ, ГДЕ НЕОБХОДИМО РАЗРЕШИТЬ ДВИЖЕНИЕ ТОЛЬКО С ОДНОЙ СТОРОНЫ</t>
  </si>
  <si>
    <t xml:space="preserve">км</t>
  </si>
  <si>
    <t xml:space="preserve">147</t>
  </si>
  <si>
    <t xml:space="preserve">27-09-016- 5 ТЕР 16 К-1,5 К РАСХОДУ МАТ-В</t>
  </si>
  <si>
    <t xml:space="preserve">Разметка проезжей части краской сплошной линией шириной: 0,15 м при соотношении штриха и промежутка: 1:3- ОБОЗНАЧЕНИЕ ПОЛОС ДВИЖЕНИЯ,</t>
  </si>
  <si>
    <t xml:space="preserve">148</t>
  </si>
  <si>
    <t xml:space="preserve">27-09-016- 6 ТЕР 16 К=1,5 К РАСХОДУ МАТ-В</t>
  </si>
  <si>
    <t xml:space="preserve">Разметка проезжей части краской прерывистой линией шириной 0,15 м, при соотношении штриха и промежутка: 3:1 - ОБОЗНАЧЕНИЕ МЕСТ, ГДЕ НЕОБХОДИМО РАЗРЕШИТЬ ДВИЖЕНИЕ ТОЛЬКО С ОДНОЙ СТОРОНЫ ПРЕРЫВИСТОЙ ЛИНИИ, ОБОЗНАЧЕНИЕ ПРИБЛИЖЕНИЯ К СПЛОШНОЙ ЛИНИИ ПРОДОЛЬНОЙ РАЗМЕТКИ</t>
  </si>
  <si>
    <t xml:space="preserve">149</t>
  </si>
  <si>
    <t xml:space="preserve">27-09-016- 2 ТЕР 16</t>
  </si>
  <si>
    <t xml:space="preserve">ОБОЗНАЧЕНИЕ КРАЯ проезжей части краской сплошной линией шириной: 0,2 м</t>
  </si>
  <si>
    <t xml:space="preserve">150</t>
  </si>
  <si>
    <t xml:space="preserve">27-09-016- 3 ТЕР 16</t>
  </si>
  <si>
    <t xml:space="preserve">ОБОЗНАЧЕНИЕ МЕСТА ОСТАНОВКИ ТРАНСПОРТНЫХ СРЕДСТВ - СТОП ЛИНИЯ, ОБОЗНАЧЕНИЕ ПЕШЕХОДНОГО ПЕРЕХОДА, ОБОЗНАЧЕНИЕ НАПРАВЛЕНИЯ ДВИЖЕНИЯ ПО ПОЛОСАМ, ОБОЗНАЧЕНИЕ ПРИБЛИЖЕНИЯ К СУЖЕНИЮ ПРОЕЗЖЕЙ ЧАСТИ, ОБОЗНАЧЕНИЕ ОСТРОВКОВ краской сплошной линией шириной: 0,4 м</t>
  </si>
  <si>
    <t xml:space="preserve">СРЕДСТВА ТЕХНИЧЕСКОГО РЕГУЛИРОВАНИЯ</t>
  </si>
  <si>
    <t xml:space="preserve">151</t>
  </si>
  <si>
    <t xml:space="preserve">07-01-001- 2 ТЕР 16</t>
  </si>
  <si>
    <t xml:space="preserve">УСТАНОВКА ВРЕМЕННОГО ОГРАЖДЕНИЯ ИЗ блоков, массой конструкций до 1,5т</t>
  </si>
  <si>
    <t xml:space="preserve">152</t>
  </si>
  <si>
    <t xml:space="preserve">4411001-10 002-16</t>
  </si>
  <si>
    <t xml:space="preserve">Блоки ГОСТ 13579-78 ФБС24.4.6-Т, объем бетона - 0,54 м3</t>
  </si>
  <si>
    <t xml:space="preserve">153</t>
  </si>
  <si>
    <t xml:space="preserve">27-09-006- 1 ТЕР 16 К-0,6</t>
  </si>
  <si>
    <t xml:space="preserve">Устройство средств технического регулирования (В Т.Ч. С ДЕМОНТАЖОМ)</t>
  </si>
  <si>
    <t xml:space="preserve">100п.м.</t>
  </si>
  <si>
    <t xml:space="preserve">154</t>
  </si>
  <si>
    <t xml:space="preserve">СТОИМОСТЬ АМОРТИЗАЦИИ ВОДОНАЛИВНЫХ БАРЬЕРОВ РАЗМЕРОМ 2000Х500Х800 РУБ/ШТ. 4536,50:1,18:4,38(1КВ.2008Г.)Х 1,05Х0,2 184,33 РУБ/ШТ.</t>
  </si>
  <si>
    <t xml:space="preserve">УСТАНОВКА ДОРОЖНЫХ ЗНАКОВ</t>
  </si>
  <si>
    <t xml:space="preserve">155</t>
  </si>
  <si>
    <t xml:space="preserve">6-01-1-13 ТЕР 16</t>
  </si>
  <si>
    <t xml:space="preserve">ФУНДАМЕНТЫ ПОД МЕТАЛЛИЧЕСКИЕ СТОЙКИ ИЗ БЕТОНА М200</t>
  </si>
  <si>
    <t xml:space="preserve">ЦЕНА:55028,2+(464,73-417,61).101,5</t>
  </si>
  <si>
    <t xml:space="preserve">156</t>
  </si>
  <si>
    <t xml:space="preserve">27-09-008- 1 ТЕР 16</t>
  </si>
  <si>
    <t xml:space="preserve">Установка дорожных знаков: на металлических стойках</t>
  </si>
  <si>
    <t xml:space="preserve">100шт</t>
  </si>
  <si>
    <t xml:space="preserve">157</t>
  </si>
  <si>
    <t xml:space="preserve">201-9181</t>
  </si>
  <si>
    <t xml:space="preserve">Стойки металлические</t>
  </si>
  <si>
    <t xml:space="preserve">158</t>
  </si>
  <si>
    <t xml:space="preserve">27-09-012- 1 ТЕР 16</t>
  </si>
  <si>
    <t xml:space="preserve">При установке дополнительных щитков добавлять к расценкам таблиц с 27-09-008 по 27-09-011</t>
  </si>
  <si>
    <t xml:space="preserve">159</t>
  </si>
  <si>
    <t xml:space="preserve">20-02-019- 01 ТЕР 16</t>
  </si>
  <si>
    <t xml:space="preserve">УСТАНОВКА МЕТАЛЛИЧЕСКИХ ИЗДЕЛИЙ 1, 2, 3</t>
  </si>
  <si>
    <t xml:space="preserve">100КГ</t>
  </si>
  <si>
    <t xml:space="preserve">160</t>
  </si>
  <si>
    <t xml:space="preserve">111-9610-Т 14</t>
  </si>
  <si>
    <t xml:space="preserve">СТОИМОСТЬ АМОРТИЗАЦИИ НА ПРЕДУПРЕЖДАЮЩИЕ ЗНАКИ 1.20.2.,1.20.3. 355,97Х0,5 177,99 АМОРТИЗАЦИЯ ПО НОРМАМ ТСРД ПИСЬМО №271-694 19.04.1963Г.</t>
  </si>
  <si>
    <t xml:space="preserve">ШТ</t>
  </si>
  <si>
    <t xml:space="preserve">161</t>
  </si>
  <si>
    <t xml:space="preserve">СТОИМОСТЬ АМОРТИЗАЦИИ НА ПРЕДУПРЕДИТЕЛЬНЫЕ ЗНАКИ 1.25 355,97Х0,5 177,99</t>
  </si>
  <si>
    <t xml:space="preserve">162</t>
  </si>
  <si>
    <t xml:space="preserve">111-9610-Т 13</t>
  </si>
  <si>
    <t xml:space="preserve">СТОИМОСТЬ АМОРТИЗАЦИИ НА ЗНАКИ ПРЕДУПРЕЖДАЮЩИЕ 1.34.1, 1.34.2.,1.34.3. 1253,05Х0,5</t>
  </si>
  <si>
    <t xml:space="preserve">163</t>
  </si>
  <si>
    <t xml:space="preserve">111-9610-Т 17</t>
  </si>
  <si>
    <t xml:space="preserve">СТОИМОСТЬ АМОРТИЗАЦИИ НА ЗНАКИ ПРИОРИТЕТА ТИП 2.4 355,97Х0,5</t>
  </si>
  <si>
    <t xml:space="preserve">164</t>
  </si>
  <si>
    <t xml:space="preserve">111-9610-Т 23</t>
  </si>
  <si>
    <t xml:space="preserve">СТОИМОСТЬ АМОРТИЗАЦИИ НА ЗНАКИ ЗАПРЕЩАЮЩИЕ 3.1 480,29Х0,5</t>
  </si>
  <si>
    <t xml:space="preserve">165</t>
  </si>
  <si>
    <t xml:space="preserve">СТОИМОСТЬ АМОРТИЗАЦИИ НА ЗНАКИ ЗАПРЕЩАЮЩИЕ 3.24.,3.25 480,29Х0,5</t>
  </si>
  <si>
    <t xml:space="preserve">166</t>
  </si>
  <si>
    <t xml:space="preserve">111-9610-Т 11</t>
  </si>
  <si>
    <t xml:space="preserve">СТОИМОСТЬ АМОРТИЗАЦИИ НА ЗНАКИ ПРЕДПИСЫВАЮЩИЕ ТИП 4.1.1.,4.1.2.,4.1.3.,4.1.4.,4. 2.1.,4.2.3. 478,50Х0,5</t>
  </si>
  <si>
    <t xml:space="preserve">167</t>
  </si>
  <si>
    <t xml:space="preserve">111-9610-Т 31</t>
  </si>
  <si>
    <t xml:space="preserve">СТОИМОСТЬ АМОРТИЗАЦИИ НА ИНФОРМАЦИОННО-УКАЗАТЕЛЬНЫЕ ЗНАКИ 5.16.1 575,99Х0,5</t>
  </si>
  <si>
    <t xml:space="preserve">168</t>
  </si>
  <si>
    <t xml:space="preserve">111-9610-Т 8</t>
  </si>
  <si>
    <t xml:space="preserve">СТОИМОСТЬ АМОРТИЗАЦИИ НА ИНФОРМАЦИОННО-УКАЗАТЕЛЬНЫЕ ЗНАКИ 5.19.1,5.19.2 461,51Х0,5</t>
  </si>
  <si>
    <t xml:space="preserve">169</t>
  </si>
  <si>
    <t xml:space="preserve">111-9610-Т 5</t>
  </si>
  <si>
    <t xml:space="preserve">СТОИМОСТЬ АМОРТИЗАЦИИ НА ЗНАКИ ИНФОРМАЦИОННО-УКАЗАТЕЛЬНЫЕ 6.18.2, 6.18.3 465,09Х0,5</t>
  </si>
  <si>
    <t xml:space="preserve">170</t>
  </si>
  <si>
    <t xml:space="preserve">111-9610-Т 21</t>
  </si>
  <si>
    <t xml:space="preserve">СТОИМОСТЬ АМОРТИЗАЦИИ НА ЗНАКИ ПРЕДУПРЕДИТЕЛЬНЫЕ 8.22.1 1109,95Х0,5</t>
  </si>
  <si>
    <t xml:space="preserve">171</t>
  </si>
  <si>
    <t xml:space="preserve">13-03-004- 26 ТЕР 16 К=2</t>
  </si>
  <si>
    <t xml:space="preserve">Окраска металлических огрунтованных поверхностей стоек: эмалью ПФ-115 ЗА 2 РАЗА</t>
  </si>
  <si>
    <t xml:space="preserve">Итого прямые затраты по разделу 4</t>
  </si>
  <si>
    <t xml:space="preserve">Сдача и испытание -</t>
  </si>
  <si>
    <t xml:space="preserve">Итого по разделу 4</t>
  </si>
  <si>
    <t xml:space="preserve"> Позиции - 146, 147, 148, 149, 150, 153, 156, 158</t>
  </si>
  <si>
    <t xml:space="preserve">=((7+5)+(20+14)+(4+3)+(13+9)+(7+5)+(51+4)+(526+24)+(144+0))*142%</t>
  </si>
  <si>
    <t xml:space="preserve"> Позиция - 151</t>
  </si>
  <si>
    <t xml:space="preserve">=(221+106)*130%</t>
  </si>
  <si>
    <t xml:space="preserve">120%</t>
  </si>
  <si>
    <t xml:space="preserve"> Позиция - 155</t>
  </si>
  <si>
    <t xml:space="preserve">=(86+4)*120%</t>
  </si>
  <si>
    <t xml:space="preserve">128%</t>
  </si>
  <si>
    <t xml:space="preserve"> Позиция - 159</t>
  </si>
  <si>
    <t xml:space="preserve">=(59+1)*128%</t>
  </si>
  <si>
    <t xml:space="preserve"> Позиция - 171</t>
  </si>
  <si>
    <t xml:space="preserve">=(7+0)*90%</t>
  </si>
  <si>
    <t xml:space="preserve">=((7+5)+(20+14)+(4+3)+(13+9)+(7+5)+(51+4)+(526+24)+(144+0))*95%</t>
  </si>
  <si>
    <t xml:space="preserve">=(221+106)*85%</t>
  </si>
  <si>
    <t xml:space="preserve">77%</t>
  </si>
  <si>
    <t xml:space="preserve">=(86+4)*77%</t>
  </si>
  <si>
    <t xml:space="preserve">83%</t>
  </si>
  <si>
    <t xml:space="preserve">=(59+1)*83%</t>
  </si>
  <si>
    <t xml:space="preserve">=(7+0)*70%</t>
  </si>
  <si>
    <t xml:space="preserve">Раздел 5.РАЗБОРКА ВРЕМЕННОЙ ОБЪЕЗДНОЙ ДОРОГИ</t>
  </si>
  <si>
    <t xml:space="preserve">ДЕМОНТАЖ ДОРОЖНЫХ ЗНАКОВ</t>
  </si>
  <si>
    <t xml:space="preserve">172</t>
  </si>
  <si>
    <t xml:space="preserve">Разборка фундаментов бетонных</t>
  </si>
  <si>
    <t xml:space="preserve">173</t>
  </si>
  <si>
    <t xml:space="preserve">27-09-008- 1 ТЕР 16 УК П.3.3.1 КМАТ-0, КОЗП-0,7, КЭМИМ-0,7</t>
  </si>
  <si>
    <t xml:space="preserve">ДЕМОНТАЖ дорожных знаков: на металлических стойках</t>
  </si>
  <si>
    <t xml:space="preserve">174</t>
  </si>
  <si>
    <t xml:space="preserve">27-09-012- 1 ТЕР 16 УК П.3.3.1 КМАТ-0, КОЗП-0,7, КЭМИМ-0,7</t>
  </si>
  <si>
    <t xml:space="preserve">ДЕМОНТАЖ дополнительных щитков</t>
  </si>
  <si>
    <t xml:space="preserve">175</t>
  </si>
  <si>
    <t xml:space="preserve">20-02-019- 01 ТЕР 16 УК П.3.3.1 КМАТ-0, КОЗП-0,4, КЭМИМ-0,4</t>
  </si>
  <si>
    <t xml:space="preserve">ДЕМОНТАЖ МЕТАЛЛИЧЕСКИХ ИЗДЕЛИЙ 1,2,3</t>
  </si>
  <si>
    <t xml:space="preserve">176</t>
  </si>
  <si>
    <t xml:space="preserve">ВОЗВРАТ СТОИМОСТИ МЕТАЛЛИЧЕСКИХ ИЗДЕЛИЙ ОТ РАЗБОРКИ ЦЕНА: 5400РУБ./Т:1,18:4,38(1КВ.2008Г .) 1044,81РУБ/Т</t>
  </si>
  <si>
    <t xml:space="preserve">177</t>
  </si>
  <si>
    <t xml:space="preserve">Погрузка мусора строительного ОТ РАЗБОРКИ</t>
  </si>
  <si>
    <t xml:space="preserve">178</t>
  </si>
  <si>
    <t xml:space="preserve">179</t>
  </si>
  <si>
    <t xml:space="preserve">311-01-136 -1 ТСССЦ ПГ 16</t>
  </si>
  <si>
    <t xml:space="preserve">Погрузка МЕТАЛЛИЧЕСКИХ СТОЕК И ДОРОЖНЫХ ЗНАКОВ, ИЗДЕЛИЙ 1,2,3</t>
  </si>
  <si>
    <t xml:space="preserve">180</t>
  </si>
  <si>
    <t xml:space="preserve">311-01-136 -2 ТСССЦ ПГ 16</t>
  </si>
  <si>
    <t xml:space="preserve">Разгрузка МЕТАЛЛИЧЕСКИХ СТОЕК И ДОРОЖНЫХ ЗНАКОВ, ИЗДЕЛИЙ 1,2,3</t>
  </si>
  <si>
    <t xml:space="preserve">181</t>
  </si>
  <si>
    <t xml:space="preserve">ТРАНСПОРТИРОВАНИЕ МЕТАЛЛИЧЕСКИХ ИЗДЕЛИЙ ОТ РАЗБОРКИ НА РАССТОЯНИЕ ДО 15КМ</t>
  </si>
  <si>
    <t xml:space="preserve">РАЗБОРКА ВРЕМЕННОГО ОГРАЖДЕНИЯ</t>
  </si>
  <si>
    <t xml:space="preserve">182</t>
  </si>
  <si>
    <t xml:space="preserve">Погрузка БЛОКОВ ФБС (80%)ПОСЛЕ РАЗБОРКИ ОБЪЕЗДНОЙ ДОРОГИ</t>
  </si>
  <si>
    <t xml:space="preserve">183</t>
  </si>
  <si>
    <t xml:space="preserve">311-01-102 -2 ТСССЦ ПГ 16</t>
  </si>
  <si>
    <t xml:space="preserve">Разгрузка БЛОКОВ ФБС (80%)НА СКЛАДЕ</t>
  </si>
  <si>
    <t xml:space="preserve">184</t>
  </si>
  <si>
    <t xml:space="preserve">ВОЗВРАТ СТОИМОСТИ Блоков ФБС24.4.6-Т</t>
  </si>
  <si>
    <t xml:space="preserve">185</t>
  </si>
  <si>
    <t xml:space="preserve">ТРАНСПОРТИРОВАНИЕ блоков НА РАССТОЯНИЕ ДО 15КМ ДЛЯ ДАЛЬНЕЙШЕГО ИСПОЛЬЗОВАНИЯ</t>
  </si>
  <si>
    <t xml:space="preserve">РАЗБОРКА ДОРОЖНОЙ ЧАСТИ</t>
  </si>
  <si>
    <t xml:space="preserve">186</t>
  </si>
  <si>
    <t xml:space="preserve">187</t>
  </si>
  <si>
    <t xml:space="preserve">ВОЗВРАТ СТОИМОСТИ НА Камни бортовые БР100.20.8 (80% ОБЪЕМА)</t>
  </si>
  <si>
    <t xml:space="preserve">188</t>
  </si>
  <si>
    <t xml:space="preserve">ВОЗВРАТ СТОИМОСТИ НА Камни бортовые БР100.30.15 (80% ОБЪЕМА)</t>
  </si>
  <si>
    <t xml:space="preserve">189</t>
  </si>
  <si>
    <t xml:space="preserve">Погрузка ПРИГОДНОГО БОРТОВОГО КАМНЯ ОТ РАЗБОРКИ (80%)</t>
  </si>
  <si>
    <t xml:space="preserve">190</t>
  </si>
  <si>
    <t xml:space="preserve">ТРАНСПОРТИРОВАНИЕ БОРТОВОГО КАМНЯ НА РАССТОЯНИЕ ДО 15КМ ДЛЯ ДАЛЬНЕЙШЕГО ИСПОЛЬЗОВАНИЯ</t>
  </si>
  <si>
    <t xml:space="preserve">191</t>
  </si>
  <si>
    <t xml:space="preserve">192</t>
  </si>
  <si>
    <t xml:space="preserve">27-03-009- 4 ТЕР 16</t>
  </si>
  <si>
    <t xml:space="preserve">Срезка поверхностного слоя асфальтобетонных дорожных покрытий методом холодного фрезерования при ширине барабана фрезы 2000 мм, толщина слоя: 10 см</t>
  </si>
  <si>
    <t xml:space="preserve">193</t>
  </si>
  <si>
    <t xml:space="preserve">Погрузка мусора строительного ОТ РАЗБОРКИ АСФАЛЬТОБЕТОНА И НЕПРИГОДНОГО БОРТОВОГО КАМНЯ, ФБС экскаваторами емкостью ковша до 0,5м3</t>
  </si>
  <si>
    <t xml:space="preserve">194</t>
  </si>
  <si>
    <t xml:space="preserve">ТРАНСПОРТ МУСОРА ОТ РАЗБОРКИ АСФАЛЬТОБЕТОНА, БОРТОВЫХ КАМНЕЙ НА РАССТОЯНИЕ ДО 15 КМ</t>
  </si>
  <si>
    <t xml:space="preserve">Итого прямые затраты по разделу 5</t>
  </si>
  <si>
    <t xml:space="preserve">Стоимость возвращаемых материалов -</t>
  </si>
  <si>
    <t xml:space="preserve">Итого по разделу 5</t>
  </si>
  <si>
    <t xml:space="preserve"> Позиция - 172</t>
  </si>
  <si>
    <t xml:space="preserve">=(135+44)*110%</t>
  </si>
  <si>
    <t xml:space="preserve"> Позиции - 173, 174, 186, 191, 192</t>
  </si>
  <si>
    <t xml:space="preserve">=((348+16)+(85+0)+(1021+0)+(35+10)+(35+48))*142%</t>
  </si>
  <si>
    <t xml:space="preserve"> Позиция - 175</t>
  </si>
  <si>
    <t xml:space="preserve">=(20+0)*128%</t>
  </si>
  <si>
    <t xml:space="preserve"> Позиции - 177, 179, 180, 182, 183, 189, 193</t>
  </si>
  <si>
    <t xml:space="preserve">=((0+1)+(2+1)+(2+1)+(34+22)+(34+22)+(14+9)+(0+5))*100%</t>
  </si>
  <si>
    <t xml:space="preserve">=(135+44)*70%</t>
  </si>
  <si>
    <t xml:space="preserve">=((348+16)+(85+0)+(1021+0)+(35+10)+(35+48))*95%</t>
  </si>
  <si>
    <t xml:space="preserve">=(20+0)*83%</t>
  </si>
  <si>
    <t xml:space="preserve">=((0+1)+(2+1)+(2+1)+(34+22)+(34+22)+(14+9)+(0+5))*60%</t>
  </si>
  <si>
    <t xml:space="preserve">Итого прямые затраты по смете:</t>
  </si>
  <si>
    <t xml:space="preserve">Итого по смете:</t>
  </si>
  <si>
    <t xml:space="preserve">ПОДЗЕМНЫЙ ПЕШЕХОДНЫЙ ПЕРЕХОД НА УЛ.ОРЕНБУРГСКИЙ ТРАКТ У ЗДАНИЯ "БАХЕТЛЕ" Г.КАЗАНИ</t>
  </si>
  <si>
    <r>
      <rPr>
        <b val="true"/>
        <sz val="12"/>
        <rFont val="Times New Roman Cyr"/>
        <family val="1"/>
        <charset val="204"/>
      </rPr>
      <t xml:space="preserve">ЛОКАЛЬНАЯ СМЕТА</t>
    </r>
    <r>
      <rPr>
        <sz val="12"/>
        <rFont val="Times New Roman Cyr"/>
        <family val="1"/>
        <charset val="204"/>
      </rPr>
      <t xml:space="preserve">   № 01-02</t>
    </r>
  </si>
  <si>
    <t xml:space="preserve">МОНТАЖ КОНТАКТНЫХ СЕТЕЙ ТРОЛЛЕЙБУСА ПО ВРЕМЕННОЙ ОБЪЕЗДНОЙ ДОРОГЕ, КОНТАКТНЫЕ СЕТИ</t>
  </si>
  <si>
    <t xml:space="preserve">4545-13</t>
  </si>
  <si>
    <t xml:space="preserve">5,416</t>
  </si>
  <si>
    <t xml:space="preserve">В СМЕТЕ УЧТЕНЫ КОЭФФИЦИЕНТЫ НА СТЕСНЕННЫЕ УСЛОВИЯ ПРОИЗВОДСТВА РАБОТ СОГЛАСНО УКАЗАНИЙ ПО ПРИМЕНЕНИЮ МДС 81-36.2004(К=1,15)</t>
  </si>
  <si>
    <t xml:space="preserve">33-06-001- 12 Тер 16</t>
  </si>
  <si>
    <t xml:space="preserve">Установка опор контактной сети городского электротранспорта с бурением котлованов под монолитные фундаменты, стальных массой до 1 т в группе грунта: 2, при глубине бурения 3м</t>
  </si>
  <si>
    <t xml:space="preserve">опора</t>
  </si>
  <si>
    <t xml:space="preserve">33-06-005- 2 Тер 16</t>
  </si>
  <si>
    <t xml:space="preserve">Устройство монолитных бетонных фундаментов контактной сети городского электротранспорта заглубленных: на разных отметках с опорой</t>
  </si>
  <si>
    <t xml:space="preserve">ОПОРА МЕТАЛЛИЧЕСКАЯ ГРАНЕНАЯ ТФГ-700-9,0 ЦЕНА 59251:513Х400 46200:1,18:4,38</t>
  </si>
  <si>
    <t xml:space="preserve">ФУНДАМЕНТНЫЙ БЛОК ДЛЯ ТФГ-700-9,0 ЦЕНА 22124:1,18:4,38</t>
  </si>
  <si>
    <t xml:space="preserve">ОПОРА МЕТАЛЛИЧЕСКАЯ ГРАНЕНАЯ ТФГ-1000-9,0 ЦЕНА 59251:1,18:4,38</t>
  </si>
  <si>
    <t xml:space="preserve">ФУНДАМЕНТНЫЙ БЛОК ДЛЯ ТФГ-1000-9,0 ЦЕНА 26221:1,18:4,38</t>
  </si>
  <si>
    <t xml:space="preserve">8-02-301-4 ТЕРм 16</t>
  </si>
  <si>
    <t xml:space="preserve">Кронштейн троллейбусный 6-метровый</t>
  </si>
  <si>
    <t xml:space="preserve">КРОНШТЕЙН ТРОЛЛЕЙБУСНЫЙ КТП-5 ЦЕНА 5400:4,38</t>
  </si>
  <si>
    <t xml:space="preserve">КРОНШТЕЙН ТРОЛЛЕЙБУСНЫЙ КТП-6 ЦЕНА 7440:4,38</t>
  </si>
  <si>
    <t xml:space="preserve">КРОНШТЕЙН ТРОЛЛЕЙБУСНЫЙ КТП-8 ЦЕНА 7920:4,38</t>
  </si>
  <si>
    <t xml:space="preserve">КРОНШТЕЙН ВЕРТИКАЛЬНЫЙ ЦЕНА 288:4,38</t>
  </si>
  <si>
    <t xml:space="preserve">ХОМУТ К КРОНШТЕЙНУ Ф76 ЦЕНА 96:4,38</t>
  </si>
  <si>
    <t xml:space="preserve">ХОМУТ К КРОНШТЕЙНУ Ф89 ЦЕНА 105:4,38</t>
  </si>
  <si>
    <t xml:space="preserve">8-02-309-2 ТЕРм 16</t>
  </si>
  <si>
    <t xml:space="preserve">Криводержатель</t>
  </si>
  <si>
    <t xml:space="preserve">КРИВОЙ ДЕРЖАТЕЛЬ КД-25/45 ЦЕНА 2300:4,38</t>
  </si>
  <si>
    <t xml:space="preserve">КРИВОЙ ДЕРЖАТЕЛЬ КД-10/25 ЦЕНА 1900:4,38</t>
  </si>
  <si>
    <t xml:space="preserve">КРИВОЙ ДЕРЖАТЕЛЬ КД-10 ЦЕНА 2300:4,38</t>
  </si>
  <si>
    <t xml:space="preserve">8-02-311-3 ТЕРм 16</t>
  </si>
  <si>
    <t xml:space="preserve">Провод контактный троллейбуса на прямой и кривой радиусом свыше 30 м</t>
  </si>
  <si>
    <t xml:space="preserve">СЧЕТ N512 ОТ 6.06.07Г</t>
  </si>
  <si>
    <t xml:space="preserve">ПРОВОД КОНТАКТНЫЙ МФ-85 ЦЕНА 222,58:3,64</t>
  </si>
  <si>
    <t xml:space="preserve">М</t>
  </si>
  <si>
    <t xml:space="preserve">ИЗОЛЯТОР ПЛАНОЧНЫЙ ИП-1,7 ЦЕНА 312:4,38</t>
  </si>
  <si>
    <t xml:space="preserve">ИЗОЛЯТОР ПРЯЖЕЧНЫЙ ИП-1 ЦЕНА 145:4,38</t>
  </si>
  <si>
    <t xml:space="preserve">ИЗОЛЯТОР ПРЯЖЕЧНЫЙ ИП-2 ЦЕНА 213:4,38</t>
  </si>
  <si>
    <t xml:space="preserve">ПОДВЕСКА ПАРНАЯ ТРОЛЛЕЙБУСНАЯ ЦЕНА 905:4,38</t>
  </si>
  <si>
    <t xml:space="preserve">ПОДВЕСКА ПАРНАЯ ТРОЛЛЕЙБУСНАЯ оттяжная ЦЕНА 745:4,38</t>
  </si>
  <si>
    <t xml:space="preserve">8-02-308-5 ТЕРм 16</t>
  </si>
  <si>
    <t xml:space="preserve">Дужка питающая длиной 2,5м</t>
  </si>
  <si>
    <t xml:space="preserve">ДУЖКА ПИТАЮЩАЯ ЦЕНА 2280:4,38</t>
  </si>
  <si>
    <t xml:space="preserve">ЗАЖИМ ПИТАЮЩИЙ №2; ЗПТ ЦЕНА 230:4,38</t>
  </si>
  <si>
    <t xml:space="preserve">ЗАЖИМ СОЕДИНИТЕЛЬНЫЙ ЗСТБ ЦЕНА 300:4,38</t>
  </si>
  <si>
    <t xml:space="preserve">ЗАЖИМ ДЛЯ ТРОСА ЗКК ЦЕНА 78:4,38</t>
  </si>
  <si>
    <t xml:space="preserve">ЗАЖИМ ДЛЯ ПРОВОДА ЗКК ЦЕНА 90:4,38</t>
  </si>
  <si>
    <t xml:space="preserve">8-02-308-7 ТЕРм 16</t>
  </si>
  <si>
    <t xml:space="preserve">Перемычка питающая с дужками для троллейбуса при подвеске проводов на кронштейнах</t>
  </si>
  <si>
    <t xml:space="preserve">МУФТА НАТЯЖНАЯ МНЗ-300 ЦЕНА 684:4,38</t>
  </si>
  <si>
    <t xml:space="preserve">8-02-305-1 ТЕРм 16</t>
  </si>
  <si>
    <t xml:space="preserve">Хомут на опоре</t>
  </si>
  <si>
    <t xml:space="preserve">ХОМУТ ОПОРЫ ДИАМ.190 ЦЕНА 324:4,38</t>
  </si>
  <si>
    <t xml:space="preserve">ХОМУТ Ф76 ЦЕНА 104:4,38</t>
  </si>
  <si>
    <t xml:space="preserve">8-02-304-1 ТЕРм 16</t>
  </si>
  <si>
    <t xml:space="preserve">Анкеровка средняя контактного провода троллейбуса</t>
  </si>
  <si>
    <t xml:space="preserve">АНКЕРОВКА СРЕДНЯЯ ЦЕНА 900:4,38</t>
  </si>
  <si>
    <t xml:space="preserve">8-02-303-5 ТЕРм 16</t>
  </si>
  <si>
    <t xml:space="preserve">Элемент системы подвески контактных сетей из проволоки с изоляцией, длина до 30 м</t>
  </si>
  <si>
    <t xml:space="preserve">110-0136</t>
  </si>
  <si>
    <t xml:space="preserve">КАНАТ СТАЛЬНОЙ Д-6,8</t>
  </si>
  <si>
    <t xml:space="preserve">10 м</t>
  </si>
  <si>
    <t xml:space="preserve">1-02-55-2 ТЕР 16 ТЧ п.3.192 Кзтр=0,8 ТЧ п.3.188 Кзтр=1,3</t>
  </si>
  <si>
    <t xml:space="preserve">Разработка грунта вручную с креплениями в траншеях шириной до 2м, глубиной до 2м, группа грунтов 2. Вертикальные стенки без креплений, применен коэффициент к нормам затрат труда-0,8. Расстояние до 1 м от незащищенных кабелей, применен коэффициент к нормам затрат труда-1,3</t>
  </si>
  <si>
    <t xml:space="preserve">34-02-003- 1 ТЕР 16</t>
  </si>
  <si>
    <t xml:space="preserve">Устройство трубопроводов из полиэтиленовых труб до 2-х отверстий</t>
  </si>
  <si>
    <t xml:space="preserve">кан.-км</t>
  </si>
  <si>
    <t xml:space="preserve">8-02-180-4 ТЕРм 16</t>
  </si>
  <si>
    <t xml:space="preserve">Вывод питания контактных сетей городского транспорта с установкой конструкций гибким проводом длиной до 3 м по опорам или стенам сечением до 240 мм2 С УСТАНОВКОЙ КОНСТРУКЦИЙ</t>
  </si>
  <si>
    <t xml:space="preserve">8-02-158-1 ТЕРм 16</t>
  </si>
  <si>
    <t xml:space="preserve">Заделка концевая сухая для одножильного кабеля напряжением до 1 кВ контактной сети городского транспорта, сечение до 240 мм2</t>
  </si>
  <si>
    <t xml:space="preserve">ДЕМОНТАЖ КОНТАКТНЫХ СЕТЕЙ ВРЕМЕННОЙ ОБЪЕЗДНОЙ ДОРОГИ</t>
  </si>
  <si>
    <t xml:space="preserve">=============================================</t>
  </si>
  <si>
    <t xml:space="preserve">Дужка дополнительная длиной 2,5 м</t>
  </si>
  <si>
    <t xml:space="preserve">33-06-003- 3 Тер 16</t>
  </si>
  <si>
    <t xml:space="preserve">Демонтаж опор контактной сети городского электротранспорта, стальных массой до 1 т</t>
  </si>
  <si>
    <t xml:space="preserve">: ПРИМЕЧАНИЕ: СТОИМОСТЬ МАТЕРИАЛОВ И КОНСТРУКЦИЙ ОТ ДЕМОНТАЖА ОПРЕДЕЛЯЕТСЯ КОМИССИЕЙ С СОСТАВЛЕНИЕМ АКТА ПОСЛЕ ПРОИЗВОДСТВА РАБОТ</t>
  </si>
  <si>
    <t xml:space="preserve">Стоимость монтажных работ -</t>
  </si>
  <si>
    <t xml:space="preserve">Всего, стоимость монтажных работ -</t>
  </si>
  <si>
    <t xml:space="preserve">подземный пешеходный переход по ул. оренбургский тракт у здания "бахетле" г . казани</t>
  </si>
  <si>
    <r>
      <rPr>
        <b val="true"/>
        <sz val="12"/>
        <rFont val="Times New Roman Cyr"/>
        <family val="1"/>
        <charset val="204"/>
      </rPr>
      <t xml:space="preserve">ЛОКАЛЬНАЯ СМЕТА</t>
    </r>
    <r>
      <rPr>
        <sz val="12"/>
        <rFont val="Times New Roman Cyr"/>
        <family val="1"/>
        <charset val="204"/>
      </rPr>
      <t xml:space="preserve">   № 01-03</t>
    </r>
  </si>
  <si>
    <t xml:space="preserve">МОНТАЖ временного НАРУЖНОГО ОСВЕЩЕНИЯ, наружное освещение временных объездных дорог</t>
  </si>
  <si>
    <t xml:space="preserve">4545-8/1</t>
  </si>
  <si>
    <t xml:space="preserve">95,148</t>
  </si>
  <si>
    <t xml:space="preserve">4,092</t>
  </si>
  <si>
    <t xml:space="preserve">СВ.ТОЧ.</t>
  </si>
  <si>
    <t xml:space="preserve">4757,4</t>
  </si>
  <si>
    <t xml:space="preserve">В СМЕТЕ УЧТЕНЫ КОЭФФИЦИЕНТЫ (к=1,15) НА СТЕСНЕННЫЕ УСЛОВИЯ ПРОИЗВОДСТВА РАБОТ согласно УКАЗАНИЙ ПО ПРИМЕНЕНИЮ МДС 81-36.2004 ПРИЛожение №3, пункт 8</t>
  </si>
  <si>
    <t xml:space="preserve">8-02-149-1 ТЕРм 16</t>
  </si>
  <si>
    <t xml:space="preserve">монтаж кабеля сип-2а</t>
  </si>
  <si>
    <t xml:space="preserve">Провода самонесущие на напряжение до 1000 В: провода самонесущие с алюминиевыми жилами из светостабилизированного сшитого полиэтилена с изолированной несущей нулевой жилой из алюминиевого сплава, марки СИП-2А , с числом жил и сечением, мм2: 3Х70+1Х16+54,6 ЦЕНА 160,49:1,18:4,38</t>
  </si>
  <si>
    <t xml:space="preserve">м</t>
  </si>
  <si>
    <t xml:space="preserve">501-9001-0 0117-16</t>
  </si>
  <si>
    <t xml:space="preserve">Кабели силовые с поливинилхлоридной изоляцией с алюминиевыми жилами на напряжение 1000 В: кабели в поливинилхлоридной оболочке, марки АВВГ, с числом жил и сечением, мм2: 3x2,5</t>
  </si>
  <si>
    <t xml:space="preserve">1000м</t>
  </si>
  <si>
    <t xml:space="preserve">изолированный соединитель для несущей нейтрали -54 ЦЕНА 139,32:1,18:3,96</t>
  </si>
  <si>
    <t xml:space="preserve">изолированный соединитель для несущей нейтрали- 70 ЦЕНА 82,56:1,18:3,96</t>
  </si>
  <si>
    <t xml:space="preserve">кабельный ремешок   ЦЕНА 3,45:1,18:3,96</t>
  </si>
  <si>
    <t xml:space="preserve">лента ИЗ НЕРЖАВЕЮЩЕЙ СТАЛИ  (50 метров) 2119,84:1,18:3,96</t>
  </si>
  <si>
    <t xml:space="preserve">рулон</t>
  </si>
  <si>
    <t xml:space="preserve">скрепы для ленты фирма -200 655,96:1,18:3,96</t>
  </si>
  <si>
    <t xml:space="preserve">100 шт</t>
  </si>
  <si>
    <t xml:space="preserve">промежуточный заЖИМ с кронштейном 
 1500 311,32:1,18:3,96</t>
  </si>
  <si>
    <t xml:space="preserve">прокалывающий зажим  
90,40:1,18:3,96</t>
  </si>
  <si>
    <t xml:space="preserve">кронштейн  1500 119,02:1,18:3,96</t>
  </si>
  <si>
    <t xml:space="preserve">АНКЕРНЫЙ ЗАЖИМ рА 1500 ЦЕНА 275,20:1,18:3,96</t>
  </si>
  <si>
    <t xml:space="preserve">8-02-363-1 ТЕРм 16</t>
  </si>
  <si>
    <t xml:space="preserve">Кронштейны специальные на опорах для светильников сварные металлические, количество рожков 1</t>
  </si>
  <si>
    <t xml:space="preserve">КРОНШТЕЙН НА ОПОРЕ НА 1 СВЕТИЛЬНИКа С ОГОЛОВНИКОМ ЦЕНА 865,20:3,53</t>
  </si>
  <si>
    <t xml:space="preserve">8-02-369-3 ТЕРм 16</t>
  </si>
  <si>
    <t xml:space="preserve">Светильник с лампами ртутными, устанавливаемый вне зданий</t>
  </si>
  <si>
    <t xml:space="preserve">546-9043-0 0053-16</t>
  </si>
  <si>
    <r>
      <rPr>
        <b val="true"/>
        <sz val="10"/>
        <rFont val="Times New Roman Cyr"/>
        <family val="1"/>
        <charset val="204"/>
      </rPr>
      <t xml:space="preserve">Светильники уличные "ЖКУ 16-250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</si>
  <si>
    <r>
      <rPr>
        <b val="true"/>
        <sz val="10"/>
        <rFont val="Times New Roman Cyr"/>
        <family val="1"/>
        <charset val="204"/>
      </rPr>
      <t xml:space="preserve">ЛАМПА натривавая  250 вт, "sОn-Т-250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ЦЕНА 240:1,18:3,64</t>
    </r>
  </si>
  <si>
    <t xml:space="preserve">ДЕМОНТАЖ наружного освещения</t>
  </si>
  <si>
    <t xml:space="preserve">ДЕМОНТАЖ СВЕТИЛЬНИКОВ</t>
  </si>
  <si>
    <t xml:space="preserve">демонтаж кронштейнов</t>
  </si>
  <si>
    <r>
      <rPr>
        <b val="true"/>
        <sz val="12"/>
        <rFont val="Times New Roman Cyr"/>
        <family val="1"/>
        <charset val="204"/>
      </rPr>
      <t xml:space="preserve">ЛОКАЛЬНАЯ СМЕТА</t>
    </r>
    <r>
      <rPr>
        <sz val="12"/>
        <rFont val="Times New Roman Cyr"/>
        <family val="1"/>
        <charset val="204"/>
      </rPr>
      <t xml:space="preserve">   № 01-04</t>
    </r>
  </si>
  <si>
    <t xml:space="preserve">РЕКОНСТРУКЦИЮ СВЕТОФОРНОГО ОБЪЕКТА, УЛ.ОРЕНБУРГСКИЙ ТРАКТ - ТАНКОВОЕ КОЛЬЦО</t>
  </si>
  <si>
    <t xml:space="preserve">4545-20</t>
  </si>
  <si>
    <t xml:space="preserve">63,728</t>
  </si>
  <si>
    <t xml:space="preserve">5,196</t>
  </si>
  <si>
    <t xml:space="preserve">Раздел 1. ДЕМОНТАЖ СУЩЕСТВУЮЩЕГО СВЕТОФОРНОГО ОБЪЕКТА</t>
  </si>
  <si>
    <t xml:space="preserve">8-03-543-2 ТЕРм 16 ТЧ п.6 ГЭСН, п.7 ФЕРм Кзтр=</t>
  </si>
  <si>
    <t xml:space="preserve">ДЕМОНТАЖ СВЕТОФОРОВ И ТАБЛО ОБРАТНОГО ОТСЧЕТА ВРЕМЕНИ</t>
  </si>
  <si>
    <t xml:space="preserve">8-03-545-3 ТЕРм 16</t>
  </si>
  <si>
    <t xml:space="preserve">ДЕМОНТАЖ КОРОБОК</t>
  </si>
  <si>
    <t xml:space="preserve">8-03-536-1 ТЕРм 16</t>
  </si>
  <si>
    <t xml:space="preserve">ДЕМОНТАЖ КОНТРОЛЛЕРА</t>
  </si>
  <si>
    <t xml:space="preserve">8-02-149-1 ТЕРм 16 ТЧ п.6 ГЭСН, п.7 ФЕРм Кзтр=</t>
  </si>
  <si>
    <t xml:space="preserve">ДЕМОНТАЖ КАБЕЛЯ НА ТРОСЕ</t>
  </si>
  <si>
    <t xml:space="preserve"> Позиции - 1, 2, 3, 4</t>
  </si>
  <si>
    <t xml:space="preserve">=((134+0)+(75+0)+(25+0)+(146+172))*95%</t>
  </si>
  <si>
    <t xml:space="preserve"> Позиция - 5</t>
  </si>
  <si>
    <t xml:space="preserve">=(11+7)*105%</t>
  </si>
  <si>
    <t xml:space="preserve">=((134+0)+(75+0)+(25+0)+(146+172))*65%</t>
  </si>
  <si>
    <t xml:space="preserve">=(11+7)*60%</t>
  </si>
  <si>
    <t xml:space="preserve">Раздел 2. МОНТАЖ ВРЕМЕННОГО СВЕТОФОРНОГО ОБЪЕКТА</t>
  </si>
  <si>
    <t xml:space="preserve">33-06-001- 11 Тер 16</t>
  </si>
  <si>
    <t xml:space="preserve">УСТАНОВКА ОПОР</t>
  </si>
  <si>
    <t xml:space="preserve">201-9211</t>
  </si>
  <si>
    <t xml:space="preserve">СТОИМОСТЬ МЕТАЛЛИЧЕСКИХ ОПОР</t>
  </si>
  <si>
    <t xml:space="preserve">33-06-005- 1 Тер 16</t>
  </si>
  <si>
    <t xml:space="preserve">ФУНДАМЕНТ ПОД ОПОРЫ</t>
  </si>
  <si>
    <t xml:space="preserve">Кабели, подвешиваемые на тросе. Кабель, масса 1 м, кг, до 1. Производство работ на высоте свыше 2 до 8 м, применен коэффициент к нормам затрат труда - 1,05.</t>
  </si>
  <si>
    <t xml:space="preserve">8-02-147-1 0 ТЕРм 16 ТЧ п.6 ГЭСН, п.7 ФЕРм Кзтр=</t>
  </si>
  <si>
    <t xml:space="preserve">Кабели до 35 кВ по установленным конструкциям и лоткам. Кабель с креплением по всей длине, масса 1 м, кг, до 1. Производство работ на высоте свыше 2 до 8 м, применен коэффициент к нормам затрат труда - 1,05.</t>
  </si>
  <si>
    <t xml:space="preserve">537-0139</t>
  </si>
  <si>
    <t xml:space="preserve">Канат двойной свивки, типа ЛК-О, конструкции 6х19+1 о.с. Канат двойной свивки, типа ЛК-О, без покрытия, из проволок марки В, маркировочная группа 1570 н/мм2 и менее, диаметром, мм: 7,8</t>
  </si>
  <si>
    <t xml:space="preserve">507-9101-0 0022-16</t>
  </si>
  <si>
    <t xml:space="preserve">Провода самонесущие на напряжение до 1000 В: провода самонесущие с алюминиевыми жилами из светостабилизированного сшитого полиэтилена с изолированной несущей нулевой жилой из алюминиевого сплава, марки СИП-2А , с числом жил и сечением, мм2: 2x16</t>
  </si>
  <si>
    <t xml:space="preserve">503-0355</t>
  </si>
  <si>
    <t xml:space="preserve">Кабели контрольные с резиновой и пластмассовой изоляцией с алюминиевыми жилами. Кабели с поливинилхлоридной изоляцией и оболочкой, марки АКВВГ, с числом жил и сечением, мм2: 4х2,5</t>
  </si>
  <si>
    <t xml:space="preserve">1000 м</t>
  </si>
  <si>
    <t xml:space="preserve">503-0357</t>
  </si>
  <si>
    <t xml:space="preserve">Кабели контрольные с резиновой и пластмассовой изоляцией с алюминиевыми жилами. Кабели с поливинилхлоридной изоляцией и оболочкой, марки АКВВГ, с числом жил и сечением, мм2: 7х2,5</t>
  </si>
  <si>
    <t xml:space="preserve">503-0358</t>
  </si>
  <si>
    <t xml:space="preserve">Кабели контрольные с резиновой и пластмассовой изоляцией с алюминиевыми жилами. Кабели с поливинилхлоридной изоляцией и оболочкой, марки АКВВГ, с числом жил и сечением, мм2: 10х2,5</t>
  </si>
  <si>
    <t xml:space="preserve">Коробка [ящик] с зажимами для кабелей и проводов сечением до 6 мм2, устанавливаемая на конструкции на стене или колонне, количество зажимов до 32</t>
  </si>
  <si>
    <t xml:space="preserve">КРОНШТЕЙН ДЛЯ СВЕТОФОРА</t>
  </si>
  <si>
    <t xml:space="preserve">Световые сигнальные приборы. Светофор с количеством ламп до трех, устанавливаемый на конструкции на стене, колонне или балке. Производство работ на высоте свыше 2 до 8 м, применен коэффициент к нормам затрат труда - 1,05.</t>
  </si>
  <si>
    <t xml:space="preserve">8-02-317-3 ТЕРм 16</t>
  </si>
  <si>
    <t xml:space="preserve">МОНТАЖ ТАБЛО ОБРАТНОГО ОТСЧЕТА ВРЕМЕНИ</t>
  </si>
  <si>
    <t xml:space="preserve">Контроллер кулачковый постоянного или переменного тока на ток до 63 А, устанавливаемый на конструкции на полу</t>
  </si>
  <si>
    <t xml:space="preserve"> Позиции - 6, 8</t>
  </si>
  <si>
    <t xml:space="preserve">=((93+100)+(8+2))*105%</t>
  </si>
  <si>
    <t xml:space="preserve"> Позиции - 9, 10, 16, 17, 18, 19, 20</t>
  </si>
  <si>
    <t xml:space="preserve">=((1248+1281)+(58+14)+(287+0)+(29+43)+(154+0)+(246+50)+(48+0))*95%</t>
  </si>
  <si>
    <t xml:space="preserve">=((93+100)+(8+2))*60%</t>
  </si>
  <si>
    <t xml:space="preserve">=((1248+1281)+(58+14)+(287+0)+(29+43)+(154+0)+(246+50)+(48+0))*65%</t>
  </si>
  <si>
    <t xml:space="preserve">Раздел 3. ДЕМОНТАЖ ВРЕМЕННОГО СВЕТОФОРНОГО ОБЪЕКТА</t>
  </si>
  <si>
    <t xml:space="preserve">ДЕМОНТАЖ СВЕТОФОРОВ</t>
  </si>
  <si>
    <t xml:space="preserve"> Позиции - 21, 22, 23, 24</t>
  </si>
  <si>
    <t xml:space="preserve">=((67+0)+(75+0)+(12+0)+(340+401))*95%</t>
  </si>
  <si>
    <t xml:space="preserve"> Позиция - 25</t>
  </si>
  <si>
    <t xml:space="preserve">=(44+26)*105%</t>
  </si>
  <si>
    <t xml:space="preserve">=((67+0)+(75+0)+(12+0)+(340+401))*65%</t>
  </si>
  <si>
    <t xml:space="preserve">=(44+26)*60%</t>
  </si>
  <si>
    <r>
      <rPr>
        <b val="true"/>
        <sz val="12"/>
        <rFont val="Times New Roman Cyr"/>
        <family val="1"/>
        <charset val="204"/>
      </rPr>
      <t xml:space="preserve">ЛОКАЛЬНАЯ СМЕТА</t>
    </r>
    <r>
      <rPr>
        <sz val="12"/>
        <rFont val="Times New Roman Cyr"/>
        <family val="1"/>
        <charset val="204"/>
      </rPr>
      <t xml:space="preserve">   № 01-05</t>
    </r>
  </si>
  <si>
    <t xml:space="preserve">ВЫНОС КАБЕЛЬНЫХ СЕТЕЙ 6,10КВ, ВЫНОС КАБЕЛЬНЫХ СЕТЕЙ</t>
  </si>
  <si>
    <t xml:space="preserve">4545-8;21</t>
  </si>
  <si>
    <t xml:space="preserve">1383,035</t>
  </si>
  <si>
    <t xml:space="preserve">22,93</t>
  </si>
  <si>
    <t xml:space="preserve">1480</t>
  </si>
  <si>
    <t xml:space="preserve">М КАБ.</t>
  </si>
  <si>
    <t xml:space="preserve">934,48</t>
  </si>
  <si>
    <t xml:space="preserve">Разборка покрытий и оснований: асфальтобетонных</t>
  </si>
  <si>
    <t xml:space="preserve">ССЦ ТБ.10-27</t>
  </si>
  <si>
    <t xml:space="preserve">ПОГРУЗКА И РАЗГРУЗКА МУСОРА ОТ РАЗБОРКИ ДОРОЖНЫХ ПОКРЫТИЙ</t>
  </si>
  <si>
    <t xml:space="preserve">ТСССЦ Т.4 П.15</t>
  </si>
  <si>
    <t xml:space="preserve">ОТВОЗКА МУСОРА АВТОСАМОСВАЛОМ НА 15 КМ</t>
  </si>
  <si>
    <t xml:space="preserve">1-02-56-1 ТЕР 16 ТЧ п.3.188 Кзтр=1,3</t>
  </si>
  <si>
    <t xml:space="preserve">Разработка грунта вручную в траншеях шириной более 2м и котлованах площадью сечения до 5м2 с креплениями, глубина траншей и котлованов до 2м, группа грунтов 1. Расстояние до 1 м от незащищенных кабелей, применен коэффициент к нормам затрат труда-1,3</t>
  </si>
  <si>
    <t xml:space="preserve">1-02-61-1 ТЕР 16</t>
  </si>
  <si>
    <t xml:space="preserve">Засыпка вручную траншей, пазух котлованов и ям, группа грунтов 1</t>
  </si>
  <si>
    <t xml:space="preserve">1-02-60-2 ТЕР 16</t>
  </si>
  <si>
    <t xml:space="preserve">Погрузка вручную из штабелей в транспортные средства неуплотненного мерзлого грунта группы 2</t>
  </si>
  <si>
    <t xml:space="preserve">ССЦ ТБ6-15</t>
  </si>
  <si>
    <t xml:space="preserve">ОТВОЗКА ГРУНТА НА 15 КМ</t>
  </si>
  <si>
    <t xml:space="preserve">0408-1-8</t>
  </si>
  <si>
    <r>
      <rPr>
        <b val="true"/>
        <sz val="10"/>
        <rFont val="Times New Roman Cyr"/>
        <family val="1"/>
        <charset val="204"/>
      </rPr>
      <t xml:space="preserve">ГОРИЗОНТАЛЬНОЕ БУРЕНИЕ УСТАНОВКОЙ "Straightline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ДИАМЕТРОМ 315ММ ГЛУБИНОЙ ДО 1,5М С ПРОКЛАДКОЙ ДВУХ ПОЛИЭТИЛЕНОВЫХ ТРУБ Д.160ММ</t>
    </r>
  </si>
  <si>
    <t xml:space="preserve">100М</t>
  </si>
  <si>
    <t xml:space="preserve">0408-1-16</t>
  </si>
  <si>
    <r>
      <rPr>
        <b val="true"/>
        <sz val="10"/>
        <rFont val="Times New Roman Cyr"/>
        <family val="1"/>
        <charset val="204"/>
      </rPr>
      <t xml:space="preserve">ГОРИЗОНТАЛЬНОЕ БУРЕНИЕ УСТАНОВКОЙ "Straightline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ДИАМЕТРОМ 160ММ ГЛУБИНОЙ ДО 3-Х МЕТРОВ</t>
    </r>
  </si>
  <si>
    <t xml:space="preserve">530-0051</t>
  </si>
  <si>
    <t xml:space="preserve">Трубы напорные из полиэтилена низкого давления среднего типа, наружным диаметром, мм: 160</t>
  </si>
  <si>
    <t xml:space="preserve">0408-1-17</t>
  </si>
  <si>
    <r>
      <rPr>
        <b val="true"/>
        <sz val="10"/>
        <rFont val="Times New Roman Cyr"/>
        <family val="1"/>
        <charset val="204"/>
      </rPr>
      <t xml:space="preserve">ГОРИЗОНТАЛЬНОЕ БУРЕНИЕ УСТАНОВКОЙ "Straightline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ДИАМЕТРОМ 225ММ ГЛУБИНОЙ ДО 3-Х МЕТРОВ</t>
    </r>
  </si>
  <si>
    <t xml:space="preserve">530-0054</t>
  </si>
  <si>
    <t xml:space="preserve">Трубы напорные из полиэтилена низкого давления среднего типа, наружным диаметром, мм: 225</t>
  </si>
  <si>
    <t xml:space="preserve">22-01-021- 05 ТЕР 16</t>
  </si>
  <si>
    <t xml:space="preserve">Укладка трубопроводов из полиэтиленовых труб диаметром 150мм</t>
  </si>
  <si>
    <t xml:space="preserve">8-02-142-1 ТЕРм 16</t>
  </si>
  <si>
    <t xml:space="preserve">Устройство постели при одном кабеле в траншее</t>
  </si>
  <si>
    <t xml:space="preserve">8-02-142-2 ТЕРм 16</t>
  </si>
  <si>
    <t xml:space="preserve">На каждый последующий кабель добавлять к норме 08-02-142-1</t>
  </si>
  <si>
    <t xml:space="preserve">408-0132</t>
  </si>
  <si>
    <t xml:space="preserve">Песок природный обогащенный для строительных работ: средний</t>
  </si>
  <si>
    <t xml:space="preserve">8-02-141-3 ТЕРм 16</t>
  </si>
  <si>
    <t xml:space="preserve">Кабель до 35 кВ в готовых траншеях без покрытий массой 1 м до 3 кг В ГОТОВЫХ ТРАНШЕЯХ</t>
  </si>
  <si>
    <t xml:space="preserve">8-02-141-5 ТЕРм 16</t>
  </si>
  <si>
    <t xml:space="preserve">Кабель до 35 кВ в готовых траншеях без покрытий массой 1 м до 9 кг В ГОТОВЫХ ТРАНШЕЯХ</t>
  </si>
  <si>
    <t xml:space="preserve">8-02-141-6 ТЕРм 16</t>
  </si>
  <si>
    <t xml:space="preserve">Кабель до 35 кВ в готовых траншеях без покрытий массой 1 м до 13 кг В ГОТОВЫХ ТРАНШЕЯХ</t>
  </si>
  <si>
    <t xml:space="preserve">8-02-148-3 ТЕРм 16</t>
  </si>
  <si>
    <t xml:space="preserve">Кабель до 35 кВ в проложенных трубах, блоках и коробах массой 1 м до 3 кг В ПРОЛОЖЕННЫХ ТРУБАХ</t>
  </si>
  <si>
    <t xml:space="preserve">8-02-148-5 ТЕРм 16</t>
  </si>
  <si>
    <t xml:space="preserve">Кабель до 35 кВ в проложенных трубах, блоках и коробах массой 1 м до 9 кг В ПРОЛОЖЕННЫХ ТРУБАХ</t>
  </si>
  <si>
    <t xml:space="preserve">8-02-148-6 ТЕРм 16</t>
  </si>
  <si>
    <t xml:space="preserve">Кабель до 35 кВ в проложенных трубах, блоках и коробах массой 1 м до 13 кг В ПРОЛОЖЕННЫХ ТРУБАХ</t>
  </si>
  <si>
    <t xml:space="preserve">КАБЕЛЬ СИЛОВОЙ С АЛЮМИНИЕВЫМИ ЖИЛАМИ С ИЗОЛЯЦИЕЙ ИЗ СШИТОГО ПОЛИЭТИЛЕНА АПвПГ-10 СЕЧ.1Х500/70ММ2 ЦЕНА 602000:3,58</t>
  </si>
  <si>
    <t xml:space="preserve">1000М</t>
  </si>
  <si>
    <t xml:space="preserve">КАБЕЛЬ СИЛОВОЙ С АЛЮМИНИЕВЫМИ ЖИЛАМИ АСБ-6КВ СЕЧ.3Х150ММ2 ЦЕНА 591195:3,58</t>
  </si>
  <si>
    <t xml:space="preserve">КАБЕЛЬ СИЛОВОЙ С АЛЮМИНИЕВЫМИ ЖИЛАМИ АСБ-10КВ СЕЧ.3Х240ММ2 ЦЕНА 900626:3,58</t>
  </si>
  <si>
    <t xml:space="preserve">КАБЕЛЬ СИЛОВОЙ С АЛЮМИНИЕВЫМИ ЖИЛАМИ АСБ-10КВ СЕЧ.3Х185ММ2 ЦЕНА 681592:3,58</t>
  </si>
  <si>
    <t xml:space="preserve">501-0518</t>
  </si>
  <si>
    <t xml:space="preserve">КАБЕЛЬ СИЛОВОЙ АСБ-600 СЕЧ.1Х800+2Х1ММ2</t>
  </si>
  <si>
    <t xml:space="preserve">8-02-167-1 0 ТЕРм 16</t>
  </si>
  <si>
    <t xml:space="preserve">Муфта соединительная эпоксидная для кабеля напряжением до 10 кВ, сечение жил до 240 мм2</t>
  </si>
  <si>
    <r>
      <rPr>
        <b val="true"/>
        <sz val="10"/>
        <rFont val="Times New Roman Cyr"/>
        <family val="1"/>
        <charset val="204"/>
      </rPr>
      <t xml:space="preserve">СОЕДИНИТЕЛЬНАЯ МУФТА "SХSU4141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ДЛЯ КАБЕЛЯ 10КВ СЕЧ.300-500ММ2 ЦЕНА 8861:1,18:3,15</t>
    </r>
  </si>
  <si>
    <t xml:space="preserve">8-02-167-9 ТЕРм 16</t>
  </si>
  <si>
    <t xml:space="preserve">Муфта соединительная эпоксидная для кабеля напряжением до 10 кВ, сечение жил до 185 мм2</t>
  </si>
  <si>
    <t xml:space="preserve">МУФТА СОЕДИНИТЕЛЬНАЯ ТЕРМОУСАЖИВАЕМАЯ СТП-9 ДЛЯ КАБЕЛЯ 10КВ СЕЧ.150-240ММ2 ЦЕНА 4161:1,18:2,66</t>
  </si>
  <si>
    <t xml:space="preserve">8-02-167-5 ТЕРм 16</t>
  </si>
  <si>
    <t xml:space="preserve">Муфта соединительная эпоксидная для 3-4-жильного кабеля напряжением до 1 кВ, сечение одной жилы до 240 мм2</t>
  </si>
  <si>
    <t xml:space="preserve">МУФТА СОЕДИНИТЕЛЬНАЯ ТЕРМОУСАЖИВАЕМАЯ ДЛЯ КАБЕЛЯ 600В СЕЧ.800М2 ЦЕНА 2534:1,18:2,66</t>
  </si>
  <si>
    <t xml:space="preserve">507-0177</t>
  </si>
  <si>
    <t xml:space="preserve">Провода неизолированные медные гибкие и антенные. Провода гибкие для электрических установок и антенн марки МГ, сечением, мм2: 25</t>
  </si>
  <si>
    <t xml:space="preserve">507-0175</t>
  </si>
  <si>
    <t xml:space="preserve">Провода неизолированные медные гибкие и антенные. Провода гибкие для электрических установок и антенн марки МГ, сечением, мм2: 10</t>
  </si>
  <si>
    <t xml:space="preserve">101-2216</t>
  </si>
  <si>
    <t xml:space="preserve">Сталь листовая горячекатаная, толщина 2-6 мм, сталь марки Ст3</t>
  </si>
  <si>
    <t xml:space="preserve">544-0101</t>
  </si>
  <si>
    <t xml:space="preserve">Лента поливинилхлоридная техническая с липким слоем толщиной 0,40 мм</t>
  </si>
  <si>
    <t xml:space="preserve">кг</t>
  </si>
  <si>
    <t xml:space="preserve">8-02-143-1 ТЕРм 16</t>
  </si>
  <si>
    <t xml:space="preserve">Покрытие кабеля, проложенного в траншее, кирпичом одного кабеля</t>
  </si>
  <si>
    <t xml:space="preserve">8-02-143-2 ТЕРм 16</t>
  </si>
  <si>
    <t xml:space="preserve">Покрытие кабеля, проложенного в траншее, кирпичом каждого последующего</t>
  </si>
  <si>
    <t xml:space="preserve">404-0004</t>
  </si>
  <si>
    <t xml:space="preserve">Кирпич керамический одинарный, размером 250х120х65 мм, марка: 75</t>
  </si>
  <si>
    <t xml:space="preserve">1000 шт.</t>
  </si>
  <si>
    <r>
      <rPr>
        <b val="true"/>
        <sz val="12"/>
        <rFont val="Times New Roman Cyr"/>
        <family val="1"/>
        <charset val="204"/>
      </rPr>
      <t xml:space="preserve">ЛОКАЛЬНАЯ СМЕТА</t>
    </r>
    <r>
      <rPr>
        <sz val="12"/>
        <rFont val="Times New Roman Cyr"/>
        <family val="1"/>
        <charset val="204"/>
      </rPr>
      <t xml:space="preserve">   № </t>
    </r>
  </si>
  <si>
    <t xml:space="preserve">01-05 ДОП.</t>
  </si>
  <si>
    <t xml:space="preserve">4545-8И2;21И2</t>
  </si>
  <si>
    <t xml:space="preserve">1,54</t>
  </si>
  <si>
    <t xml:space="preserve">82,57</t>
  </si>
  <si>
    <t xml:space="preserve">ВЫПУСКАЕТСЯ ДОПОЛНИТЕЛЬНО К РАНЕЕ ВЫДАННОЙ СМЕТЕ № 01-05 ИНВ.№ 4545/23-5</t>
  </si>
  <si>
    <r>
      <rPr>
        <b val="true"/>
        <sz val="10"/>
        <rFont val="Times New Roman Cyr"/>
        <family val="1"/>
        <charset val="204"/>
      </rPr>
      <t xml:space="preserve">ГОРИЗОНТАЛЬНОЕ БУРЕНИЕ УСТАНОВКОЙ "Straightline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 </t>
    </r>
    <r>
      <rPr>
        <b val="true"/>
        <sz val="10"/>
        <rFont val="Times New Roman Cyr"/>
        <family val="1"/>
        <charset val="204"/>
      </rPr>
      <t xml:space="preserve">ДИАМЕТРОМ 225ММ ГЛУБИНОЙ ДО 3-Х МЕТРОВ</t>
    </r>
  </si>
  <si>
    <t xml:space="preserve">Наименование затрат</t>
  </si>
  <si>
    <t xml:space="preserve">Базисная стоимость</t>
  </si>
  <si>
    <t xml:space="preserve">Коэф-ты тех. части</t>
  </si>
  <si>
    <t xml:space="preserve"> На ед. в базисных</t>
  </si>
  <si>
    <t xml:space="preserve">Коэф-ты пересчета</t>
  </si>
  <si>
    <t xml:space="preserve">На ед. в текущих</t>
  </si>
  <si>
    <t xml:space="preserve">В текущих ценах</t>
  </si>
  <si>
    <t xml:space="preserve">Стоимость 1 чел.-ч</t>
  </si>
  <si>
    <t xml:space="preserve">Затраты на эксплуатацию машин и механизмов. ТЧ к= (1,15);</t>
  </si>
  <si>
    <t xml:space="preserve">в т.ч. эксплуатация машин без оплаты труда</t>
  </si>
  <si>
    <t xml:space="preserve">в т.ч. оплата труда машинистов</t>
  </si>
  <si>
    <t xml:space="preserve">Стоимость материалов</t>
  </si>
  <si>
    <t xml:space="preserve">Ресурсы по проекту</t>
  </si>
  <si>
    <t xml:space="preserve">Оплата труда рабочих, ср. разряд-4</t>
  </si>
  <si>
    <r>
      <rPr>
        <b val="true"/>
        <sz val="12"/>
        <rFont val="Times New Roman Cyr"/>
        <family val="1"/>
        <charset val="204"/>
      </rPr>
      <t xml:space="preserve">ЛОКАЛЬНАЯ СМЕТА</t>
    </r>
    <r>
      <rPr>
        <sz val="12"/>
        <rFont val="Times New Roman Cyr"/>
        <family val="1"/>
        <charset val="204"/>
      </rPr>
      <t xml:space="preserve">   № 01-06</t>
    </r>
  </si>
  <si>
    <t xml:space="preserve">ВЫНОС СЕТЕЙ СВЯЗИ, ВЫНОС И ЗАЩИТА СООРУЖЕНИЙ СВЯЗИ</t>
  </si>
  <si>
    <t xml:space="preserve">4545-9;21</t>
  </si>
  <si>
    <t xml:space="preserve">631,402</t>
  </si>
  <si>
    <t xml:space="preserve">76,931</t>
  </si>
  <si>
    <t xml:space="preserve">Раздел 1. КАБЕЛИ СВЯЗИ В КАНАЛИЗАЦИИ ВНОВЬ ПРОКЛАДЫВАЕМОЙ И
СУЩЕСТВУЮЩЕЙ</t>
  </si>
  <si>
    <t xml:space="preserve">Разборка покрытий и оснований асфальтобетонных</t>
  </si>
  <si>
    <t xml:space="preserve">1-02-55-2 ТЕР 16 ТЧ п.3.192 Кзтр=0,8</t>
  </si>
  <si>
    <t xml:space="preserve">Разработка грунта вручную с креплениями в траншеях шириной до 2 м, глубиной до 2 м, группа грунтов 2. Вертикальные стенки без креплений, применен коэффициент к нормам затрат труда-0,8</t>
  </si>
  <si>
    <t xml:space="preserve">1-02-56-2 ТЕР 16 ТЧ п.3.192 Кзтр=0,8</t>
  </si>
  <si>
    <t xml:space="preserve">Разработка грунта вручную в траншеях шириной более 2 м и котлованах площадью сечения до 5 м2 с креплениями, глубина траншей и котлованов до 2 м, группа грунтов 2. Вертикальные стенки без креплений, применен коэффициент к нормам затрат труда-0,8</t>
  </si>
  <si>
    <t xml:space="preserve">1-02-56-2 ТЕР 16 ТЧ п.3.192 Кзтр=0,8 ТЧ п.3.189 Кзтр=1,15</t>
  </si>
  <si>
    <t xml:space="preserve">Разработка грунта вручную в траншеях шириной более 2 м и котлованах площадью сечения до 5 м2 с креплениями, глубина траншей и котлованов до 2 м, группа грунтов 2. Вертикальные стенки без креплений, применен коэффициент к нормам затрат труда-0,8. Расстояние до 1 м от кабелей, проложенных в трубопроводах или коробах, а также от водопроводных и канализационных труб, применен коэффициент к нормам затрат труда-1,15</t>
  </si>
  <si>
    <t xml:space="preserve">Засыпка вручную траншей, пазух котлованов и ям, группа грунтов 2</t>
  </si>
  <si>
    <t xml:space="preserve">Разработка грунта с погрузкой на автомобили-самосвалы экскаваторами с ковшом вместимостью 0,25м3, группа грунтов 2</t>
  </si>
  <si>
    <t xml:space="preserve">ТСССЦ Т.6 П.15</t>
  </si>
  <si>
    <t xml:space="preserve">ОТВОЗКА ГРУНТА АВТОСАМОСВАЛОМ НА 15 КМ</t>
  </si>
  <si>
    <t xml:space="preserve">34-02-001- 4 ТЕР 16</t>
  </si>
  <si>
    <t xml:space="preserve">Устройство трубопроводов из асбестоцементных труб с соединением полиэтиленовыми муфтами более 2-х отверстий</t>
  </si>
  <si>
    <t xml:space="preserve">34-02-010- 3 ТЕР 16 Кн.2 ТЧ-2 п.3.2 Кзтр=1,2, Кэм=1,2</t>
  </si>
  <si>
    <t xml:space="preserve">Разборка железобетонных типовых колодцев при их переустройстве ККС-3. Производство работ вблизи действующих кабелей, применен коэффициент к нормам затрат труда-1,2; к нормам эксплуатации машин-1,2</t>
  </si>
  <si>
    <t xml:space="preserve">колодец</t>
  </si>
  <si>
    <t xml:space="preserve">34-02-005- 1 ТЕР 16 Кн.2 ТЧ-2 п.3.2 Кзтр=1,2, Кэм=1,2</t>
  </si>
  <si>
    <t xml:space="preserve">Устройство колодцев железобетонных сборных типовых, собранных на трассе, устанавливаемых на пешеходной части ККС-5. Производство работ вблизи действующих кабелей, применен коэффициент к нормам затрат труда-1,2; к нормам эксплуатации машин-1,2</t>
  </si>
  <si>
    <t xml:space="preserve">34-02-005- 1 ТЕР 16</t>
  </si>
  <si>
    <t xml:space="preserve">Устройство колодцев железобетонных сборных типовых, собранных на трассе, устанавливаемых на пешеходной части ККС-5</t>
  </si>
  <si>
    <t xml:space="preserve">34-02-005- 3 ТЕР 16</t>
  </si>
  <si>
    <t xml:space="preserve">Устройство колодцев железобетонных сборных типовых, собранных на трассе, устанавливаемых на пешеходной части ККС-3</t>
  </si>
  <si>
    <t xml:space="preserve">34-02-005- 5 ТЕР 16 Кн.2 ТЧ-2 п.3.2 Кзтр=1,2, Кэм=1,2</t>
  </si>
  <si>
    <t xml:space="preserve">Устройство колодцев железобетонных сборных типовых, собранных на трассе, устанавливаемых на проезжей части ККС-5. Производство работ вблизи действующих кабелей, применен коэффициент к нормам затрат труда-1,2; к нормам эксплуатации машин-1,2</t>
  </si>
  <si>
    <t xml:space="preserve">34-02-005- 7 ТЕР 16</t>
  </si>
  <si>
    <t xml:space="preserve">Устройство колодцев железобетонных сборных типовых, собранных на трассе, устанавливаемых на проезжей части ККС-3</t>
  </si>
  <si>
    <t xml:space="preserve">201-0774</t>
  </si>
  <si>
    <t xml:space="preserve">КРЫШКА ЛЮКА С ЗАПИРАЮЩИМ УСТРОЙСТВОМ</t>
  </si>
  <si>
    <t xml:space="preserve">445-3320</t>
  </si>
  <si>
    <t xml:space="preserve">Элементы для сооружений водопровода, канализации, резервуаров, колодцев и ирригационных систем. Колодцы и коробки железобетонные телефонные</t>
  </si>
  <si>
    <t xml:space="preserve">34-02-009- 1 ТЕР 16</t>
  </si>
  <si>
    <t xml:space="preserve">Устройство вставок для угловых и разветвительных колодцев ККС-5</t>
  </si>
  <si>
    <t xml:space="preserve">вставка</t>
  </si>
  <si>
    <t xml:space="preserve">34-02-009- 3 ТЕР 16</t>
  </si>
  <si>
    <t xml:space="preserve">Устройство вставок для угловых и разветвительных колодцев ККС-3</t>
  </si>
  <si>
    <t xml:space="preserve">448-5001</t>
  </si>
  <si>
    <t xml:space="preserve">ПЛИТА Ж/Б ДЛЯ УГЛОВОЙ ВСТАВКИ</t>
  </si>
  <si>
    <t xml:space="preserve">07-02-002- 1 ТЕР 16</t>
  </si>
  <si>
    <t xml:space="preserve">Установка опор из плит и колец диаметром до 1000мм</t>
  </si>
  <si>
    <t xml:space="preserve">440-9006</t>
  </si>
  <si>
    <t xml:space="preserve">Конструкции сборные железобетонные</t>
  </si>
  <si>
    <t xml:space="preserve">34-02-012- 1 ТЕР 16</t>
  </si>
  <si>
    <t xml:space="preserve">Устройство ввода труб в колодцы</t>
  </si>
  <si>
    <t xml:space="preserve">10канал.</t>
  </si>
  <si>
    <t xml:space="preserve">10-06-026- 01 ТЕРм 16</t>
  </si>
  <si>
    <t xml:space="preserve">Кабель в подземной канализации, масса 1 м кабеля до 1 кг</t>
  </si>
  <si>
    <t xml:space="preserve">10-06-026- 02 ТЕРм 16</t>
  </si>
  <si>
    <t xml:space="preserve">Кабель в подземной канализации, масса 1 м кабеля до 2 кг</t>
  </si>
  <si>
    <t xml:space="preserve">КАБЕЛЬ ГОРОДСКОЙ ТЕЛЕФОННЫЙ С ГИДРОФОБНЫМ ЗАПОЛНЕНИЕМ ТППэпЗ-10Х2Х0,4 ЦЕНА 18761:3,58</t>
  </si>
  <si>
    <t xml:space="preserve">КАБЕЛЬ ГОРОДСКОЙ ТЕЛЕФОННЫЙ С ГИДРОФОБНЫМ ЗАПОЛНЕНИЕМ ТППэпЗ-50Х2Х0,4 ЦЕНА 59056:3,58</t>
  </si>
  <si>
    <t xml:space="preserve">КАБЕЛЬ ГОРОДСКОЙ ТЕЛЕФОННЫЙ С ГИДРОФОБНЫМ ЗАПОЛНЕНИЕМ ТППэпЗ-100Х2Х0,4 ЦЕНА 110778:3,58</t>
  </si>
  <si>
    <t xml:space="preserve">КАБЕЛЬ ГОРОДСКОЙ ТЕЛЕФОННЫЙ С ГИДРОФОБНЫМ ЗАПОЛНЕНИЕМ ТППэпЗ-200Х2Х0,4 ЦЕНА 222734:3,58</t>
  </si>
  <si>
    <t xml:space="preserve">КАБЕЛЬ ГОРОДСКОЙ ТЕЛЕФОННЫЙ С ГИДРОФОБНЫМ ЗАПОЛНЕНИЕМ ТППэпЗ-100Х2Х0,5 ЦЕНА 163405:3,58</t>
  </si>
  <si>
    <t xml:space="preserve">КАБЕЛЬ ГОРОДСКОЙ ТЕЛЕФОННЫЙ С ГИДРОФОБНЫМ ЗАПОЛНЕНИЕМ ТППэпЗ-200Х2Х0,5 ЦЕНА 301156:3,58</t>
  </si>
  <si>
    <t xml:space="preserve">10-06-029- 17 ТЕРм 16</t>
  </si>
  <si>
    <t xml:space="preserve">Муфта прямая на кабеле с пластиковой или винилитовой оболочкой, емкость до 10х2 в колодце</t>
  </si>
  <si>
    <t xml:space="preserve">10-06-029- 20 ТЕРм 16</t>
  </si>
  <si>
    <t xml:space="preserve">Муфта прямая на кабеле с пластиковой или винилитовой оболочкой, емкость до 50х2 в колодце</t>
  </si>
  <si>
    <t xml:space="preserve">10-06-029- 21 ТЕРм 16</t>
  </si>
  <si>
    <t xml:space="preserve">Муфта прямая на кабеле с пластиковой или винилитовой оболочкой, емкость до 100х2 в колодце</t>
  </si>
  <si>
    <t xml:space="preserve">10-06-029- 23 ТЕРм 16</t>
  </si>
  <si>
    <t xml:space="preserve">Муфта прямая на кабеле с пластиковой или винилитовой оболочкой, емкость до 200х2 в колодце</t>
  </si>
  <si>
    <r>
      <rPr>
        <b val="true"/>
        <sz val="10"/>
        <rFont val="Times New Roman Cyr"/>
        <family val="1"/>
        <charset val="204"/>
      </rPr>
      <t xml:space="preserve">МУФТА КАБЕЛЬНАЯ СОЕДИНИТЕЛЬНАЯ КОМПРЕССИОННАЯ "ВССК 7/13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 </t>
    </r>
    <r>
      <rPr>
        <b val="true"/>
        <sz val="10"/>
        <rFont val="Times New Roman Cyr"/>
        <family val="1"/>
        <charset val="204"/>
      </rPr>
      <t xml:space="preserve"> НА 10 ПАР ЦЕНА 620:1,18:3,96</t>
    </r>
  </si>
  <si>
    <r>
      <rPr>
        <b val="true"/>
        <sz val="10"/>
        <rFont val="Times New Roman Cyr"/>
        <family val="1"/>
        <charset val="204"/>
      </rPr>
      <t xml:space="preserve">МУФТА КАБЕЛЬНАЯ СОЕДИНИТЕЛЬНАЯ КОМПРЕССИОННАЯ "ВССК 20/27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НА 50 ПАР ЦЕНА 986:1,18:3,96</t>
    </r>
  </si>
  <si>
    <r>
      <rPr>
        <b val="true"/>
        <sz val="10"/>
        <rFont val="Times New Roman Cyr"/>
        <family val="1"/>
        <charset val="204"/>
      </rPr>
      <t xml:space="preserve">МУФТА КАБЕЛЬНАЯ СОЕДИНИТЕЛЬНАЯ КОМПРЕССИОННАЯ "ВССК 24/33Е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НА 100 ПАР ЦЕНА 1305:1,18:3,96</t>
    </r>
  </si>
  <si>
    <r>
      <rPr>
        <b val="true"/>
        <sz val="10"/>
        <rFont val="Times New Roman Cyr"/>
        <family val="1"/>
        <charset val="204"/>
      </rPr>
      <t xml:space="preserve">МУФТА КОМПРЕССИОННАЯ УНИВЕРСАЛЬНАЯ "МВССК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НА 200-300ПАР ЦЕНА 3155:1,18:3,96</t>
    </r>
  </si>
  <si>
    <t xml:space="preserve">К-Т</t>
  </si>
  <si>
    <t xml:space="preserve">504-0209</t>
  </si>
  <si>
    <t xml:space="preserve">Кабели связи низкочастотные. Кабели однородные, со звездными четверками в свинцовой оболочке, марки ТЗГ, диаметром жилы 1,2 мм, с числом четверок: 7</t>
  </si>
  <si>
    <t xml:space="preserve">504-0268</t>
  </si>
  <si>
    <t xml:space="preserve">Кабели связи низкочастотные. Кабели однородные, со звездными четверками в алюминиевой оболочке, в наружном шланге из полиэтилена, марки ТЗАШп, диаметром жилы 1,2 мм, с числом четверок: 7</t>
  </si>
  <si>
    <t xml:space="preserve">506-0004</t>
  </si>
  <si>
    <t xml:space="preserve">Кабели дальней связи симметричные высокочастотные с кордельно-полистирольной изоляцией. Кабели в алюминиевой оболочке, марки МКСАШГ, диаметром жилы 1,2 мм, с числом четверок: 4</t>
  </si>
  <si>
    <t xml:space="preserve">10-06-007- 02 ТЕРм 16</t>
  </si>
  <si>
    <t xml:space="preserve">Муфта симметрирующая на низкочастотном кабеле со свинцовой оболочкой, емкость до 7х4 в колодце</t>
  </si>
  <si>
    <t xml:space="preserve">10-06-007- 12 ТЕРм 16</t>
  </si>
  <si>
    <t xml:space="preserve">Муфта симметрирующая на низкочастотном кабеле с алюминиевой оболочкой, емкость до 7х4 в колодце</t>
  </si>
  <si>
    <t xml:space="preserve">10-06-009- 15 ТЕРм 16</t>
  </si>
  <si>
    <t xml:space="preserve">Муфта прямая на высокочастотном симметричном кабеле в стальной оболочке, марки МКССШп, емкость 4х4 в колодце</t>
  </si>
  <si>
    <r>
      <rPr>
        <b val="true"/>
        <sz val="10"/>
        <rFont val="Times New Roman Cyr"/>
        <family val="1"/>
        <charset val="204"/>
      </rPr>
      <t xml:space="preserve">МУФТА СВИНЦОВАЯ СОЕДИНИТЕЛЬНАЯ "МССО-1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ЦЕНА 290,99:1,18:4,23</t>
    </r>
  </si>
  <si>
    <t xml:space="preserve">10-06-048- 06 ТЕРм 16 ТЧ-6-3 п.8 Кзтр=1,3</t>
  </si>
  <si>
    <t xml:space="preserve">Прокладка волоконно-оптических кабелей в канализации: в трубопроводе по свободному каналу. Протягивание кабеля в канализации через три колодца, применен коэффициент к нормам затрат труда - 1,3.</t>
  </si>
  <si>
    <t xml:space="preserve">10-06-048- 07 ТЕРм 16 ТЧ-6-3 п.8 Кзтр=1,3</t>
  </si>
  <si>
    <t xml:space="preserve">Прокладка волоконно-оптических кабелей в канализации: в трубопроводе по занятому каналу. Протягивании кабеля в канализации через ТРИ колодца, применен коэффициент к нормам затрат труда - 1,3.</t>
  </si>
  <si>
    <t xml:space="preserve">КАБЕЛЬ ОПТИЧЕСКИЙ 8-МИ ВОЛОКОННЫЙ ОКЛ-0,22-8 ЦЕНА 56123:1,18:4,23</t>
  </si>
  <si>
    <t xml:space="preserve">КАБЕЛЬ ОПТИЧЕСКИЙ 16-тИ ВОЛОКОННЫЙ ОКЛ-0,22-16 ЦЕНА 75359,52:1,18:4,23</t>
  </si>
  <si>
    <t xml:space="preserve">КАБЕЛЬ ОПТИЧЕСКИЙ 16-тИ ВОЛОКОННЫЙ ОКЛ-10-02-04-16 ЦЕНА 44160:1,18:4,23</t>
  </si>
  <si>
    <t xml:space="preserve">КАБЕЛЬ ОПТИЧЕСКИЙ 16-тИ ВОЛОКОННЫЙ ОКСТМН 10а-01-0,22-16 ЦЕНА 48656:1,18:4,23</t>
  </si>
  <si>
    <t xml:space="preserve">КАБЕЛЬ ОПТИЧЕСКИЙ 16-тИ ВОЛОКОННЫЙ ОМЗКГМН 10-01-0,22-16-(7.0) ЦЕНА 41000:1,18:4,23</t>
  </si>
  <si>
    <t xml:space="preserve">КАБЕЛЬ ОПТИЧЕСКИЙ 24-Х ВОЛОКОННЫЙ ОКЛ-0,22-24 ЦЕНА 79750:1,18:4,23</t>
  </si>
  <si>
    <t xml:space="preserve">КАБЕЛЬ ОПТИЧЕСКИЙ 32-Х ВОЛОКОННЫЙ ОКЛ-СТ-32 ЦЕНА 78162:1,18:4,23</t>
  </si>
  <si>
    <t xml:space="preserve">КАБЕЛЬ ОПТИЧЕСКИЙ 8-МИ ВОЛОКОННЫЙ (ТУРЕЦКИЙ) НЕSF/ВЕL 8F06 ЦЕНА 88578:1,18:4,23</t>
  </si>
  <si>
    <t xml:space="preserve">КАБЕЛЬ ОПТИЧЕСКИЙ 8-МИ ВОЛОКОННЫЙ СЕВ-ДПО-008-Е04-06 ЦЕНА 835,03$.23,5:1,18:3,47</t>
  </si>
  <si>
    <t xml:space="preserve">КАБЕЛЬ ОПТИЧЕСКИЙ 8-МИ ВОЛОКОННЫЙ СЕВ-ДПС-008-Э04-06 ЦЕНА 707,07$.23,5:1,18:3,47</t>
  </si>
  <si>
    <t xml:space="preserve">10-06-051- 02 ТЕРм 16</t>
  </si>
  <si>
    <t xml:space="preserve">Муфты прямые с учетом измерений рефлектометром в процессе монтажа на волоконно-оптическом кабеле ГТС в колодце с числом волокон 8</t>
  </si>
  <si>
    <t xml:space="preserve">10-06-051- 04 ТЕРм 16</t>
  </si>
  <si>
    <t xml:space="preserve">Муфты прямые с учетом измерений рефлектометром в процессе монтажа на волоконно-оптическом кабеле ГТС в колодце с числом волокон 16</t>
  </si>
  <si>
    <t xml:space="preserve">10-06-051- 06 ТЕРм 16</t>
  </si>
  <si>
    <t xml:space="preserve">Муфты прямые с учетом измерений рефлектометром в процессе монтажа на волоконно-оптическом кабеле ГТС в колодце с числом волокон 24</t>
  </si>
  <si>
    <t xml:space="preserve">10-06-051- 07 ТЕРм 16</t>
  </si>
  <si>
    <t xml:space="preserve">Муфты прямые с учетом измерений рефлектометром в процессе монтажа на волоконно-оптическом кабеле ГТС в колодце с числом волокон 32</t>
  </si>
  <si>
    <t xml:space="preserve">10-06-033- 18 ТЕРм 16</t>
  </si>
  <si>
    <t xml:space="preserve">Пересоединение действующих кабелей без перерыва действия абонентов на кабельную вставку, емкость кабеля до 50х2</t>
  </si>
  <si>
    <t xml:space="preserve">кабель</t>
  </si>
  <si>
    <t xml:space="preserve">10-06-033- 19 ТЕРм 16</t>
  </si>
  <si>
    <t xml:space="preserve">Пересоединение действующих кабелей без перерыва действия абонентов на кабельную вставку, емкость кабеля до 100х2</t>
  </si>
  <si>
    <t xml:space="preserve">10-06-033- 20 ТЕРм 16</t>
  </si>
  <si>
    <t xml:space="preserve">Пересоединение действующих кабелей без перерыва действия абонентов на кабельную вставку, емкость кабеля до 200х2</t>
  </si>
  <si>
    <t xml:space="preserve">10-06-032- 01 ТЕРм 16</t>
  </si>
  <si>
    <t xml:space="preserve">Комплекс измерений постоянным током смонтированных парных кабелей до и после включения в оконечные устройства</t>
  </si>
  <si>
    <t xml:space="preserve">100пар</t>
  </si>
  <si>
    <t xml:space="preserve">10-06-013- 01 ТЕРм 16</t>
  </si>
  <si>
    <t xml:space="preserve">Измерение сопротивления изоляции на смонтированном усилительном участке</t>
  </si>
  <si>
    <t xml:space="preserve">10х4жил</t>
  </si>
  <si>
    <t xml:space="preserve">10-06-013- 02 ТЕРм 16</t>
  </si>
  <si>
    <t xml:space="preserve">Измерение переходного затухания на смонтированном усилительном участке на ближнем конце</t>
  </si>
  <si>
    <t xml:space="preserve">100изм.</t>
  </si>
  <si>
    <t xml:space="preserve">10-06-013- 03 ТЕРм 16</t>
  </si>
  <si>
    <t xml:space="preserve">Измерение переходного затухания на смонтированном усилительном участке на дальнем конце</t>
  </si>
  <si>
    <t xml:space="preserve">10-06-054- 02 ТЕРм 16 ТЧ-6-3 п.3 Кзтр=2,0, Кэм=2,0</t>
  </si>
  <si>
    <t xml:space="preserve">Измерение затухания на смонтированном участке волоконно-оптического кабеля ГТС с числом волокон: 8. Измерения на смонтированном участке в двух направлениях, применен коэффициент к нормам затрат труда - 2,0, к нормам эксплуатации машин - 2,0.</t>
  </si>
  <si>
    <t xml:space="preserve">участок</t>
  </si>
  <si>
    <t xml:space="preserve">10-06-054- 04 ТЕРм 16 ТЧ-6-3 п.3 Кзтр=2,0, Кэм=2,0</t>
  </si>
  <si>
    <t xml:space="preserve">Измерение затухания на смонтированном участке волоконно-оптического кабеля ГТС с числом волокон: 16. Измерения на смонтированном участке в двух направлениях, применен коэффициент к нормам затрат труда - 2,0, к нормам эксплуатации машин - 2,0.</t>
  </si>
  <si>
    <t xml:space="preserve">10-06-054- 06 ТЕРм 16 ТЧ-6-3 п.3 Кзтр=2,0, Кэм=2,0</t>
  </si>
  <si>
    <t xml:space="preserve">Измерение затухания на смонтированном участке волоконно-оптического кабеля ГТС с числом волокон: 24. Измерения на смонтированном участке в двух направлениях, применен коэффициент к нормам затрат труда - 2,0, к нормам эксплуатации машин - 2,0.</t>
  </si>
  <si>
    <t xml:space="preserve">10-06-054- 07 ТЕРм 16 ТЧ-6-3 п.3 Кзтр=2,0, Кэм=2,0</t>
  </si>
  <si>
    <t xml:space="preserve">Измерение затухания на смонтированном участке волоконно-оптического кабеля ГТС с числом волокон: 32. Измерения на смонтированном участке в двух направлениях, применен коэффициент к нормам затрат труда - 2,0, к нормам эксплуатации машин - 2,0.</t>
  </si>
  <si>
    <t xml:space="preserve">10-06-033- 25 ТЕРм 16</t>
  </si>
  <si>
    <t xml:space="preserve">Вытягивание кабеля из канализации, масса 1 м кабеля до 1 кг</t>
  </si>
  <si>
    <t xml:space="preserve"> Позиция - 1</t>
  </si>
  <si>
    <t xml:space="preserve">=(161+48)*142%</t>
  </si>
  <si>
    <t xml:space="preserve"> Позиции - 4, 5, 6, 7</t>
  </si>
  <si>
    <t xml:space="preserve">=((1983+0)+(1636+0)+(1296+0)+(1626+0))*80%</t>
  </si>
  <si>
    <t xml:space="preserve"> Позиция - 8</t>
  </si>
  <si>
    <t xml:space="preserve">=(27+98)*95%</t>
  </si>
  <si>
    <t xml:space="preserve"> Позиции - 10, 11, 12, 13, 14, 15, 16, 19, 20, 24, 25, 26, 33, 34, 35, 36, 48, 49, 60, 61, 62, 63, 64, 65, 66, 67, 71, 72, 73, 74, 75</t>
  </si>
  <si>
    <t xml:space="preserve">=((2533+0)+(123+35)+(379+30)+(315+25)+(100+10)+(379+30)+(200+20)+(673+0)+(165+0)+(1688+0)+(1848+169)+(1153+105)+(373+31)+(207+19)+(2324+187)+(788+66)+(2347+270)+(2854+334)+(4795+1945)+(9896+3949)+(2732+1093)+(3485+1395)+(509+43)+(1352+118)+(1744+151)+(1025+0)+(1004+0)+(1896+0)+(697+0)+(920+0)+(712+182))*100%</t>
  </si>
  <si>
    <t xml:space="preserve"> Позиция - 22</t>
  </si>
  <si>
    <t xml:space="preserve">=(19+8)*130%</t>
  </si>
  <si>
    <t xml:space="preserve"> Позиции - 44, 45, 46, 68, 69, 70</t>
  </si>
  <si>
    <t xml:space="preserve">=((332+27)+(581+45)+(666+59)+(34+10)+(185+84)+(247+137))*120%</t>
  </si>
  <si>
    <t xml:space="preserve">=(161+48)*95%</t>
  </si>
  <si>
    <t xml:space="preserve">=((1983+0)+(1636+0)+(1296+0)+(1626+0))*45%</t>
  </si>
  <si>
    <t xml:space="preserve">=(27+98)*50%</t>
  </si>
  <si>
    <t xml:space="preserve">=((2533+0)+(123+35)+(379+30)+(315+25)+(100+10)+(379+30)+(200+20)+(673+0)+(165+0)+(1688+0)+(1848+169)+(1153+105)+(373+31)+(207+19)+(2324+187)+(788+66)+(2347+270)+(2854+334)+(4795+1945)+(9896+3949)+(2732+1093)+(3485+1395)+(509+43)+(1352+118)+(1744+151)+(1025+0)+(1004+0)+(1896+0)+(697+0)+(920+0)+(712+182))*65%</t>
  </si>
  <si>
    <t xml:space="preserve">=(19+8)*85%</t>
  </si>
  <si>
    <t xml:space="preserve">=((332+27)+(581+45)+(666+59)+(34+10)+(185+84)+(247+137))*70%</t>
  </si>
  <si>
    <t xml:space="preserve">Раздел 2. КАБЕЛИ СВЯЗИ ПО ОПОРАМ КОНТАКТНОЙ СЕТИ ВРЕМЕННОЙ
ОБЪЕЗДНОЙ ДОРОГИ</t>
  </si>
  <si>
    <t xml:space="preserve">10-06-035- 01 ТЕРм 16</t>
  </si>
  <si>
    <t xml:space="preserve">Кабель на столбовой линии, масса 1 м до 2 кг</t>
  </si>
  <si>
    <t xml:space="preserve">КАБЕЛЬ СО ВСТРОЕННЫМ ТРОСОМ КСППт-1Х4Х1,2 ЦЕНА 37572:3,58</t>
  </si>
  <si>
    <t xml:space="preserve">КАБЕЛЬ ОПТИЧЕСКИЙ 24-Х ВОЛОКОННЫЙ СКО-ДПТ-024Е-05-08 ЦЕНА 1457,87$.23,5:1,18:3,47</t>
  </si>
  <si>
    <t xml:space="preserve">10-06-009- 01 ТЕРм 16</t>
  </si>
  <si>
    <t xml:space="preserve">Муфта прямая на кабеле, емкость 1х4, марки: ЗКП, ЗКВ, КСПП (с полиэтиленовой оболочкой)</t>
  </si>
  <si>
    <t xml:space="preserve">МУФТА СВИНЦОВАЯ СОЕДИНИТЕЛЬНАЯ МССО-1 ЦЕНА 290,99:1,18:4,23</t>
  </si>
  <si>
    <t xml:space="preserve">Муфты прямые с учетом измерений рефлектометром в процессе монтажа на кабеле ГТС в колодце с числом волокон: 24</t>
  </si>
  <si>
    <t xml:space="preserve">10-06-054- 14 ТЕРм 16 ТЧ-6-3 п.3 Кзтр=2,0, Кэм=2,0</t>
  </si>
  <si>
    <t xml:space="preserve">Измерение затухания на смонтированном участке волоконно-оптического зонового кабеля в одном направлении с числом волокон: 24. Измерения на смонтированном участке в двух направлениях, применен коэффициент к нормам затрат труда - 2,0, к нормам эксплуатации машин - 2,0.</t>
  </si>
  <si>
    <t xml:space="preserve"> Позиции - 76, 84, 85</t>
  </si>
  <si>
    <t xml:space="preserve">=((959+132)+(4098+1640)+(1031+0))*100%</t>
  </si>
  <si>
    <t xml:space="preserve"> Позиции - 79, 81, 82, 83</t>
  </si>
  <si>
    <t xml:space="preserve">=((218+16)+(2+1)+(0+0)+(0+0))*120%</t>
  </si>
  <si>
    <t xml:space="preserve">=((959+132)+(4098+1640)+(1031+0))*65%</t>
  </si>
  <si>
    <t xml:space="preserve">=((218+16)+(2+1)+(0+0)+(0+0))*70%</t>
  </si>
  <si>
    <t xml:space="preserve">01-06 ДОП.</t>
  </si>
  <si>
    <t xml:space="preserve">ПИСЬМО МУ"УКСИР ИК МО Г.КАЗАНИ" №10/3442 ОТ 26.05.08Г. И АКТ №2</t>
  </si>
  <si>
    <t xml:space="preserve">28,317</t>
  </si>
  <si>
    <t xml:space="preserve">4,197</t>
  </si>
  <si>
    <t xml:space="preserve">ВЫПУСКАЕТСЯ ДОПОЛНИТЕЛЬНО К РАНЕЕ ВЫДАННОЙ СМЕТЕ № 01-06 ИНВ.№ 4545/23-5</t>
  </si>
  <si>
    <t xml:space="preserve">Оплата труда рабочих, ср. разряд-2,7</t>
  </si>
  <si>
    <t xml:space="preserve">Оплата труда рабочих</t>
  </si>
  <si>
    <t xml:space="preserve">Затраты на эксплуатацию машин и механизмов</t>
  </si>
  <si>
    <t xml:space="preserve">Оплата труда рабочих, ср. разряд-2,8</t>
  </si>
  <si>
    <t xml:space="preserve">ПОДВОЗКА ПЕСКА ДЛЯ ОБРАТНОЙ ЗАСЫПКИ НА 15 КМ</t>
  </si>
  <si>
    <t xml:space="preserve">ПЕСОК РЕЧНОЙ 195:1,18:4,23</t>
  </si>
  <si>
    <t xml:space="preserve">Засыпка вручную траншей пЕСКОМ</t>
  </si>
  <si>
    <t xml:space="preserve">Оплата труда рабочих, ср. разряд-1,5</t>
  </si>
  <si>
    <t xml:space="preserve">Оплата труда рабочих, ср. разряд-3</t>
  </si>
  <si>
    <t xml:space="preserve">Затраты на эксплуатацию машин и механизмов. ТЧ к= (1,15); 1,2;</t>
  </si>
  <si>
    <t xml:space="preserve">в т.ч. оплата труда машинистов. ТЧ к= 1,15; 1,2;</t>
  </si>
  <si>
    <t xml:space="preserve">=(438+130)*142%</t>
  </si>
  <si>
    <t xml:space="preserve"> Позиции - 4, 8</t>
  </si>
  <si>
    <t xml:space="preserve">=((1754+0)+(1429+0))*80%</t>
  </si>
  <si>
    <t xml:space="preserve"> Позиция - 9</t>
  </si>
  <si>
    <t xml:space="preserve">=(123+35)*100%</t>
  </si>
  <si>
    <t xml:space="preserve">=(438+130)*95%</t>
  </si>
  <si>
    <t xml:space="preserve">=((1754+0)+(1429+0))*45%</t>
  </si>
  <si>
    <t xml:space="preserve">=(123+35)*65%</t>
  </si>
  <si>
    <r>
      <rPr>
        <b val="true"/>
        <sz val="12"/>
        <rFont val="Times New Roman Cyr"/>
        <family val="1"/>
        <charset val="204"/>
      </rPr>
      <t xml:space="preserve">ЛОКАЛЬНАЯ СМЕТА</t>
    </r>
    <r>
      <rPr>
        <sz val="12"/>
        <rFont val="Times New Roman Cyr"/>
        <family val="1"/>
        <charset val="204"/>
      </rPr>
      <t xml:space="preserve">   № 01-06.1</t>
    </r>
  </si>
  <si>
    <t xml:space="preserve">КАБЕЛЬ СВЯЗИ ПО ПОСТОЯННОЙ СХЕМЕ, ВЫНОС И ЗАЩИТА СООРУЖЕНИЙ СВЯЗИ</t>
  </si>
  <si>
    <t xml:space="preserve">45,181</t>
  </si>
  <si>
    <t xml:space="preserve">6,427</t>
  </si>
  <si>
    <t xml:space="preserve">ДЕМОНТАЖ КАБЕЛЕЙ ПО ОПОРАМ ВРЕМЕННОЙ СЕТИ</t>
  </si>
  <si>
    <t xml:space="preserve">ПОДВЕСКА ДЕМОНТИРОВАННОГО КАБЕЛЯ</t>
  </si>
  <si>
    <r>
      <rPr>
        <b val="true"/>
        <sz val="10"/>
        <rFont val="Times New Roman Cyr"/>
        <family val="1"/>
        <charset val="204"/>
      </rPr>
      <t xml:space="preserve">Муфта прямая на кабеле, емкость 1х4, марки: "ЗКП, ЗКВ, КСПП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(с полиэтиленовой оболочкой)</t>
    </r>
  </si>
  <si>
    <r>
      <rPr>
        <b val="true"/>
        <sz val="12"/>
        <rFont val="Times New Roman Cyr"/>
        <family val="1"/>
        <charset val="204"/>
      </rPr>
      <t xml:space="preserve">ЛОКАЛЬНАЯ СМЕТА</t>
    </r>
    <r>
      <rPr>
        <sz val="12"/>
        <rFont val="Times New Roman Cyr"/>
        <family val="1"/>
        <charset val="204"/>
      </rPr>
      <t xml:space="preserve">   № 4-1</t>
    </r>
  </si>
  <si>
    <t xml:space="preserve">МОНТАЖ КАБЕЛЬНОЙ ЛИНИИ 0,4КВ ОТ ТП-1019 ДО ПОДЗЕМНОГО ПЕРЕХОДА, ЭЛЕКТРОСНАБЖЕНИЕ</t>
  </si>
  <si>
    <t xml:space="preserve">32,415</t>
  </si>
  <si>
    <t xml:space="preserve">2,148</t>
  </si>
  <si>
    <t xml:space="preserve">250</t>
  </si>
  <si>
    <t xml:space="preserve">129,66</t>
  </si>
  <si>
    <t xml:space="preserve">Устройство трубопроводов из полиэтиленовых труб до 2-х отверстий диаметром 6мм</t>
  </si>
  <si>
    <t xml:space="preserve">8-02-148-1 ТЕРм 16</t>
  </si>
  <si>
    <t xml:space="preserve">Кабель до 35 кВ в проложенных трубах, блоках и коробах массой 1 м до 1 кг В ПРОЛОЖЕННЫХ ТРУБАХ</t>
  </si>
  <si>
    <t xml:space="preserve">8-02-146-2 ТЕРм 16</t>
  </si>
  <si>
    <t xml:space="preserve">Кабель до 35 кВ по установленным конструкциям и лоткам с креплением накладными скобами массой 1 м до 1 кг С КРЕПЛЕНИЕМ СКОБАМИ</t>
  </si>
  <si>
    <t xml:space="preserve">500-9001-0 0106-16</t>
  </si>
  <si>
    <t xml:space="preserve">Кабель марки АВБбШв, с числом жил и сечением,мм2 4х16</t>
  </si>
  <si>
    <t xml:space="preserve">8-02-163-1 ТЕРм 16</t>
  </si>
  <si>
    <t xml:space="preserve">Заделка концевая с термоусаживающейся полиэтиленовой перчаткой для 3-4-жильного кабеля с бумажной изоляцией напряжением до 1 кВ, сечение одной жилы до 35 мм2</t>
  </si>
  <si>
    <r>
      <rPr>
        <b val="true"/>
        <sz val="10"/>
        <rFont val="Times New Roman Cyr"/>
        <family val="1"/>
        <charset val="204"/>
      </rPr>
      <t xml:space="preserve">МУФТА КОНЦЕВАЯ ТЕРМОУСАЖИВАЕМАЯ "КВТп"</t>
    </r>
    <r>
      <rPr>
        <b val="true"/>
        <sz val="10"/>
        <color rgb="FFFF0000"/>
        <rFont val="Times New Roman Cyr"/>
        <family val="0"/>
        <charset val="204"/>
      </rPr>
      <t xml:space="preserve"> или эквивалент </t>
    </r>
    <r>
      <rPr>
        <b val="true"/>
        <sz val="10"/>
        <rFont val="Times New Roman Cyr"/>
        <family val="1"/>
        <charset val="204"/>
      </rPr>
      <t xml:space="preserve">ДЛЯ КАБЕЛЯ 1КВ СЕЧ.4Х16ММ2 ЦЕНА 800:1,18:2,66</t>
    </r>
  </si>
  <si>
    <t xml:space="preserve">ПОДЗЕМНЫЙ ПЕШЕХОДНЫЙ ПЕРЕХОД ПО УЛ.ОРЕНБУРГСКИЙ ТРАКТ У ЗДАНИЯ "БЕХЕТЛЕ" В Г.КАЗАНИ</t>
  </si>
  <si>
    <t xml:space="preserve">6-1</t>
  </si>
  <si>
    <t xml:space="preserve">наружные СЕТИ ВОДОПРОВОДА, ПЕШЕХОДНЫЙ ПЕРЕХОД</t>
  </si>
  <si>
    <t xml:space="preserve">4545-6И,21И</t>
  </si>
  <si>
    <t xml:space="preserve">504,328</t>
  </si>
  <si>
    <t xml:space="preserve">78,523</t>
  </si>
  <si>
    <t xml:space="preserve">140,5</t>
  </si>
  <si>
    <t xml:space="preserve">3589,52</t>
  </si>
  <si>
    <t xml:space="preserve">Раздел 1. ЗЕМЛЯНЫЕ РАБОТЫ</t>
  </si>
  <si>
    <t xml:space="preserve">РАЗБОРКА ДОРОЖНЫХ ПОКРЫТИЙ</t>
  </si>
  <si>
    <t xml:space="preserve">Погрузочно-разгрузочные работы при автомобильных перевозках. Мусор строительный с погрузкой экскаваторами емкостью ковша до 0,5м3: погрузка</t>
  </si>
  <si>
    <t xml:space="preserve">ВОССТАНОВЛЕНИЕ ДОРОЖНЫХ ПОКРЫТИЙ НЕМАГИСТРАЛЬНЫХ УЛИЦ И ДВОРОВЫХ ПРОЕЗДОВ</t>
  </si>
  <si>
    <t xml:space="preserve">==================================================</t>
  </si>
  <si>
    <t xml:space="preserve">Устройство подстилающих и выравнивающих слоев оснований: из песка</t>
  </si>
  <si>
    <t xml:space="preserve">408-9040</t>
  </si>
  <si>
    <t xml:space="preserve">Песок для строительных работ природный</t>
  </si>
  <si>
    <t xml:space="preserve">27-04-006- 1 ТЕР 16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\см2)): однослойных</t>
  </si>
  <si>
    <t xml:space="preserve">27-04-006- 4 ТЕР 16</t>
  </si>
  <si>
    <t xml:space="preserve">ДОБАВЛЯЕТСЯ С К-5 К ОБЪЕМУ ДО ТОЛЩИНЫ ОСНОВАНИЯ 20СМ К РАСЦЕНКЕ 27-04-006-1</t>
  </si>
  <si>
    <t xml:space="preserve">Устройство покрытия толщиной 4 см из горячих асфальтобетонных смесей пористых крупнозернистых, плотностью каменных материалов: 2,5-2,9 т/м3</t>
  </si>
  <si>
    <t xml:space="preserve">27-06-021- 6 ТЕР 16</t>
  </si>
  <si>
    <t xml:space="preserve">ДОБАВЛЯЕТСЯ С К-4 К ОБЪЕМУ ДО ТОЛЩИНЫ СЛОЯ 6СМ К РАСЦЕНКЕ 27-06-020-6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: 2,5-2,9 т/м3</t>
  </si>
  <si>
    <t xml:space="preserve">410-0007</t>
  </si>
  <si>
    <t xml:space="preserve">Смеси асфальтобетонные дорожные, аэродромные и асфальтобетон , марка: II, тип В</t>
  </si>
  <si>
    <t xml:space="preserve">ЗЕМЛЯНЫЕ РАБОТЫ</t>
  </si>
  <si>
    <t xml:space="preserve">0101-22-14 ТЕР16 доп. вып.2 ТЧ п.3.36 Кзтр=1,25, Кэм=1,25</t>
  </si>
  <si>
    <t xml:space="preserve">Разработка СУХОГО грунта в траншеях экскаватором "обратная лопата" с ковшом вместимостью 0,5 (0,5-0,63) м3 С ПОГРУЗКОЙ НА АВТОМОБИЛИ-САМОСВАЛЫ Группа грунтов: 2</t>
  </si>
  <si>
    <t xml:space="preserve">0101-22-14 ТЕР16 доп. вып.2 ТЧ п.3.36 Кзтр=1,25, Кэм=1,25 ТЧ п.3.46 Кзтр=1,1, Кэм=1,1</t>
  </si>
  <si>
    <t xml:space="preserve">Разработка МОКРОГО грунта в траншеях экскаватором "обратная лопата" с ковшом вместимостью 0,5 (0,5-0,63) м3 С ПОГРУЗКОЙ НА АВТОМОБИЛИ-САМОСВАЛЫ, группа грунтов: 2</t>
  </si>
  <si>
    <t xml:space="preserve">1-02-57-2 ТЕР 16 ТЧ п.3.184 Кзтр=1,15, Кэм=1,15 ТЧ п.3.187 Кзтр=1,2</t>
  </si>
  <si>
    <t xml:space="preserve">ДОРАБОТКА МОКРОГО ГРУНТА ВРУЧНУЮ</t>
  </si>
  <si>
    <t xml:space="preserve">0101-22-13 ТЕР16 доп. вып.2</t>
  </si>
  <si>
    <t xml:space="preserve">ПОГРУЗКА ГРУНТА, РАЗРАБОТАННОГО ВРУЧНУЮ на автомобили-самосвалы экскаваторами с ковшом вместимостью 0,5м3</t>
  </si>
  <si>
    <t xml:space="preserve">ОТВОЗКА ГРУНТА АВТОСАМОСВАЛАМИ НА 15 КМ</t>
  </si>
  <si>
    <t xml:space="preserve">ТРАНСПОРТ ПЕСЧАНОГО ГРУНТА ДЛЯ ОБРАТНОЙ ЗАСЫПКИ НА 15 КМ</t>
  </si>
  <si>
    <t xml:space="preserve">ПЕСОК РЕЧНОЙ ЦЕНА:195РУБ:1,18:4,23</t>
  </si>
  <si>
    <t xml:space="preserve">1-01-34-2 ТЕР 16</t>
  </si>
  <si>
    <t xml:space="preserve">Засыпка траншей и котлованов с перемещением грунта до 5м бульдозерами мощностью 96 кВт , группа грунтов 2</t>
  </si>
  <si>
    <t xml:space="preserve">1-01-34-8 ТЕР 16</t>
  </si>
  <si>
    <t xml:space="preserve">При перемещении грунта на каждые последующие 5м добавлять к расценке 01-01-034-2</t>
  </si>
  <si>
    <t xml:space="preserve">1-02-5-1 ТЕР 16</t>
  </si>
  <si>
    <t xml:space="preserve">Уплотнение грунта пневматическими трамбовками, группа грунтов 1, 2</t>
  </si>
  <si>
    <t xml:space="preserve">1-02-68-1 ТЕР 16</t>
  </si>
  <si>
    <t xml:space="preserve">Водоотлив из траншей</t>
  </si>
  <si>
    <t xml:space="preserve">1-02-66-1 ТЕР 16</t>
  </si>
  <si>
    <t xml:space="preserve">Крепление инвентарными щитами стенок траншей шириной до 2м в грунтах неустойчивых и мокрых</t>
  </si>
  <si>
    <t xml:space="preserve"> Позиции - 1, 4, 6, 7, 8, 10, 12</t>
  </si>
  <si>
    <t xml:space="preserve">=((276+82)+(52+65)+(62+105)+(0+30)+(76+50)+(1+0)+(76+50))*142%</t>
  </si>
  <si>
    <t xml:space="preserve"> Позиции - 14, 15, 17, 19, 22, 23, 25</t>
  </si>
  <si>
    <t xml:space="preserve">=((0+155)+(0+171)+(0+6)+(15+29)+(0+35)+(0+17)+(432+118))*95%</t>
  </si>
  <si>
    <t xml:space="preserve"> Позиции - 16, 24, 26, 27</t>
  </si>
  <si>
    <t xml:space="preserve">=((265+0)+(472+0)+(0+1775)+(1587+117))*80%</t>
  </si>
  <si>
    <t xml:space="preserve">=((276+82)+(52+65)+(62+105)+(0+30)+(76+50)+(1+0)+(76+50))*95%</t>
  </si>
  <si>
    <t xml:space="preserve">=((0+155)+(0+171)+(0+6)+(15+29)+(0+35)+(0+17)+(432+118))*50%</t>
  </si>
  <si>
    <t xml:space="preserve">=((265+0)+(472+0)+(0+1775)+(1587+117))*45%</t>
  </si>
  <si>
    <t xml:space="preserve">Раздел 2. ТРУБОПРОВОДЫ,АРМАТУРА</t>
  </si>
  <si>
    <t xml:space="preserve">23-01-001- 01 ТЕР 16</t>
  </si>
  <si>
    <t xml:space="preserve">Устройство основания песчаного</t>
  </si>
  <si>
    <t xml:space="preserve">10м3</t>
  </si>
  <si>
    <t xml:space="preserve">23-01-001- 02 ТЕР 16</t>
  </si>
  <si>
    <t xml:space="preserve">Устройство основания щебеночного</t>
  </si>
  <si>
    <t xml:space="preserve">22-01-021- 08 ТЕР 16</t>
  </si>
  <si>
    <t xml:space="preserve">Укладка трубопроводов из полиэтиленовых труб диаметром 300мм</t>
  </si>
  <si>
    <r>
      <rPr>
        <b val="true"/>
        <sz val="10"/>
        <rFont val="Times New Roman Cyr"/>
        <family val="1"/>
        <charset val="204"/>
      </rPr>
      <t xml:space="preserve">ТРУБЫ ПОЛИЭТИЛЕНОВЫЕ НИЗКОГО ДАВЛЕНИЯ ПЭ80 "SDR13,6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Ф315Х23,2:ЦЕНА:1166,6.1,071:4, 38</t>
    </r>
  </si>
  <si>
    <t xml:space="preserve">408-1-18</t>
  </si>
  <si>
    <r>
      <rPr>
        <b val="true"/>
        <sz val="10"/>
        <rFont val="Times New Roman Cyr"/>
        <family val="1"/>
        <charset val="204"/>
      </rPr>
      <t xml:space="preserve">ГОРИЗОНТАЛЬНОЕ БУРЕНИЕ УСТАНОВКОЙ "STRAIGHTLINE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В ГРУНТАХ III ГРУППЫ ГЛУБИНОЙ ДО 3-Х МЕТРОВ ДИАМ ТРУБ Ф 315</t>
    </r>
  </si>
  <si>
    <t xml:space="preserve">-925</t>
  </si>
  <si>
    <t xml:space="preserve">22-06-001- 08 ТЕР 16</t>
  </si>
  <si>
    <t xml:space="preserve">Промывка с дезинфекцией трубопроводов диаметром 300мм</t>
  </si>
  <si>
    <t xml:space="preserve">22-01-021- 02 ТЕР 16</t>
  </si>
  <si>
    <t xml:space="preserve">Укладка трубопроводов из полиэтиленовых труб диаметром 65мм</t>
  </si>
  <si>
    <t xml:space="preserve">530-0069</t>
  </si>
  <si>
    <t xml:space="preserve">Трубы напорные из полиэтилена низкого давления тяжелого типа, наружным диаметром, мм: 63</t>
  </si>
  <si>
    <t xml:space="preserve">22-06-001- 01 ТЕР 16</t>
  </si>
  <si>
    <t xml:space="preserve">Промывка с дезинфекцией трубопроводов диаметром 50-65мм</t>
  </si>
  <si>
    <t xml:space="preserve">АРМАТУРА</t>
  </si>
  <si>
    <t xml:space="preserve">22-03-007- 02 ТЕР 16</t>
  </si>
  <si>
    <t xml:space="preserve">Установка задвижек или клапанов обратных стальных диаметром 100мм</t>
  </si>
  <si>
    <t xml:space="preserve">задвижка</t>
  </si>
  <si>
    <r>
      <rPr>
        <b val="true"/>
        <sz val="10"/>
        <rFont val="Times New Roman Cyr"/>
        <family val="1"/>
        <charset val="204"/>
      </rPr>
      <t xml:space="preserve">ЗАДВИЖКА Ф100 "НАWLЕ 4000Е2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 </t>
    </r>
    <r>
      <rPr>
        <b val="true"/>
        <sz val="10"/>
        <rFont val="Times New Roman Cyr"/>
        <family val="1"/>
        <charset val="204"/>
      </rPr>
      <t xml:space="preserve">ЦЕНА:237,95ЕВР.36:4,23</t>
    </r>
  </si>
  <si>
    <r>
      <rPr>
        <b val="true"/>
        <sz val="10"/>
        <rFont val="Times New Roman Cyr"/>
        <family val="1"/>
        <charset val="204"/>
      </rPr>
      <t xml:space="preserve">ФЛАНЦЫ ФИКСИРУЮЩИЕ Ф100 "НАWLЕ N0400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ЦЕНА:78,54ЕВР.36:4,38</t>
    </r>
  </si>
  <si>
    <r>
      <rPr>
        <b val="true"/>
        <sz val="10"/>
        <rFont val="Times New Roman Cyr"/>
        <family val="1"/>
        <charset val="204"/>
      </rPr>
      <t xml:space="preserve">ШТОК ТЕЛЕСКОПИЧЕСКИЙ L 2-2,5М "НАWLЕ N9500Е2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 </t>
    </r>
    <r>
      <rPr>
        <b val="true"/>
        <sz val="10"/>
        <rFont val="Times New Roman Cyr"/>
        <family val="1"/>
        <charset val="204"/>
      </rPr>
      <t xml:space="preserve">Ф100:ЦЕНА:122,22ЕВР.36:4,38</t>
    </r>
  </si>
  <si>
    <r>
      <rPr>
        <b val="true"/>
        <sz val="10"/>
        <rFont val="Times New Roman Cyr"/>
        <family val="1"/>
        <charset val="204"/>
      </rPr>
      <t xml:space="preserve">ШТУРВАЛ "НАWLЕ N7800"</t>
    </r>
    <r>
      <rPr>
        <b val="true"/>
        <sz val="10"/>
        <color rgb="FFFF0000"/>
        <rFont val="Times New Roman Cyr"/>
        <family val="0"/>
        <charset val="204"/>
      </rPr>
      <t xml:space="preserve"> или эквивалент</t>
    </r>
    <r>
      <rPr>
        <b val="true"/>
        <sz val="10"/>
        <rFont val="Times New Roman Cyr"/>
        <family val="1"/>
        <charset val="204"/>
      </rPr>
      <t xml:space="preserve"> Ф100:ЦЕНА:20,99ЕВР.36:4,38</t>
    </r>
  </si>
  <si>
    <t xml:space="preserve">22-03-006- 08 ТЕР 16</t>
  </si>
  <si>
    <t xml:space="preserve">Установка задвижек или клапанов обратных чугунных диаметром 300мм</t>
  </si>
  <si>
    <r>
      <rPr>
        <b val="true"/>
        <sz val="10"/>
        <rFont val="Times New Roman Cyr"/>
        <family val="1"/>
        <charset val="204"/>
      </rPr>
      <t xml:space="preserve">ЗАДВИЖКА Ф300 "НАWLЕ 4000Е2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 </t>
    </r>
    <r>
      <rPr>
        <b val="true"/>
        <sz val="10"/>
        <rFont val="Times New Roman Cyr"/>
        <family val="1"/>
        <charset val="204"/>
      </rPr>
      <t xml:space="preserve">ЦЕНА:1621,81ЕВР.36:4,38</t>
    </r>
  </si>
  <si>
    <r>
      <rPr>
        <b val="true"/>
        <sz val="10"/>
        <rFont val="Times New Roman Cyr"/>
        <family val="1"/>
        <charset val="204"/>
      </rPr>
      <t xml:space="preserve">ФЛАНЦЫ ФИКСИРУЮЩИЕ Ф300 "НАWLЕ N0400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ЦЕНА:435,80ЕВР.36:4,38</t>
    </r>
  </si>
  <si>
    <r>
      <rPr>
        <b val="true"/>
        <sz val="10"/>
        <rFont val="Times New Roman Cyr"/>
        <family val="1"/>
        <charset val="204"/>
      </rPr>
      <t xml:space="preserve">ШТОК ТЕЛЕСКОПИЧЕСКИЙ L 1,5-1,8 "НАWLЕ N9500Е2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Ф300:ЦЕНА:105,32ЕВР.36:4,38</t>
    </r>
  </si>
  <si>
    <r>
      <rPr>
        <b val="true"/>
        <sz val="10"/>
        <rFont val="Times New Roman Cyr"/>
        <family val="1"/>
        <charset val="204"/>
      </rPr>
      <t xml:space="preserve">ШТУРВАЛ "НАWLЕ N7800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 </t>
    </r>
    <r>
      <rPr>
        <b val="true"/>
        <sz val="10"/>
        <rFont val="Times New Roman Cyr"/>
        <family val="1"/>
        <charset val="204"/>
      </rPr>
      <t xml:space="preserve">ЦЕНА:76,02ЕВР.36:4,38</t>
    </r>
  </si>
  <si>
    <t xml:space="preserve">22-03-001- 06 ТЕР 16</t>
  </si>
  <si>
    <t xml:space="preserve">Установка фасонных частей стальных сварных диаметром 300-800мм (ТРОЙНИКИ СТАЛЬНЫЕ СВАРНЫЕ Ф300,ПЕРЕХОДЫ СТАЛЬНЫЕ)</t>
  </si>
  <si>
    <t xml:space="preserve">22-03-014- 03 ТЕР 16</t>
  </si>
  <si>
    <t xml:space="preserve">Приварка фланцев (ПРИВАРНЫЕ И СВОБОДНЫЕ) к стальным трубопроводам диаметром 100мм</t>
  </si>
  <si>
    <t xml:space="preserve">фланец</t>
  </si>
  <si>
    <t xml:space="preserve">22-03-014- 08 ТЕР 16</t>
  </si>
  <si>
    <t xml:space="preserve">Приварка фланцев (ПРИВАРНЫЕ И СВОБОДНЫЕ) к стальным трубопроводам диаметром 300мм</t>
  </si>
  <si>
    <t xml:space="preserve">22-03-002- 01 ТЕР 16</t>
  </si>
  <si>
    <t xml:space="preserve">Установка полиэтиленовых фасонных частей отводов, колен, патрубков, переходов(ВТУЛОК ПОД ФЛАНЦЫ)</t>
  </si>
  <si>
    <t xml:space="preserve">10шт</t>
  </si>
  <si>
    <t xml:space="preserve">ВТУЛКА ПОД ФЛАНЕЦ ТИП Т ДИАМ.315ММ:ЦЕНА:915,61.1,14:4, 38</t>
  </si>
  <si>
    <t xml:space="preserve">ВТУЛКА ПОД ФЛАНЕЦ ТИП Т ДИАМ.110ММ:ЦЕНА:200,94.1,14:4, 38</t>
  </si>
  <si>
    <t xml:space="preserve">22-06-005- 07 ТЕР 16</t>
  </si>
  <si>
    <t xml:space="preserve">Врезка в существующие сети из стальных труб стальных штуцеров (патрубков) диаметром 300мм</t>
  </si>
  <si>
    <t xml:space="preserve">врезка</t>
  </si>
  <si>
    <t xml:space="preserve">22-06-011- 02 ТЕР 16</t>
  </si>
  <si>
    <t xml:space="preserve">Подвешивание подземных коммуникаций при пересечении их трассой трубопровода, площадь сечения коробов до 0,25м2</t>
  </si>
  <si>
    <t xml:space="preserve"> Позиции - 28, 29, 30, 34, 35, 37, 38, 43, 48, 49, 50, 51, 54, 55</t>
  </si>
  <si>
    <t xml:space="preserve">=((210+8)+(72+4)+(249+62)+(73+0)+(51+6)+(13+0)+(39+3)+(52+19)+(233+118)+(29+15)+(353+187)+(29+17)+(132+79)+(92+44))*130%</t>
  </si>
  <si>
    <t xml:space="preserve">112%</t>
  </si>
  <si>
    <t xml:space="preserve"> Позиция - 32</t>
  </si>
  <si>
    <t xml:space="preserve">=(62418+6635)*112%</t>
  </si>
  <si>
    <t xml:space="preserve">=((210+8)+(72+4)+(249+62)+(73+0)+(51+6)+(13+0)+(39+3)+(52+19)+(233+118)+(29+15)+(353+187)+(29+17)+(132+79)+(92+44))*89%</t>
  </si>
  <si>
    <t xml:space="preserve">51%</t>
  </si>
  <si>
    <t xml:space="preserve">=(62418+6635)*51%</t>
  </si>
  <si>
    <t xml:space="preserve">Раздел 3. КОЛОДЦЫ В1,В2</t>
  </si>
  <si>
    <t xml:space="preserve">Устройство основания щебеночного М1000 ПОД КОЛОДЦЫ</t>
  </si>
  <si>
    <t xml:space="preserve">22-04-001- 02 ТЕР 16</t>
  </si>
  <si>
    <t xml:space="preserve">Устройство круглых колодцев из сборного железобетона в грунтах мокрых</t>
  </si>
  <si>
    <t xml:space="preserve">УСТАНОВКА ВТОРЫХ КРЫШЕК</t>
  </si>
  <si>
    <t xml:space="preserve">101-9197</t>
  </si>
  <si>
    <t xml:space="preserve">СКОБЫ</t>
  </si>
  <si>
    <t xml:space="preserve">22-01-011- 09 ТЕР 16</t>
  </si>
  <si>
    <t xml:space="preserve">Укладка стальных ФУТЛЯРОВ ЧЕРЕЗ СТЕНКИ КОЛОДЦЕВ ИЗ водопроводных труб диаметром 350мм</t>
  </si>
  <si>
    <t xml:space="preserve">103-0208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377 мм толщина стенки 5 мм</t>
  </si>
  <si>
    <t xml:space="preserve">22-02-003- 08 ТЕР 16</t>
  </si>
  <si>
    <t xml:space="preserve">Нанесение весьма усиленной антикоррозионной битумно-резиновой или битумно-полимерной изоляции на стальные трубопроводы диаметром 300мм</t>
  </si>
  <si>
    <t xml:space="preserve">101-9090</t>
  </si>
  <si>
    <t xml:space="preserve">Мастика</t>
  </si>
  <si>
    <t xml:space="preserve">22-01-011- 05 ТЕР 16</t>
  </si>
  <si>
    <t xml:space="preserve">Укладка стальных ФУТЛЯРОВ ЧЕРЕЗ СТЕНКИ КОЛОДЦЕВ ИЗ водопроводных труб диаметром 150мм</t>
  </si>
  <si>
    <t xml:space="preserve">103-0173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159 мм толщина стенки 3,2 мм</t>
  </si>
  <si>
    <t xml:space="preserve">22-02-003- 05 ТЕР 16</t>
  </si>
  <si>
    <t xml:space="preserve">Нанесение весьма усиленной антикоррозионной битумно-резиновой или битумно-полимерной изоляции на стальные трубопроводы диаметром 150мм</t>
  </si>
  <si>
    <t xml:space="preserve">103-0742</t>
  </si>
  <si>
    <t xml:space="preserve">КОЛЬЦА РЕЗИНОВЫЕ ДЛЯ ГИЛЬЗ</t>
  </si>
  <si>
    <t xml:space="preserve"> Позиции - 56, 57, 61, 63, 65, 67</t>
  </si>
  <si>
    <t xml:space="preserve">=((27+1)+(779+291)+(21+5)+(10+1)+(5+1)+(2+0))*130%</t>
  </si>
  <si>
    <t xml:space="preserve"> Позиция - 59</t>
  </si>
  <si>
    <t xml:space="preserve">=(11+2)*122%</t>
  </si>
  <si>
    <t xml:space="preserve">=((27+1)+(779+291)+(21+5)+(10+1)+(5+1)+(2+0))*89%</t>
  </si>
  <si>
    <t xml:space="preserve">=(11+2)*80%</t>
  </si>
  <si>
    <r>
      <rPr>
        <b val="true"/>
        <sz val="12"/>
        <rFont val="Times New Roman Cyr"/>
        <family val="1"/>
        <charset val="204"/>
      </rPr>
      <t xml:space="preserve">ЛОКАЛЬНАЯ СМЕТА</t>
    </r>
    <r>
      <rPr>
        <sz val="12"/>
        <rFont val="Times New Roman Cyr"/>
        <family val="1"/>
        <charset val="204"/>
      </rPr>
      <t xml:space="preserve">   № 6-2</t>
    </r>
  </si>
  <si>
    <t xml:space="preserve">СЕТИ ДОЖДЕВОЙ КАНАЛИЗАЦИИ, ПОДЗЕМНЫЙ ПЕШЕХОДНЫЙ ПЕРЕХОД</t>
  </si>
  <si>
    <t xml:space="preserve">4545-6,21</t>
  </si>
  <si>
    <t xml:space="preserve">5,403</t>
  </si>
  <si>
    <t xml:space="preserve">2081,49</t>
  </si>
  <si>
    <t xml:space="preserve">В СМЕТЕ УЧТЕН К=1,15 НА СТЕСНЕННЫЕ УСЛОВИЯ ПРОИЗВОДСТВА РАБОТ МДС 81-36.2004 ПРИЛ.3,П.8</t>
  </si>
  <si>
    <t xml:space="preserve">Раздел 1. РАЗБОРКА И ВОССТАНОВЛЕНИЕ ДОРОЖНЫХ ПОКРЫТИЙ
</t>
  </si>
  <si>
    <t xml:space="preserve">ТССЦ Т.4-15</t>
  </si>
  <si>
    <t xml:space="preserve">ВЫВОЗКА МУСОРА НА РАССТОЯНИЕ 15 КМ</t>
  </si>
  <si>
    <t xml:space="preserve">=((129+38)+(11+14)+(13+22)+(0+6)+(16+11)+(0+0)+(16+11))*142%</t>
  </si>
  <si>
    <t xml:space="preserve"> Позиция - 2</t>
  </si>
  <si>
    <t xml:space="preserve">=(0+6)*100%</t>
  </si>
  <si>
    <t xml:space="preserve">=((129+38)+(11+14)+(13+22)+(0+6)+(16+11)+(0+0)+(16+11))*95%</t>
  </si>
  <si>
    <t xml:space="preserve">=(0+6)*60%</t>
  </si>
  <si>
    <t xml:space="preserve">Раздел 2. ЗЕМЛЯНЫЕ РАБОТЫ
</t>
  </si>
  <si>
    <t xml:space="preserve">Разработка СУХОГО грунта в траншеях экскаватором "обратная лопата" с ковшом вместимостью 0,5 (0,5-0,63) м3 С ПОГРУЗКОЙ НА АВТОМОБИЛИ-САМОСМАЛЫ, группа грунтов: 2</t>
  </si>
  <si>
    <t xml:space="preserve">Разработка МОКРОГО грунта в траншеях экскаватором "обратная лопата" с ковшом вместимостью 0,5 (0,5-0,63) м3 С ПОГРУЗКОЙ НА АВТОМОБИЛИ-САМОСМАЛЫ, группа грунтов: 2</t>
  </si>
  <si>
    <t xml:space="preserve">1-02-55-8 ТЕР 16 ТЧ п.3.187 Кзтр=1,2 ТЧ п.3.184 Кзтр=1,15, Кэм=1,15</t>
  </si>
  <si>
    <t xml:space="preserve">1-02-55-8 ТЕР 16 ТЧ п.3.189 Кзтр=1,15</t>
  </si>
  <si>
    <t xml:space="preserve">РАЗРАБОТКА СУХОГО ГРУНТА ВРУЧНУЮ В МЕСТАХ ПЕРЕСЕЧЕНИЯ С СУЩЕСТВУЮЩИМИ КОММУНИКАЦИЯМИ</t>
  </si>
  <si>
    <t xml:space="preserve">1-02-55-8 ТЕР 16 ТЧ п.3.189 Кзтр=1,15 ТЧ п.3.184 Кзтр=1,15, Кэм=1,15</t>
  </si>
  <si>
    <t xml:space="preserve">РАЗРАБОТКА МОКРОГО ГРУНТА ВРУЧНУЮ В МЕСТАХ ПЕРЕСЕЧЕНИЯ С СУЩЕСТВУЮЩИМИ КОММУНИКАЦИЯМИ</t>
  </si>
  <si>
    <t xml:space="preserve"> Позиции - 14, 15, 19, 21, 24, 25, 27</t>
  </si>
  <si>
    <t xml:space="preserve">=((0+61)+(0+28)+(0+14)+(4+8)+(0+7)+(0+4)+(90+25))*95%</t>
  </si>
  <si>
    <t xml:space="preserve"> Позиции - 16, 17, 18, 26, 28, 29</t>
  </si>
  <si>
    <t xml:space="preserve">=((138+0)+(558+0)+(275+0)+(99+0)+(0+379)+(553+41))*80%</t>
  </si>
  <si>
    <t xml:space="preserve">=((0+61)+(0+28)+(0+14)+(4+8)+(0+7)+(0+4)+(90+25))*50%</t>
  </si>
  <si>
    <t xml:space="preserve">=((138+0)+(558+0)+(275+0)+(99+0)+(0+379)+(553+41))*45%</t>
  </si>
  <si>
    <t xml:space="preserve">Раздел 3. ТРУБОПРОВОДЫ
</t>
  </si>
  <si>
    <t xml:space="preserve">ПЕСЧАНАЯ ОБСЫПКА ТРУБОПРОВОДА ПЕСКОМ</t>
  </si>
  <si>
    <t xml:space="preserve">12-01-014- 01 ТЕР 16</t>
  </si>
  <si>
    <t xml:space="preserve">Утепление ТРУБОПРОВОДА АГЛОБИТАЗОЛОМ</t>
  </si>
  <si>
    <t xml:space="preserve">22-01-021- 03 ТЕР 16</t>
  </si>
  <si>
    <t xml:space="preserve">Укладка ПОЛИЭТИЛЕНОВЫХ труб диаметром 100 мм</t>
  </si>
  <si>
    <t xml:space="preserve">530-0072</t>
  </si>
  <si>
    <t xml:space="preserve">Трубы напорные из полиэтилена низкого давления тяжелого типа, наружным диаметром, мм: 110</t>
  </si>
  <si>
    <t xml:space="preserve">22-01-021- 06 ТЕР 16</t>
  </si>
  <si>
    <t xml:space="preserve">Укладка ПОЛИЭТИЛЕНОВЫХ труб диаметром 200 мм</t>
  </si>
  <si>
    <t xml:space="preserve">22-01-011- 11 ТЕР 16</t>
  </si>
  <si>
    <t xml:space="preserve">Укладка ПОЛИЭТИЛЕНОВЫХ труб диаметром 500 мм</t>
  </si>
  <si>
    <t xml:space="preserve">530-0151-1</t>
  </si>
  <si>
    <t xml:space="preserve">Трубы напорные из полиэтилена низкого давления среднего типа, наружным диаметром 500 мм</t>
  </si>
  <si>
    <t xml:space="preserve">10м</t>
  </si>
  <si>
    <t xml:space="preserve">22-03-001- 05 ТЕР 16</t>
  </si>
  <si>
    <t xml:space="preserve">Установка фасонных частей стальных сварных диаметром 100-250мм</t>
  </si>
  <si>
    <t xml:space="preserve">Приварка фланцев к стальным трубопроводам диаметром 100мм (СВОБОДНЫЕ И ПРИВАРНЫЕ)</t>
  </si>
  <si>
    <t xml:space="preserve">Установка ВТУЛОК ПОД ФЛАНЕЦ</t>
  </si>
  <si>
    <t xml:space="preserve">ВТУЛКА ПОД ФЛАНЕЦ ДИАМ.110 ММ ЦЕНА:118,05.1,14:2,86</t>
  </si>
  <si>
    <t xml:space="preserve">22-01-011- 06 ТЕР 16</t>
  </si>
  <si>
    <t xml:space="preserve">УКЛАДКА ФУТЛЯРА ИЗ СТАЛЬНЫХ ЭЛЕКТРОСВАРНЫХ ТРУБ ДИАМ.200 ММ</t>
  </si>
  <si>
    <t xml:space="preserve">103-0189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219 мм толщина стенки 5 мм</t>
  </si>
  <si>
    <t xml:space="preserve">22-02-003- 06 ТЕР 16</t>
  </si>
  <si>
    <t xml:space="preserve">Нанесение весьма усиленной антикоррозионной битумно-резиновой или битумно-полимерной изоляции на стальные трубопроводы диаметром 200мм</t>
  </si>
  <si>
    <t xml:space="preserve">22-05-003- 01 ТЕР 16</t>
  </si>
  <si>
    <t xml:space="preserve">Протаскивание в футляр ПОЛИЭТИЛЕНОВЫХ труб диаметром 100 мм</t>
  </si>
  <si>
    <t xml:space="preserve">22-05-004- 01 ТЕР 16 К=0,25</t>
  </si>
  <si>
    <t xml:space="preserve">Заделка битумом и прядью концов футляра диаметром 200 мм</t>
  </si>
  <si>
    <t xml:space="preserve">футляр</t>
  </si>
  <si>
    <t xml:space="preserve">Подвешивание подземных коммуникаций при пересечении их трассой трубопровода, площадь сечения коробов до 0,25 м2</t>
  </si>
  <si>
    <t xml:space="preserve">23-04-008- 02 ТЕР 16</t>
  </si>
  <si>
    <t xml:space="preserve">Присоединение канализационных трубопроводов к существующей сети в грунтах мокрых</t>
  </si>
  <si>
    <t xml:space="preserve"> Позиции - 30, 31, 33, 35, 37, 39, 40, 41, 43, 45, 47, 48, 49, 50</t>
  </si>
  <si>
    <t xml:space="preserve">=((164+9)+(38+1)+(41+6)+(46+9)+(163+45)+(42+11)+(25+13)+(5+3)+(98+23)+(56+5)+(158+1)+(78+2)+(146+70)+(333+0))*130%</t>
  </si>
  <si>
    <t xml:space="preserve">=(376+32)*120%</t>
  </si>
  <si>
    <t xml:space="preserve">=((164+9)+(38+1)+(41+6)+(46+9)+(163+45)+(42+11)+(25+13)+(5+3)+(98+23)+(56+5)+(158+1)+(78+2)+(146+70)+(333+0))*89%</t>
  </si>
  <si>
    <t xml:space="preserve">=(376+32)*65%</t>
  </si>
  <si>
    <t xml:space="preserve">Раздел 4. КОЛОДЦЫ
</t>
  </si>
  <si>
    <t xml:space="preserve">УСТРОЙСТВО ОСНОВАНИЯ ЩЕБЕНОЧНОГО ПОД КОЛОДЦЫ</t>
  </si>
  <si>
    <t xml:space="preserve">23-03-001- 06 ТЕР 16</t>
  </si>
  <si>
    <t xml:space="preserve">Устройство круглых сборных железобетонных канализационных колодцев диаметром 1,5 м В ГРУНТАХ МОКРЫХ</t>
  </si>
  <si>
    <t xml:space="preserve">401-0001</t>
  </si>
  <si>
    <t xml:space="preserve">ИСКЛЮЧАЕТСЯ СТОИМОСТЬ ПОДГОТОВКИ ИЗ БЕТОНА М-50 УЧТЕННАЯ В РАСЦЕНКЕ 2303-1-6</t>
  </si>
  <si>
    <t xml:space="preserve">-401,55</t>
  </si>
  <si>
    <t xml:space="preserve">-141</t>
  </si>
  <si>
    <t xml:space="preserve">23-03-007- 04 ТЕР 16</t>
  </si>
  <si>
    <t xml:space="preserve">Устройство круглых дождеприемных колодцев для дождевой канализации из сборного железобетона диаметром 1,0 м В ГРУНТАХ МОКРЫХ</t>
  </si>
  <si>
    <t xml:space="preserve">ИСКЛЮЧАЕТСЯ СТОИМОСТЬ ПОДГОТОВКИ ИЗ БЕТОНА М-50 УЧТЕННАЯ В РАСЦЕНКЕ 2303-7-4</t>
  </si>
  <si>
    <t xml:space="preserve">-71</t>
  </si>
  <si>
    <t xml:space="preserve">Установка ВТОРЫХ КРЫШЕК</t>
  </si>
  <si>
    <t xml:space="preserve">103-0750</t>
  </si>
  <si>
    <t xml:space="preserve">Люк чугунный с решеткой для дождеприемного колодца ЛР</t>
  </si>
  <si>
    <t xml:space="preserve">204-9184</t>
  </si>
  <si>
    <t xml:space="preserve">СЕТКИ В КОЛОДЦАХ</t>
  </si>
  <si>
    <t xml:space="preserve">Укладка ФУТЛЯРОВ ЧЕРЕЗ СТЕНКИ КОЛОДЦЕВ ИЗ стальных труб ДИАМ.150 мм</t>
  </si>
  <si>
    <t xml:space="preserve">103-0174</t>
  </si>
  <si>
    <t xml:space="preserve">Трубы стальные электросварные прямошовные и спирально-шовные больших диаметров группы А и Б с сопротивлением разрыву 38 кгс/мм2 наружный диаметр 159 мм толщина стенки 3,5 мм</t>
  </si>
  <si>
    <t xml:space="preserve">22-01-011- 12 ТЕР 16</t>
  </si>
  <si>
    <t xml:space="preserve">Укладка ФУТЛЯРОВ ЧЕРЕЗ СТЕНКИ КОЛОДЦЕВ ИЗ стальных труб ДИАМ.600 мм</t>
  </si>
  <si>
    <t xml:space="preserve">103-0233</t>
  </si>
  <si>
    <t xml:space="preserve">Трубы стальные электросварные прямошовные и спирально-шовные больших диаметров группы А и Б с сопротивлением разрыву 38 кгс/м0м2 наружный диаметр 630 мм толщина стенки 5 мм</t>
  </si>
  <si>
    <t xml:space="preserve">Кольца резиновые для гильз</t>
  </si>
  <si>
    <t xml:space="preserve"> Позиции - 51, 57</t>
  </si>
  <si>
    <t xml:space="preserve">=((17+4)+(8+1))*122%</t>
  </si>
  <si>
    <t xml:space="preserve"> Позиции - 52, 54, 61, 63</t>
  </si>
  <si>
    <t xml:space="preserve">=((379+126)+(215+54)+(5+1)+(13+4))*130%</t>
  </si>
  <si>
    <t xml:space="preserve">=((17+4)+(8+1))*80%</t>
  </si>
  <si>
    <t xml:space="preserve">=((379+126)+(215+54)+(5+1)+(13+4))*89%</t>
  </si>
  <si>
    <r>
      <rPr>
        <b val="true"/>
        <sz val="12"/>
        <rFont val="Times New Roman Cyr"/>
        <family val="1"/>
        <charset val="204"/>
      </rPr>
      <t xml:space="preserve">ЛОКАЛЬНАЯ СМЕТА</t>
    </r>
    <r>
      <rPr>
        <sz val="12"/>
        <rFont val="Times New Roman Cyr"/>
        <family val="1"/>
        <charset val="204"/>
      </rPr>
      <t xml:space="preserve">   № 7-1и</t>
    </r>
  </si>
  <si>
    <t xml:space="preserve">ВОССТАНОВЛЕНИЕ ДОРОЖНЫХ ПОКРЫТИЙ УЛ.ОРЕНБУРГСКИЙ ТРАКТ,</t>
  </si>
  <si>
    <t xml:space="preserve">4545/1И</t>
  </si>
  <si>
    <t xml:space="preserve">2011,012</t>
  </si>
  <si>
    <t xml:space="preserve">42,988</t>
  </si>
  <si>
    <t xml:space="preserve">10200</t>
  </si>
  <si>
    <t xml:space="preserve">197,16</t>
  </si>
  <si>
    <t xml:space="preserve">НАСТОЯЩАЯ СМЕТА ВЫПУЩЕНА ВЗАМЕН 07-01 ИНВ.№4545/23-4 В СУММЕ 2036,47 ТЫС.РУБ.</t>
  </si>
  <si>
    <t xml:space="preserve">Раздел 1.ПОДГОТОВИТЕЛЬНЫЕ РАБОТЫ
</t>
  </si>
  <si>
    <t xml:space="preserve">27-03-009- 3 ТЕР 16</t>
  </si>
  <si>
    <t xml:space="preserve">Срезка поверхностного слоя асфальтобетонных дорожных покрытий методом холодного фрезерования при ширине барабана фрезы 2000 мм, толщина слоя: 4 см (ПОД А-5, А-6)</t>
  </si>
  <si>
    <t xml:space="preserve">ТРАНСПОРТ МУСОРА ОТ РАЗБОРКИ БОРТОВОГО КАМНЯ, АСФАЛЬТОБЕТОНА НА РАССТОЯНИЕ ДО 15 КМ</t>
  </si>
  <si>
    <t xml:space="preserve"> Позиции - 1, 2, 5</t>
  </si>
  <si>
    <t xml:space="preserve">=((2215+0)+(234+70)+(711+994))*142%</t>
  </si>
  <si>
    <t xml:space="preserve"> Позиции - 3, 4</t>
  </si>
  <si>
    <t xml:space="preserve">=((39+25)+(0+11))*100%</t>
  </si>
  <si>
    <t xml:space="preserve">=((2215+0)+(234+70)+(711+994))*95%</t>
  </si>
  <si>
    <t xml:space="preserve">=((39+25)+(0+11))*60%</t>
  </si>
  <si>
    <t xml:space="preserve">Раздел 2.ЗЕМЛЯНЫЕ РАБОТЫ
</t>
  </si>
  <si>
    <t xml:space="preserve">1-01-13-7 ТЕР 16</t>
  </si>
  <si>
    <t xml:space="preserve">ПОГРУЗКА ГРУНТА на автомобили-самосвалы экскаваторами с ковшом вместимостью 0,65 (0,5-1) м3 , группа грунтов 1</t>
  </si>
  <si>
    <t xml:space="preserve">Планировка площадей ПО НИВЕЛИРОВОЧНЫМ ОТМЕТКАМ бульдозерами мощностью 79 (108) кВт (л.с.) (ПОД А-1, А-3, Т-1)</t>
  </si>
  <si>
    <t xml:space="preserve"> Позиции - 7, 8, 9, 11, 12, 13</t>
  </si>
  <si>
    <t xml:space="preserve">=((0+58)+(0+39)+(43+209)+(17+32)+(0+14)+(0+53))*95%</t>
  </si>
  <si>
    <t xml:space="preserve">=((0+58)+(0+39)+(43+209)+(17+32)+(0+14)+(0+53))*50%</t>
  </si>
  <si>
    <t xml:space="preserve">На каждый 1 см изменения толщины слоя добавлять или исключать к расценкам с 27-04-05-1 по 27-04-05-3 К-4 ПРИНЯТ К ОБЪЕМУ ДЛЯ ТОЛЩИНЫ СЛОЯ 34СМ</t>
  </si>
  <si>
    <t xml:space="preserve">ПРОЕЗЖАЯ ЧАСТЬ НАД ПЕШЕХОДНЫМ ПЕРЕХОДОМ ТИП А-3 - 167М2</t>
  </si>
  <si>
    <t xml:space="preserve">ПЕСОК мелкий СРЕДНИМ СЛОЕМ 26СМ (14-38СМ ПО ПРОЕКТУ)</t>
  </si>
  <si>
    <t xml:space="preserve">Планировка площадей ПО НИВЕЛИРОВОЧНЫМ ОТМЕТКАМ бульдозерами мощностью 79 (108) кВт (л.с.)</t>
  </si>
  <si>
    <t xml:space="preserve">1-02-3-1 ТЕР 16</t>
  </si>
  <si>
    <t xml:space="preserve">Уплотнение грунта вибрационными катками 2,2т на первый проход по одному следу при толщине 25см</t>
  </si>
  <si>
    <t xml:space="preserve">1-02-3-7 ТЕР 16 К-3</t>
  </si>
  <si>
    <t xml:space="preserve">На каждый последующий проход по одному следу добавлять к расценке 01-02-003-1 К-3 ПРИНЯТ К ОБЪЕМУ НА 4 ПРОХОДА</t>
  </si>
  <si>
    <t xml:space="preserve">Проезжая часть ПО СУЩЕСТВУЮЩЕМУ ПОКРЫТИЮ ТИП А-5</t>
  </si>
  <si>
    <t xml:space="preserve">Проезжая часть ПО СУЩЕСТВУЮЩЕМУ ПОКРЫТИЮ - ТИП А-6</t>
  </si>
  <si>
    <t xml:space="preserve">ТРОТУАРЫ ПО ТИПУ Т-1 - 554М2</t>
  </si>
  <si>
    <t xml:space="preserve">ТРОТУАРЫ ПО СУЩЕСТВУЮЩЕМУ ПОКРЫТИЮ - ТИП Т-2 - 673М2</t>
  </si>
  <si>
    <t xml:space="preserve">27-07-001- 4 ТЕР 16 К-2,3</t>
  </si>
  <si>
    <t xml:space="preserve">Устройство асфальтобетонных покрытий тротуаров из песчаной асфальтобетонной смеси ТИП Д МАРКА III толщиной 3 см К-2,3 ПРИНЯТ К ОБЬЕМУ ДО СРЕДНЕЙ ТОЛЩИНЫ СЛОЯ 7 СМ (5-9 СМ)</t>
  </si>
  <si>
    <t xml:space="preserve">410-0013 К-2,3</t>
  </si>
  <si>
    <t xml:space="preserve">ТРОТУАРЫ ПО СУЩЕСТВУЮЩЕМУ ПОКРЫТИЮ - ТИП Т-3 - 375М2</t>
  </si>
  <si>
    <t xml:space="preserve">При изменении толщины оснований на каждый 1 см добавлять к расценке 27-07-002-1 К-2 принят К ОБЪЕМУ на толщину слоя 100мм</t>
  </si>
  <si>
    <t xml:space="preserve">-93</t>
  </si>
  <si>
    <t xml:space="preserve">-32</t>
  </si>
  <si>
    <t xml:space="preserve">-61</t>
  </si>
  <si>
    <t xml:space="preserve">-6</t>
  </si>
  <si>
    <t xml:space="preserve">-1305</t>
  </si>
  <si>
    <t xml:space="preserve">ПО ТИПУ Т-4 - 675М2</t>
  </si>
  <si>
    <t xml:space="preserve">27-04-001- 2 ТЕР 16</t>
  </si>
  <si>
    <t xml:space="preserve">Устройство подстилающих и выравнивающих слоев оснований: из песчано-гравийной смеси ТОЛЩИНОЙ 20СМ</t>
  </si>
  <si>
    <t xml:space="preserve">408-0203</t>
  </si>
  <si>
    <t xml:space="preserve">Смесь песчано-гравийная природная обогащенная с содержанием гравия, %: 35-50</t>
  </si>
  <si>
    <t xml:space="preserve">Устройство оснований толщиной 12 см под тротуары из известнякового щебня</t>
  </si>
  <si>
    <t xml:space="preserve">408-0019</t>
  </si>
  <si>
    <t xml:space="preserve">Щебень из природного камня для строительных работ марка 600, фракция 20-40 мм</t>
  </si>
  <si>
    <t xml:space="preserve">Щебень из природного камня для строительных работ марка 600, фракция, мм: 20-40</t>
  </si>
  <si>
    <t xml:space="preserve">27-06-017- 1 ТЕР 16</t>
  </si>
  <si>
    <t xml:space="preserve">Устройство слоя из тощего цементобетона М100 толщиной слоя 16 см С УСТРОЙСТВОМ ДЕФОРМАЦИОННЫХ ШВОВ</t>
  </si>
  <si>
    <t xml:space="preserve">401-9012</t>
  </si>
  <si>
    <t xml:space="preserve">Бетон дорожный низших марок</t>
  </si>
  <si>
    <t xml:space="preserve">27-06-017- 2 ТЕР 16 К-2</t>
  </si>
  <si>
    <t xml:space="preserve">При изменении толщины слоя на каждый 1 см ИСКЛЮЧАТЬ к расценке 27-06-017-1 К-2 принят к толщине слоя 14см</t>
  </si>
  <si>
    <t xml:space="preserve">-99,61</t>
  </si>
  <si>
    <t xml:space="preserve">-5,64</t>
  </si>
  <si>
    <t xml:space="preserve">-47,67</t>
  </si>
  <si>
    <t xml:space="preserve">-134</t>
  </si>
  <si>
    <t xml:space="preserve">-63</t>
  </si>
  <si>
    <t xml:space="preserve">-7</t>
  </si>
  <si>
    <t xml:space="preserve">-64</t>
  </si>
  <si>
    <t xml:space="preserve">-46,3</t>
  </si>
  <si>
    <t xml:space="preserve">-0,24</t>
  </si>
  <si>
    <t xml:space="preserve">-0,05</t>
  </si>
  <si>
    <t xml:space="preserve">-415,47</t>
  </si>
  <si>
    <t xml:space="preserve">-5721</t>
  </si>
  <si>
    <t xml:space="preserve">101-1305</t>
  </si>
  <si>
    <t xml:space="preserve">Портландцемент общестроительного назначения бездобавочный марки 400</t>
  </si>
  <si>
    <t xml:space="preserve">27-05-002- 2 ТЕР 16</t>
  </si>
  <si>
    <t xml:space="preserve">Устройство ТРОТУАРОВ ТИП Т-4 ИЗ ФИГУРНЫХ ПЛИТОК с заполнением швов цементным раствором</t>
  </si>
  <si>
    <t xml:space="preserve">408-9220</t>
  </si>
  <si>
    <t xml:space="preserve">Брусчатка</t>
  </si>
  <si>
    <t xml:space="preserve">-2602,64</t>
  </si>
  <si>
    <t xml:space="preserve">-14054</t>
  </si>
  <si>
    <r>
      <rPr>
        <b val="true"/>
        <sz val="10"/>
        <rFont val="Times New Roman Cyr"/>
        <family val="1"/>
        <charset val="204"/>
      </rPr>
      <t xml:space="preserve">ПЛИТКИ ТРОТУАРНЫЕ "ЗМЕЙКА"</t>
    </r>
    <r>
      <rPr>
        <b val="true"/>
        <sz val="10"/>
        <color rgb="FFFF0000"/>
        <rFont val="Times New Roman Cyr"/>
        <family val="0"/>
        <charset val="204"/>
      </rPr>
      <t xml:space="preserve"> или эквивалент </t>
    </r>
    <r>
      <rPr>
        <b val="true"/>
        <sz val="10"/>
        <rFont val="Times New Roman Cyr"/>
        <family val="1"/>
        <charset val="204"/>
      </rPr>
      <t xml:space="preserve">РАЗМЕРОМ 225Х112Х60 СЕРЫЕ ЦЕНА: 589,2РУБ./М2:1,18.1,1466(ТРАНС П.РАСХ.):4,38(1КВ.2008Г.) 130, 71РУБ./М2</t>
    </r>
  </si>
  <si>
    <t xml:space="preserve"> Позиции - 14, 16, 17, 18, 19, 20, 22, 24, 26, 27, 29, 31, 37, 38, 39, 40, 41, 43, 45, 47, 48, 50, 52, 54, 56, 57, 59, 60, 62, 64, 66, 67, 69, 70, 72, 74, 76, 78, 80, 82, 84, 86, 88, 90, 92, 94, 96, 98, 100, 102, 104, 106, 109</t>
  </si>
  <si>
    <t xml:space="preserve">=((516+647)+(306+491)+(353+741)+(0+122)+(0+5)+(782+521)+(391+260)+(4+0)+(0+3)+(391+260)+(2+0)+(1377+19)+(44+70)+(51+107)+(0+18)+(0+1)+(115+77)+(58+38)+(1+0)+(0+0)+(58+38)+(0+0)+(145+2)+(2060+28)+(0+9)+(1578+2055)+(0+9)+(1374+915)+(6+0)+(230+3)+(0+6)+(1581+2060)+(0+6)+(915+608)+(9+0)+(915+609)+(4+0)+(101+127)+(1154+177)+(71+13)+(852+2)+(423+6)+(1425+4)+(72+1)+(781+120)+(-32+-6)+(577+2)+(161+214)+(1421+218)+(88+16)+(1672+95)+(-63+0)+(4787+123))*142%</t>
  </si>
  <si>
    <t xml:space="preserve"> Позиции - 34, 35, 36</t>
  </si>
  <si>
    <t xml:space="preserve">=((0+1)+(0+8)+(0+3))*95%</t>
  </si>
  <si>
    <t xml:space="preserve">=((516+647)+(306+491)+(353+741)+(0+122)+(0+5)+(782+521)+(391+260)+(4+0)+(0+3)+(391+260)+(2+0)+(1377+19)+(44+70)+(51+107)+(0+18)+(0+1)+(115+77)+(58+38)+(1+0)+(0+0)+(58+38)+(0+0)+(145+2)+(2060+28)+(0+9)+(1578+2055)+(0+9)+(1374+915)+(6+0)+(230+3)+(0+6)+(1581+2060)+(0+6)+(915+608)+(9+0)+(915+609)+(4+0)+(101+127)+(1154+177)+(71+13)+(852+2)+(423+6)+(1425+4)+(72+1)+(781+120)+(-32+-6)+(577+2)+(161+214)+(1421+218)+(88+16)+(1672+95)+(-63+0)+(4787+123))*95%</t>
  </si>
  <si>
    <t xml:space="preserve">=((0+1)+(0+8)+(0+3))*50%</t>
  </si>
  <si>
    <t xml:space="preserve">Раздел 4.УСИЛЕНИЕ ГОРЛОВИН КОЛОДЦЕВ ИНЖЕНЕРНЫХ КОММУНИКАЦИЙ ГП-1</t>
  </si>
  <si>
    <t xml:space="preserve">СНЯТИЕ ЛЮКОВ "Т"</t>
  </si>
  <si>
    <t xml:space="preserve">Установка опор из плит КЦО-3, КЦО-1</t>
  </si>
  <si>
    <t xml:space="preserve">Погрузка ЛЮКОВ "Т" ПОСЛЕ РАЗБОРКИ</t>
  </si>
  <si>
    <t xml:space="preserve"> Позиция - 112</t>
  </si>
  <si>
    <t xml:space="preserve">=(167+0)*74%</t>
  </si>
  <si>
    <t xml:space="preserve"> Позиции - 113, 114, 117</t>
  </si>
  <si>
    <t xml:space="preserve">=((7+3)+(216+93)+(106+19))*130%</t>
  </si>
  <si>
    <t xml:space="preserve"> Позиции - 119, 121</t>
  </si>
  <si>
    <t xml:space="preserve">=((1+0)+(2+2))*100%</t>
  </si>
  <si>
    <t xml:space="preserve">=(167+0)*50%</t>
  </si>
  <si>
    <t xml:space="preserve"> Позиции - 113, 114</t>
  </si>
  <si>
    <t xml:space="preserve">=((7+3)+(216+93))*85%</t>
  </si>
  <si>
    <t xml:space="preserve"> Позиция - 117</t>
  </si>
  <si>
    <t xml:space="preserve">=(106+19)*89%</t>
  </si>
  <si>
    <t xml:space="preserve">=((1+0)+(2+2))*60%</t>
  </si>
  <si>
    <r>
      <rPr>
        <b val="true"/>
        <sz val="12"/>
        <rFont val="Times New Roman Cyr"/>
        <family val="1"/>
        <charset val="204"/>
      </rPr>
      <t xml:space="preserve">ЛОКАЛЬНАЯ СМЕТА</t>
    </r>
    <r>
      <rPr>
        <sz val="12"/>
        <rFont val="Times New Roman Cyr"/>
        <family val="1"/>
        <charset val="204"/>
      </rPr>
      <t xml:space="preserve">   № 7-2</t>
    </r>
  </si>
  <si>
    <t xml:space="preserve">ОРГАНИЗАЦИЮ ДВИЖЕНИЯ ПРИ ВОССТАНОВЛЕНИИ УЛ.ОРЕНБУРГСКИЙ ТРАКТ,</t>
  </si>
  <si>
    <t xml:space="preserve">4545/1И,12</t>
  </si>
  <si>
    <t xml:space="preserve">24,633</t>
  </si>
  <si>
    <t xml:space="preserve">0,665</t>
  </si>
  <si>
    <t xml:space="preserve">Раздел 1.ОРГАНИЗАЦИЯ ДВИЖЕНИЯ -ГП 12</t>
  </si>
  <si>
    <t xml:space="preserve">27-09-016- 1 ТЕР 16</t>
  </si>
  <si>
    <t xml:space="preserve">Разметка проезжей части краской сплошной линией шириной: 0,1 м - ОБОЗНАЧЕНИЕ ОСТАНОВОК ТРАНСПОРТНЫХ СРЕДСТВ</t>
  </si>
  <si>
    <t xml:space="preserve">Разметка проезжей части краской сплошной линией шириной: 0,15 м - ОБОЗНАЧЕНИЕ ПОЛОС ДВИЖЕНИЯ, ГДЕ НЕОБХОДИМО РАЗРЕШИТЬ ДВИЖЕНИЕ ТОЛЬКО С ОДНОЙ СТОРОНЫ ПРЕРЫВИСТОЙ ЛИНИИ</t>
  </si>
  <si>
    <t xml:space="preserve">Разметка проезжей части краской сплошной линией шириной: 0,15 м при соотношении штриха и промежутка: 1:3- ОБОЗНАЧЕНИЕ ПОЛОС ДВИЖЕНИЯ. РАЗДЕЛЕНИЕ ТРАНСПОРТНЫХ ПОТОКОВ ПРОТИВОПОЛОЖНЫХ НАПРАВЛЕНИЙ</t>
  </si>
  <si>
    <t xml:space="preserve">Разметка проезжей части краской прерывистой линией шириной 0,15 м, при соотношении штриха и промежутка: 3:1 - ОБОЗНАЧЕНИЕ МЕСТ, ГДЕ НЕОБХОДИМО РАЗРЕШИТЬ ДВИЖЕНИЕ ТОЛЬКО С ОДНОЙ СТОРОНЫ ПРЕРЫВИСТОЙ ЛИНИИ</t>
  </si>
  <si>
    <t xml:space="preserve">ОБОЗНАЧЕНИЕ ПЕШЕХОДНОГО ПЕРЕХОДА, ОБОЗНАЧЕНИЕ НАПРАВЛЕНИЯ ДВИЖЕНИЯ ПО ПОЛОСАМ краской сплошной линией шириной: 0,4 м</t>
  </si>
  <si>
    <t xml:space="preserve">УСТАНОВКА МЕТАЛЛИЧЕСКИХ ИЗДЕЛИЙ 1, 2</t>
  </si>
  <si>
    <t xml:space="preserve">111-9610-Т 15</t>
  </si>
  <si>
    <t xml:space="preserve">ЗНАКИ ПРИОРИТЕТА 2.1</t>
  </si>
  <si>
    <t xml:space="preserve">ЗНАКИ ПРИОРИТЕТА ТИП 2.4</t>
  </si>
  <si>
    <t xml:space="preserve">ЗНАКИ ЗАПРЕЩАЮЩИЕ 3.1</t>
  </si>
  <si>
    <t xml:space="preserve">ЗНАКИ ПРЕДПИСЫВАЮЩИЕ ТИП 4.1.1.,4.1.2.,4.1.4.</t>
  </si>
  <si>
    <t xml:space="preserve">ИНФОРМАЦИОННО-УКАЗАТЕЛЬНЫЕ ЗНАКИ 5.16</t>
  </si>
  <si>
    <t xml:space="preserve">ИНФОРМАЦИОННО-УКАЗАТЕЛЬНЫЕ ЗНАКИ 5.19.1,5.19.2</t>
  </si>
  <si>
    <t xml:space="preserve">111-9610-Т 30</t>
  </si>
  <si>
    <t xml:space="preserve">ИНФОРМАЦИОННО-УКАЗАТЕЛЬНЫЕ ЗНАКИ 6.6</t>
  </si>
  <si>
    <t xml:space="preserve"> Позиции - 1, 2, 3, 4, 5, 6, 8, 10</t>
  </si>
  <si>
    <t xml:space="preserve">=((2+2)+(4+3)+(28+19)+(2+1)+(14+10)+(6+4)+(380+17)+(83+0))*142%</t>
  </si>
  <si>
    <t xml:space="preserve"> Позиция - 7</t>
  </si>
  <si>
    <t xml:space="preserve">=(62+3)*120%</t>
  </si>
  <si>
    <t xml:space="preserve"> Позиция - 11</t>
  </si>
  <si>
    <t xml:space="preserve">=(5+0)*90%</t>
  </si>
  <si>
    <t xml:space="preserve">=((2+2)+(4+3)+(28+19)+(2+1)+(14+10)+(6+4)+(380+17)+(83+0))*95%</t>
  </si>
  <si>
    <t xml:space="preserve">=(62+3)*77%</t>
  </si>
  <si>
    <t xml:space="preserve">=(5+0)*70%</t>
  </si>
  <si>
    <r>
      <rPr>
        <b val="true"/>
        <sz val="12"/>
        <rFont val="Times New Roman Cyr"/>
        <family val="1"/>
        <charset val="204"/>
      </rPr>
      <t xml:space="preserve">ЛОКАЛЬНАЯ СМЕТА</t>
    </r>
    <r>
      <rPr>
        <sz val="12"/>
        <rFont val="Times New Roman Cyr"/>
        <family val="1"/>
        <charset val="204"/>
      </rPr>
      <t xml:space="preserve">   № 7-3</t>
    </r>
  </si>
  <si>
    <t xml:space="preserve">ВОССТАНОВЛЕНИЕ ОЗЕЛЕНЕНИЯ УЛ.ОРЕНБУРГСКИЙ ТРАКТ,</t>
  </si>
  <si>
    <t xml:space="preserve">4545/1И, 11</t>
  </si>
  <si>
    <t xml:space="preserve">31,263</t>
  </si>
  <si>
    <t xml:space="preserve">4,871</t>
  </si>
  <si>
    <t xml:space="preserve">25345</t>
  </si>
  <si>
    <t xml:space="preserve">1,23</t>
  </si>
  <si>
    <t xml:space="preserve">Раздел 1.ОЗЕЛЕНЕНИЕ</t>
  </si>
  <si>
    <t xml:space="preserve">УСТРОЙСТВО ГАЗОНОВ</t>
  </si>
  <si>
    <t xml:space="preserve">47-01-001- 03 ТЕР 16</t>
  </si>
  <si>
    <t xml:space="preserve">Разбивка участка</t>
  </si>
  <si>
    <t xml:space="preserve">47-01-046- 03 ТЕР 16</t>
  </si>
  <si>
    <t xml:space="preserve">Подготовка почвы для устройства обыкновенного газона с внесением растительной земли слоем 15см: механизированным способом</t>
  </si>
  <si>
    <t xml:space="preserve">47-01-046- 06 ТЕР 16</t>
  </si>
  <si>
    <t xml:space="preserve">Посев газонов вручную</t>
  </si>
  <si>
    <t xml:space="preserve">100М2</t>
  </si>
  <si>
    <t xml:space="preserve">ПОСАДКА ДЕРЕВЬЕВ</t>
  </si>
  <si>
    <t xml:space="preserve">47-01-004- 18 ТЕР 16</t>
  </si>
  <si>
    <t xml:space="preserve">Подготовка стандартных посадочных мест для ЛИПЫ с круглым комом земли механизированным способом размером 0,8х0,6м с добавлением растительной земли: до 50%</t>
  </si>
  <si>
    <t xml:space="preserve">10ям</t>
  </si>
  <si>
    <t xml:space="preserve">114-9022</t>
  </si>
  <si>
    <t xml:space="preserve">Удобрения органо-минеральные</t>
  </si>
  <si>
    <t xml:space="preserve">47-01-009- 06 ТЕР 16</t>
  </si>
  <si>
    <t xml:space="preserve">Посадка ДЕРЕВЬЕВ с комом земли размером: 0,8х0,8х0,6м</t>
  </si>
  <si>
    <t xml:space="preserve">414-0052</t>
  </si>
  <si>
    <t xml:space="preserve">Деревья лиственные, средний размер, высота 3,0-3,5 м: Рябина</t>
  </si>
  <si>
    <t xml:space="preserve">115%</t>
  </si>
  <si>
    <t xml:space="preserve"> Позиции - 1, 2, 3, 4, 6</t>
  </si>
  <si>
    <t xml:space="preserve">=((646+0)+(2662+6)+(485+252)+(261+8)+(513+38))*115%</t>
  </si>
  <si>
    <t xml:space="preserve">=((646+0)+(2662+6)+(485+252)+(261+8)+(513+38))*90%</t>
  </si>
  <si>
    <r>
      <rPr>
        <b val="true"/>
        <sz val="12"/>
        <rFont val="Times New Roman Cyr"/>
        <family val="1"/>
        <charset val="204"/>
      </rPr>
      <t xml:space="preserve">ЛОКАЛЬНАЯ СМЕТА</t>
    </r>
    <r>
      <rPr>
        <sz val="12"/>
        <rFont val="Times New Roman Cyr"/>
        <family val="1"/>
        <charset val="204"/>
      </rPr>
      <t xml:space="preserve">   № 7-4</t>
    </r>
  </si>
  <si>
    <t xml:space="preserve">ВОССТАНОВЛЕНИЕ УЛ.ОРЕНБУРГСКИЙ ТРАКТ. ОГРАЖДЕНИЯ. ОСТАНОВОЧНЫЕ ПАВИЛЬОНЫ,</t>
  </si>
  <si>
    <t xml:space="preserve">130,315</t>
  </si>
  <si>
    <t xml:space="preserve">2,52</t>
  </si>
  <si>
    <t xml:space="preserve">Раздел 1.ПЕШЕХОДНЫЕ ОГРАЖДЕНИЯ - 102 П.М</t>
  </si>
  <si>
    <t xml:space="preserve">1-02-31-2 ТЕР 16</t>
  </si>
  <si>
    <t xml:space="preserve">Бурение ям бурильно-крановыми машинами на тракторе глубиной до 2м, группа грунтов 2</t>
  </si>
  <si>
    <t xml:space="preserve">100ям</t>
  </si>
  <si>
    <t xml:space="preserve">6-01-1-2 ТЕР 16</t>
  </si>
  <si>
    <t xml:space="preserve">Устройство бетонных фундаментов ИЗ БЕТОНА М200 (В15)</t>
  </si>
  <si>
    <t xml:space="preserve">9-04-6-1 ТЕР 16 Т.Ч. ТАБ.4</t>
  </si>
  <si>
    <t xml:space="preserve">МОНТАЖ МЕТАЛЛИЧЕСКИХ СТОЕК</t>
  </si>
  <si>
    <t xml:space="preserve">9-06-1-2 ТЕР 16 Т.Ч. ТАБ.4</t>
  </si>
  <si>
    <t xml:space="preserve">МОНТАЖ СЕКЦИЙ ОГРАЖДЕНИЯ МЕТАЛЛИЧЕСКИХ</t>
  </si>
  <si>
    <t xml:space="preserve">МЕТАЛЛОКОНСТРУКЦИИ ПЕШЕХОДНОГО ОГРАЖДЕНИЯ</t>
  </si>
  <si>
    <t xml:space="preserve">П.М.</t>
  </si>
  <si>
    <t xml:space="preserve">СТОИМОСТЬ ОГРАЖДЕНИЯ 1 П.М. В ЦЕНАХ 2001Г.: 3038,98РУБ./2 П.М. : 4,38 (1КВ.2008Г.) : 2МХ1,09= 378,14РУБ./П.М.</t>
  </si>
  <si>
    <t xml:space="preserve">13-03-002- 04 ТЕР 16 ТЧ п.3.13 Кзтр=1,1, Кэм=1,1, Кмр=1,1</t>
  </si>
  <si>
    <t xml:space="preserve">Огрунтовка металлических поверхностей СТОЕК: грунтовкой ГФ-021</t>
  </si>
  <si>
    <t xml:space="preserve">13-03-004- 26 ТЕР 16 К=2 ТЧ п.3.13 Кзтр=1,1, Кэм=1,1, Кмр=1,1</t>
  </si>
  <si>
    <t xml:space="preserve">Окраска металлических огрунтованных поверхностей СТОЕК и секций: эмалью ПФ-115 за 2 раза</t>
  </si>
  <si>
    <t xml:space="preserve">=(90+120)*80%</t>
  </si>
  <si>
    <t xml:space="preserve">=(43+3)*105%</t>
  </si>
  <si>
    <t xml:space="preserve"> Позиции - 3, 4, 6, 7</t>
  </si>
  <si>
    <t xml:space="preserve">=((95+14)+(838+14)+(7+0)+(73+1))*90%</t>
  </si>
  <si>
    <t xml:space="preserve">=(90+120)*45%</t>
  </si>
  <si>
    <t xml:space="preserve">=(43+3)*65%</t>
  </si>
  <si>
    <t xml:space="preserve">=((95+14)+(838+14))*85%</t>
  </si>
  <si>
    <t xml:space="preserve"> Позиции - 6, 7</t>
  </si>
  <si>
    <t xml:space="preserve">=((7+0)+(73+1))*70%</t>
  </si>
  <si>
    <t xml:space="preserve">Раздел 2. ВОСТАНОВЛЕНИЕ ДЕКОРАТИВНОГО ОГРАЖДЕНИЯ - 60М</t>
  </si>
  <si>
    <t xml:space="preserve">Разработка грунта вручную ПОД ФУНДАМЕНТ ОГРАЖДЕНИЯ, группа грунтов 2</t>
  </si>
  <si>
    <t xml:space="preserve">Устройство бетонных фундаментов ИЗ БЕТОНА М200 (В15) ЦЕНА:56261,21+(464,73-417,61)Х 102 61067,45</t>
  </si>
  <si>
    <t xml:space="preserve">6-01-1-20 ТЕР 16</t>
  </si>
  <si>
    <t xml:space="preserve">Устройство ленточных фундаментов ПОД ЦОКОЛЬ ИЗ БЕТОНА М200 (В15): бетонных ЦЕНА:51472,59+(464,73-417,61)Х 101,5 56255,27</t>
  </si>
  <si>
    <t xml:space="preserve">8-03-2-1 ТЕР 16</t>
  </si>
  <si>
    <t xml:space="preserve">Кладка ограждения из СТЕНОВЫХ БЛОКОВ фирмы "Коламбия" или эквивалентбез облицовки при высоте этажа до 4м, БЕЗ УЧЕТА СТОИМОСТИ ЛЕГКОБЕТОННЫХ КАМНЕЙ</t>
  </si>
  <si>
    <t xml:space="preserve">ЦЕНА:940,28-0,92.880,53=130,192РУБ</t>
  </si>
  <si>
    <t xml:space="preserve">СТЕНОВОЙ БЛОК РАЗМ.19Х19Х39 ЦВЕТ СЕРЫЙ</t>
  </si>
  <si>
    <t xml:space="preserve">ЦЕНА СТЕНОВОГО БЛОКА: 38,72РУБ./ШТ:1,18:4,38(1КВ.2008Г.)Х1,032=7,73РУБ/ШТ .</t>
  </si>
  <si>
    <t xml:space="preserve">МОНТАЖ СЕКЦИЙ ОГРАЖДЕНИЯ МЕТАЛЛИЧЕСКИХ ИЗ РАНЕЕ РАЗОБРАННЫХ</t>
  </si>
  <si>
    <t xml:space="preserve">=(67+0)*80%</t>
  </si>
  <si>
    <t xml:space="preserve"> Позиции - 9, 11</t>
  </si>
  <si>
    <t xml:space="preserve">=((0+2)+(0+0))*95%</t>
  </si>
  <si>
    <t xml:space="preserve"> Позиции - 12, 13</t>
  </si>
  <si>
    <t xml:space="preserve">=((47+3)+(134+12))*105%</t>
  </si>
  <si>
    <t xml:space="preserve"> Позиция - 14</t>
  </si>
  <si>
    <t xml:space="preserve">=(241+31)*122%</t>
  </si>
  <si>
    <t xml:space="preserve"> Позиция - 16</t>
  </si>
  <si>
    <t xml:space="preserve">=(241+4)*90%</t>
  </si>
  <si>
    <t xml:space="preserve">=(67+0)*45%</t>
  </si>
  <si>
    <t xml:space="preserve">=((0+2)+(0+0))*50%</t>
  </si>
  <si>
    <t xml:space="preserve">=((47+3)+(134+12))*65%</t>
  </si>
  <si>
    <t xml:space="preserve">=(241+31)*80%</t>
  </si>
  <si>
    <t xml:space="preserve">=(241+4)*85%</t>
  </si>
  <si>
    <t xml:space="preserve">Раздел 3.ОСТАНОВОЧНЫЕ ПАВИЛЬОНЫ - 2ШТ.</t>
  </si>
  <si>
    <t xml:space="preserve">1-02-58-2 ТЕР 16</t>
  </si>
  <si>
    <t xml:space="preserve">Копание ям вручную группа грунтов 2</t>
  </si>
  <si>
    <t xml:space="preserve">УСТРОЙСТВО ФУНДАМЕНТОВ ИЗ БЕТОНА М200</t>
  </si>
  <si>
    <t xml:space="preserve">9-03-21-1 ТЕР 16 К МАТ.=0</t>
  </si>
  <si>
    <t xml:space="preserve">Монтаж КАРКАСОВ ОСТАНОВОЧНЫХ ПАВИЛЬОНОВ БЕЗ СТОИМОСТИ МАТЕРИАЛОВ</t>
  </si>
  <si>
    <t xml:space="preserve">15-05-002- 04 ТЕР 16 К МАТ.=0</t>
  </si>
  <si>
    <t xml:space="preserve">УСТРОЙСТВО ПЛАСТИКОВОЙ КРЫШИ И СТЕНКИ ПАВИЛЬОНА БЕЗ СТОИМОСТИ МАТЕРИАЛОВ</t>
  </si>
  <si>
    <t xml:space="preserve">10-01-012- 01 ТЕР 16 К МАТ.=0</t>
  </si>
  <si>
    <t xml:space="preserve">УСТРОЙСТВО ДЕРЕВЯННОГО СИДЕНИЯ ПАВИЛЬОНА БЕЗ СТОИМОСТИ МАТЕРИАЛОВ</t>
  </si>
  <si>
    <t xml:space="preserve">ООО"СТАР"</t>
  </si>
  <si>
    <t xml:space="preserve">СТОИМОСТЬ ОСТАНОВОЧНОГО ПАВИЛЬОНА ИЗ ПРОФИЛЬНОГО И ЛИСТОВОГО МАТЕРИАЛА С ПОЛИМЕРНЫМ ПОКРЫТИЕМ разм.4900Х2668Х1558</t>
  </si>
  <si>
    <t xml:space="preserve">1ПАВ.</t>
  </si>
  <si>
    <t xml:space="preserve">ЦЕНА БЕЗ НДС: 185000:1,18=156780РУБ/ПАВ. СТОИМОСТЬ КОНСТРУКЦИИ:(156780-0,1.156780) : 4,38(1КВ.2008Г.) Х 1,09 (ТР.РАСХ.)=35602,13 РУБ./ПАВ.</t>
  </si>
  <si>
    <t xml:space="preserve">АЛЬБОМ МАФ-РИТЦ 2006Г.</t>
  </si>
  <si>
    <t xml:space="preserve">УРНА МЕТАЛЛИЧЕСКАЯ ОПРОКИДЫВАЮЩАЯСЯ</t>
  </si>
  <si>
    <t xml:space="preserve"> Позиция - 17</t>
  </si>
  <si>
    <t xml:space="preserve">=(12+0)*80%</t>
  </si>
  <si>
    <t xml:space="preserve"> Позиция - 18</t>
  </si>
  <si>
    <t xml:space="preserve">=(24+1)*120%</t>
  </si>
  <si>
    <t xml:space="preserve">=(133+58)*90%</t>
  </si>
  <si>
    <t xml:space="preserve"> Позиция - 20</t>
  </si>
  <si>
    <t xml:space="preserve">=(192+8)*105%</t>
  </si>
  <si>
    <t xml:space="preserve">118%</t>
  </si>
  <si>
    <t xml:space="preserve"> Позиция - 21</t>
  </si>
  <si>
    <t xml:space="preserve">=(2+0)*118%</t>
  </si>
  <si>
    <t xml:space="preserve"> Позиция - 23</t>
  </si>
  <si>
    <t xml:space="preserve">=(10+0)*100%</t>
  </si>
  <si>
    <t xml:space="preserve">=(12+0)*45%</t>
  </si>
  <si>
    <t xml:space="preserve">=(24+1)*77%</t>
  </si>
  <si>
    <t xml:space="preserve">=(133+58)*85%</t>
  </si>
  <si>
    <t xml:space="preserve">55%</t>
  </si>
  <si>
    <t xml:space="preserve">=(192+8)*55%</t>
  </si>
  <si>
    <t xml:space="preserve">63%</t>
  </si>
  <si>
    <t xml:space="preserve">=(2+0)*63%</t>
  </si>
  <si>
    <t xml:space="preserve">=(10+0)*60%</t>
  </si>
  <si>
    <r>
      <rPr>
        <b val="true"/>
        <sz val="12"/>
        <rFont val="Times New Roman Cyr"/>
        <family val="1"/>
        <charset val="204"/>
      </rPr>
      <t xml:space="preserve">ЛОКАЛЬНАЯ СМЕТА</t>
    </r>
    <r>
      <rPr>
        <sz val="12"/>
        <rFont val="Times New Roman Cyr"/>
        <family val="1"/>
        <charset val="204"/>
      </rPr>
      <t xml:space="preserve">   № 7-5</t>
    </r>
  </si>
  <si>
    <t xml:space="preserve">МОНТАЖ КОНТАКТНЫХ СЕТЕЙ ТРОЛЛЕЙБУСА ПО ПОСТОЯННОЙ СХЕМЕ, КОНТАКТНЫЕ СЕТИ</t>
  </si>
  <si>
    <t xml:space="preserve">222,361</t>
  </si>
  <si>
    <t xml:space="preserve">3,522</t>
  </si>
  <si>
    <r>
      <rPr>
        <b val="true"/>
        <sz val="10"/>
        <rFont val="Times New Roman Cyr"/>
        <family val="1"/>
        <charset val="204"/>
      </rPr>
      <t xml:space="preserve">ОПОРА МЕТАЛЛИЧЕСКАЯ ГРАНЕНАЯ "ТФГ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-700-9,0 ЦЕНА 59251:513Х400 46200:1,18:4,38</t>
    </r>
  </si>
  <si>
    <r>
      <rPr>
        <b val="true"/>
        <sz val="10"/>
        <rFont val="Times New Roman Cyr"/>
        <family val="1"/>
        <charset val="204"/>
      </rPr>
      <t xml:space="preserve">ФУНДАМЕНТНЫЙ БЛОК ДЛЯ "ТФГ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-700-9,0 ЦЕНА 22124:1,18:4,38</t>
    </r>
  </si>
  <si>
    <t xml:space="preserve">ПОДВЕС СКОЛЬЗЯЩИЙ ТРОЛЛЕЙБУСНЫЙ ЦЕНА 480:4,38</t>
  </si>
  <si>
    <r>
      <rPr>
        <b val="true"/>
        <sz val="10"/>
        <rFont val="Times New Roman Cyr"/>
        <family val="1"/>
        <charset val="204"/>
      </rPr>
      <t xml:space="preserve">ЗАЖИМ СОЕДИНИТЕЛЬНЫЙ "ЗСТБ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ЦЕНА 300:4,38</t>
    </r>
  </si>
  <si>
    <r>
      <rPr>
        <b val="true"/>
        <sz val="10"/>
        <rFont val="Times New Roman Cyr"/>
        <family val="1"/>
        <charset val="204"/>
      </rPr>
      <t xml:space="preserve">ЗАЖИМ ДЛЯ ТРОСА "ЗКК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ЦЕНА 78:4,38</t>
    </r>
  </si>
  <si>
    <t xml:space="preserve">8-02-307-4 ТЕРм 16</t>
  </si>
  <si>
    <t xml:space="preserve">Узел подвешивания продольно - несущего троса на кронштейне</t>
  </si>
  <si>
    <t xml:space="preserve">УЗЕЛ ПОДВЕШИВАНИЯ НЕСУЩЕГО ТРОСА К КРОНШТЕЙНУ ЦЕНА 445:4,38</t>
  </si>
  <si>
    <t xml:space="preserve">8-02-301-5 ТЕРм 16</t>
  </si>
  <si>
    <t xml:space="preserve">Фиксатор на кронштейне</t>
  </si>
  <si>
    <t xml:space="preserve">ФИКСАТОР ОБРАТНЫЙ ФО-30 ЦЕНА 1080:4,38</t>
  </si>
  <si>
    <t xml:space="preserve">8-02-303-7 ТЕРм 16</t>
  </si>
  <si>
    <t xml:space="preserve">Трос продольно-несущий</t>
  </si>
  <si>
    <t xml:space="preserve">ДЕМОНТАЖ СУЩЕСТВУЮЩИХ КОНТАКТНЫХ СЕТЕЙ</t>
  </si>
  <si>
    <t xml:space="preserve">======================================</t>
  </si>
  <si>
    <t xml:space="preserve">ПРИМЕЧАНИЕ: СТОИМОСТЬ МАТЕРИАЛОВ И КОНСТРУКЦИЙ ОТ ДЕМОНТАЖА ОПРЕДЕЛЯЕТСЯ КОМИССИЕЙ С СОСТАВЛЕНИЕМ АКТА ПОСЛЕ ПРОИЗВОДСТВА РАБОТ</t>
  </si>
  <si>
    <r>
      <rPr>
        <b val="true"/>
        <sz val="12"/>
        <rFont val="Times New Roman Cyr"/>
        <family val="1"/>
        <charset val="204"/>
      </rPr>
      <t xml:space="preserve">ЛОКАЛЬНАЯ СМЕТА</t>
    </r>
    <r>
      <rPr>
        <sz val="12"/>
        <rFont val="Times New Roman Cyr"/>
        <family val="1"/>
        <charset val="204"/>
      </rPr>
      <t xml:space="preserve">   № 7-6</t>
    </r>
  </si>
  <si>
    <t xml:space="preserve">МОНТАЖ НАРУЖНОГО ОСВЕЩЕНИЯ (по постоянной схеме), наружное освещение временных объездных дорог</t>
  </si>
  <si>
    <t xml:space="preserve">75,923</t>
  </si>
  <si>
    <t xml:space="preserve">5,541</t>
  </si>
  <si>
    <t xml:space="preserve">6326,92</t>
  </si>
  <si>
    <r>
      <rPr>
        <b val="true"/>
        <sz val="10"/>
        <rFont val="Times New Roman Cyr"/>
        <family val="1"/>
        <charset val="204"/>
      </rPr>
      <t xml:space="preserve">изолированный соединитель для несущей нейтрали "МjРТ-54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ЦЕНА 139,32:1,18:3,96</t>
    </r>
  </si>
  <si>
    <r>
      <rPr>
        <b val="true"/>
        <sz val="10"/>
        <rFont val="Times New Roman Cyr"/>
        <family val="1"/>
        <charset val="204"/>
      </rPr>
      <t xml:space="preserve">изолированный соединитель для несущей нейтрали "МjРТ-70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ЦЕНА 82,56:1,18:3,96</t>
    </r>
  </si>
  <si>
    <r>
      <rPr>
        <b val="true"/>
        <sz val="10"/>
        <rFont val="Times New Roman Cyr"/>
        <family val="1"/>
        <charset val="204"/>
      </rPr>
      <t xml:space="preserve">кабельный ремешок "СsВ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ЦЕНА 3,45:1,18:3,96</t>
    </r>
  </si>
  <si>
    <r>
      <rPr>
        <b val="true"/>
        <sz val="10"/>
        <rFont val="Times New Roman Cyr"/>
        <family val="1"/>
        <charset val="204"/>
      </rPr>
      <t xml:space="preserve">лента ИЗ НЕРЖАВЕЮЩЕЙ СТАЛИ "F2007"</t>
    </r>
    <r>
      <rPr>
        <b val="true"/>
        <sz val="10"/>
        <color rgb="FFFF0000"/>
        <rFont val="Times New Roman Cyr"/>
        <family val="0"/>
        <charset val="204"/>
      </rPr>
      <t xml:space="preserve"> или эквивалент</t>
    </r>
    <r>
      <rPr>
        <b val="true"/>
        <sz val="10"/>
        <rFont val="Times New Roman Cyr"/>
        <family val="1"/>
        <charset val="204"/>
      </rPr>
      <t xml:space="preserve"> (50 метров) 2119,84:1,18:3,96</t>
    </r>
  </si>
  <si>
    <r>
      <rPr>
        <b val="true"/>
        <sz val="10"/>
        <rFont val="Times New Roman Cyr"/>
        <family val="1"/>
        <charset val="204"/>
      </rPr>
      <t xml:space="preserve">скрепы для ленты "а-200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 655,96:1,18:3,96</t>
    </r>
  </si>
  <si>
    <r>
      <rPr>
        <b val="true"/>
        <sz val="10"/>
        <rFont val="Times New Roman Cyr"/>
        <family val="1"/>
        <charset val="204"/>
      </rPr>
      <t xml:space="preserve">промежуточный заЖИМ с кронштейном "Еs 1500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 311,32:1,18:3,96</t>
    </r>
  </si>
  <si>
    <r>
      <rPr>
        <b val="true"/>
        <sz val="10"/>
        <rFont val="Times New Roman Cyr"/>
        <family val="1"/>
        <charset val="204"/>
      </rPr>
      <t xml:space="preserve">прокалывающий зажим "КzЕР-13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90,40:1,18:3,96</t>
    </r>
  </si>
  <si>
    <t xml:space="preserve">8-02-363-2 ТЕРм 16</t>
  </si>
  <si>
    <t xml:space="preserve">Кронштейны специальные на опорах для светильников сварные металлические, количество рожков 2</t>
  </si>
  <si>
    <t xml:space="preserve">КРОНШТЕЙН НА ОПОРЕ НА 2 СВЕТИЛЬНИКа С ОГОЛОВНИКОМ ЦЕНА 1255,40:3,53</t>
  </si>
  <si>
    <t xml:space="preserve">монжаж демонтированных светильников по временной схеме</t>
  </si>
  <si>
    <r>
      <rPr>
        <b val="true"/>
        <sz val="10"/>
        <rFont val="Times New Roman Cyr"/>
        <family val="1"/>
        <charset val="204"/>
      </rPr>
      <t xml:space="preserve">ЛАМПА натривавая "РНILIРS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250 вт, "sОn-Т-250"</t>
    </r>
    <r>
      <rPr>
        <b val="true"/>
        <sz val="10"/>
        <color rgb="FFFF0000"/>
        <rFont val="Times New Roman Cyr"/>
        <family val="0"/>
        <charset val="204"/>
      </rPr>
      <t xml:space="preserve"> или эквивалент</t>
    </r>
    <r>
      <rPr>
        <b val="true"/>
        <sz val="10"/>
        <rFont val="Times New Roman Cyr"/>
        <family val="1"/>
        <charset val="204"/>
      </rPr>
      <t xml:space="preserve"> ЦЕНА 240:1,18:3,64</t>
    </r>
  </si>
  <si>
    <t xml:space="preserve">демонтаж кабеля</t>
  </si>
  <si>
    <t xml:space="preserve">перенос опор типа торшер</t>
  </si>
  <si>
    <t xml:space="preserve">демонтаж опор С ПОСЛЕДУЮЩЕЙ ИХ УСТАНОВКОЙ</t>
  </si>
  <si>
    <t xml:space="preserve">Разработка грунта вручную с креплениями в траншеях шириной до 2м, глубиной до 2м, группа грунтов 2. Вертикальные стенки без креплений, применен коэффициент к нормам затрат труда-0,8</t>
  </si>
  <si>
    <t xml:space="preserve">ТССЦ Т.6-15</t>
  </si>
  <si>
    <t xml:space="preserve">ОТВОЗКА ЛИШНЕГО ГРУНТА НА 15 КИЛОМЕТРОВ</t>
  </si>
  <si>
    <t xml:space="preserve">Устройство трубопроводов из полиэтиленовых труб до 2-х отверстий диаметром 63мм</t>
  </si>
  <si>
    <t xml:space="preserve">103-0188</t>
  </si>
  <si>
    <t xml:space="preserve">СТОИМОСТЬ ЗАКЛАДНОЙ ЧАСТИ ОПОР ИЗ СТАЛЬНОЙ ТРУБЫ, ДИАМЕТРОМ 200Х5</t>
  </si>
  <si>
    <t xml:space="preserve">УСТРОЙСТВО МОНОЛИТНЫХ БЕТОННЫХ ФУНДАМЕНТОВ(БЕТОН М200)</t>
  </si>
  <si>
    <t xml:space="preserve">УСТАНОВКА демонтированных РАНЕЕ опор</t>
  </si>
  <si>
    <t xml:space="preserve">КАБЕЛЬ СИЛОВОЙ ВБбШв СЕЧ.5Х25мм2 ЦЕНА 348248:4,38:1,18</t>
  </si>
  <si>
    <t xml:space="preserve">8-02-158-1 4 ТЕРм 16</t>
  </si>
  <si>
    <t xml:space="preserve">Заделка концевая сухая для 3-4-жильного кабеля с пластмассовой и резиновой изоляцией напряжением до 1 кВ, сечение одной жилы до 35 мм2</t>
  </si>
  <si>
    <t xml:space="preserve">ПОДЗЕМНЫЙ ПЕШЕХОДНЫЙ ПЕРЕХОД НА УЛ.ОРЕНБУРГСКИЙ ТРАКТ У ЗДАНИЯ "БАХЕТЛЕ" В Г.КАЗАНИ</t>
  </si>
  <si>
    <t xml:space="preserve">О Б Ь Е К Т Н А Я С М Е Т А</t>
  </si>
  <si>
    <t xml:space="preserve">2-И</t>
  </si>
  <si>
    <t xml:space="preserve">на</t>
  </si>
  <si>
    <t xml:space="preserve">  СТРОИТЕЛЬСТВО ПЕШЕХОДНОГО ПЕРЕХОДА</t>
  </si>
  <si>
    <t xml:space="preserve">(наименование объекта)</t>
  </si>
  <si>
    <t xml:space="preserve">В том числе возвратных сумм</t>
  </si>
  <si>
    <t xml:space="preserve">21,59</t>
  </si>
  <si>
    <t xml:space="preserve">Нормативная трудоемкость</t>
  </si>
  <si>
    <t xml:space="preserve">51,08</t>
  </si>
  <si>
    <t xml:space="preserve">тыс.чел.-ч.</t>
  </si>
  <si>
    <t xml:space="preserve">544,8</t>
  </si>
  <si>
    <t xml:space="preserve">СОСТАВЛЕНА В ЦЕНАХ 2001 ГОДА</t>
  </si>
  <si>
    <t xml:space="preserve">ТЫС.РУБ.</t>
  </si>
  <si>
    <t xml:space="preserve">N п.п.</t>
  </si>
  <si>
    <t xml:space="preserve">Номера сметных расчетов и смет</t>
  </si>
  <si>
    <t xml:space="preserve">Наименование глав, объектов, работ и затрат</t>
  </si>
  <si>
    <t xml:space="preserve">Норматив-ная трудо-емкость тыс.чел.-ч</t>
  </si>
  <si>
    <t xml:space="preserve">Показатели единичной стоимости</t>
  </si>
  <si>
    <t xml:space="preserve">строитель-ных работ</t>
  </si>
  <si>
    <t xml:space="preserve">монтажных работ</t>
  </si>
  <si>
    <t xml:space="preserve">оборудования, мебели и инвентаря</t>
  </si>
  <si>
    <t xml:space="preserve">прочих затрат</t>
  </si>
  <si>
    <t xml:space="preserve">1.</t>
  </si>
  <si>
    <t xml:space="preserve">ЛС 2-1И</t>
  </si>
  <si>
    <t xml:space="preserve">ОБЩЕСТРОИТЕЛЬНЫЕ РАБОТЫ
</t>
  </si>
  <si>
    <t xml:space="preserve">2.</t>
  </si>
  <si>
    <t xml:space="preserve">ВОЗВРАТ
</t>
  </si>
  <si>
    <t xml:space="preserve">3.</t>
  </si>
  <si>
    <t xml:space="preserve">ЛС 2-2</t>
  </si>
  <si>
    <t xml:space="preserve">ВОДОПРОВОД
</t>
  </si>
  <si>
    <t xml:space="preserve">4.</t>
  </si>
  <si>
    <t xml:space="preserve">ЛС 2-3</t>
  </si>
  <si>
    <t xml:space="preserve">ОТОПЛЕНИЕ И ВЕНТИЛЯЦИЯ
</t>
  </si>
  <si>
    <t xml:space="preserve">5.</t>
  </si>
  <si>
    <t xml:space="preserve">ЛС 2-4</t>
  </si>
  <si>
    <t xml:space="preserve">ДРЕНАЖНАЯ СИСТЕМА
</t>
  </si>
  <si>
    <t xml:space="preserve">6.</t>
  </si>
  <si>
    <t xml:space="preserve">ЛС 2-5</t>
  </si>
  <si>
    <t xml:space="preserve">ДОЖДЕВАЯ КАНАЛИЗАЦИЯ
</t>
  </si>
  <si>
    <t xml:space="preserve">7.</t>
  </si>
  <si>
    <t xml:space="preserve">ЛС 2-6</t>
  </si>
  <si>
    <t xml:space="preserve">МОНТАЖ ЭЛЕКТРООСВЕЩЕНИЯ
</t>
  </si>
  <si>
    <t xml:space="preserve">8.</t>
  </si>
  <si>
    <t xml:space="preserve">ЛС 2-7</t>
  </si>
  <si>
    <t xml:space="preserve">МОНТАЖ СИЛОВОГО ЭЛЕКТРООБОРУДОВАНИЯ
</t>
  </si>
  <si>
    <t xml:space="preserve">9.</t>
  </si>
  <si>
    <t xml:space="preserve">ЛС 2-8</t>
  </si>
  <si>
    <t xml:space="preserve">ЗАЩИТНЫЕ СРЕДСТВА ПО ТЕХНИКЕ БЕЗОПАСНОСТИ
</t>
  </si>
  <si>
    <t xml:space="preserve">10.</t>
  </si>
  <si>
    <t xml:space="preserve">ЛС 2-9</t>
  </si>
  <si>
    <t xml:space="preserve">МОНТАЖ СРЕДСТВ АВТОМАТИЗАЦИИ ПОГРУЖНЫХ НАСОСОВ
</t>
  </si>
  <si>
    <t xml:space="preserve">11.</t>
  </si>
  <si>
    <t xml:space="preserve">ЛС 2-10</t>
  </si>
  <si>
    <t xml:space="preserve">МОНТАЖ ОХРАННОЙ СИГНАЛИЗАЦИИ
</t>
  </si>
  <si>
    <t xml:space="preserve">12.</t>
  </si>
  <si>
    <t xml:space="preserve">ЛС 2-11</t>
  </si>
  <si>
    <t xml:space="preserve">МОНТАЖ ПОЖАРНОЙ СИГНАЛИЗАЦИИ
</t>
  </si>
  <si>
    <t xml:space="preserve">ИТОГО ПО ОБЬЕКТНОЙ СМЕТЕ:</t>
  </si>
  <si>
    <t xml:space="preserve">13.</t>
  </si>
  <si>
    <t xml:space="preserve">ВОЗВРАТ</t>
  </si>
  <si>
    <t xml:space="preserve">ПОДЗЕМНЫЙ ПЕШЕХОДНЫЙ ПЕРЕХОД НА УЛ.ОРЕНБУРГСКИЙ ТРАКТ У ЗДАНИЯ "БАХЕТЛЕ"В Г.КАЗАНИ</t>
  </si>
  <si>
    <t xml:space="preserve">2-1 И</t>
  </si>
  <si>
    <t xml:space="preserve">ОБЩЕСТРОИТЕЛЬНЫЕ РАБОТЫ, ПОДЗЕМНЫЙ ПЕШЕХОДНЫЙ ПЕРЕХОД</t>
  </si>
  <si>
    <t xml:space="preserve">4545/12</t>
  </si>
  <si>
    <t xml:space="preserve">8049,704</t>
  </si>
  <si>
    <t xml:space="preserve">531,849</t>
  </si>
  <si>
    <t xml:space="preserve">27-03-009- 5 ТЕР 16 К-2</t>
  </si>
  <si>
    <t xml:space="preserve">Срезка поверхностного слоя асфальтобетонных дорожных покрытий методом холодного фрезерования при ширине барабана фрезы 2000 мм, толщина слоя: 15 см К-2 ПРИНЯТ К ОБЪЕМУ НА ТОЛЩИНУ 300ММ</t>
  </si>
  <si>
    <t xml:space="preserve">Срезка поверхностного слоя асфальтобетонных дорожных покрытий методом холодного фрезерования при ширине барабана фрезы 2000 мм, толщина слоя: 10 см (ОБЩАЯ СРЕДНЯЯ ТОЛЩИНА СРЕЗКИ 383ММ)</t>
  </si>
  <si>
    <t xml:space="preserve">27-03-008- 1 ТЕР 16</t>
  </si>
  <si>
    <t xml:space="preserve">Разборка покрытий из брусчатки толщ.60 мм</t>
  </si>
  <si>
    <t xml:space="preserve">27-03-008- 5 ТЕР 16</t>
  </si>
  <si>
    <t xml:space="preserve">Разборка покрытий и оснований: цементобетонных</t>
  </si>
  <si>
    <t xml:space="preserve">Разгрузка БОРТОВОГО КАМНЯ</t>
  </si>
  <si>
    <t xml:space="preserve">Погрузка мусора строительного ОТ РАЗБОРКИ АСФАЛЬТОБЕТОНА, БРУСЧАТКИ экскаваторами емкостью ковша до 0,5м3</t>
  </si>
  <si>
    <t xml:space="preserve">1-01-021-8</t>
  </si>
  <si>
    <t xml:space="preserve">РАЗРАБОТКА ГРУНТА В КОТЛОВАНАХ ОБЪЕМОМ БОЛЕЕ 3000 ДО 7000М3С ПОГРУЗКОЙ НА АВТОМОБИЛИ-САМОСВАЛЫ ЭКСКАВАТОРАМИ С КОВШОМ ВМЕСТИМОСТЬЮ 0,65М3, ГРУППА ГРУНТОВ 2</t>
  </si>
  <si>
    <t xml:space="preserve">1000М3</t>
  </si>
  <si>
    <t xml:space="preserve">1-02-56-8 ТЕР 16 ТЧ п.3.187 Кзтр=1,2</t>
  </si>
  <si>
    <t xml:space="preserve">Доработка грунта вручную</t>
  </si>
  <si>
    <t xml:space="preserve">1-02-93-2 ТЕР 16</t>
  </si>
  <si>
    <t xml:space="preserve">Погрузка ГРУНТА вручную в транспортные средства</t>
  </si>
  <si>
    <t xml:space="preserve">ТРАНСПОРТ ПЕСКА ДЛЯ ЗАСЫПКИ КОТЛОВАНА НА РАССТОЯНИЕ ДО 15 КМ</t>
  </si>
  <si>
    <t xml:space="preserve">ПЕСОК ДЛЯ ЗАСЫПКИ КОТЛОВАНА ЦЕНА: 195РУБ./М3:1,18:4,23(4 КВ.2007Г.) 39,07РУБ./М3</t>
  </si>
  <si>
    <t xml:space="preserve">Засыпка траншей и котлованов ПЕСКОМ с перемещением грунта до 5м бульдозерами мощностью 79 (80) кВт (л.с.), группа грунтов 2</t>
  </si>
  <si>
    <t xml:space="preserve">1-02-6-1 ТЕР 16</t>
  </si>
  <si>
    <t xml:space="preserve">Полив водой уплотняемого грунта</t>
  </si>
  <si>
    <t xml:space="preserve"> Позиции - 1, 2, 3, 4, 5, 6</t>
  </si>
  <si>
    <t xml:space="preserve">=((1113+0)+(199+275)+(79+110)+(325+2)+(211+76)+(142+42))*142%</t>
  </si>
  <si>
    <t xml:space="preserve"> Позиции - 7, 8, 9</t>
  </si>
  <si>
    <t xml:space="preserve">=((19+12)+(19+12)+(0+54))*100%</t>
  </si>
  <si>
    <t xml:space="preserve"> Позиции - 11, 15, 18, 19, 20</t>
  </si>
  <si>
    <t xml:space="preserve">=((0+1049)+(72+137)+(0+21)+(409+112)+(38+51))*95%</t>
  </si>
  <si>
    <t xml:space="preserve">=((5322+0)+(1730+0))*80%</t>
  </si>
  <si>
    <t xml:space="preserve">=((1113+0)+(199+275)+(79+110)+(325+2)+(211+76)+(142+42))*95%</t>
  </si>
  <si>
    <t xml:space="preserve">=((19+12)+(19+12)+(0+54))*60%</t>
  </si>
  <si>
    <t xml:space="preserve">=((0+1049)+(72+137)+(0+21)+(409+112)+(38+51))*50%</t>
  </si>
  <si>
    <t xml:space="preserve">=((5322+0)+(1730+0))*45%</t>
  </si>
  <si>
    <t xml:space="preserve">Раздел 2. ВОДОПОНИЖЕНИЕ ПРИ СТРОИТЕЛЬСТВЕ ПЕШЕХОДНОГО ПЕРЕХОДА</t>
  </si>
  <si>
    <t xml:space="preserve">БУРЕНИЕ СКВАЖИНЫ ГЛУБИНОЙ ДО 20М</t>
  </si>
  <si>
    <t xml:space="preserve">БУРЕНИЕ НАБЛЮДАТЕЛЬНОЙ СКВАЖИНЫ ГЛУБИНОЙ 12М</t>
  </si>
  <si>
    <t xml:space="preserve">231-0109</t>
  </si>
  <si>
    <t xml:space="preserve">Насосы для водопонижения и водоотлива 16 кВт</t>
  </si>
  <si>
    <t xml:space="preserve">маш.-ч</t>
  </si>
  <si>
    <t xml:space="preserve">Насосы для водопонижения и водоотлива 16 кВт (РЕЗЕРВНЫЕ)</t>
  </si>
  <si>
    <t xml:space="preserve">22-01-011- 08 ТЕР 16</t>
  </si>
  <si>
    <t xml:space="preserve">Укладка ВОДОСБОРНОГО КОЛЛЕКТОРА ИЗ стальных труб диаметром 300мм</t>
  </si>
  <si>
    <t xml:space="preserve">103-0201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325 мм толщина стенки 5 мм</t>
  </si>
  <si>
    <t xml:space="preserve">ДЕМОНТАЖ стальных водопроводных труб диаметром 300мм</t>
  </si>
  <si>
    <t xml:space="preserve">ВОЗВРАТ ТРУБ Ф300</t>
  </si>
  <si>
    <t xml:space="preserve">04-04-003- 2 ТЕР 16</t>
  </si>
  <si>
    <t xml:space="preserve">ЛИКВИДАЦИЯ СКВАЖИН ЗасыпкОЙ пескОМ</t>
  </si>
  <si>
    <t xml:space="preserve">04-02-007- 11 ТЕР 16</t>
  </si>
  <si>
    <t xml:space="preserve">Резка труб, наружным диаметром до 630 мм</t>
  </si>
  <si>
    <t xml:space="preserve">резка</t>
  </si>
  <si>
    <t xml:space="preserve"> Позиции - 21, 22, 29, 30</t>
  </si>
  <si>
    <t xml:space="preserve">=((25728+13374)+(2898+1114)+(2380+0)+(22+0))*112%</t>
  </si>
  <si>
    <t xml:space="preserve"> Позиции - 23, 24</t>
  </si>
  <si>
    <t xml:space="preserve">=((0+13608)+(0+1231))*80%</t>
  </si>
  <si>
    <t xml:space="preserve"> Позиции - 25, 27</t>
  </si>
  <si>
    <t xml:space="preserve">=((576+149)+(345+90))*130%</t>
  </si>
  <si>
    <t xml:space="preserve">=((25728+13374)+(2898+1114)+(2380+0)+(22+0))*51%</t>
  </si>
  <si>
    <t xml:space="preserve">=((0+13608)+(0+1231))*45%</t>
  </si>
  <si>
    <t xml:space="preserve">=((576+149)+(345+90))*89%</t>
  </si>
  <si>
    <t xml:space="preserve">Раздел 3.крепление котлована</t>
  </si>
  <si>
    <t xml:space="preserve">05-01-074- 2 ТЕР 16</t>
  </si>
  <si>
    <r>
      <rPr>
        <b val="true"/>
        <sz val="10"/>
        <rFont val="Times New Roman Cyr"/>
        <family val="1"/>
        <charset val="204"/>
      </rPr>
      <t xml:space="preserve">Устройство стен из буросекущий свай диаметром 600мм, агрегатами типа "ECOdrill 22-SV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в грунтах группы 2</t>
    </r>
  </si>
  <si>
    <t xml:space="preserve">1 м3</t>
  </si>
  <si>
    <r>
      <rPr>
        <b val="true"/>
        <sz val="10"/>
        <rFont val="Times New Roman Cyr"/>
        <family val="1"/>
        <charset val="204"/>
      </rPr>
      <t xml:space="preserve">Буровая установка "ECOdrill 22-SV" производства фирмы WIRT, Германия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</si>
  <si>
    <t xml:space="preserve">эксп.маш.5237,85:4,56=1148,65</t>
  </si>
  <si>
    <t xml:space="preserve">05-01-061- 1 ТЕР 16</t>
  </si>
  <si>
    <t xml:space="preserve">Исключается установка в скважину арматурного каркаса</t>
  </si>
  <si>
    <t xml:space="preserve">-463,04</t>
  </si>
  <si>
    <t xml:space="preserve">-421,55</t>
  </si>
  <si>
    <t xml:space="preserve">-10,18</t>
  </si>
  <si>
    <t xml:space="preserve">-86125</t>
  </si>
  <si>
    <t xml:space="preserve">-5824</t>
  </si>
  <si>
    <t xml:space="preserve">-78408</t>
  </si>
  <si>
    <t xml:space="preserve">-1893</t>
  </si>
  <si>
    <t xml:space="preserve">-3,55</t>
  </si>
  <si>
    <t xml:space="preserve">-660</t>
  </si>
  <si>
    <t xml:space="preserve">-31,31</t>
  </si>
  <si>
    <t xml:space="preserve">-40,72</t>
  </si>
  <si>
    <t xml:space="preserve">-7574</t>
  </si>
  <si>
    <t xml:space="preserve">-3,71</t>
  </si>
  <si>
    <t xml:space="preserve">-690</t>
  </si>
  <si>
    <t xml:space="preserve">103-0584 К=1,22</t>
  </si>
  <si>
    <t xml:space="preserve">Трубы бесшовные обсадные из стали группы Д и Б наружный диаметр 620 мм, толщина стенки 11,1 мм</t>
  </si>
  <si>
    <t xml:space="preserve">103-9040-0 0001</t>
  </si>
  <si>
    <t xml:space="preserve">Трубы стальные бетонолитные инвентарные наружный диаметр 273 мм, толщина стенки 5 мм</t>
  </si>
  <si>
    <t xml:space="preserve">109-9046</t>
  </si>
  <si>
    <t xml:space="preserve">Зубцы коронок обсадных труб твердосплавные</t>
  </si>
  <si>
    <t xml:space="preserve">109-9047</t>
  </si>
  <si>
    <t xml:space="preserve">Зубцы шнека твердосплавные</t>
  </si>
  <si>
    <t xml:space="preserve">05-01-074- 4 ТЕР 16</t>
  </si>
  <si>
    <r>
      <rPr>
        <b val="true"/>
        <sz val="10"/>
        <rFont val="Times New Roman Cyr"/>
        <family val="1"/>
        <charset val="204"/>
      </rPr>
      <t xml:space="preserve">Устройство стен из буросекущий свай диаметром 600мм, агрегатами типа "ECOdrill 22-SV"</t>
    </r>
    <r>
      <rPr>
        <b val="true"/>
        <sz val="10"/>
        <color rgb="FFFF0000"/>
        <rFont val="Times New Roman Cyr"/>
        <family val="0"/>
        <charset val="204"/>
      </rPr>
      <t xml:space="preserve"> или эквивалент</t>
    </r>
    <r>
      <rPr>
        <b val="true"/>
        <sz val="10"/>
        <rFont val="Times New Roman Cyr"/>
        <family val="1"/>
        <charset val="204"/>
      </rPr>
      <t xml:space="preserve"> в грунтах группы 4</t>
    </r>
  </si>
  <si>
    <t xml:space="preserve">401-0049</t>
  </si>
  <si>
    <t xml:space="preserve">Бетон тяжелый, класс В 25 (М300) W6 F150 v 631х1,02 цена:543,97+480,88х0,25</t>
  </si>
  <si>
    <t xml:space="preserve">204-9120</t>
  </si>
  <si>
    <t xml:space="preserve">Каркасы арматурные</t>
  </si>
  <si>
    <t xml:space="preserve">01-01-019- 01 ГЭСН доп. вып.2</t>
  </si>
  <si>
    <t xml:space="preserve">ПОГРУЗКА шлама НА АВТОМОБИЛИ-САМОСВАЛЫ ЭКСКАВАТОРАМИ С КОВШОМ ВМЕСТИМОСТЬЮ 0,5 М3</t>
  </si>
  <si>
    <t xml:space="preserve">336-А15-1</t>
  </si>
  <si>
    <t xml:space="preserve">Перевозка грузов автомобилями-самосвалами, расстояние перевозки 15 км, класс груза 1</t>
  </si>
  <si>
    <t xml:space="preserve">1-01-16-1 ТЕР 16</t>
  </si>
  <si>
    <t xml:space="preserve">Работа на отвале, группа грунтов 1</t>
  </si>
  <si>
    <t xml:space="preserve">Транспортные расходы -</t>
  </si>
  <si>
    <t xml:space="preserve"> Позиции - 31, 33, 38</t>
  </si>
  <si>
    <t xml:space="preserve">=((42163+8503)+(-5824+-7574)+(5106+451))*130%</t>
  </si>
  <si>
    <t xml:space="preserve">=((0+257)+(14+26))*95%</t>
  </si>
  <si>
    <t xml:space="preserve">=((42163+8503)+(-5824+-7574)+(5106+451))*80%</t>
  </si>
  <si>
    <t xml:space="preserve">=((0+257)+(14+26))*50%</t>
  </si>
  <si>
    <t xml:space="preserve">Раздел 4.тоннель и спуски</t>
  </si>
  <si>
    <t xml:space="preserve">Устройство щебеночного основания под днище</t>
  </si>
  <si>
    <t xml:space="preserve">29-02-058- 02 ТЕР 16</t>
  </si>
  <si>
    <t xml:space="preserve">Устройство наружной гидроизоляции днища из наплавляемых материалов в 3 слоя гидроизоляционного материала с устройством бетонной подготовки</t>
  </si>
  <si>
    <t xml:space="preserve">101-1962</t>
  </si>
  <si>
    <t xml:space="preserve">Материалы рулонные изопласт "ЭПП-4 s 673х3,72" </t>
  </si>
  <si>
    <t xml:space="preserve">или эквивалент</t>
  </si>
  <si>
    <t xml:space="preserve">м2</t>
  </si>
  <si>
    <t xml:space="preserve">401-0043</t>
  </si>
  <si>
    <t xml:space="preserve">Бетон тяжелый, крупность заполнителя 40 мм, класс В 7,5 (М100) v 673х0,149</t>
  </si>
  <si>
    <t xml:space="preserve">29-02-034- 05 ТЕР 16</t>
  </si>
  <si>
    <t xml:space="preserve">Устройство монолитного днища тоннеля железобетонного из бетона В22,5(М300)</t>
  </si>
  <si>
    <t xml:space="preserve">401-0048</t>
  </si>
  <si>
    <t xml:space="preserve">Бетон тяжелый, класс В 22,5 (М300) W4F200 v 269х1,015 цена:526,83+465,73х0,1</t>
  </si>
  <si>
    <t xml:space="preserve">29-02-056- 06 ТЕР 16</t>
  </si>
  <si>
    <t xml:space="preserve">Устройство наружной гидроизоляции стен из наплавляемых материалов с защитным слоем из цементного раствора, армированного одной сеткой без теплоизоляции в 3 слоя гидроизоляционного материала</t>
  </si>
  <si>
    <t xml:space="preserve">Материалы рулонные изопласт "ЭПП-4 s 640х4,01"</t>
  </si>
  <si>
    <t xml:space="preserve">29-02-035- 04 ТЕР 16</t>
  </si>
  <si>
    <t xml:space="preserve">Устройство монолитных железобетонных боковых стен в деревянной опалубке при толщине стен до 400 мм</t>
  </si>
  <si>
    <t xml:space="preserve">Бетон тяжелый, класс В 22,5 (М300) W4F200 v 265х1,015 цена:526,83+465,73х0,1</t>
  </si>
  <si>
    <t xml:space="preserve">29-02-037- 01 ТЕР 16</t>
  </si>
  <si>
    <t xml:space="preserve">Устройство монолитных железобетонных плоских перекрытий толщиной до 400 мм в деревянной опалубке из бетона В22,5(М300)</t>
  </si>
  <si>
    <t xml:space="preserve">Бетон тяжелый, класс В 22,5 (М300) W4F200 v 82х1,015 цена:526,83+465,73х0,1</t>
  </si>
  <si>
    <t xml:space="preserve">29-02-057- 02 ТЕР 16</t>
  </si>
  <si>
    <t xml:space="preserve">Устройство наружной гидроизоляции перекрытий из наплавляемых материалов с защитным слоем из цементного раствора, армированного одной сеткой без теплоизоляции в 3 слоя гидроизоляционного материала</t>
  </si>
  <si>
    <t xml:space="preserve">Материалы рулонные изопласт "ЭПП-4 s 210х3,72"</t>
  </si>
  <si>
    <t xml:space="preserve">6-01-15-10 ТЕР 16</t>
  </si>
  <si>
    <t xml:space="preserve">Армирование подстилающих слоев и набетонок</t>
  </si>
  <si>
    <t xml:space="preserve">Арматура</t>
  </si>
  <si>
    <t xml:space="preserve">-7951</t>
  </si>
  <si>
    <t xml:space="preserve">204-0020</t>
  </si>
  <si>
    <t xml:space="preserve">Горячекатаная арматурная сталь гладкая класса А-III диаметром 8 мм</t>
  </si>
  <si>
    <t xml:space="preserve">021243</t>
  </si>
  <si>
    <t xml:space="preserve">ДОПОЛНИТЕЛЬНЫЕ ЗАТРАТЫ НА РАБОТУ КРАНОВ НА ГУСЕНИЧНОМ ХОДУ ГРУЗОПОДЪЕМНОСТЬЮ ДО 16 Т ПРИ СООРУЖЕНИИ ТОННЕЛЯ</t>
  </si>
  <si>
    <t xml:space="preserve">204-0026</t>
  </si>
  <si>
    <t xml:space="preserve">Горячекатаная арматурная сталь периодического профиля класса А-III диаметром 25-28 мм</t>
  </si>
  <si>
    <t xml:space="preserve">204-0025</t>
  </si>
  <si>
    <t xml:space="preserve">Горячекатаная арматурная сталь периодического профиля класса А-III диаметром 20 мм</t>
  </si>
  <si>
    <t xml:space="preserve">204-0024</t>
  </si>
  <si>
    <t xml:space="preserve">Горячекатаная арматурная сталь периодического профиля класса А-III диаметром 16мм</t>
  </si>
  <si>
    <t xml:space="preserve">204-0028</t>
  </si>
  <si>
    <t xml:space="preserve">Проволока арматурная из низкоуглеродистой стали Вр-I диаметром 3 мм</t>
  </si>
  <si>
    <t xml:space="preserve">204-0032</t>
  </si>
  <si>
    <t xml:space="preserve">Надбавки к ценам заготовок за сборку и сварку каркасов и сеток плоских диаметром 3 мм</t>
  </si>
  <si>
    <t xml:space="preserve">204-0039</t>
  </si>
  <si>
    <t xml:space="preserve">Надбавки к ценам заготовок за сборку и сварку каркасов и сеток плоских диаметром 16 мм</t>
  </si>
  <si>
    <t xml:space="preserve">204-0040</t>
  </si>
  <si>
    <t xml:space="preserve">Надбавки к ценам заготовок за сборку и сварку каркасов и сеток плоских диаметром 20 мм</t>
  </si>
  <si>
    <t xml:space="preserve">204-0041</t>
  </si>
  <si>
    <t xml:space="preserve">Надбавки к ценам заготовок за сборку и сварку каркасов и сеток плоских диаметром 25-28 мм</t>
  </si>
  <si>
    <t xml:space="preserve">6-01-62-2 ТЕР 16</t>
  </si>
  <si>
    <t xml:space="preserve">Устройство стен и плоских днищ зумпфа из бетона М300</t>
  </si>
  <si>
    <t xml:space="preserve">-6217</t>
  </si>
  <si>
    <t xml:space="preserve">26-01-048- 04 ТЕР 16</t>
  </si>
  <si>
    <t xml:space="preserve">Устройство каркаса из сетки</t>
  </si>
  <si>
    <t xml:space="preserve">26-01-053- 01 ТЕР 16</t>
  </si>
  <si>
    <t xml:space="preserve">Покрытие изоляции поверхностей листовым металлом с заготовкой покрытия</t>
  </si>
  <si>
    <t xml:space="preserve">201-0768</t>
  </si>
  <si>
    <t xml:space="preserve">Толстолистовая сталь</t>
  </si>
  <si>
    <t xml:space="preserve">13-03-002- 04 ТЕР 16</t>
  </si>
  <si>
    <t xml:space="preserve">Огрунтовка металлических поверхностей за один раз: грунтовкой ГФ-021</t>
  </si>
  <si>
    <t xml:space="preserve">13-03-004- 26 ТЕР 16</t>
  </si>
  <si>
    <t xml:space="preserve">Окраска металлических огрунтованных поверхностей: эмалью ПФ-115</t>
  </si>
  <si>
    <t xml:space="preserve">ДЕФОРМАЦИОННЫЕ ШВЫ</t>
  </si>
  <si>
    <t xml:space="preserve">6-01-1-16 ТЕР 16</t>
  </si>
  <si>
    <t xml:space="preserve">Устройство фундаментных плит железобетонных: плоских</t>
  </si>
  <si>
    <t xml:space="preserve">-484</t>
  </si>
  <si>
    <t xml:space="preserve">13-05-003- 03 ТЕР 16</t>
  </si>
  <si>
    <t xml:space="preserve">Оклейка поверхности стеклотканью: на битуме первый слой</t>
  </si>
  <si>
    <t xml:space="preserve">07-05-039- 18 ТЕР 16</t>
  </si>
  <si>
    <t xml:space="preserve">Уплотнение стыков жгутом диам.40 мм</t>
  </si>
  <si>
    <t xml:space="preserve">Покрытие изоляции плоских поверхностей листовым металлом</t>
  </si>
  <si>
    <t xml:space="preserve">101-1707</t>
  </si>
  <si>
    <t xml:space="preserve">Сталь оцинкованная листовая толщина листа 1,0 мм</t>
  </si>
  <si>
    <t xml:space="preserve">07-05-039- 6 ТЕР 16</t>
  </si>
  <si>
    <t xml:space="preserve">Устройство герметизации горизонтальных и вертикальных стыков мастикой</t>
  </si>
  <si>
    <t xml:space="preserve">07-05-039- 5 ТЕР 16</t>
  </si>
  <si>
    <t xml:space="preserve">Устройство герметизации пенополистиролом, стык вертикальный</t>
  </si>
  <si>
    <t xml:space="preserve">07-05-039- 19 ТЕР 16</t>
  </si>
  <si>
    <t xml:space="preserve">Укладка в деформационные швы завершающего профиля на клею</t>
  </si>
  <si>
    <t xml:space="preserve"> Позиция - 49</t>
  </si>
  <si>
    <t xml:space="preserve">=(1489+382)*122%</t>
  </si>
  <si>
    <t xml:space="preserve">125%</t>
  </si>
  <si>
    <t xml:space="preserve"> Позиции - 50, 53, 55, 57, 59, 61</t>
  </si>
  <si>
    <t xml:space="preserve">=((17574+1577)+(5688+285)+(16366+2909)+(22097+1661)+(3672+249)+(4619+1006))*125%</t>
  </si>
  <si>
    <t xml:space="preserve"> Позиции - 63, 80, 89</t>
  </si>
  <si>
    <t xml:space="preserve">=((174+13)+(1136+131)+(23+4))*105%</t>
  </si>
  <si>
    <t xml:space="preserve"> Позиции - 84, 85, 95</t>
  </si>
  <si>
    <t xml:space="preserve">=((11+2)+(150+4)+(149+4))*100%</t>
  </si>
  <si>
    <t xml:space="preserve"> Позиции - 87, 88, 93</t>
  </si>
  <si>
    <t xml:space="preserve">=((7+0)+(8+0)+(296+11))*90%</t>
  </si>
  <si>
    <t xml:space="preserve"> Позиции - 94, 97, 98, 99</t>
  </si>
  <si>
    <t xml:space="preserve">=((18+0)+(99+21)+(10+0)+(8+0))*155%</t>
  </si>
  <si>
    <t xml:space="preserve">=(1489+382)*80%</t>
  </si>
  <si>
    <t xml:space="preserve">=((17574+1577)+(5688+285)+(16366+2909)+(22097+1661)+(3672+249)+(4619+1006))*60%</t>
  </si>
  <si>
    <t xml:space="preserve">=((174+13)+(1136+131)+(23+4))*65%</t>
  </si>
  <si>
    <t xml:space="preserve"> Позиции - 84, 85, 87, 88, 93, 95</t>
  </si>
  <si>
    <t xml:space="preserve">=((11+2)+(150+4)+(7+0)+(8+0)+(296+11)+(149+4))*70%</t>
  </si>
  <si>
    <t xml:space="preserve">=((18+0)+(99+21)+(10+0)+(8+0))*100%</t>
  </si>
  <si>
    <t xml:space="preserve">Раздел 5.НАСОСНАЯ,ХОЗ.ПОМЕЩЕНИЕ И ЭЛ.ЩИТОВАЯ</t>
  </si>
  <si>
    <t xml:space="preserve">26-01-055- 2 Тер 16</t>
  </si>
  <si>
    <t xml:space="preserve">Установка пароизоляционного слоя из пленки в два слоя</t>
  </si>
  <si>
    <t xml:space="preserve">26-01-037- 01 ТЕР 16</t>
  </si>
  <si>
    <t xml:space="preserve">Изоляция холодных поверхностей изделиями из волокнистых и зернистых материалов: стен</t>
  </si>
  <si>
    <t xml:space="preserve">26-01-037- 03 ТЕР 16</t>
  </si>
  <si>
    <t xml:space="preserve">Изоляция холодных поверхностей изделиями из волокнистых и зернистых материалов: покрытий и перекрытий снизу</t>
  </si>
  <si>
    <t xml:space="preserve">104-0004</t>
  </si>
  <si>
    <t xml:space="preserve">Плиты теплоизоляционные из минеральной ваты на синтетическом связующем М-125</t>
  </si>
  <si>
    <t xml:space="preserve">8-02-472-7 ТЕРм 16</t>
  </si>
  <si>
    <t xml:space="preserve">Пристрелка стальной полосы дюбелями</t>
  </si>
  <si>
    <t xml:space="preserve">15-02-036- 01 ТЕР 16</t>
  </si>
  <si>
    <t xml:space="preserve">Штукатурка по сетке без устройства каркаса улучшенная стен</t>
  </si>
  <si>
    <t xml:space="preserve">15-02-036- 02 ТЕР 16</t>
  </si>
  <si>
    <t xml:space="preserve">Штукатурка по сетке без устройства каркаса улучшенная потолков</t>
  </si>
  <si>
    <t xml:space="preserve">15-02-037- 01 ТЕР 16</t>
  </si>
  <si>
    <t xml:space="preserve">Устройство каркаса при оштукатуривании стен</t>
  </si>
  <si>
    <t xml:space="preserve">15-02-037- 02 ТЕР 16</t>
  </si>
  <si>
    <t xml:space="preserve">Устройство каркаса при оштукатуривании потолков</t>
  </si>
  <si>
    <t xml:space="preserve">15-02-035- 02 ТЕР 16</t>
  </si>
  <si>
    <t xml:space="preserve">Отделка поверхностей под окраску стен</t>
  </si>
  <si>
    <t xml:space="preserve">15-04-005- 03 ТЕР 16</t>
  </si>
  <si>
    <t xml:space="preserve">Окраска водоэмульсионными составами улучшенная стен технических помещений</t>
  </si>
  <si>
    <t xml:space="preserve">15-04-005- 04 ТЕР 16</t>
  </si>
  <si>
    <t xml:space="preserve">Окраска водоэмульсионными составами улучшенная потолков технических помещений</t>
  </si>
  <si>
    <t xml:space="preserve">9-06-1-1 ТЕР 16 ТЧ п.1.18,при л.2 п.2 Кзтр=1,1</t>
  </si>
  <si>
    <t xml:space="preserve">Монтаж: конструкций дверей</t>
  </si>
  <si>
    <t xml:space="preserve">ДВЕРИ ПРОТИВОПОЖАРНЫЕ ДП-1 цена:11340:1,8:3,15:1,18х1,1</t>
  </si>
  <si>
    <t xml:space="preserve">полы технических помещений</t>
  </si>
  <si>
    <t xml:space="preserve">11-01-008- 03 ТЕР 16</t>
  </si>
  <si>
    <t xml:space="preserve">Устройство разуклонки из керамзита</t>
  </si>
  <si>
    <t xml:space="preserve">12-01-015- 03 ТЕР 16</t>
  </si>
  <si>
    <t xml:space="preserve">Устройство пароизоляции прокладочной в один слой</t>
  </si>
  <si>
    <t xml:space="preserve">11-01-027- 03 ТЕР 16</t>
  </si>
  <si>
    <t xml:space="preserve">Устройство покрытий на цементном растворе из плиток керамических для полов</t>
  </si>
  <si>
    <t xml:space="preserve"> Позиции - 100, 101, 102</t>
  </si>
  <si>
    <t xml:space="preserve">=((222+13)+(853+90)+(656+59))*100%</t>
  </si>
  <si>
    <t xml:space="preserve"> Позиция - 104</t>
  </si>
  <si>
    <t xml:space="preserve">=(265+3)*95%</t>
  </si>
  <si>
    <t xml:space="preserve"> Позиции - 105, 106, 107, 108, 109, 110, 111</t>
  </si>
  <si>
    <t xml:space="preserve">=((683+9)+(449+5)+(131+1)+(143+1)+(148+1)+(419+5)+(163+2))*105%</t>
  </si>
  <si>
    <t xml:space="preserve">=(315+10)*90%</t>
  </si>
  <si>
    <t xml:space="preserve">123%</t>
  </si>
  <si>
    <t xml:space="preserve"> Позиции - 114, 116</t>
  </si>
  <si>
    <t xml:space="preserve">=((155+22)+(354+12))*123%</t>
  </si>
  <si>
    <t xml:space="preserve"> Позиция - 115</t>
  </si>
  <si>
    <t xml:space="preserve">=(23+1)*120%</t>
  </si>
  <si>
    <t xml:space="preserve">=((222+13)+(853+90)+(656+59))*70%</t>
  </si>
  <si>
    <t xml:space="preserve"> Позиции - 104, 115</t>
  </si>
  <si>
    <t xml:space="preserve">=((265+3)+(23+1))*65%</t>
  </si>
  <si>
    <t xml:space="preserve">=((683+9)+(449+5)+(131+1)+(143+1)+(148+1)+(419+5)+(163+2))*55%</t>
  </si>
  <si>
    <t xml:space="preserve">=(315+10)*85%</t>
  </si>
  <si>
    <t xml:space="preserve">75%</t>
  </si>
  <si>
    <t xml:space="preserve">=((155+22)+(354+12))*75%</t>
  </si>
  <si>
    <t xml:space="preserve">Раздел 6.отделка пешеходного перехода</t>
  </si>
  <si>
    <t xml:space="preserve">Устройство каркаса на плоских поверхностях: из сетки для облицовки</t>
  </si>
  <si>
    <t xml:space="preserve">204-0001</t>
  </si>
  <si>
    <t xml:space="preserve">Горячекатаная арматурная сталь гладкая класса А-I диаметром 6 мм</t>
  </si>
  <si>
    <t xml:space="preserve">204-0034</t>
  </si>
  <si>
    <t xml:space="preserve">Надбавки к ценам заготовок за сборку и сварку каркасов и сеток плоских диаметром 5-6 мм</t>
  </si>
  <si>
    <t xml:space="preserve">15-01-031- 12 ТЕР 16</t>
  </si>
  <si>
    <t xml:space="preserve">Облицовка стен полированными плитами гранитными толщиной до 40мм, число плит в 1м2 до 6</t>
  </si>
  <si>
    <t xml:space="preserve">101-9030</t>
  </si>
  <si>
    <t xml:space="preserve">Детали крепления</t>
  </si>
  <si>
    <t xml:space="preserve">Плиты гранитные полированные толщ.20мм 300х600 мм цена:2025:1,18:3,96х1,02</t>
  </si>
  <si>
    <t xml:space="preserve">15-01-037- 02 ТЕР 16</t>
  </si>
  <si>
    <t xml:space="preserve">Облицовка крышки парапета гранитными полированными плитами, число плит в 1м2 до 6</t>
  </si>
  <si>
    <t xml:space="preserve">Плиты гранитные полированные толщ.20мм цена:2025:1,18:3,96х1,02</t>
  </si>
  <si>
    <t xml:space="preserve">15-01-039- 01 ТЕР 16</t>
  </si>
  <si>
    <t xml:space="preserve">Установка гранитных ступеней</t>
  </si>
  <si>
    <t xml:space="preserve">Ступени гранитные термообработанные толщ.50мм цена:(2015х1,4):1,18:3,96х1,02</t>
  </si>
  <si>
    <t xml:space="preserve">15-01-038- 01 ТЕР 16</t>
  </si>
  <si>
    <t xml:space="preserve">Облицовка подступенков гранитными плитами</t>
  </si>
  <si>
    <t xml:space="preserve">Плиты гранитные толщ.30мм цена:2280:1,18:3,96х1,02</t>
  </si>
  <si>
    <t xml:space="preserve">15-01-040- 06 ТЕР 16</t>
  </si>
  <si>
    <t xml:space="preserve">Устройство полов гладких или орнаментированных из полированных плит гранитных, число плит в 1м2 до 6</t>
  </si>
  <si>
    <t xml:space="preserve">Плиты гранитные термообработанные толщ.50мм 300х600 мм цена:(2015х1,4):1,18:3,96х1,02</t>
  </si>
  <si>
    <t xml:space="preserve">15-02-035- 04 ТЕР 16</t>
  </si>
  <si>
    <t xml:space="preserve">ПОДГОТОВКА ПОД ОТДЕЛКУ ПОТОЛКОВ</t>
  </si>
  <si>
    <t xml:space="preserve">15-04-005- 10 ТЕР 16</t>
  </si>
  <si>
    <t xml:space="preserve">Окраска поливинилацетатными водоэмульсионными составами</t>
  </si>
  <si>
    <t xml:space="preserve">Итого прямые затраты по разделу 6</t>
  </si>
  <si>
    <t xml:space="preserve">Итого по разделу 6</t>
  </si>
  <si>
    <t xml:space="preserve">=(623+107)*100%</t>
  </si>
  <si>
    <t xml:space="preserve"> Позиции - 120, 123, 125, 128, 133, 135, 136</t>
  </si>
  <si>
    <t xml:space="preserve">=((162852+9845)+(6330+731)+(27716+238)+(2363+262)+(44314+5400)+(379+1)+(660+5))*105%</t>
  </si>
  <si>
    <t xml:space="preserve"> Позиция - 131</t>
  </si>
  <si>
    <t xml:space="preserve">=(531+76)*123%</t>
  </si>
  <si>
    <t xml:space="preserve"> Позиция - 132</t>
  </si>
  <si>
    <t xml:space="preserve">=(106+6)*120%</t>
  </si>
  <si>
    <t xml:space="preserve">=(623+107)*70%</t>
  </si>
  <si>
    <t xml:space="preserve">=((162852+9845)+(6330+731)+(27716+238)+(2363+262)+(44314+5400)+(379+1)+(660+5))*55%</t>
  </si>
  <si>
    <t xml:space="preserve">=(531+76)*75%</t>
  </si>
  <si>
    <t xml:space="preserve">=(106+6)*65%</t>
  </si>
  <si>
    <t xml:space="preserve">Раздел 7.ОГРАЖДЕНИЕ ЛЕСТНИЧНЫХ СПУСКОВ</t>
  </si>
  <si>
    <t xml:space="preserve">46-03-002- 01 ТЕР 16</t>
  </si>
  <si>
    <t xml:space="preserve">Сверление в железобетонных конструкциях горизонтальных отверстий глубиной 200мм диаметром 20мм</t>
  </si>
  <si>
    <t xml:space="preserve">46-03-002- 17 ТЕР 16 к=7</t>
  </si>
  <si>
    <t xml:space="preserve">На каждые 10мм изменения глубины добавляется или исключается к расценке 46-03-002-1 (диаметр отверстий 20мм)</t>
  </si>
  <si>
    <t xml:space="preserve">-22,83</t>
  </si>
  <si>
    <t xml:space="preserve">-11,09</t>
  </si>
  <si>
    <t xml:space="preserve">-8,20</t>
  </si>
  <si>
    <t xml:space="preserve">-543</t>
  </si>
  <si>
    <t xml:space="preserve">-84</t>
  </si>
  <si>
    <t xml:space="preserve">-264</t>
  </si>
  <si>
    <t xml:space="preserve">-195</t>
  </si>
  <si>
    <t xml:space="preserve">-0,37</t>
  </si>
  <si>
    <t xml:space="preserve">-9</t>
  </si>
  <si>
    <t xml:space="preserve">-3,54</t>
  </si>
  <si>
    <t xml:space="preserve">-2,8</t>
  </si>
  <si>
    <t xml:space="preserve">-67</t>
  </si>
  <si>
    <t xml:space="preserve">-0,35</t>
  </si>
  <si>
    <t xml:space="preserve">46-03-001- 01 ТЕР 16</t>
  </si>
  <si>
    <t xml:space="preserve">Сверление в железобетонных конструкциях вертикальных отверстий глубиной 200мм диаметром 20мм</t>
  </si>
  <si>
    <t xml:space="preserve">46-03-001- 17 ТЕР 16 к=7</t>
  </si>
  <si>
    <t xml:space="preserve">На каждые 10мм изменения глубины добавляется или исключается к расценке 46-03-001-1 (диаметр отверстий 20мм)</t>
  </si>
  <si>
    <t xml:space="preserve">-16,03</t>
  </si>
  <si>
    <t xml:space="preserve">-6,02</t>
  </si>
  <si>
    <t xml:space="preserve">-8,19</t>
  </si>
  <si>
    <t xml:space="preserve">-97</t>
  </si>
  <si>
    <t xml:space="preserve">-11</t>
  </si>
  <si>
    <t xml:space="preserve">-36</t>
  </si>
  <si>
    <t xml:space="preserve">-50</t>
  </si>
  <si>
    <t xml:space="preserve">-0,19</t>
  </si>
  <si>
    <t xml:space="preserve">-1,82</t>
  </si>
  <si>
    <t xml:space="preserve">-1,52</t>
  </si>
  <si>
    <t xml:space="preserve">9-03-29-1 ТЕР 16 ТЧ п.1.18,при л.2 п.2 Кзтр=1,1</t>
  </si>
  <si>
    <t xml:space="preserve">Монтаж металлического ограждения лестницы и боковых конструкций</t>
  </si>
  <si>
    <t xml:space="preserve">ОГРАЖДЕНИЕ пристенное цена:1500:1,18:4,23х1,02</t>
  </si>
  <si>
    <t xml:space="preserve">ЛЕСТНИЧНОЕ ОГРАЖДЕНИЕ цена:4500:1,18:4,23х1,02</t>
  </si>
  <si>
    <t xml:space="preserve">201-0650 к=1,15</t>
  </si>
  <si>
    <t xml:space="preserve">Ограждение металлическое из труб с порошковым покрытием в заводских условиях</t>
  </si>
  <si>
    <t xml:space="preserve">Итого прямые затраты по разделу 7</t>
  </si>
  <si>
    <t xml:space="preserve">Итого по разделу 7</t>
  </si>
  <si>
    <t xml:space="preserve"> Позиции - 137, 138, 139, 140</t>
  </si>
  <si>
    <t xml:space="preserve">=((757+654)+(-84+-67)+(142+113)+(-11+-9))*110%</t>
  </si>
  <si>
    <t xml:space="preserve"> Позиция - 141</t>
  </si>
  <si>
    <t xml:space="preserve">=(550+3)*105%</t>
  </si>
  <si>
    <t xml:space="preserve"> Позиция - 142</t>
  </si>
  <si>
    <t xml:space="preserve">=(745+175)*90%</t>
  </si>
  <si>
    <t xml:space="preserve">=((757+654)+(-84+-67)+(142+113)+(-11+-9))*70%</t>
  </si>
  <si>
    <t xml:space="preserve">=(550+3)*65%</t>
  </si>
  <si>
    <t xml:space="preserve">=(745+175)*85%</t>
  </si>
  <si>
    <t xml:space="preserve">Раздел 8.павильоны</t>
  </si>
  <si>
    <t xml:space="preserve">Сверление сверлами в железобетонных конструкциях вертикальных отверстий глубиной 200мм диаметром 20мм</t>
  </si>
  <si>
    <t xml:space="preserve">46-03-001- 17 ТЕР 16 К=35</t>
  </si>
  <si>
    <t xml:space="preserve">УСТАНОВКА анкеров в ГОТОВЫЕ ГНЕЗДА</t>
  </si>
  <si>
    <r>
      <rPr>
        <b val="true"/>
        <sz val="10"/>
        <rFont val="Times New Roman Cyr"/>
        <family val="1"/>
        <charset val="204"/>
      </rPr>
      <t xml:space="preserve">Распорный анкер "НILТI НLS М20/60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ЦЕНА:78140:100:4,38</t>
    </r>
  </si>
  <si>
    <t xml:space="preserve">9-03-12-12 ТЕР 16 ТЧ п.1.18,при л.2 п.2 Кзтр=1,1</t>
  </si>
  <si>
    <t xml:space="preserve">Монтаж опорных стоек</t>
  </si>
  <si>
    <t xml:space="preserve">9-03-13-1 ТЕР 16 ТЧ п.1.18,при л.2 п.2 Кзтр=1,1</t>
  </si>
  <si>
    <t xml:space="preserve">Монтаж вертикальных связей в виде ферм</t>
  </si>
  <si>
    <t xml:space="preserve">9-03-15-1 ТЕР 16 ТЧ п.1.18,при л.2 п.2 Кзтр=1,1</t>
  </si>
  <si>
    <t xml:space="preserve">Монтаж прогонов</t>
  </si>
  <si>
    <t xml:space="preserve">201-0635 к=1,15</t>
  </si>
  <si>
    <t xml:space="preserve">Металлоконструкции каркаса стоек, ферм и прогонов с порошковым покрытием в заводских условиях</t>
  </si>
  <si>
    <t xml:space="preserve">9-03-22-4 ТЕР 16 ТЧ п.1.18,при л.2 п.2 Кзтр=1,1</t>
  </si>
  <si>
    <t xml:space="preserve">Монтаж покрытий из поликарбонатных плит с боковыми планками, профилями</t>
  </si>
  <si>
    <r>
      <rPr>
        <b val="true"/>
        <sz val="10"/>
        <rFont val="Times New Roman Cyr"/>
        <family val="1"/>
        <charset val="204"/>
      </rPr>
      <t xml:space="preserve">СОТОВЫЙ ПОЛИКАРБОНАТ ТОЛЩИНОЙ 16ММ синий "РОLУGАL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С УЧЕТОМ РАСКРОЯ ЦЕНА:(13475,5:25,2):1,18:4,56х 1,1</t>
    </r>
  </si>
  <si>
    <r>
      <rPr>
        <b val="true"/>
        <sz val="10"/>
        <rFont val="Times New Roman Cyr"/>
        <family val="1"/>
        <charset val="204"/>
      </rPr>
      <t xml:space="preserve">"НСР БАЗА Х6М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ПРОФИЛЬ ПРОЗРАЧНЫЙ ЦЕНА:(376,13:6):1,18:4,56х1,1</t>
    </r>
  </si>
  <si>
    <r>
      <rPr>
        <b val="true"/>
        <sz val="10"/>
        <rFont val="Times New Roman Cyr"/>
        <family val="1"/>
        <charset val="204"/>
      </rPr>
      <t xml:space="preserve">"НСР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 </t>
    </r>
    <r>
      <rPr>
        <b val="true"/>
        <sz val="10"/>
        <rFont val="Times New Roman Cyr"/>
        <family val="1"/>
        <charset val="204"/>
      </rPr>
      <t xml:space="preserve">КРЫШКА 16ММХ6М ПРОФИЛЬ ПРОЗРАЧНЫЙ ЦЕНА:(376,13:6):1,18:4,56х1,1</t>
    </r>
  </si>
  <si>
    <r>
      <rPr>
        <b val="true"/>
        <sz val="10"/>
        <rFont val="Times New Roman Cyr"/>
        <family val="1"/>
        <charset val="204"/>
      </rPr>
      <t xml:space="preserve">"UР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 </t>
    </r>
    <r>
      <rPr>
        <b val="true"/>
        <sz val="10"/>
        <rFont val="Times New Roman Cyr"/>
        <family val="1"/>
        <charset val="204"/>
      </rPr>
      <t xml:space="preserve">16ММХ2,1М ПРОФИЛЬ ПРОЗРАЧНЫЙ ЦЕНА:(75,23:2,1):1,18:4,56х1,1</t>
    </r>
  </si>
  <si>
    <t xml:space="preserve">9-04-10-3 ТЕР 16 ТЧ п.1.18,при л.2 п.2 Кзтр=1,1</t>
  </si>
  <si>
    <t xml:space="preserve">Монтаж алюминиевых боковых конструкций</t>
  </si>
  <si>
    <t xml:space="preserve">206-9001</t>
  </si>
  <si>
    <t xml:space="preserve">Конструкции из алюминиевых сплавов (с нащельниками и сливами)</t>
  </si>
  <si>
    <t xml:space="preserve">15-05-002- 04 ТЕР 16</t>
  </si>
  <si>
    <t xml:space="preserve">Остекление закаленным стеклом на эластичных прокладках витрин с металлическими переплетами без стоимости стекла</t>
  </si>
  <si>
    <r>
      <rPr>
        <b val="true"/>
        <sz val="10"/>
        <rFont val="Times New Roman Cyr"/>
        <family val="1"/>
        <charset val="204"/>
      </rPr>
      <t xml:space="preserve">Стекло закаленное "РLАNIВЕL АZUR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6 мм ЦЕНА:1650:1,18:4,56х1,1</t>
    </r>
  </si>
  <si>
    <t xml:space="preserve">Итого прямые затраты по разделу 8</t>
  </si>
  <si>
    <t xml:space="preserve">Итого по разделу 8</t>
  </si>
  <si>
    <t xml:space="preserve"> Позиции - 146, 147</t>
  </si>
  <si>
    <t xml:space="preserve">=((212+168)+(82+68))*110%</t>
  </si>
  <si>
    <t xml:space="preserve"> Позиции - 148, 161</t>
  </si>
  <si>
    <t xml:space="preserve">=((602+3)+(1796+72))*105%</t>
  </si>
  <si>
    <t xml:space="preserve"> Позиции - 150, 151, 152, 154, 159</t>
  </si>
  <si>
    <t xml:space="preserve">=((149+78)+(3628+250)+(1263+214)+(5482+1167)+(9399+629))*90%</t>
  </si>
  <si>
    <t xml:space="preserve">=((212+168)+(82+68))*70%</t>
  </si>
  <si>
    <t xml:space="preserve"> Позиция - 148</t>
  </si>
  <si>
    <t xml:space="preserve">=(602+3)*65%</t>
  </si>
  <si>
    <t xml:space="preserve">=((149+78)+(3628+250)+(1263+214)+(5482+1167)+(9399+629))*85%</t>
  </si>
  <si>
    <t xml:space="preserve"> Позиция - 161</t>
  </si>
  <si>
    <t xml:space="preserve">=(1796+72)*55%</t>
  </si>
  <si>
    <t xml:space="preserve">Раздел 9.ПРОЧИЕ</t>
  </si>
  <si>
    <t xml:space="preserve">6-01-15-7 ТЕР 16</t>
  </si>
  <si>
    <t xml:space="preserve">Установка закладных деталей ЗД-1</t>
  </si>
  <si>
    <t xml:space="preserve">Установка металлических решеток</t>
  </si>
  <si>
    <t xml:space="preserve">6-01-15-9 ТЕР 16</t>
  </si>
  <si>
    <t xml:space="preserve">УСТАНОВКА И СТОИМОСТЬ М/К САЛЬНИКОВ</t>
  </si>
  <si>
    <t xml:space="preserve">6-01-24-1 ТЕР 16</t>
  </si>
  <si>
    <t xml:space="preserve">Устройство бетонных бортиков из бетона В15(М200)</t>
  </si>
  <si>
    <t xml:space="preserve">16-07-006- 03 ТЕР 16</t>
  </si>
  <si>
    <t xml:space="preserve">Заделка сальников при проходе труб через фундаменты или стены подвала диаметром до 300мм</t>
  </si>
  <si>
    <t xml:space="preserve">сальник</t>
  </si>
  <si>
    <t xml:space="preserve">16-07-006- 04 ТЕР 16</t>
  </si>
  <si>
    <t xml:space="preserve">Заделка сальников при проходе труб через фундаменты или стены подвала диаметром до 400мм</t>
  </si>
  <si>
    <t xml:space="preserve">Монтаж люков</t>
  </si>
  <si>
    <t xml:space="preserve">201-0588</t>
  </si>
  <si>
    <t xml:space="preserve">Металлический люк Л-1</t>
  </si>
  <si>
    <t xml:space="preserve">Окраска металлических огрунтованных поверхностей: эмалью ПФ-115 за два раза</t>
  </si>
  <si>
    <t xml:space="preserve">16-02-003- 03 ТЕР 16</t>
  </si>
  <si>
    <t xml:space="preserve">Укладка труб диаметром 25мм</t>
  </si>
  <si>
    <t xml:space="preserve">15-04-030- 04 ТЕР 16</t>
  </si>
  <si>
    <t xml:space="preserve">Масляная окраска металлических труб диаметром менее 50мм и т.п., количество окрасок 2</t>
  </si>
  <si>
    <t xml:space="preserve">34-02-001- 3 ТЕР 16</t>
  </si>
  <si>
    <t xml:space="preserve">Укладка асбестоцементных труб диаметром 118 ММ</t>
  </si>
  <si>
    <t xml:space="preserve">Итого прямые затраты по разделу 9</t>
  </si>
  <si>
    <t xml:space="preserve">Итого по разделу 9</t>
  </si>
  <si>
    <t xml:space="preserve"> Позиции - 163, 165, 166, 174</t>
  </si>
  <si>
    <t xml:space="preserve">=((224+1)+(52+2)+(18+2)+(47+0))*105%</t>
  </si>
  <si>
    <t xml:space="preserve"> Позиция - 164</t>
  </si>
  <si>
    <t xml:space="preserve">=(244+35)*122%</t>
  </si>
  <si>
    <t xml:space="preserve"> Позиции - 167, 168, 173</t>
  </si>
  <si>
    <t xml:space="preserve">=((231+0)+(30+0)+(245+12))*128%</t>
  </si>
  <si>
    <t xml:space="preserve"> Позиции - 169, 171, 172</t>
  </si>
  <si>
    <t xml:space="preserve">=((79+3)+(1+0)+(1+0))*90%</t>
  </si>
  <si>
    <t xml:space="preserve"> Позиции - 163, 165, 166, 175</t>
  </si>
  <si>
    <t xml:space="preserve">=((224+1)+(52+2)+(18+2)+(10+0))*65%</t>
  </si>
  <si>
    <t xml:space="preserve">=(244+35)*80%</t>
  </si>
  <si>
    <t xml:space="preserve">=((231+0)+(30+0)+(245+12))*83%</t>
  </si>
  <si>
    <t xml:space="preserve"> Позиция - 169</t>
  </si>
  <si>
    <t xml:space="preserve">=(79+3)*85%</t>
  </si>
  <si>
    <t xml:space="preserve"> Позиции - 171, 172</t>
  </si>
  <si>
    <t xml:space="preserve">=((1+0)+(1+0))*70%</t>
  </si>
  <si>
    <t xml:space="preserve"> Позиция - 174</t>
  </si>
  <si>
    <t xml:space="preserve">=(47+0)*55%</t>
  </si>
  <si>
    <r>
      <rPr>
        <b val="true"/>
        <sz val="12"/>
        <rFont val="Times New Roman Cyr"/>
        <family val="1"/>
        <charset val="204"/>
      </rPr>
      <t xml:space="preserve">ЛОКАЛЬНАЯ СМЕТА</t>
    </r>
    <r>
      <rPr>
        <sz val="12"/>
        <rFont val="Times New Roman Cyr"/>
        <family val="1"/>
        <charset val="204"/>
      </rPr>
      <t xml:space="preserve">   № 2-2</t>
    </r>
  </si>
  <si>
    <t xml:space="preserve">ВОДОПРОВОД, ПОДЗЕМНЫЙ ПЕШЕХОДНЫЙ ПЕРЕХОД</t>
  </si>
  <si>
    <t xml:space="preserve">4545/16,21</t>
  </si>
  <si>
    <t xml:space="preserve">0,27</t>
  </si>
  <si>
    <t xml:space="preserve">16-02-002- 01 ТЕР 16</t>
  </si>
  <si>
    <t xml:space="preserve">Прокладка трубопроводов водоснабжения из стальных водогазопроводных оцинкованных труб диаметром 15мм</t>
  </si>
  <si>
    <t xml:space="preserve">16-02-002- 02 ТЕР 16</t>
  </si>
  <si>
    <t xml:space="preserve">Прокладка трубопроводов водоснабжения из стальных водогазопроводных оцинкованных труб диаметром 20мм</t>
  </si>
  <si>
    <t xml:space="preserve">16-02-002- 06 ТЕР 16</t>
  </si>
  <si>
    <t xml:space="preserve">Прокладка трубопроводов водоснабжения из стальных водогазопроводных оцинкованных труб диаметром 50мм</t>
  </si>
  <si>
    <t xml:space="preserve">300-9240</t>
  </si>
  <si>
    <t xml:space="preserve">Крепления</t>
  </si>
  <si>
    <t xml:space="preserve">16-07-005- 01 ТЕР 16</t>
  </si>
  <si>
    <t xml:space="preserve">Гидравлическое испытание трубопроводов систем отопления, водопровода и горячего водоснабжения диаметром до 50мм</t>
  </si>
  <si>
    <t xml:space="preserve">16-07-001- 02 ТЕР 16</t>
  </si>
  <si>
    <t xml:space="preserve">Установка кранов поливочных, диаметром 25мм</t>
  </si>
  <si>
    <t xml:space="preserve">кран</t>
  </si>
  <si>
    <t xml:space="preserve">300-9630</t>
  </si>
  <si>
    <t xml:space="preserve">РУКАВА ПОЛИВОЧНЫЕ диаметром 40 мм (ИСКЛЮЧИТЬ)</t>
  </si>
  <si>
    <t xml:space="preserve">-64,71</t>
  </si>
  <si>
    <t xml:space="preserve">-2588</t>
  </si>
  <si>
    <t xml:space="preserve">300-0607</t>
  </si>
  <si>
    <t xml:space="preserve">Рукава резинотканевые напорно-всасывающие для воды давлением 1 МПа , диаметром, мм: 20</t>
  </si>
  <si>
    <t xml:space="preserve">"СТКС" 17.01.2005 Г</t>
  </si>
  <si>
    <t xml:space="preserve">КРАН ШАРОВОЙ МУФТОВЫЙ 11Б27П1 диаметром 15 мм ЦЕНА:48,06РУБ:1,18.1,14:2,66</t>
  </si>
  <si>
    <t xml:space="preserve">КРАН ШАРОВОЙ МУФТОВЫЙ 11Б27П1 диаметром 20 мм ЦЕНА:75,69РУБ:1,18.1,14:2,66</t>
  </si>
  <si>
    <t xml:space="preserve">16-06-001- 01 ТЕР 16</t>
  </si>
  <si>
    <t xml:space="preserve">Установка водомерных узлов, поставляемых на место монтажа собранными в блоки, с обводной линией диаметром ввода до 65мм, диаметром водомера до 40мм</t>
  </si>
  <si>
    <t xml:space="preserve">узел</t>
  </si>
  <si>
    <t xml:space="preserve">300-9342-0 0009-16</t>
  </si>
  <si>
    <r>
      <rPr>
        <b val="true"/>
        <sz val="10"/>
        <rFont val="Times New Roman Cyr"/>
        <family val="1"/>
        <charset val="204"/>
      </rPr>
      <t xml:space="preserve">Контрольно-измерительные приборы: водосчетчики: "ВСХ-15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</si>
  <si>
    <t xml:space="preserve">300-9575-1</t>
  </si>
  <si>
    <t xml:space="preserve">Обвязки водомеров диаметром до 40мм из стальных водогазопроводных бесшовных и сварных труб с фланцами, болтами, гайками, прокладками и муфтовой арматурой</t>
  </si>
  <si>
    <t xml:space="preserve">компл.</t>
  </si>
  <si>
    <t xml:space="preserve">16-05-001- 02 ТЕР 16</t>
  </si>
  <si>
    <t xml:space="preserve">Установка вентилей, задвижек, затворов, клапанов обратных, кранов проходных на трубопроводах из стальных труб диаметром до 50мм</t>
  </si>
  <si>
    <t xml:space="preserve">300-1175</t>
  </si>
  <si>
    <t xml:space="preserve">Задвижки параллельные фланцевые с выдвижным шпинделем, для воды и пара давлением 1 МПа 30Ч6БР диаметром 50 мм</t>
  </si>
  <si>
    <t xml:space="preserve">300-0966</t>
  </si>
  <si>
    <t xml:space="preserve">Фланцы стальные плоские приварные из стали ВСт3сп2, ВСт3сп3; давлением 1.0 МПа (10 кгс/см2), диаметром 50 мм</t>
  </si>
  <si>
    <r>
      <rPr>
        <b val="true"/>
        <sz val="12"/>
        <rFont val="Times New Roman Cyr"/>
        <family val="1"/>
        <charset val="204"/>
      </rPr>
      <t xml:space="preserve">ЛОКАЛЬНАЯ СМЕТА</t>
    </r>
    <r>
      <rPr>
        <sz val="12"/>
        <rFont val="Times New Roman Cyr"/>
        <family val="1"/>
        <charset val="204"/>
      </rPr>
      <t xml:space="preserve">   № 2-3</t>
    </r>
  </si>
  <si>
    <t xml:space="preserve">ОТОПЛЕНИЕ И ВЕНТИЛЯЦИЮ, ПОДЗЕМНЫЙ ПЕШЕХОДНЫЙ ПЕРЕХОД</t>
  </si>
  <si>
    <t xml:space="preserve">4545/15,21</t>
  </si>
  <si>
    <t xml:space="preserve">43,525</t>
  </si>
  <si>
    <t xml:space="preserve">0,82</t>
  </si>
  <si>
    <t xml:space="preserve">Раздел 1. ОТОПЛЕНИЕ
</t>
  </si>
  <si>
    <t xml:space="preserve">8-03-602-2 ТЕРм 16</t>
  </si>
  <si>
    <t xml:space="preserve">МОНТАЖ ПЕЧЕЙ ЭлектроНАГРЕВАТЕЛЬНЫХ</t>
  </si>
  <si>
    <r>
      <rPr>
        <b val="true"/>
        <sz val="10"/>
        <rFont val="Times New Roman Cyr"/>
        <family val="1"/>
        <charset val="204"/>
      </rPr>
      <t xml:space="preserve">ЭЛЕКТРОПЕЧЬ "ПЭТ-4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 </t>
    </r>
    <r>
      <rPr>
        <b val="true"/>
        <sz val="10"/>
        <rFont val="Times New Roman Cyr"/>
        <family val="1"/>
        <charset val="204"/>
      </rPr>
      <t xml:space="preserve">ЦЕНА:408РУБ:1,18.1,14:3,96</t>
    </r>
  </si>
  <si>
    <t xml:space="preserve">КОМП.</t>
  </si>
  <si>
    <t xml:space="preserve">=(200+1)*95%</t>
  </si>
  <si>
    <t xml:space="preserve">=(200+1)*65%</t>
  </si>
  <si>
    <t xml:space="preserve">20-03-002- 01 ТЕР 16</t>
  </si>
  <si>
    <t xml:space="preserve">Установка вентиляторов осевых массой: до 0,025 т</t>
  </si>
  <si>
    <r>
      <rPr>
        <b val="true"/>
        <sz val="10"/>
        <rFont val="Times New Roman Cyr"/>
        <family val="1"/>
        <charset val="204"/>
      </rPr>
      <t xml:space="preserve">ВЕНТИЛЯТОР КАНАЛЬНЫЙ "RS-100L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С РЕГУЛЯТОРОМ СКОРОСТИ "NЕ-1,5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ЦЕНА:(92+127)ЕUR:1,18.37.1,14: 4,38</t>
    </r>
  </si>
  <si>
    <r>
      <rPr>
        <b val="true"/>
        <sz val="10"/>
        <rFont val="Times New Roman Cyr"/>
        <family val="1"/>
        <charset val="204"/>
      </rPr>
      <t xml:space="preserve">ВЕНТИЛЯТОР КАНАЛЬНЫЙ "RS-160М"</t>
    </r>
    <r>
      <rPr>
        <b val="true"/>
        <sz val="10"/>
        <color rgb="FFFF0000"/>
        <rFont val="Times New Roman Cyr"/>
        <family val="0"/>
        <charset val="204"/>
      </rPr>
      <t xml:space="preserve"> или эквивалент</t>
    </r>
    <r>
      <rPr>
        <b val="true"/>
        <sz val="10"/>
        <rFont val="Times New Roman Cyr"/>
        <family val="1"/>
        <charset val="204"/>
      </rPr>
      <t xml:space="preserve"> ЦЕНА:99ЕUR:1,18.37.1,14:4,38</t>
    </r>
  </si>
  <si>
    <r>
      <rPr>
        <b val="true"/>
        <sz val="10"/>
        <rFont val="Times New Roman Cyr"/>
        <family val="1"/>
        <charset val="204"/>
      </rPr>
      <t xml:space="preserve">РЕГУЛЯТОРОМ СКОРОСТИ "RЕ-1,5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ЦЕНА:96ЕUR:1,18.37.1,14:4,38</t>
    </r>
  </si>
  <si>
    <r>
      <rPr>
        <b val="true"/>
        <sz val="10"/>
        <rFont val="Times New Roman Cyr"/>
        <family val="1"/>
        <charset val="204"/>
      </rPr>
      <t xml:space="preserve">БЫСТРОРАЗЪЕМНЫЙ ХОМУТ "FК-100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ЦЕНА:5ЕUR:1,18.37.1,14:4,38</t>
    </r>
  </si>
  <si>
    <r>
      <rPr>
        <b val="true"/>
        <sz val="10"/>
        <rFont val="Times New Roman Cyr"/>
        <family val="1"/>
        <charset val="204"/>
      </rPr>
      <t xml:space="preserve">БЫСТРОРАЗЪЕМНЫЙ ХОМУТ "FК-160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ЦЕНА:6ЕUR:1,18.37.1,14:4,38</t>
    </r>
  </si>
  <si>
    <r>
      <rPr>
        <b val="true"/>
        <sz val="10"/>
        <rFont val="Times New Roman Cyr"/>
        <family val="1"/>
        <charset val="204"/>
      </rPr>
      <t xml:space="preserve">КОНСОЛЬ ДЛЯ КРЕПЛЕНИЯ ВЕНТИЛЯТОРА "МК-1"</t>
    </r>
    <r>
      <rPr>
        <b val="true"/>
        <sz val="10"/>
        <color rgb="FFFF0000"/>
        <rFont val="Times New Roman Cyr"/>
        <family val="0"/>
        <charset val="204"/>
      </rPr>
      <t xml:space="preserve"> или эквивалент </t>
    </r>
    <r>
      <rPr>
        <b val="true"/>
        <sz val="10"/>
        <rFont val="Times New Roman Cyr"/>
        <family val="1"/>
        <charset val="204"/>
      </rPr>
      <t xml:space="preserve">ЦЕНА:9ЕUR:1,18.37.1,14:4,38</t>
    </r>
  </si>
  <si>
    <r>
      <rPr>
        <b val="true"/>
        <sz val="10"/>
        <rFont val="Times New Roman Cyr"/>
        <family val="1"/>
        <charset val="204"/>
      </rPr>
      <t xml:space="preserve">КОНСОЛЬ ДЛЯ КРЕПЛЕНИЯ ВЕНТИЛЯТОРА "МК-3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 </t>
    </r>
    <r>
      <rPr>
        <b val="true"/>
        <sz val="10"/>
        <rFont val="Times New Roman Cyr"/>
        <family val="1"/>
        <charset val="204"/>
      </rPr>
      <t xml:space="preserve">ЦЕНА:10,5ЕUR:1,18.37.1,14:4,38</t>
    </r>
  </si>
  <si>
    <t xml:space="preserve">20-02-002- 01 ТЕР 16</t>
  </si>
  <si>
    <t xml:space="preserve">Установка решеток Жалюзийных площадью в свету: до 0,5м2</t>
  </si>
  <si>
    <t xml:space="preserve">решетка</t>
  </si>
  <si>
    <r>
      <rPr>
        <b val="true"/>
        <sz val="10"/>
        <rFont val="Times New Roman Cyr"/>
        <family val="1"/>
        <charset val="204"/>
      </rPr>
      <t xml:space="preserve">ЗАЩИТНАЯ РЕШЕТКА "SG-100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 </t>
    </r>
    <r>
      <rPr>
        <b val="true"/>
        <sz val="10"/>
        <rFont val="Times New Roman Cyr"/>
        <family val="1"/>
        <charset val="204"/>
      </rPr>
      <t xml:space="preserve">ЦЕНА:4ЕUR:1,18.37.1,14:4,38</t>
    </r>
  </si>
  <si>
    <r>
      <rPr>
        <b val="true"/>
        <sz val="10"/>
        <rFont val="Times New Roman Cyr"/>
        <family val="1"/>
        <charset val="204"/>
      </rPr>
      <t xml:space="preserve">ЗАЩИТНАЯ РЕШЕТКА "SG-160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 </t>
    </r>
    <r>
      <rPr>
        <b val="true"/>
        <sz val="10"/>
        <rFont val="Times New Roman Cyr"/>
        <family val="1"/>
        <charset val="204"/>
      </rPr>
      <t xml:space="preserve">ЦЕНА:4ЕUR:1,18.37.1,14:4,38</t>
    </r>
  </si>
  <si>
    <t xml:space="preserve">20-02-003- 11 ТЕР 16</t>
  </si>
  <si>
    <t xml:space="preserve">Установка решеток жалюзийных стальных: щелевых регулирующих (Р) номер 200 размер 200х200 мм</t>
  </si>
  <si>
    <t xml:space="preserve">16-02-002- 10 ТЕР 16</t>
  </si>
  <si>
    <t xml:space="preserve">Прокладка трубопроводов водоснабжения из ЛЕГИРОВАННЫХ И ВЫСОКОЛЕГИРОВАННЫХ СТАЛЕЙ ИЗ ГОТОВЫХ УЗЛОВ диаметром 100 мм</t>
  </si>
  <si>
    <t xml:space="preserve">524-0039</t>
  </si>
  <si>
    <t xml:space="preserve">Трубопроводы бесшовные холоднодеформированные из коррозионно-стойкой стали марки 12Х18Н10Т(8443) наружным диаметром 108 мм, толщиной стенки, мм: 4,0</t>
  </si>
  <si>
    <t xml:space="preserve">16-02-002- 12 ТЕР 16</t>
  </si>
  <si>
    <t xml:space="preserve">Прокладка трубопроводов водоснабжения из ЛЕГИРОВАННЫХ И ВЫСОКОЛЕГИРОВАННЫХ СТАЛЕЙ ИЗ ГОТОВЫХ УЗЛОВ диаметром 150 мм</t>
  </si>
  <si>
    <t xml:space="preserve">524-0048</t>
  </si>
  <si>
    <t xml:space="preserve">Трубопроводы бесшовные холоднодеформированные из коррозионно-стойкой стали марки 12Х18Н10Т(8443) наружным диаметром 159 мм, толщиной стенки, мм: 4,5</t>
  </si>
  <si>
    <t xml:space="preserve">130-9430-1</t>
  </si>
  <si>
    <t xml:space="preserve">Сетки металлические в рамках площадью в свету м2 до 0,2</t>
  </si>
  <si>
    <t xml:space="preserve">20-02-013- 01 ТЕР 16</t>
  </si>
  <si>
    <t xml:space="preserve">Установка узлов прохода вытяжных вентиляционных шахт диаметром патрубка: до 250мм</t>
  </si>
  <si>
    <t xml:space="preserve">10узлов</t>
  </si>
  <si>
    <t xml:space="preserve">300-9620-0 0001-16</t>
  </si>
  <si>
    <t xml:space="preserve">Узлы прохода УП-1 д.200мм вытяжных шахт через покрытия зданий без клапана и конденсатосборника, серия 5.904-10</t>
  </si>
  <si>
    <t xml:space="preserve">20-02-009- 01 ТЕР 16</t>
  </si>
  <si>
    <t xml:space="preserve">Установка ВЫТЯЖНЫХ ОГОЛОВКОВ диаметром ДО 200мм</t>
  </si>
  <si>
    <r>
      <rPr>
        <b val="true"/>
        <sz val="10"/>
        <rFont val="Times New Roman Cyr"/>
        <family val="1"/>
        <charset val="204"/>
      </rPr>
      <t xml:space="preserve">ВЫТЯЖНОЙ ОГОЛОВОК "FDН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 </t>
    </r>
    <r>
      <rPr>
        <b val="true"/>
        <sz val="10"/>
        <rFont val="Times New Roman Cyr"/>
        <family val="1"/>
        <charset val="204"/>
      </rPr>
      <t xml:space="preserve">ДИАМ.100 ММ ЦЕНА:1ЕUR:1,18.37.1,14:4,38</t>
    </r>
  </si>
  <si>
    <t xml:space="preserve">20-02-004- 15 ТЕР 16</t>
  </si>
  <si>
    <t xml:space="preserve">Установка клапанов огнезадерживающих периметром: до 1600мм</t>
  </si>
  <si>
    <t xml:space="preserve">клапан</t>
  </si>
  <si>
    <t xml:space="preserve">КЛАПАН ПРОТИВОПОЖАРНЫЙ ОГНЕЗАДЕРЖИВАЮЩИЙ С ПРУЖИННЫМ ПРИВОДОМ И ТЕПЛОВЫМ ЗАМКОМ КЛОП-1(60) 200Х200 ММ ЦЕНА:4760РУБ:1,18.1,14:4,23</t>
  </si>
  <si>
    <t xml:space="preserve">20-01-001- 09 ТЕР 16</t>
  </si>
  <si>
    <t xml:space="preserve">Прокладка воздуховодов из листовой, оцинкованной стали и алюминия класса Н (нормальные) толщиной: 0,7мм, периметром 900мм</t>
  </si>
  <si>
    <t xml:space="preserve">300-9066-0 0041-16</t>
  </si>
  <si>
    <t xml:space="preserve">Воздуховоды из тонколистовой оцинкованной с непрерывных линий стали толщ. 0,7 мм прямоугольные периметром мм, до 1000</t>
  </si>
  <si>
    <t xml:space="preserve">300-9069</t>
  </si>
  <si>
    <r>
      <rPr>
        <b val="true"/>
        <sz val="10"/>
        <rFont val="Times New Roman Cyr"/>
        <family val="1"/>
        <charset val="204"/>
      </rPr>
      <t xml:space="preserve">Крепления для воздуховодов "(подвески СТД-6210, СТД-6208, СТД-6209, подвески регулируемые СТД-446, тяги, хомуты, кронштейны)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</si>
  <si>
    <t xml:space="preserve">13-03-004- 15 ТЕР 16 К=8</t>
  </si>
  <si>
    <r>
      <rPr>
        <b val="true"/>
        <sz val="10"/>
        <rFont val="Times New Roman Cyr"/>
        <family val="1"/>
        <charset val="204"/>
      </rPr>
      <t xml:space="preserve">Окраска металлических поверхностей: органосиликатной композицией "ОС-51-03"</t>
    </r>
    <r>
      <rPr>
        <b val="true"/>
        <sz val="10"/>
        <color rgb="FFFF0000"/>
        <rFont val="Times New Roman Cyr"/>
        <family val="0"/>
        <charset val="204"/>
      </rPr>
      <t xml:space="preserve"> или эквивалент</t>
    </r>
    <r>
      <rPr>
        <b val="true"/>
        <sz val="10"/>
        <rFont val="Times New Roman Cyr"/>
        <family val="1"/>
        <charset val="204"/>
      </rPr>
      <t xml:space="preserve"> В 8 СЛОЕВ</t>
    </r>
  </si>
  <si>
    <t xml:space="preserve"> Позиции - 3, 11, 14, 15, 17, 21, 23, 25, 27</t>
  </si>
  <si>
    <t xml:space="preserve">=((113+4)+(26+1)+(104+3)+(99+7)+(57+4)+(47+0)+(9+1)+(108+1)+(16+0))*128%</t>
  </si>
  <si>
    <t xml:space="preserve"> Позиция - 30</t>
  </si>
  <si>
    <t xml:space="preserve">=(21+1)*90%</t>
  </si>
  <si>
    <t xml:space="preserve">=((113+4)+(26+1)+(104+3)+(99+7)+(57+4)+(47+0)+(9+1)+(108+1)+(16+0))*83%</t>
  </si>
  <si>
    <t xml:space="preserve">=(21+1)*70%</t>
  </si>
  <si>
    <r>
      <rPr>
        <b val="true"/>
        <sz val="12"/>
        <rFont val="Times New Roman Cyr"/>
        <family val="1"/>
        <charset val="204"/>
      </rPr>
      <t xml:space="preserve">ЛОКАЛЬНАЯ СМЕТА</t>
    </r>
    <r>
      <rPr>
        <sz val="12"/>
        <rFont val="Times New Roman Cyr"/>
        <family val="1"/>
        <charset val="204"/>
      </rPr>
      <t xml:space="preserve">   № 2-4</t>
    </r>
  </si>
  <si>
    <t xml:space="preserve">ДРЕНАЖНУЮ СИСТЕМУ, ПОДЗЕМНЫЙ ПЕШЕХОДНЫЙ ПЕРЕХОД</t>
  </si>
  <si>
    <t xml:space="preserve">64,311</t>
  </si>
  <si>
    <t xml:space="preserve">3,1</t>
  </si>
  <si>
    <t xml:space="preserve">ТРУБОПРОВОДЫ</t>
  </si>
  <si>
    <t xml:space="preserve">РАЗРАБОТКА ГРУНТА ВРУЧНУЮ ПОД ТРУБОПРОВОДЫ И КОЛОДЦЫ</t>
  </si>
  <si>
    <t xml:space="preserve">Устройство ДРЕНАЖА щебеночного ПОД ТРУБОПРОВОДЫ</t>
  </si>
  <si>
    <t xml:space="preserve">Устройство ДРЕНАЖА ПЕСЧАНОГО</t>
  </si>
  <si>
    <t xml:space="preserve">Укладка трубопроводов из полиэтиленовых труб диаметром 200мм</t>
  </si>
  <si>
    <t xml:space="preserve">530-0053 К=1,1</t>
  </si>
  <si>
    <t xml:space="preserve">Трубы напорные из полиэтилена низкого давления среднего типа, наружным диаметром, мм: 225 С ПРОПИЛАМИ</t>
  </si>
  <si>
    <t xml:space="preserve">22-01-006- 06 ТЕР 16</t>
  </si>
  <si>
    <t xml:space="preserve">Укладка чугунных напорных труб диаметром 200 мм</t>
  </si>
  <si>
    <t xml:space="preserve">КОЛОДЦЫ</t>
  </si>
  <si>
    <t xml:space="preserve">Устройство ЩЕБЕНОЧНОГО ОСНОВАНИЯ ПОД КОЛОДЦЫ</t>
  </si>
  <si>
    <t xml:space="preserve">23-03-001- 04 ТЕР 16</t>
  </si>
  <si>
    <t xml:space="preserve">Устройство круглых сборных железобетонных канализационных колодцев диаметром 1м в грунтах мокрых</t>
  </si>
  <si>
    <t xml:space="preserve">ИСКЛЮЧАЕТСЯ СТОИМОСТЬ ПОДГОТОВКИ ИЗ БЕТОНА М-50 УЧТЕННАЯ В РАСЦЕНКЕ 2303-1-4</t>
  </si>
  <si>
    <t xml:space="preserve">-116</t>
  </si>
  <si>
    <t xml:space="preserve">103-0753</t>
  </si>
  <si>
    <t xml:space="preserve">Люк чугунный ЛЕГКИЙ</t>
  </si>
  <si>
    <t xml:space="preserve">Установка металлических ВТОРЫХ КРЫШЕК</t>
  </si>
  <si>
    <t xml:space="preserve">22-01-011- 07 ТЕР 16</t>
  </si>
  <si>
    <t xml:space="preserve">Укладка стальных ГИЛЬЗ В КОЛОДЦАХ диаметром 250 мм</t>
  </si>
  <si>
    <t xml:space="preserve">103-0195</t>
  </si>
  <si>
    <t xml:space="preserve">Трубы стальные электросварные прямошовные и спирально-шовные больших диаметров группы А и Б с сопротивлением разрыву 38 кгс/мм2 наружный диаметр 273 мм толщина стенки 5 мм</t>
  </si>
  <si>
    <r>
      <rPr>
        <b val="true"/>
        <sz val="12"/>
        <rFont val="Times New Roman Cyr"/>
        <family val="1"/>
        <charset val="204"/>
      </rPr>
      <t xml:space="preserve">ЛОКАЛЬНАЯ СМЕТА</t>
    </r>
    <r>
      <rPr>
        <sz val="12"/>
        <rFont val="Times New Roman Cyr"/>
        <family val="1"/>
        <charset val="204"/>
      </rPr>
      <t xml:space="preserve">   № 2-5</t>
    </r>
  </si>
  <si>
    <t xml:space="preserve">ДОЖДЕВУЮ КАНАЛИЗАЦИЮ, ПОДЗЕМНЫЙ ПЕШЕХОДНЫЙ ПЕРЕХОД</t>
  </si>
  <si>
    <t xml:space="preserve">95,493</t>
  </si>
  <si>
    <t xml:space="preserve">1,623</t>
  </si>
  <si>
    <t xml:space="preserve">16-02-005- 05 ТЕР 16</t>
  </si>
  <si>
    <t xml:space="preserve">Прокладка трубопроводов обвязки насосов из стальных ЭЛЕКТРОСВАРНЫХ труб диаметром до 100мм</t>
  </si>
  <si>
    <t xml:space="preserve">16-07-005- 02 ТЕР 16</t>
  </si>
  <si>
    <t xml:space="preserve">Гидравлическое испытание трубопроводов систем отопления, водопровода и горячего водоснабжения диаметром до 100мм</t>
  </si>
  <si>
    <t xml:space="preserve">22-01-006- 08 ТЕР 16</t>
  </si>
  <si>
    <t xml:space="preserve">Укладка чугунных напорных труб диаметром 300 мм</t>
  </si>
  <si>
    <t xml:space="preserve">16-05-001- 03 ТЕР 16</t>
  </si>
  <si>
    <t xml:space="preserve">Установка вентилей, задвижек, затворов, клапанов обратных, кранов проходных на трубопроводах из стальных труб диаметром до 100 мм</t>
  </si>
  <si>
    <t xml:space="preserve">КРАН ШАРОВОЙ 19Ч21БР ДИАМ. 100 ММ ЦЕНА:840,5РУБ:1,18.1,14:2,66</t>
  </si>
  <si>
    <t xml:space="preserve">300-1177</t>
  </si>
  <si>
    <t xml:space="preserve">Задвижки параллельные фланцевые с выдвижным шпинделем, для воды и пара давлением 1 МПа (10 кгс/см2) 30Ч6БР диаметром 100 мм</t>
  </si>
  <si>
    <t xml:space="preserve">300-0969</t>
  </si>
  <si>
    <t xml:space="preserve">Фланцы стальные плоские приварные из стали ВСт3сп2, ВСт3сп3; давлением 1.0 МПа (10 кгс/см2), диаметром 100 мм</t>
  </si>
  <si>
    <t xml:space="preserve">Приварка фланцев к стальным трубопроводам диаметром 100 мм</t>
  </si>
  <si>
    <t xml:space="preserve">18-05-001- 01 ТЕР 16</t>
  </si>
  <si>
    <t xml:space="preserve">Установка насосов центробежных с электродвигателем массой агрегата до 0,1 т</t>
  </si>
  <si>
    <t xml:space="preserve">насос</t>
  </si>
  <si>
    <r>
      <rPr>
        <b val="true"/>
        <sz val="10"/>
        <rFont val="Times New Roman Cyr"/>
        <family val="1"/>
        <charset val="204"/>
      </rPr>
      <t xml:space="preserve">ПОГРУЖНОЙ ФЕКАЛЬНЫЙ НАСОС "WILО ЕМU FА 05.32Е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ЦЕНА:1764,61ЕUR:1,18.37.1,14:4 ,38</t>
    </r>
  </si>
  <si>
    <t xml:space="preserve">УСТРОЙСТВО ПОГРУЖНОГО МОНТАЖА ЦЕНА:247,71ЕUR:1,18.37.1,14:4, 38</t>
  </si>
  <si>
    <t xml:space="preserve">НАПРАВЛЯЮЩАЯ ТРУБА ЦЕНА:123,3ЕUR:1,18.37.1,14:4,3 8</t>
  </si>
  <si>
    <t xml:space="preserve">ЦЕПЬ (ОЦИНКОВАН.) ЦЕНА:17,26ЕUR:1,18.37.1,14:4,3 8</t>
  </si>
  <si>
    <t xml:space="preserve">СЕРЬГИ (ОЦИНКОВАН.) ЦЕНА:5,71ЕUR:1,18.37.1,14:4,38</t>
  </si>
  <si>
    <t xml:space="preserve">РАЗРАБОТКА ГРУНТА ВРУЧНУЮ ПОД КОЛОДЦЫ</t>
  </si>
  <si>
    <t xml:space="preserve">Устройство основания щебеночного ПОД КОЛОДЦЫ</t>
  </si>
  <si>
    <t xml:space="preserve">23-03-001- 02 ТЕР 16</t>
  </si>
  <si>
    <t xml:space="preserve">Устройство круглых сборных железобетонных СМОТРОВЫХ КОЛОДЦЕВ диаметром 0,7 м в грунтах мокрых</t>
  </si>
  <si>
    <t xml:space="preserve">ИСКЛЮЧАЕТСЯ СТОИМОСТЬ ПОДГОТОВКИ ИЗ БЕТОНА М-50 УЧТЕННАЯ В РАСЦЕНКЕ 2303-1-2</t>
  </si>
  <si>
    <t xml:space="preserve">-170</t>
  </si>
  <si>
    <t xml:space="preserve">Укладка стальных ГИЛЬЗ В КОЛОДЦАХ диаметром 350 мм</t>
  </si>
  <si>
    <t xml:space="preserve">Трубы стальные электросварные прямошовные и спирально-шовные больших диаметров группы А и Б с сопротивлением разрыву 38 кгс/мм2 наружный диаметр 377 мм толщина стенки 5 мм</t>
  </si>
  <si>
    <r>
      <rPr>
        <b val="true"/>
        <sz val="12"/>
        <rFont val="Times New Roman Cyr"/>
        <family val="1"/>
        <charset val="204"/>
      </rPr>
      <t xml:space="preserve">ЛОКАЛЬНАЯ СМЕТА</t>
    </r>
    <r>
      <rPr>
        <sz val="12"/>
        <rFont val="Times New Roman Cyr"/>
        <family val="1"/>
        <charset val="204"/>
      </rPr>
      <t xml:space="preserve">   № 2-6</t>
    </r>
  </si>
  <si>
    <t xml:space="preserve">МОНТАЖ ЭЛЕКТРООСВЕЩЕНИЯ ПОДЗЕМНОГО ПЕРЕХОДА, ЭЛЕКТРООБОРУДОВАНИЕ</t>
  </si>
  <si>
    <t xml:space="preserve">4545-18;21</t>
  </si>
  <si>
    <t xml:space="preserve">45,162</t>
  </si>
  <si>
    <t xml:space="preserve">2,772</t>
  </si>
  <si>
    <t xml:space="preserve">8-03-593-5 ТЕРм 16</t>
  </si>
  <si>
    <t xml:space="preserve">Светильник для ламп накаливания настенный или потолочный уплотненный с креплением винтами или болтами для помещений с тяжелыми условиями среды</t>
  </si>
  <si>
    <t xml:space="preserve">546-9041-0 0011-16</t>
  </si>
  <si>
    <r>
      <rPr>
        <b val="true"/>
        <sz val="10"/>
        <rFont val="Times New Roman Cyr"/>
        <family val="1"/>
        <charset val="204"/>
      </rPr>
      <t xml:space="preserve">Светильники промышленные с лампами накаливания. "НПП 03-100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</si>
  <si>
    <t xml:space="preserve">8-03-595-2 ТЕРм 16</t>
  </si>
  <si>
    <t xml:space="preserve">Светильник с ртутными лампами на кронштейнах на стенах, колоннах и фермах, включая установку ПРА</t>
  </si>
  <si>
    <r>
      <rPr>
        <b val="true"/>
        <sz val="10"/>
        <rFont val="Times New Roman Cyr"/>
        <family val="1"/>
        <charset val="204"/>
      </rPr>
      <t xml:space="preserve">СВЕТИЛЬНИК НАРУЖНОГО ОСВЕЩЕНИЯ "ЖПУ03-70-001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ЦЕНА 2077,39:1,18:4,38</t>
    </r>
  </si>
  <si>
    <r>
      <rPr>
        <b val="true"/>
        <sz val="10"/>
        <rFont val="Times New Roman Cyr"/>
        <family val="1"/>
        <charset val="204"/>
      </rPr>
      <t xml:space="preserve">СВЕТИЛЬНИК НАРУЖНОГО ОСВЕЩЕНИЯ "ЖБУ02-70-002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 </t>
    </r>
    <r>
      <rPr>
        <b val="true"/>
        <sz val="10"/>
        <rFont val="Times New Roman Cyr"/>
        <family val="1"/>
        <charset val="204"/>
      </rPr>
      <t xml:space="preserve">ЦЕНА 2640,31:1,18:4,38</t>
    </r>
  </si>
  <si>
    <r>
      <rPr>
        <b val="true"/>
        <sz val="10"/>
        <rFont val="Times New Roman Cyr"/>
        <family val="1"/>
        <charset val="204"/>
      </rPr>
      <t xml:space="preserve">СВЕТИЛЬНИК РУЧНОЙ ПЕРЕНОСНОЙ "РВО-42-УХЛ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ЦЕНА 543,93:1,18:4,38</t>
    </r>
  </si>
  <si>
    <r>
      <rPr>
        <b val="true"/>
        <sz val="10"/>
        <rFont val="Times New Roman Cyr"/>
        <family val="1"/>
        <charset val="204"/>
      </rPr>
      <t xml:space="preserve">ЛАМПА ДУГОВАЯ НАТРИЕВАЯ "ДНАТ-70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ЦЕНА 208,66:1,18:3,64</t>
    </r>
  </si>
  <si>
    <t xml:space="preserve">546-0051</t>
  </si>
  <si>
    <r>
      <rPr>
        <b val="true"/>
        <sz val="10"/>
        <rFont val="Times New Roman Cyr"/>
        <family val="1"/>
        <charset val="204"/>
      </rPr>
      <t xml:space="preserve">Лампы накаливания электрические осветительные общего назначения биспиральные тип "БK220-230-100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</si>
  <si>
    <t xml:space="preserve">10 шт.</t>
  </si>
  <si>
    <t xml:space="preserve">546-0031</t>
  </si>
  <si>
    <r>
      <rPr>
        <b val="true"/>
        <sz val="10"/>
        <rFont val="Times New Roman Cyr"/>
        <family val="1"/>
        <charset val="204"/>
      </rPr>
      <t xml:space="preserve">Лампы накаливания газопольные в прозрачной колбе: "МО 36-60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</si>
  <si>
    <t xml:space="preserve">8-03-594-1 ТЕРм 16</t>
  </si>
  <si>
    <t xml:space="preserve">Светильник с люминесцентными лампами, отдельно устанавливаемый на штырях, с количеством ламп в светильнике 1</t>
  </si>
  <si>
    <t xml:space="preserve">546-9042-0 0023-16</t>
  </si>
  <si>
    <r>
      <rPr>
        <b val="true"/>
        <sz val="10"/>
        <rFont val="Times New Roman Cyr"/>
        <family val="1"/>
        <charset val="204"/>
      </rPr>
      <t xml:space="preserve">СВЕТИЛЬНИК "ЛБУ02-20-003"</t>
    </r>
    <r>
      <rPr>
        <b val="true"/>
        <sz val="10"/>
        <color rgb="FFFF0000"/>
        <rFont val="Times New Roman Cyr"/>
        <family val="0"/>
        <charset val="204"/>
      </rPr>
      <t xml:space="preserve"> или эквивалент</t>
    </r>
  </si>
  <si>
    <r>
      <rPr>
        <b val="true"/>
        <sz val="10"/>
        <rFont val="Times New Roman Cyr"/>
        <family val="1"/>
        <charset val="204"/>
      </rPr>
      <t xml:space="preserve">ЛАМПА ЛЮМИНЕСЦЕНТНАЯ "DULUХ"</t>
    </r>
    <r>
      <rPr>
        <b val="true"/>
        <sz val="10"/>
        <color rgb="FFFF0000"/>
        <rFont val="Times New Roman Cyr"/>
        <family val="0"/>
        <charset val="204"/>
      </rPr>
      <t xml:space="preserve"> или эквивалент</t>
    </r>
    <r>
      <rPr>
        <b val="true"/>
        <sz val="10"/>
        <rFont val="Times New Roman Cyr"/>
        <family val="1"/>
        <charset val="204"/>
      </rPr>
      <t xml:space="preserve"> 20ВТ ЦЕНА 166,57:1,18:4,38</t>
    </r>
  </si>
  <si>
    <t xml:space="preserve">8-02-403-3 ТЕРм 16</t>
  </si>
  <si>
    <t xml:space="preserve">Провод в защитной оболочке или кабель двух-трехжильные групповых осветительных сетей: под штукатурку по стенам или в бороздах</t>
  </si>
  <si>
    <t xml:space="preserve">8-02-412-3 ТЕРм 16</t>
  </si>
  <si>
    <t xml:space="preserve">Затягивание проводов в проложенные трубы и металлические рукава: провод первый одножильный или многожильный в общей оплетке, суммарное сечение до 16 мм2</t>
  </si>
  <si>
    <t xml:space="preserve">8-02-412-1 0 ТЕРм 16</t>
  </si>
  <si>
    <t xml:space="preserve">Провод каждый последующий одножильный или многожильный в общей оплетке, суммарное сечение до 35 мм2</t>
  </si>
  <si>
    <t xml:space="preserve">500-9001-0 0201-16</t>
  </si>
  <si>
    <t xml:space="preserve">Кабель ВВГ нг с медными жилами c поливинилхлоридной изоляцией и оболочкой пониженной горючести ,с числом жил и сечением,мм2 2х2,5</t>
  </si>
  <si>
    <t xml:space="preserve">500-9001-0 0209-16</t>
  </si>
  <si>
    <t xml:space="preserve">Кабель ВВГ нг с медными жилами c поливинилхлоридной изоляцией и оболочкой пониженной горючести ,с числом жил и сечением,мм2 3х2,5</t>
  </si>
  <si>
    <t xml:space="preserve">8-03-591-1 ТЕРм 16</t>
  </si>
  <si>
    <t xml:space="preserve">Выключатель одноклавишный неутопленного типа при открытой проводке</t>
  </si>
  <si>
    <t xml:space="preserve">8-03-591-3 ТЕРм 16</t>
  </si>
  <si>
    <t xml:space="preserve">Выключатель полугерметический и герметический</t>
  </si>
  <si>
    <t xml:space="preserve">514-2005</t>
  </si>
  <si>
    <t xml:space="preserve">Выключатели открытой проводки одноклавишные</t>
  </si>
  <si>
    <t xml:space="preserve">514-2003</t>
  </si>
  <si>
    <t xml:space="preserve">Выключатели открытой проводки брызгозащищенные</t>
  </si>
  <si>
    <t xml:space="preserve">8-03-603-1 ТЕРм 16</t>
  </si>
  <si>
    <t xml:space="preserve">Ящик с понижающим трансформатором</t>
  </si>
  <si>
    <t xml:space="preserve">514-0031</t>
  </si>
  <si>
    <t xml:space="preserve">Ящики с понижающим трансформатором ЯТП-0,25</t>
  </si>
  <si>
    <t xml:space="preserve">8-02-407-1 ТЕРм 16</t>
  </si>
  <si>
    <t xml:space="preserve">Труба стальная по установленным конструкциям, по стенам с креплением скобами, диаметр до 25 мм</t>
  </si>
  <si>
    <t xml:space="preserve">103-0130</t>
  </si>
  <si>
    <t xml:space="preserve">ТРУБА СТАЛЬНАЯ ДИАМ.25Х1,8ММ</t>
  </si>
  <si>
    <t xml:space="preserve">512-9001-0 0003-16</t>
  </si>
  <si>
    <r>
      <rPr>
        <b val="true"/>
        <sz val="10"/>
        <rFont val="Times New Roman Cyr"/>
        <family val="1"/>
        <charset val="204"/>
      </rPr>
      <t xml:space="preserve">Коробки протяжные: "У-994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</t>
    </r>
    <r>
      <rPr>
        <b val="true"/>
        <sz val="10"/>
        <rFont val="Times New Roman Cyr"/>
        <family val="1"/>
        <charset val="204"/>
      </rPr>
      <t xml:space="preserve">т</t>
    </r>
  </si>
  <si>
    <t xml:space="preserve">512-9001-0 0005-16</t>
  </si>
  <si>
    <r>
      <rPr>
        <b val="true"/>
        <sz val="10"/>
        <rFont val="Times New Roman Cyr"/>
        <family val="1"/>
        <charset val="204"/>
      </rPr>
      <t xml:space="preserve">Коробки протяжные: "У-996"</t>
    </r>
    <r>
      <rPr>
        <b val="true"/>
        <sz val="10"/>
        <color rgb="FFFF0000"/>
        <rFont val="Times New Roman Cyr"/>
        <family val="0"/>
        <charset val="204"/>
      </rPr>
      <t xml:space="preserve"> или эквивалент</t>
    </r>
  </si>
  <si>
    <t xml:space="preserve">"ЭЛЕКТРОМО НТАЖ №3"-05Г.</t>
  </si>
  <si>
    <t xml:space="preserve">КОРОБКА ОТВЕТВИТЕЛЬНАЯ ЦЕНА 34,27:1,18:2,66</t>
  </si>
  <si>
    <r>
      <rPr>
        <b val="true"/>
        <sz val="12"/>
        <rFont val="Times New Roman Cyr"/>
        <family val="1"/>
        <charset val="204"/>
      </rPr>
      <t xml:space="preserve">ЛОКАЛЬНАЯ СМЕТА</t>
    </r>
    <r>
      <rPr>
        <sz val="12"/>
        <rFont val="Times New Roman Cyr"/>
        <family val="1"/>
        <charset val="204"/>
      </rPr>
      <t xml:space="preserve">   № 2-7</t>
    </r>
  </si>
  <si>
    <t xml:space="preserve">МОНТАЖ СИЛОВОГО ЭЛЕКТРООБОРУДОВАНИЯ ПОДЗЕМНОГО ПЕРЕХОДА, ЭЛЕКТРООБОРУДОВАНИЕ</t>
  </si>
  <si>
    <t xml:space="preserve">78,939</t>
  </si>
  <si>
    <t xml:space="preserve">2,519</t>
  </si>
  <si>
    <t xml:space="preserve">8-01-80-2 ТЕРм 16</t>
  </si>
  <si>
    <t xml:space="preserve">Прибор измерения, количество подключаемых концов, до 6</t>
  </si>
  <si>
    <r>
      <rPr>
        <b val="true"/>
        <sz val="10"/>
        <rFont val="Times New Roman Cyr"/>
        <family val="1"/>
        <charset val="204"/>
      </rPr>
      <t xml:space="preserve">РЕЛЕ ПРОМЕЖУТОЧНОЕ "РПУ2-06002У3А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ЦЕНА 643,13:1,18:2,26</t>
    </r>
  </si>
  <si>
    <t xml:space="preserve">8-03-524-1 0 ТЕРм 16</t>
  </si>
  <si>
    <t xml:space="preserve">УСТАНОВКА ЯЩИКА УПРАВЛЕНИЯ</t>
  </si>
  <si>
    <r>
      <rPr>
        <b val="true"/>
        <sz val="10"/>
        <rFont val="Times New Roman Cyr"/>
        <family val="1"/>
        <charset val="204"/>
      </rPr>
      <t xml:space="preserve">ЯЩИК УПРАВЛЕНИЯ ОДНОФИДЕРНЫЙ "Я5111-3074УХЛ4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ЦЕНА 5951,65:1,18:2,26</t>
    </r>
  </si>
  <si>
    <t xml:space="preserve">8-02-401-1 ТЕРм 16</t>
  </si>
  <si>
    <t xml:space="preserve">Кабель 2-4-жильный сечением жилы до 16 мм2 с креплением накладными скобами, полосками с установкой ответвительных коробок</t>
  </si>
  <si>
    <t xml:space="preserve">8-02-148-2 ТЕРм 16</t>
  </si>
  <si>
    <t xml:space="preserve">Кабель до 35 кВ в проложенных трубах, блоках и коробах массой 1 м до 2 кг</t>
  </si>
  <si>
    <t xml:space="preserve">КАБЕЛЬ СИЛОВОЙ С МЕДНЫМИ ЖИЛАМИ ВВГнг-0,66 СЕЧ.2Х1,5ММ2 ЦЕНА 10362:3,58</t>
  </si>
  <si>
    <t xml:space="preserve">КАБЕЛЬ СИЛОВОЙ С МЕДНЫМИ ЖИЛАМИ ВВГнг-0,66 СЕЧ.5Х10М2 ЦЕНА 144605:3,58</t>
  </si>
  <si>
    <t xml:space="preserve">КАБЕЛЬ СИЛОВОЙ С МЕДНЫМИ ЖИЛАМИ ВВГнг-0,66 СЕЧ.5Х2,5ММ2 ЦЕНА 38068:3,58</t>
  </si>
  <si>
    <t xml:space="preserve">КАБЕЛЬ СИЛОВОЙ С МЕДНЫМИ ЖИЛАМИ ВВГнг-0,66 СЕЧ.5Х6ММ2 ЦЕНА 83443:3,58</t>
  </si>
  <si>
    <t xml:space="preserve">11-02-001- 01 ТЕРм 16</t>
  </si>
  <si>
    <t xml:space="preserve">Прибор, устанавливаемый на резьбовых соединениях, масса до 1,5 кг</t>
  </si>
  <si>
    <r>
      <rPr>
        <b val="true"/>
        <sz val="10"/>
        <rFont val="Times New Roman Cyr"/>
        <family val="1"/>
        <charset val="204"/>
      </rPr>
      <t xml:space="preserve">ДАТЧИК ТЕМПЕРАТУРЫ "ДТКБ-49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ЦЕНА 630:1,18:2,21</t>
    </r>
  </si>
  <si>
    <t xml:space="preserve">8-03-571-4 ТЕРм 16</t>
  </si>
  <si>
    <t xml:space="preserve">Щит заводского изготовления, однорядный или двухрядный шкафного исполнения, глубина до 600 мм, высота свыше 1700 мм</t>
  </si>
  <si>
    <t xml:space="preserve">8-03-575-1 ТЕРм 16</t>
  </si>
  <si>
    <t xml:space="preserve">Прибор или аппарат, снятый перед транспортировкой</t>
  </si>
  <si>
    <t xml:space="preserve">500-9016-0 0001-16</t>
  </si>
  <si>
    <t xml:space="preserve">Устройства вводно-распределительные ВРУ1-11-10</t>
  </si>
  <si>
    <t xml:space="preserve">8-01-87-3 ТЕРм 16</t>
  </si>
  <si>
    <t xml:space="preserve">Металлические конструкции под оборудование</t>
  </si>
  <si>
    <t xml:space="preserve">ЯЩИК УПРАВЛЕНИЯ ЯУ-1</t>
  </si>
  <si>
    <t xml:space="preserve">8-03-573-4 ТЕРм 16</t>
  </si>
  <si>
    <t xml:space="preserve">Шкаф [пульт] управления навесной, высота, ширина и глубина до 600х600х350 мм</t>
  </si>
  <si>
    <r>
      <rPr>
        <b val="true"/>
        <sz val="10"/>
        <rFont val="Times New Roman Cyr"/>
        <family val="1"/>
        <charset val="204"/>
      </rPr>
      <t xml:space="preserve">ЯЩИК ПРОТЯЖНОЙ "К655У2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 </t>
    </r>
    <r>
      <rPr>
        <b val="true"/>
        <sz val="10"/>
        <rFont val="Times New Roman Cyr"/>
        <family val="1"/>
        <charset val="204"/>
      </rPr>
      <t xml:space="preserve">РАЗМ.600Х400Х200 ЦЕНА 1419,79:1,18:2,26</t>
    </r>
  </si>
  <si>
    <t xml:space="preserve">8-03-529-1 ТЕРм 16</t>
  </si>
  <si>
    <t xml:space="preserve">Контактор постоянного тока на конструкции на ток до 160 А</t>
  </si>
  <si>
    <t xml:space="preserve">545-4081</t>
  </si>
  <si>
    <r>
      <rPr>
        <b val="true"/>
        <sz val="10"/>
        <rFont val="Times New Roman Cyr"/>
        <family val="1"/>
        <charset val="204"/>
      </rPr>
      <t xml:space="preserve">КОНТАКТОР МАГНИТНЫЙ "КМ15-35-5301-00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</si>
  <si>
    <t xml:space="preserve">8-03-526-2 ТЕРм 16</t>
  </si>
  <si>
    <t xml:space="preserve">Выключатель установочный автоматический [автомат] одно-, двух-, трехполюсный, устанавливаемый на конструкции на стене или колонне, на ток до 100 А</t>
  </si>
  <si>
    <t xml:space="preserve">545-0007</t>
  </si>
  <si>
    <r>
      <rPr>
        <b val="true"/>
        <sz val="10"/>
        <rFont val="Times New Roman Cyr"/>
        <family val="1"/>
        <charset val="204"/>
      </rPr>
      <t xml:space="preserve">Выключатели автоматические серии "АП50Б АП50Б 3МТ У3 I-63А"</t>
    </r>
    <r>
      <rPr>
        <b val="true"/>
        <sz val="10"/>
        <color rgb="FFFF0000"/>
        <rFont val="Times New Roman Cyr"/>
        <family val="0"/>
        <charset val="204"/>
      </rPr>
      <t xml:space="preserve"> или эквивалент</t>
    </r>
  </si>
  <si>
    <t xml:space="preserve">8-02-397-1 ТЕРм 16</t>
  </si>
  <si>
    <t xml:space="preserve">Профиль перфорированный монтажный длиной 2 м</t>
  </si>
  <si>
    <t xml:space="preserve">514-3005-0 0002-16</t>
  </si>
  <si>
    <r>
      <rPr>
        <b val="true"/>
        <sz val="10"/>
        <rFont val="Times New Roman Cyr"/>
        <family val="1"/>
        <charset val="204"/>
      </rPr>
      <t xml:space="preserve">Профили монтажные перфорированные "К-241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</si>
  <si>
    <r>
      <rPr>
        <b val="true"/>
        <sz val="10"/>
        <rFont val="Times New Roman Cyr"/>
        <family val="1"/>
        <charset val="204"/>
      </rPr>
      <t xml:space="preserve">Коробки протяжные: "У-994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</si>
  <si>
    <t xml:space="preserve">11-06-001- 01 ТЕРм 16</t>
  </si>
  <si>
    <t xml:space="preserve">Щит, масса до 50 кг</t>
  </si>
  <si>
    <t xml:space="preserve">ПУНКТ ВКЛЮЧЕНИЯ С ЭЛЕКТРОННЫМ КАЛЕНДАРЕМ ЦЕНА 60000:1,18:2,26</t>
  </si>
  <si>
    <t xml:space="preserve">УСТРОЙСТВО РАСПРЕДЕЛИТЕЛЬНОЕ ВРУ8-11-3Н-302-54УХЛ (ВРУ-2) ЦЕНА 1926,08:2,26</t>
  </si>
  <si>
    <t xml:space="preserve">УСТРОЙСТВО РАСПРЕДЕЛИТЕЛЬНОЕ ВРУ8-11-3Н-302-54УХЛ (ВРУ-3) ЦЕНА 2780,66:2,26</t>
  </si>
  <si>
    <t xml:space="preserve">8-01-54-1 ТЕРм 16</t>
  </si>
  <si>
    <t xml:space="preserve">УСТАНОВКА РЕГУЛЯТОРА</t>
  </si>
  <si>
    <r>
      <rPr>
        <b val="true"/>
        <sz val="10"/>
        <rFont val="Times New Roman Cyr"/>
        <family val="1"/>
        <charset val="204"/>
      </rPr>
      <t xml:space="preserve">РЕГУЛЯТОР СКОРОСТИ "RЕ-1.5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ЦЕНА 116ЕВРО.37:1,18:2,26</t>
    </r>
  </si>
  <si>
    <t xml:space="preserve">514-3005-0 0001-16</t>
  </si>
  <si>
    <r>
      <rPr>
        <b val="true"/>
        <sz val="10"/>
        <rFont val="Times New Roman Cyr"/>
        <family val="1"/>
        <charset val="204"/>
      </rPr>
      <t xml:space="preserve">Профили монтажные перфорированные "К-235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"К240У2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гт</t>
    </r>
  </si>
  <si>
    <t xml:space="preserve">ГЛАВНАЯ ЗАЗЕМЛЯЮЩАЯ ШИНА</t>
  </si>
  <si>
    <t xml:space="preserve">8-03-545-6 ТЕРм 16</t>
  </si>
  <si>
    <t xml:space="preserve">Коробка с зажимами, устанавливаемая на конструкции на стене или колонне, для кабелей или проводов сечением до 10 мм2, с количеством зажимов до 6</t>
  </si>
  <si>
    <t xml:space="preserve">8-01-72-1 ТЕРм 16</t>
  </si>
  <si>
    <t xml:space="preserve">Шина ответвительная - одна полоса в фазе, медная или алюминиевая, сечением до 250 мм2</t>
  </si>
  <si>
    <t xml:space="preserve">8-01-72-4 ТЕРм 16</t>
  </si>
  <si>
    <t xml:space="preserve">Шина ответвительная - одна полоса в фазе, медная или алюминиевая, сечением до 1000 мм2</t>
  </si>
  <si>
    <t xml:space="preserve">ЯЩИК ГЛАВНОЙ ЗАЗЕМЛЯЮЩЕЙ ШИНЫ ГЗШ ИСП.02 ЦЕНА 1565,05:3,53</t>
  </si>
  <si>
    <t xml:space="preserve">8-02-471-4 ТЕРм 16</t>
  </si>
  <si>
    <t xml:space="preserve">Заземлитель вертикальный из круглой стали диаметром мм 16 мм</t>
  </si>
  <si>
    <t xml:space="preserve">8-02-472-2 ТЕРм 16</t>
  </si>
  <si>
    <t xml:space="preserve">Заземлитель горизонтальный из стали полосовой сечением 160 мм2</t>
  </si>
  <si>
    <t xml:space="preserve">РЕЛЕ ВРЕМЕНИ ПРОГРАММНОЕ  ЦЕНА 5325,67:1,18:2,26</t>
  </si>
  <si>
    <t xml:space="preserve">545-0039</t>
  </si>
  <si>
    <r>
      <rPr>
        <b val="true"/>
        <sz val="10"/>
        <rFont val="Times New Roman Cyr"/>
        <family val="1"/>
        <charset val="204"/>
      </rPr>
      <t xml:space="preserve">Выключатели автоматические типа "АЕ20 АЕ2043-1ОО-00 У3 I-63А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</si>
  <si>
    <t xml:space="preserve">Стоимость оборудования -</t>
  </si>
  <si>
    <t xml:space="preserve">Заготовительно-складские расходы -</t>
  </si>
  <si>
    <t xml:space="preserve">Всего, стоимость оборудования -</t>
  </si>
  <si>
    <r>
      <rPr>
        <b val="true"/>
        <sz val="12"/>
        <rFont val="Times New Roman Cyr"/>
        <family val="1"/>
        <charset val="204"/>
      </rPr>
      <t xml:space="preserve">ЛОКАЛЬНАЯ СМЕТА</t>
    </r>
    <r>
      <rPr>
        <sz val="12"/>
        <rFont val="Times New Roman Cyr"/>
        <family val="1"/>
        <charset val="204"/>
      </rPr>
      <t xml:space="preserve">   № 2-8</t>
    </r>
  </si>
  <si>
    <t xml:space="preserve">ЗАЩИТНЫЕ СРЕДСТВА ПО ТЕХНИКЕ БЕЗОПАСНОСТИ ПОДЗЕМНОГО ПЕРЕХОДА, ЭЛЕКТРООБОРУДОВАНИЕ</t>
  </si>
  <si>
    <t xml:space="preserve">1,752</t>
  </si>
  <si>
    <t xml:space="preserve">КОВРИК ДИЭЛЕКТРИЧЕСКИЙ РАЗМ.1500Х900Х6ММ ЦЕНА (205,92.2):1,18:2,04</t>
  </si>
  <si>
    <t xml:space="preserve">КАЛОШИ ДИЭЛЕКТРИЧЕСКИЕ ЦЕНА 487:1,18:2,11</t>
  </si>
  <si>
    <t xml:space="preserve">ПАР</t>
  </si>
  <si>
    <t xml:space="preserve">ПЕРЧАТКИ ДИЭЛЕКТРИЧЕСКИЕ ЦЕНА 108:1,18:2,11</t>
  </si>
  <si>
    <t xml:space="preserve">КЛЕЩИ ИЗОЛИРУЮЩИЕ ЦЕНА 83,87:1,18:2,04</t>
  </si>
  <si>
    <t xml:space="preserve">УКАЗАТЕЛЬ НАПРЯЖЕНИЯ ЦЕНА 98,02:1,18:2,04</t>
  </si>
  <si>
    <t xml:space="preserve">ПЛАКАТЫ ПРЕДУПРЕЖДАЮЩИЕ ЦЕНА 420:1,18:2,11</t>
  </si>
  <si>
    <r>
      <rPr>
        <b val="true"/>
        <sz val="10"/>
        <rFont val="Times New Roman Cyr"/>
        <family val="1"/>
        <charset val="204"/>
      </rPr>
      <t xml:space="preserve">ОГНЕТУШИТЕЛЬ ПОРОШКОВЫЙ "ОП-5-01Ш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ЦЕНА 500:1,18:2,26</t>
    </r>
  </si>
  <si>
    <t xml:space="preserve">А П Т Е Ч К А ЦЕНА 265,74:1,18:2,26</t>
  </si>
  <si>
    <r>
      <rPr>
        <b val="true"/>
        <sz val="12"/>
        <rFont val="Times New Roman Cyr"/>
        <family val="1"/>
        <charset val="204"/>
      </rPr>
      <t xml:space="preserve">ЛОКАЛЬНАЯ СМЕТА</t>
    </r>
    <r>
      <rPr>
        <sz val="12"/>
        <rFont val="Times New Roman Cyr"/>
        <family val="1"/>
        <charset val="204"/>
      </rPr>
      <t xml:space="preserve">   № 2-9</t>
    </r>
  </si>
  <si>
    <t xml:space="preserve">МОНТАЖ СРЕДСТВ АВТОМАТИЗАЦИИ ПОГРУЖНЫХ НАСОСОВ ПОДЗЕМНОГО ПЕРЕХОДА,</t>
  </si>
  <si>
    <t xml:space="preserve">4545-20;21</t>
  </si>
  <si>
    <t xml:space="preserve">0,29</t>
  </si>
  <si>
    <t xml:space="preserve">11-02-002- 02 ТЕРм 16</t>
  </si>
  <si>
    <t xml:space="preserve">ПРИБОР УПРАВЛЕНИЯ НАСОСАМИ</t>
  </si>
  <si>
    <r>
      <rPr>
        <b val="true"/>
        <sz val="10"/>
        <rFont val="Times New Roman Cyr"/>
        <family val="1"/>
        <charset val="204"/>
      </rPr>
      <t xml:space="preserve">ПРИБОР УПРАВЛЕНИЯ НАСОСАМИ "WILО-DrАin-СОnТrОl 2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цена 1406ЕВРО.37:1,18:2,26</t>
    </r>
  </si>
  <si>
    <t xml:space="preserve">11-03-001- 01 ТЕРм 16</t>
  </si>
  <si>
    <t xml:space="preserve">Прибор, устанавливаемый на металлоконструкциях, щитах и пультах, масса до 5 кг</t>
  </si>
  <si>
    <r>
      <rPr>
        <b val="true"/>
        <sz val="10"/>
        <rFont val="Times New Roman Cyr"/>
        <family val="1"/>
        <charset val="204"/>
      </rPr>
      <t xml:space="preserve">ВЫКЛЮЧАТЕЛЬ ПОПЛАВКОВЫЙ "МS1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цена 95ЕВРО.37:1,18:2,26</t>
    </r>
  </si>
  <si>
    <t xml:space="preserve">8-03-526-1 ТЕРм 16</t>
  </si>
  <si>
    <t xml:space="preserve">Выключатель установочный автоматический [автомат] одно-, двух-, трехполюсный, устанавливаемый на конструкции на стене или колонне, на ток до 25 А</t>
  </si>
  <si>
    <r>
      <rPr>
        <b val="true"/>
        <sz val="10"/>
        <rFont val="Times New Roman Cyr"/>
        <family val="1"/>
        <charset val="204"/>
      </rPr>
      <t xml:space="preserve">Выключатели автоматические серии "АП50Б АП50Б 3МТ У3 I-63А АП50Б-2МТ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</si>
  <si>
    <t xml:space="preserve">10-744-5-8 4Г.</t>
  </si>
  <si>
    <t xml:space="preserve">ОПОВЕЩАТЕЛЬ КОМБИНИРОВАННЫЙ</t>
  </si>
  <si>
    <r>
      <rPr>
        <b val="true"/>
        <sz val="10"/>
        <rFont val="Times New Roman Cyr"/>
        <family val="1"/>
        <charset val="204"/>
      </rPr>
      <t xml:space="preserve">ОПОВЕЩАТЕЛЬ КОМБИНИРОВАННЫЙ "КОРБУ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 </t>
    </r>
    <r>
      <rPr>
        <b val="true"/>
        <sz val="10"/>
        <rFont val="Times New Roman Cyr"/>
        <family val="1"/>
        <charset val="204"/>
      </rPr>
      <t xml:space="preserve">ЦЕНА 290:1,18:4,38</t>
    </r>
  </si>
  <si>
    <t xml:space="preserve">8-03-545-1 ТЕРм 16</t>
  </si>
  <si>
    <t xml:space="preserve">Коробка [ящик] с зажимами для кабелей и проводов сечением до 6 мм2, устанавливаемая на конструкции на стене или колонне, количество зажимов до 10</t>
  </si>
  <si>
    <t xml:space="preserve">КОРОБКА СОЕДИНИТЕЛЬНАЯ КС-10 ЦЕНА 828,4:1,18:4,23</t>
  </si>
  <si>
    <t xml:space="preserve">8-02-412-1 ТЕРм 16</t>
  </si>
  <si>
    <t xml:space="preserve">Затягивание проводов в проложенные трубы и металлические рукава: провод первый одножильный или многожильный в общей оплетке, суммарное сечение до 2,5 мм2</t>
  </si>
  <si>
    <t xml:space="preserve">8-02-147-1 ТЕРм 16</t>
  </si>
  <si>
    <t xml:space="preserve">Кабель до 35 кВ по установленным конструкциям и лоткам с креплением на поворотах и в конце трассы, массой 1 м до 1 кг</t>
  </si>
  <si>
    <t xml:space="preserve">8-02-158-4 ТЕРм 16</t>
  </si>
  <si>
    <t xml:space="preserve">Заделка концевая сухая для контрольного кабеля сечением одной жилы до 2,5 мм2, количество жил, до 4</t>
  </si>
  <si>
    <t xml:space="preserve">503-0021</t>
  </si>
  <si>
    <t xml:space="preserve">Кабели контрольные с резиновой и пластмассовой изоляцией с медными жилами. Кабели с поливинилхлоридной изоляцией и оболочкой, марки КВВГ, с числом жил и сечением, мм2: 4х1,5</t>
  </si>
  <si>
    <t xml:space="preserve">507-0264</t>
  </si>
  <si>
    <t xml:space="preserve">Провода силовые для электрических установок с поливинилхлоридной изоляцией на напряжение до 450 В. Провода с медной жилой марки ПВ3, сечением, мм2: 1,5</t>
  </si>
  <si>
    <t xml:space="preserve">8-02-146-1 ТЕРм 16</t>
  </si>
  <si>
    <t xml:space="preserve">С КРЕПЛЕНИЕМ НАКЛАДНЫМИ СКОБАМИ КАБЕЛЯ ПОСТУПИВШЕГО С ОБОРУДОВАНИЕМ</t>
  </si>
  <si>
    <t xml:space="preserve">8-02-411-1 ТЕРм 16</t>
  </si>
  <si>
    <t xml:space="preserve">Рукав металлический наружным диаметром до 48 мм</t>
  </si>
  <si>
    <r>
      <rPr>
        <b val="true"/>
        <sz val="10"/>
        <rFont val="Times New Roman Cyr"/>
        <family val="1"/>
        <charset val="204"/>
      </rPr>
      <t xml:space="preserve">МЕТАЛЛОРУКАВ "РЗ-Ц-Х"</t>
    </r>
    <r>
      <rPr>
        <b val="true"/>
        <sz val="10"/>
        <color rgb="FFFF0000"/>
        <rFont val="Times New Roman Cyr"/>
        <family val="0"/>
        <charset val="204"/>
      </rPr>
      <t xml:space="preserve"> или эквивалент</t>
    </r>
    <r>
      <rPr>
        <b val="true"/>
        <sz val="10"/>
        <rFont val="Times New Roman Cyr"/>
        <family val="1"/>
        <charset val="204"/>
      </rPr>
      <t xml:space="preserve"> ДИАМ.18ММ ЦЕНА 15:1,18:4,38</t>
    </r>
  </si>
  <si>
    <t xml:space="preserve">ЛОТОК ПЕРФОРИРОВАННЫЙ ЛП-100Х25 ЦЕНА 372,32:1,18:2,66</t>
  </si>
  <si>
    <r>
      <rPr>
        <b val="true"/>
        <sz val="12"/>
        <rFont val="Times New Roman Cyr"/>
        <family val="1"/>
        <charset val="204"/>
      </rPr>
      <t xml:space="preserve">ЛОКАЛЬНАЯ СМЕТА</t>
    </r>
    <r>
      <rPr>
        <sz val="12"/>
        <rFont val="Times New Roman Cyr"/>
        <family val="1"/>
        <charset val="204"/>
      </rPr>
      <t xml:space="preserve">   № 2-10</t>
    </r>
  </si>
  <si>
    <t xml:space="preserve">МОНТАЖ ОХРАННОЙ СИГНАЛИЗАЦИИ ПОДЗЕМНОГО ПЕРЕХОДА,</t>
  </si>
  <si>
    <t xml:space="preserve">4545-19;21</t>
  </si>
  <si>
    <t xml:space="preserve">8,063</t>
  </si>
  <si>
    <t xml:space="preserve">0,946</t>
  </si>
  <si>
    <t xml:space="preserve">10-08-001- 10 ТЕРм 16</t>
  </si>
  <si>
    <t xml:space="preserve">Приборы приемно-контрольные объектовые на: 1 луч</t>
  </si>
  <si>
    <t xml:space="preserve">10-05-001- 17 ТЕРм 16</t>
  </si>
  <si>
    <t xml:space="preserve">Настройка : сдача работ с контрольными измерениями для канала одного</t>
  </si>
  <si>
    <t xml:space="preserve">измер.</t>
  </si>
  <si>
    <r>
      <rPr>
        <b val="true"/>
        <sz val="10"/>
        <rFont val="Times New Roman Cyr"/>
        <family val="1"/>
        <charset val="204"/>
      </rPr>
      <t xml:space="preserve">ПРИБОР ПРИЕМНО-КОНТРОЛЬНЫЙ "СИГНАЛ-ВК-А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 </t>
    </r>
    <r>
      <rPr>
        <b val="true"/>
        <sz val="10"/>
        <rFont val="Times New Roman Cyr"/>
        <family val="1"/>
        <charset val="204"/>
      </rPr>
      <t xml:space="preserve">ЦЕНА 1250:1,18:2,26</t>
    </r>
  </si>
  <si>
    <t xml:space="preserve">8-01-121-1 ТЕРм 16</t>
  </si>
  <si>
    <r>
      <rPr>
        <b val="true"/>
        <sz val="10"/>
        <rFont val="Times New Roman Cyr"/>
        <family val="1"/>
        <charset val="204"/>
      </rPr>
      <t xml:space="preserve">Аккумулятор кислотный стационарный, типы "С-1, СK-1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</si>
  <si>
    <t xml:space="preserve">АККУМУЛЯТОР НА 12В, 2А/ЧЦЕНА 225:1,18:2,26</t>
  </si>
  <si>
    <r>
      <rPr>
        <b val="true"/>
        <sz val="10"/>
        <rFont val="Times New Roman Cyr"/>
        <family val="1"/>
        <charset val="204"/>
      </rPr>
      <t xml:space="preserve">ОПОВЕЩАТЕЛЬ КОМБИНИРОВАННЫЙ "БИЯ-3С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ЦЕНА 600:1,18:4,38</t>
    </r>
  </si>
  <si>
    <t xml:space="preserve">10-08-002- 04 ТЕРм 16</t>
  </si>
  <si>
    <t xml:space="preserve">Извещатели ОС  автоматические: контактный, магнитоконтактный на открывание окон, дверей</t>
  </si>
  <si>
    <r>
      <rPr>
        <b val="true"/>
        <sz val="10"/>
        <rFont val="Times New Roman Cyr"/>
        <family val="1"/>
        <charset val="204"/>
      </rPr>
      <t xml:space="preserve">ИЗВЕЩАТЕЛЬ ОХРАННЫЙ "АСТРА-6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ЦЕНА 393:1,18:4,38</t>
    </r>
  </si>
  <si>
    <t xml:space="preserve">10-08-002- 02 ТЕРм 16</t>
  </si>
  <si>
    <t xml:space="preserve">Извещатели ПС автоматические: дымовой, фотоэлектрический, радиоизотопный, световой в нормальном исполнении</t>
  </si>
  <si>
    <r>
      <rPr>
        <b val="true"/>
        <sz val="10"/>
        <rFont val="Times New Roman Cyr"/>
        <family val="1"/>
        <charset val="204"/>
      </rPr>
      <t xml:space="preserve">ДАТЧИК МАГНИТО-КОНТАКТНЫЙ "ИО 102-20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ЦЕНА 85:1,18:4,38</t>
    </r>
  </si>
  <si>
    <t xml:space="preserve">10-08-019- 01 ТЕРм 16</t>
  </si>
  <si>
    <t xml:space="preserve">Коробка ответвительная на стене</t>
  </si>
  <si>
    <t xml:space="preserve">КОРОБКА КОММУТАЦИОННАЯ "КК-8"  ЦЕНА 12,0:1,18:4,38</t>
  </si>
  <si>
    <r>
      <rPr>
        <b val="true"/>
        <sz val="10"/>
        <rFont val="Times New Roman Cyr"/>
        <family val="1"/>
        <charset val="204"/>
      </rPr>
      <t xml:space="preserve">МЕТАЛЛОРУКАВ "РЗ-Ц-Х-22У3"</t>
    </r>
    <r>
      <rPr>
        <b val="true"/>
        <sz val="10"/>
        <color rgb="FFFF0000"/>
        <rFont val="Times New Roman Cyr"/>
        <family val="0"/>
        <charset val="204"/>
      </rPr>
      <t xml:space="preserve"> или эквивалент </t>
    </r>
    <r>
      <rPr>
        <b val="true"/>
        <sz val="10"/>
        <rFont val="Times New Roman Cyr"/>
        <family val="1"/>
        <charset val="204"/>
      </rPr>
      <t xml:space="preserve">ЦЕНА 21:1,18:4,38</t>
    </r>
  </si>
  <si>
    <t xml:space="preserve">8-02-409-1 ТЕРм 16</t>
  </si>
  <si>
    <t xml:space="preserve">ПРОКЛАДКА КАБЕЛЬ-КАНАЛА</t>
  </si>
  <si>
    <t xml:space="preserve">КАБЕЛЬ-КАНАЛ ИЗ ПВХ ПЛАСТИКА РАЗМ. 20Х15ММ ЦЕНА 15,0:1,18:4,38</t>
  </si>
  <si>
    <t xml:space="preserve">8-03-524-4 ТЕРм 16</t>
  </si>
  <si>
    <t xml:space="preserve">Ящик с одним двухполюсным рубильником, или с двухполюсным рубильником и двумя предохранителями, или с двумя блоками "предохранитель-выключатель", или с двумя предохранителями, устанавливаемый на конструкции на стене или колонне на ток до 100 А</t>
  </si>
  <si>
    <t xml:space="preserve">514-0001</t>
  </si>
  <si>
    <t xml:space="preserve">ЩИТОК С ВЫКЛЮЧАТЕЛЕМ И ПРЕДОХРАНИТЕЛЯМИ</t>
  </si>
  <si>
    <t xml:space="preserve">10-06-037- 05 ТЕРм 16</t>
  </si>
  <si>
    <t xml:space="preserve">БОКС НАКЛАДНОЙ</t>
  </si>
  <si>
    <r>
      <rPr>
        <b val="true"/>
        <sz val="10"/>
        <rFont val="Times New Roman Cyr"/>
        <family val="1"/>
        <charset val="204"/>
      </rPr>
      <t xml:space="preserve">БОКС НАКЛАДНОЙ РАЗМ.350Х466Х170 "БОКС-2-1Н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ЦЕНА 590:1,18:4,38</t>
    </r>
  </si>
  <si>
    <t xml:space="preserve">8-02-399-1 ТЕРм 16</t>
  </si>
  <si>
    <t xml:space="preserve">Провод в коробах сечением до 6 мм2 в коробах</t>
  </si>
  <si>
    <t xml:space="preserve">507-9001-0 0023-16</t>
  </si>
  <si>
    <t xml:space="preserve">Провод ПВС со скрученными многопрофильными медными жилами, с ПВХ изоляцией, в ПВХ оболочке, гибкий, сечением и числом жил, мм2:3х0,75</t>
  </si>
  <si>
    <r>
      <rPr>
        <b val="true"/>
        <sz val="10"/>
        <rFont val="Times New Roman Cyr"/>
        <family val="1"/>
        <charset val="204"/>
      </rPr>
      <t xml:space="preserve">КАБЕЛЬ "GQR-4Х0,22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ЦЕНА 50:1,18:4,38</t>
    </r>
  </si>
  <si>
    <t xml:space="preserve">10-08-005- 03 ТЕРм 16</t>
  </si>
  <si>
    <t xml:space="preserve">Провод двух- и трехжильный с разделительным основанием по стенам и потолкам, прокладываемый по основаниям бетонным и металлическим</t>
  </si>
  <si>
    <r>
      <rPr>
        <b val="true"/>
        <sz val="10"/>
        <rFont val="Times New Roman Cyr"/>
        <family val="1"/>
        <charset val="204"/>
      </rPr>
      <t xml:space="preserve">ПРОВОД МОНТАЖНЫЙ "НВМ-0,35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ЦЕНА 1195:3,58</t>
    </r>
  </si>
  <si>
    <r>
      <rPr>
        <b val="true"/>
        <sz val="12"/>
        <rFont val="Times New Roman Cyr"/>
        <family val="1"/>
        <charset val="204"/>
      </rPr>
      <t xml:space="preserve">ЛОКАЛЬНАЯ СМЕТА</t>
    </r>
    <r>
      <rPr>
        <sz val="12"/>
        <rFont val="Times New Roman Cyr"/>
        <family val="1"/>
        <charset val="204"/>
      </rPr>
      <t xml:space="preserve">   № 2-11</t>
    </r>
  </si>
  <si>
    <t xml:space="preserve">МОНТАЖ ПОЖАРНОЙ СИГНАЛИЗАЦИИ ПОДЗЕМНОГО ПЕРЕХОДА,</t>
  </si>
  <si>
    <t xml:space="preserve">5,231</t>
  </si>
  <si>
    <t xml:space="preserve">0,614</t>
  </si>
  <si>
    <r>
      <rPr>
        <b val="true"/>
        <sz val="10"/>
        <rFont val="Times New Roman Cyr"/>
        <family val="1"/>
        <charset val="204"/>
      </rPr>
      <t xml:space="preserve">ПРИБОР ПРИЕМНО-КОНТРОЛЬНЫЙ "СИГНАЛ-ВК-А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ЦЕНА 1250:1,18:2,26</t>
    </r>
  </si>
  <si>
    <r>
      <rPr>
        <b val="true"/>
        <sz val="10"/>
        <rFont val="Times New Roman Cyr"/>
        <family val="1"/>
        <charset val="204"/>
      </rPr>
      <t xml:space="preserve">ИЗВЕЩАТЕЛЬ ПОЖАРНЫЙ ДЫМОВОЙ ОПТИКО-ЭЛЕКТРОННЫЙ ИП "212-3СУ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ЦЕНА 220:1,18:4,38</t>
    </r>
  </si>
  <si>
    <t xml:space="preserve">КОРОБКА КОММУТАЦИОННАЯ "КК-8" ЦЕНА 12,0:1,18:4,38</t>
  </si>
  <si>
    <r>
      <rPr>
        <b val="true"/>
        <sz val="10"/>
        <rFont val="Times New Roman Cyr"/>
        <family val="1"/>
        <charset val="204"/>
      </rPr>
      <t xml:space="preserve">МЕТАЛЛОРУКАВ "РЗ-Ц-Х-22У3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 </t>
    </r>
    <r>
      <rPr>
        <b val="true"/>
        <sz val="10"/>
        <rFont val="Times New Roman Cyr"/>
        <family val="1"/>
        <charset val="204"/>
      </rPr>
      <t xml:space="preserve">ЦЕНА 21:1,18:4,38</t>
    </r>
  </si>
  <si>
    <r>
      <rPr>
        <b val="true"/>
        <sz val="10"/>
        <rFont val="Times New Roman Cyr"/>
        <family val="1"/>
        <charset val="204"/>
      </rPr>
      <t xml:space="preserve">Ящики с предохранителями серии ЯТВ, типа: "ЯТВ1311М5" </t>
    </r>
    <r>
      <rPr>
        <b val="true"/>
        <sz val="10"/>
        <color rgb="FFFF0000"/>
        <rFont val="Times New Roman Cyr"/>
        <family val="0"/>
        <charset val="204"/>
      </rPr>
      <t xml:space="preserve">или эквивалент</t>
    </r>
    <r>
      <rPr>
        <b val="true"/>
        <sz val="10"/>
        <rFont val="Times New Roman Cyr"/>
        <family val="1"/>
        <charset val="204"/>
      </rPr>
      <t xml:space="preserve">  на 15А</t>
    </r>
  </si>
  <si>
    <r>
      <rPr>
        <b val="true"/>
        <sz val="10"/>
        <rFont val="Times New Roman Cyr"/>
        <family val="1"/>
        <charset val="204"/>
      </rPr>
      <t xml:space="preserve">БОКС НАКЛАДНОЙ РАЗМ.350Х466Х170 "БОКС-2-1-Н"</t>
    </r>
    <r>
      <rPr>
        <b val="true"/>
        <sz val="10"/>
        <color rgb="FFFF0000"/>
        <rFont val="Times New Roman Cyr"/>
        <family val="0"/>
        <charset val="204"/>
      </rPr>
      <t xml:space="preserve"> или эквивалент</t>
    </r>
    <r>
      <rPr>
        <b val="true"/>
        <sz val="10"/>
        <rFont val="Times New Roman Cyr"/>
        <family val="1"/>
        <charset val="204"/>
      </rPr>
      <t xml:space="preserve"> ЦЕНА 590:1,18:4,38</t>
    </r>
  </si>
  <si>
    <t xml:space="preserve">КАБЕЛЬ КПСВВ-2Х0,5 ЦЕНА 10:1,18:4,3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@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0"/>
      <color rgb="FFFF0000"/>
      <name val="Times New Roman Cyr"/>
      <family val="0"/>
      <charset val="204"/>
    </font>
    <font>
      <b val="true"/>
      <sz val="6"/>
      <color rgb="FFC0C0C0"/>
      <name val="Times New Roman Cyr"/>
      <family val="1"/>
      <charset val="204"/>
    </font>
    <font>
      <sz val="7"/>
      <name val="Tahoma"/>
      <family val="2"/>
      <charset val="204"/>
    </font>
    <font>
      <b val="true"/>
      <sz val="9"/>
      <color rgb="FF000080"/>
      <name val="Times New Roman Cyr"/>
      <family val="1"/>
      <charset val="204"/>
    </font>
    <font>
      <sz val="8"/>
      <color rgb="FF333333"/>
      <name val="Tahoma"/>
      <family val="2"/>
      <charset val="204"/>
    </font>
    <font>
      <sz val="8"/>
      <color rgb="FF808080"/>
      <name val="Tahoma"/>
      <family val="2"/>
      <charset val="204"/>
    </font>
    <font>
      <sz val="9"/>
      <name val="Arial Cyr"/>
      <family val="2"/>
      <charset val="204"/>
    </font>
    <font>
      <b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6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6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6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6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6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6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6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6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6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6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6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6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6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6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6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6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6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6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4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4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3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3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34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4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6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4"/>
  <sheetViews>
    <sheetView showFormulas="false" showGridLines="true" showRowColHeaders="true" showZeros="true" rightToLeft="false" tabSelected="false" showOutlineSymbols="true" defaultGridColor="true" view="normal" topLeftCell="A556" colorId="64" zoomScale="75" zoomScaleNormal="75" zoomScalePageLayoutView="100" workbookViewId="0">
      <selection pane="topLeft" activeCell="C543" activeCellId="0" sqref="C5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3.56"/>
    <col collapsed="false" customWidth="true" hidden="false" outlineLevel="0" max="3" min="3" style="1" width="42.28"/>
    <col collapsed="false" customWidth="true" hidden="false" outlineLevel="0" max="4" min="4" style="1" width="9.28"/>
    <col collapsed="false" customWidth="true" hidden="false" outlineLevel="0" max="10" min="5" style="1" width="8.41"/>
    <col collapsed="false" customWidth="true" hidden="false" outlineLevel="0" max="11" min="11" style="1" width="9.28"/>
    <col collapsed="false" customWidth="true" hidden="false" outlineLevel="0" max="13" min="12" style="1" width="8.41"/>
    <col collapsed="false" customWidth="false" hidden="false" outlineLevel="0" max="257" min="14" style="1" width="9.14"/>
  </cols>
  <sheetData>
    <row r="1" s="4" customFormat="tru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2"/>
    </row>
    <row r="2" s="4" customFormat="true" ht="12.7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2"/>
      <c r="L2" s="2"/>
      <c r="M2" s="2"/>
    </row>
    <row r="3" s="4" customFormat="true" ht="12.75" hidden="false" customHeight="true" outlineLevel="0" collapsed="false">
      <c r="A3" s="7"/>
      <c r="B3" s="8" t="s">
        <v>2</v>
      </c>
      <c r="C3" s="8"/>
      <c r="D3" s="8"/>
      <c r="E3" s="8"/>
      <c r="F3" s="8"/>
      <c r="G3" s="8"/>
      <c r="H3" s="8"/>
      <c r="I3" s="8"/>
      <c r="J3" s="8"/>
      <c r="K3" s="2"/>
      <c r="L3" s="2"/>
      <c r="M3" s="2"/>
    </row>
    <row r="4" s="4" customFormat="true" ht="15" hidden="false" customHeight="false" outlineLevel="0" collapsed="false">
      <c r="A4" s="2"/>
      <c r="B4" s="2"/>
      <c r="C4" s="9"/>
      <c r="D4" s="9"/>
      <c r="E4" s="9"/>
      <c r="F4" s="9"/>
      <c r="G4" s="9"/>
      <c r="H4" s="9"/>
      <c r="I4" s="9"/>
      <c r="J4" s="9"/>
      <c r="K4" s="2"/>
      <c r="L4" s="2"/>
      <c r="M4" s="2"/>
    </row>
    <row r="5" s="4" customFormat="true" ht="15.75" hidden="false" customHeight="true" outlineLevel="0" collapsed="false">
      <c r="A5" s="10"/>
      <c r="B5" s="10"/>
      <c r="C5" s="11" t="s">
        <v>3</v>
      </c>
      <c r="D5" s="11"/>
      <c r="E5" s="11"/>
      <c r="F5" s="12"/>
      <c r="G5" s="12"/>
      <c r="H5" s="12"/>
      <c r="I5" s="12"/>
      <c r="J5" s="12"/>
      <c r="K5" s="12"/>
      <c r="L5" s="2"/>
      <c r="M5" s="2"/>
    </row>
    <row r="6" s="4" customFormat="true" ht="15" hidden="false" customHeight="true" outlineLevel="0" collapsed="false">
      <c r="A6" s="7"/>
      <c r="B6" s="13" t="s">
        <v>4</v>
      </c>
      <c r="C6" s="13"/>
      <c r="D6" s="13"/>
      <c r="E6" s="13"/>
      <c r="F6" s="13"/>
      <c r="G6" s="13"/>
      <c r="H6" s="13"/>
      <c r="I6" s="13"/>
      <c r="J6" s="2"/>
      <c r="K6" s="2"/>
      <c r="L6" s="2"/>
      <c r="M6" s="2"/>
    </row>
    <row r="7" s="4" customFormat="true" ht="15" hidden="false" customHeight="true" outlineLevel="0" collapsed="false">
      <c r="A7" s="2"/>
      <c r="B7" s="2"/>
      <c r="C7" s="2"/>
      <c r="D7" s="9"/>
      <c r="E7" s="2"/>
      <c r="F7" s="2"/>
      <c r="G7" s="14" t="s">
        <v>5</v>
      </c>
      <c r="H7" s="14"/>
      <c r="I7" s="15"/>
      <c r="J7" s="15"/>
      <c r="K7" s="2"/>
      <c r="L7" s="2"/>
      <c r="M7" s="2"/>
    </row>
    <row r="8" s="4" customFormat="true" ht="16.5" hidden="false" customHeight="true" outlineLevel="0" collapsed="false">
      <c r="A8" s="5" t="s">
        <v>6</v>
      </c>
      <c r="B8" s="6" t="s">
        <v>7</v>
      </c>
      <c r="C8" s="6"/>
      <c r="D8" s="6"/>
      <c r="E8" s="6"/>
      <c r="F8" s="6"/>
      <c r="G8" s="6"/>
      <c r="H8" s="6"/>
      <c r="I8" s="6"/>
      <c r="J8" s="6"/>
      <c r="K8" s="2"/>
      <c r="L8" s="2"/>
      <c r="M8" s="2"/>
    </row>
    <row r="9" s="4" customFormat="true" ht="18.75" hidden="false" customHeight="true" outlineLevel="0" collapsed="false">
      <c r="A9" s="7"/>
      <c r="B9" s="8" t="s">
        <v>8</v>
      </c>
      <c r="C9" s="8"/>
      <c r="D9" s="8"/>
      <c r="E9" s="8"/>
      <c r="F9" s="8"/>
      <c r="G9" s="8"/>
      <c r="H9" s="8"/>
      <c r="I9" s="8"/>
      <c r="J9" s="8"/>
      <c r="K9" s="2"/>
      <c r="L9" s="2"/>
      <c r="M9" s="2"/>
    </row>
    <row r="10" s="4" customFormat="tru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4" customFormat="true" ht="12.75" hidden="false" customHeight="true" outlineLevel="0" collapsed="false">
      <c r="A11" s="16" t="s">
        <v>9</v>
      </c>
      <c r="B11" s="16"/>
      <c r="C11" s="15" t="s">
        <v>10</v>
      </c>
      <c r="D11" s="15"/>
      <c r="E11" s="15"/>
      <c r="F11" s="15"/>
      <c r="G11" s="15"/>
      <c r="H11" s="15"/>
      <c r="I11" s="15"/>
      <c r="J11" s="15"/>
      <c r="K11" s="2"/>
      <c r="L11" s="2"/>
      <c r="M11" s="2"/>
    </row>
    <row r="12" customFormat="fals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15" hidden="false" customHeight="false" outlineLevel="0" collapsed="false">
      <c r="A13" s="17"/>
      <c r="B13" s="17"/>
      <c r="C13" s="17"/>
      <c r="D13" s="17"/>
      <c r="E13" s="18" t="s">
        <v>11</v>
      </c>
      <c r="F13" s="18"/>
      <c r="G13" s="18"/>
      <c r="H13" s="18"/>
      <c r="I13" s="18"/>
      <c r="J13" s="19"/>
      <c r="K13" s="19"/>
      <c r="L13" s="20" t="s">
        <v>12</v>
      </c>
      <c r="M13" s="20" t="s">
        <v>13</v>
      </c>
    </row>
    <row r="14" customFormat="false" ht="15" hidden="false" customHeight="false" outlineLevel="0" collapsed="false">
      <c r="A14" s="17"/>
      <c r="B14" s="17"/>
      <c r="C14" s="17"/>
      <c r="D14" s="17"/>
      <c r="E14" s="18" t="s">
        <v>14</v>
      </c>
      <c r="F14" s="18"/>
      <c r="G14" s="18"/>
      <c r="H14" s="18"/>
      <c r="I14" s="18"/>
      <c r="J14" s="19"/>
      <c r="K14" s="19"/>
      <c r="L14" s="20" t="s">
        <v>15</v>
      </c>
      <c r="M14" s="20" t="s">
        <v>13</v>
      </c>
    </row>
    <row r="15" customFormat="false" ht="15" hidden="false" customHeight="false" outlineLevel="0" collapsed="false">
      <c r="A15" s="17"/>
      <c r="B15" s="17"/>
      <c r="C15" s="17"/>
      <c r="D15" s="17"/>
      <c r="E15" s="18" t="s">
        <v>16</v>
      </c>
      <c r="F15" s="18"/>
      <c r="G15" s="18"/>
      <c r="H15" s="18"/>
      <c r="I15" s="18"/>
      <c r="J15" s="19"/>
      <c r="K15" s="19"/>
      <c r="L15" s="20" t="s">
        <v>17</v>
      </c>
      <c r="M15" s="20" t="s">
        <v>18</v>
      </c>
    </row>
    <row r="16" customFormat="false" ht="15" hidden="false" customHeight="false" outlineLevel="0" collapsed="false">
      <c r="A16" s="17"/>
      <c r="B16" s="17"/>
      <c r="C16" s="17"/>
      <c r="D16" s="17"/>
      <c r="E16" s="18" t="s">
        <v>19</v>
      </c>
      <c r="F16" s="18"/>
      <c r="G16" s="18"/>
      <c r="H16" s="18"/>
      <c r="I16" s="18"/>
      <c r="J16" s="19"/>
      <c r="K16" s="19"/>
      <c r="L16" s="20" t="s">
        <v>20</v>
      </c>
      <c r="M16" s="20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s="4" customFormat="true" ht="15" hidden="false" customHeight="false" outlineLevel="0" collapsed="false">
      <c r="A18" s="21" t="s">
        <v>2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/>
    </row>
    <row r="19" s="25" customFormat="true" ht="21" hidden="false" customHeight="true" outlineLevel="0" collapsed="false">
      <c r="A19" s="23" t="s">
        <v>22</v>
      </c>
      <c r="B19" s="23" t="s">
        <v>23</v>
      </c>
      <c r="C19" s="23" t="s">
        <v>24</v>
      </c>
      <c r="D19" s="23" t="s">
        <v>25</v>
      </c>
      <c r="E19" s="23" t="s">
        <v>26</v>
      </c>
      <c r="F19" s="23"/>
      <c r="G19" s="23"/>
      <c r="H19" s="24" t="s">
        <v>27</v>
      </c>
      <c r="I19" s="24"/>
      <c r="J19" s="24"/>
      <c r="K19" s="24"/>
      <c r="L19" s="23" t="s">
        <v>28</v>
      </c>
      <c r="M19" s="23"/>
    </row>
    <row r="20" s="25" customFormat="true" ht="30.75" hidden="false" customHeight="true" outlineLevel="0" collapsed="false">
      <c r="A20" s="23"/>
      <c r="B20" s="23"/>
      <c r="C20" s="23"/>
      <c r="D20" s="23"/>
      <c r="E20" s="26" t="s">
        <v>29</v>
      </c>
      <c r="F20" s="26" t="s">
        <v>30</v>
      </c>
      <c r="G20" s="26" t="s">
        <v>31</v>
      </c>
      <c r="H20" s="23" t="s">
        <v>29</v>
      </c>
      <c r="I20" s="23" t="s">
        <v>32</v>
      </c>
      <c r="J20" s="26" t="s">
        <v>33</v>
      </c>
      <c r="K20" s="26" t="s">
        <v>31</v>
      </c>
      <c r="L20" s="23"/>
      <c r="M20" s="23"/>
    </row>
    <row r="21" s="25" customFormat="true" ht="24" hidden="false" customHeight="true" outlineLevel="0" collapsed="false">
      <c r="A21" s="23"/>
      <c r="B21" s="23"/>
      <c r="C21" s="23"/>
      <c r="D21" s="23" t="s">
        <v>34</v>
      </c>
      <c r="E21" s="23" t="s">
        <v>32</v>
      </c>
      <c r="F21" s="23" t="s">
        <v>35</v>
      </c>
      <c r="G21" s="23" t="s">
        <v>36</v>
      </c>
      <c r="H21" s="23"/>
      <c r="I21" s="23"/>
      <c r="J21" s="23" t="s">
        <v>37</v>
      </c>
      <c r="K21" s="23" t="s">
        <v>36</v>
      </c>
      <c r="L21" s="23" t="s">
        <v>38</v>
      </c>
      <c r="M21" s="23"/>
    </row>
    <row r="22" s="25" customFormat="true" ht="21.7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7" t="s">
        <v>39</v>
      </c>
      <c r="M22" s="27" t="s">
        <v>40</v>
      </c>
    </row>
    <row r="23" customFormat="false" ht="12.75" hidden="false" customHeight="false" outlineLevel="0" collapsed="false">
      <c r="A23" s="28" t="n">
        <v>1</v>
      </c>
      <c r="B23" s="29" t="n">
        <v>2</v>
      </c>
      <c r="C23" s="29" t="n">
        <v>3</v>
      </c>
      <c r="D23" s="29" t="n">
        <v>4</v>
      </c>
      <c r="E23" s="29" t="n">
        <v>5</v>
      </c>
      <c r="F23" s="29" t="n">
        <v>6</v>
      </c>
      <c r="G23" s="29" t="n">
        <v>7</v>
      </c>
      <c r="H23" s="29" t="n">
        <v>8</v>
      </c>
      <c r="I23" s="29" t="n">
        <v>9</v>
      </c>
      <c r="J23" s="29" t="n">
        <v>10</v>
      </c>
      <c r="K23" s="29" t="n">
        <v>11</v>
      </c>
      <c r="L23" s="29" t="n">
        <v>12</v>
      </c>
      <c r="M23" s="29" t="n">
        <v>13</v>
      </c>
    </row>
    <row r="25" customFormat="false" ht="15.75" hidden="false" customHeight="true" outlineLevel="0" collapsed="false">
      <c r="A25" s="30" t="s">
        <v>41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</row>
    <row r="26" s="4" customFormat="true" ht="15" hidden="false" customHeight="true" outlineLevel="0" collapsed="false">
      <c r="A26" s="31"/>
      <c r="B26" s="32"/>
      <c r="C26" s="33"/>
      <c r="D26" s="33"/>
      <c r="E26" s="32"/>
      <c r="F26" s="32"/>
      <c r="G26" s="32"/>
      <c r="H26" s="32"/>
      <c r="I26" s="32"/>
      <c r="J26" s="32"/>
      <c r="K26" s="32"/>
      <c r="L26" s="32"/>
      <c r="M26" s="34"/>
    </row>
    <row r="27" s="4" customFormat="true" ht="18" hidden="false" customHeight="true" outlineLevel="0" collapsed="false">
      <c r="A27" s="31"/>
      <c r="B27" s="32"/>
      <c r="C27" s="33" t="s">
        <v>42</v>
      </c>
      <c r="D27" s="33"/>
      <c r="E27" s="32"/>
      <c r="F27" s="32"/>
      <c r="G27" s="32"/>
      <c r="H27" s="32"/>
      <c r="I27" s="32"/>
      <c r="J27" s="32"/>
      <c r="K27" s="32"/>
      <c r="L27" s="32"/>
      <c r="M27" s="34"/>
    </row>
    <row r="28" s="4" customFormat="true" ht="15" hidden="false" customHeight="true" outlineLevel="0" collapsed="false">
      <c r="A28" s="31"/>
      <c r="B28" s="32"/>
      <c r="C28" s="33"/>
      <c r="D28" s="33"/>
      <c r="E28" s="32"/>
      <c r="F28" s="32"/>
      <c r="G28" s="32"/>
      <c r="H28" s="32"/>
      <c r="I28" s="32"/>
      <c r="J28" s="32"/>
      <c r="K28" s="32"/>
      <c r="L28" s="32"/>
      <c r="M28" s="34"/>
    </row>
    <row r="29" s="42" customFormat="true" ht="25.5" hidden="false" customHeight="false" outlineLevel="0" collapsed="false">
      <c r="A29" s="35" t="s">
        <v>43</v>
      </c>
      <c r="B29" s="36" t="s">
        <v>44</v>
      </c>
      <c r="C29" s="37" t="s">
        <v>45</v>
      </c>
      <c r="D29" s="38" t="n">
        <v>5.5</v>
      </c>
      <c r="E29" s="39" t="n">
        <v>707.03</v>
      </c>
      <c r="F29" s="39" t="n">
        <v>545.65</v>
      </c>
      <c r="G29" s="39" t="n">
        <v>29.75</v>
      </c>
      <c r="H29" s="40" t="n">
        <v>3889</v>
      </c>
      <c r="I29" s="40" t="n">
        <v>724</v>
      </c>
      <c r="J29" s="41" t="n">
        <v>3001</v>
      </c>
      <c r="K29" s="41" t="n">
        <v>164</v>
      </c>
      <c r="L29" s="39" t="n">
        <v>15.45</v>
      </c>
      <c r="M29" s="41" t="n">
        <v>85</v>
      </c>
    </row>
    <row r="30" s="42" customFormat="true" ht="12.75" hidden="false" customHeight="false" outlineLevel="0" collapsed="false">
      <c r="A30" s="43"/>
      <c r="B30" s="44"/>
      <c r="C30" s="44"/>
      <c r="D30" s="45" t="s">
        <v>46</v>
      </c>
      <c r="E30" s="46" t="n">
        <v>131.63</v>
      </c>
      <c r="F30" s="46" t="n">
        <v>50.78</v>
      </c>
      <c r="G30" s="46"/>
      <c r="H30" s="47"/>
      <c r="I30" s="47"/>
      <c r="J30" s="47" t="n">
        <v>279</v>
      </c>
      <c r="K30" s="47"/>
      <c r="L30" s="46" t="n">
        <v>5.63</v>
      </c>
      <c r="M30" s="47" t="n">
        <v>31</v>
      </c>
    </row>
    <row r="31" s="42" customFormat="true" ht="38.25" hidden="false" customHeight="false" outlineLevel="0" collapsed="false">
      <c r="A31" s="35" t="s">
        <v>47</v>
      </c>
      <c r="B31" s="36" t="s">
        <v>48</v>
      </c>
      <c r="C31" s="37" t="s">
        <v>49</v>
      </c>
      <c r="D31" s="38" t="n">
        <v>13.2</v>
      </c>
      <c r="E31" s="39" t="n">
        <v>4.01</v>
      </c>
      <c r="F31" s="39" t="n">
        <v>4.01</v>
      </c>
      <c r="G31" s="39" t="s">
        <v>50</v>
      </c>
      <c r="H31" s="40" t="n">
        <v>53</v>
      </c>
      <c r="I31" s="40" t="s">
        <v>50</v>
      </c>
      <c r="J31" s="41" t="n">
        <v>53</v>
      </c>
      <c r="K31" s="41" t="s">
        <v>50</v>
      </c>
      <c r="L31" s="39" t="s">
        <v>50</v>
      </c>
      <c r="M31" s="41" t="s">
        <v>50</v>
      </c>
    </row>
    <row r="32" s="42" customFormat="true" ht="12.75" hidden="false" customHeight="false" outlineLevel="0" collapsed="false">
      <c r="A32" s="43"/>
      <c r="B32" s="44"/>
      <c r="C32" s="44"/>
      <c r="D32" s="45" t="s">
        <v>51</v>
      </c>
      <c r="E32" s="46" t="s">
        <v>50</v>
      </c>
      <c r="F32" s="46" t="n">
        <v>0.29</v>
      </c>
      <c r="G32" s="46"/>
      <c r="H32" s="47"/>
      <c r="I32" s="47"/>
      <c r="J32" s="47" t="n">
        <v>4</v>
      </c>
      <c r="K32" s="47"/>
      <c r="L32" s="46" t="n">
        <v>0.02</v>
      </c>
      <c r="M32" s="47" t="s">
        <v>50</v>
      </c>
    </row>
    <row r="33" s="42" customFormat="true" ht="25.5" hidden="false" customHeight="false" outlineLevel="0" collapsed="false">
      <c r="A33" s="35" t="s">
        <v>52</v>
      </c>
      <c r="B33" s="36" t="s">
        <v>53</v>
      </c>
      <c r="C33" s="37" t="s">
        <v>54</v>
      </c>
      <c r="D33" s="38" t="n">
        <v>13.2</v>
      </c>
      <c r="E33" s="39" t="n">
        <v>19.33</v>
      </c>
      <c r="F33" s="39" t="n">
        <v>19.33</v>
      </c>
      <c r="G33" s="39" t="s">
        <v>50</v>
      </c>
      <c r="H33" s="40" t="n">
        <v>255</v>
      </c>
      <c r="I33" s="40" t="s">
        <v>50</v>
      </c>
      <c r="J33" s="41" t="n">
        <v>255</v>
      </c>
      <c r="K33" s="41" t="s">
        <v>50</v>
      </c>
      <c r="L33" s="39" t="s">
        <v>50</v>
      </c>
      <c r="M33" s="41" t="s">
        <v>50</v>
      </c>
    </row>
    <row r="34" s="42" customFormat="true" ht="12.75" hidden="false" customHeight="false" outlineLevel="0" collapsed="false">
      <c r="A34" s="43"/>
      <c r="B34" s="44"/>
      <c r="C34" s="44"/>
      <c r="D34" s="45" t="s">
        <v>55</v>
      </c>
      <c r="E34" s="46" t="s">
        <v>50</v>
      </c>
      <c r="F34" s="46" t="s">
        <v>50</v>
      </c>
      <c r="G34" s="46"/>
      <c r="H34" s="47"/>
      <c r="I34" s="47"/>
      <c r="J34" s="47" t="s">
        <v>50</v>
      </c>
      <c r="K34" s="47"/>
      <c r="L34" s="46" t="s">
        <v>50</v>
      </c>
      <c r="M34" s="47" t="s">
        <v>50</v>
      </c>
    </row>
    <row r="35" s="42" customFormat="true" ht="38.25" hidden="false" customHeight="false" outlineLevel="0" collapsed="false">
      <c r="A35" s="35" t="s">
        <v>56</v>
      </c>
      <c r="B35" s="36" t="s">
        <v>57</v>
      </c>
      <c r="C35" s="37" t="s">
        <v>58</v>
      </c>
      <c r="D35" s="38" t="n">
        <v>9.12</v>
      </c>
      <c r="E35" s="39" t="n">
        <v>205.35</v>
      </c>
      <c r="F35" s="39" t="n">
        <v>14.69</v>
      </c>
      <c r="G35" s="39" t="n">
        <v>183.29</v>
      </c>
      <c r="H35" s="40" t="n">
        <v>1873</v>
      </c>
      <c r="I35" s="40" t="n">
        <v>67</v>
      </c>
      <c r="J35" s="41" t="n">
        <v>134</v>
      </c>
      <c r="K35" s="41" t="n">
        <v>1672</v>
      </c>
      <c r="L35" s="39" t="n">
        <v>0.99</v>
      </c>
      <c r="M35" s="41" t="n">
        <v>9</v>
      </c>
    </row>
    <row r="36" s="42" customFormat="true" ht="12.75" hidden="false" customHeight="false" outlineLevel="0" collapsed="false">
      <c r="A36" s="43"/>
      <c r="B36" s="44"/>
      <c r="C36" s="44"/>
      <c r="D36" s="45" t="s">
        <v>46</v>
      </c>
      <c r="E36" s="46" t="n">
        <v>7.37</v>
      </c>
      <c r="F36" s="46" t="n">
        <v>1.89</v>
      </c>
      <c r="G36" s="46"/>
      <c r="H36" s="47"/>
      <c r="I36" s="47"/>
      <c r="J36" s="47" t="n">
        <v>17</v>
      </c>
      <c r="K36" s="47"/>
      <c r="L36" s="46" t="n">
        <v>0.21</v>
      </c>
      <c r="M36" s="47" t="n">
        <v>2</v>
      </c>
    </row>
    <row r="37" s="42" customFormat="true" ht="25.5" hidden="false" customHeight="false" outlineLevel="0" collapsed="false">
      <c r="A37" s="35" t="s">
        <v>59</v>
      </c>
      <c r="B37" s="36" t="s">
        <v>60</v>
      </c>
      <c r="C37" s="37" t="s">
        <v>61</v>
      </c>
      <c r="D37" s="38" t="n">
        <v>0.03</v>
      </c>
      <c r="E37" s="39" t="n">
        <v>137364.33</v>
      </c>
      <c r="F37" s="39" t="n">
        <v>14689.21</v>
      </c>
      <c r="G37" s="39" t="n">
        <v>110337</v>
      </c>
      <c r="H37" s="40" t="n">
        <v>4121</v>
      </c>
      <c r="I37" s="40" t="n">
        <v>370</v>
      </c>
      <c r="J37" s="41" t="n">
        <v>441</v>
      </c>
      <c r="K37" s="41" t="n">
        <v>3310</v>
      </c>
      <c r="L37" s="39" t="n">
        <v>1398.88</v>
      </c>
      <c r="M37" s="41" t="n">
        <v>42</v>
      </c>
    </row>
    <row r="38" s="42" customFormat="true" ht="12.75" hidden="false" customHeight="false" outlineLevel="0" collapsed="false">
      <c r="A38" s="43"/>
      <c r="B38" s="44"/>
      <c r="C38" s="44"/>
      <c r="D38" s="45" t="s">
        <v>62</v>
      </c>
      <c r="E38" s="46" t="n">
        <v>12338.12</v>
      </c>
      <c r="F38" s="46" t="n">
        <v>1755.12</v>
      </c>
      <c r="G38" s="46"/>
      <c r="H38" s="47"/>
      <c r="I38" s="47"/>
      <c r="J38" s="47" t="n">
        <v>53</v>
      </c>
      <c r="K38" s="47"/>
      <c r="L38" s="46" t="n">
        <v>140.18</v>
      </c>
      <c r="M38" s="47" t="n">
        <v>4</v>
      </c>
    </row>
    <row r="39" s="42" customFormat="true" ht="25.5" hidden="false" customHeight="false" outlineLevel="0" collapsed="false">
      <c r="A39" s="35" t="s">
        <v>63</v>
      </c>
      <c r="B39" s="36" t="s">
        <v>64</v>
      </c>
      <c r="C39" s="37" t="s">
        <v>65</v>
      </c>
      <c r="D39" s="38" t="n">
        <v>0.297</v>
      </c>
      <c r="E39" s="39" t="s">
        <v>66</v>
      </c>
      <c r="F39" s="39" t="s">
        <v>50</v>
      </c>
      <c r="G39" s="39" t="s">
        <v>66</v>
      </c>
      <c r="H39" s="40" t="s">
        <v>67</v>
      </c>
      <c r="I39" s="40" t="s">
        <v>50</v>
      </c>
      <c r="J39" s="41" t="s">
        <v>50</v>
      </c>
      <c r="K39" s="41" t="s">
        <v>67</v>
      </c>
      <c r="L39" s="39" t="s">
        <v>50</v>
      </c>
      <c r="M39" s="41" t="s">
        <v>50</v>
      </c>
    </row>
    <row r="40" s="42" customFormat="true" ht="12.75" hidden="false" customHeight="false" outlineLevel="0" collapsed="false">
      <c r="A40" s="43"/>
      <c r="B40" s="44"/>
      <c r="C40" s="44"/>
      <c r="D40" s="45" t="s">
        <v>51</v>
      </c>
      <c r="E40" s="46" t="s">
        <v>50</v>
      </c>
      <c r="F40" s="46" t="s">
        <v>50</v>
      </c>
      <c r="G40" s="46"/>
      <c r="H40" s="47"/>
      <c r="I40" s="47"/>
      <c r="J40" s="47" t="s">
        <v>50</v>
      </c>
      <c r="K40" s="47"/>
      <c r="L40" s="46" t="s">
        <v>50</v>
      </c>
      <c r="M40" s="47" t="s">
        <v>50</v>
      </c>
    </row>
    <row r="41" s="42" customFormat="true" ht="25.5" hidden="false" customHeight="false" outlineLevel="0" collapsed="false">
      <c r="A41" s="35" t="s">
        <v>68</v>
      </c>
      <c r="B41" s="36" t="s">
        <v>69</v>
      </c>
      <c r="C41" s="37" t="s">
        <v>70</v>
      </c>
      <c r="D41" s="38" t="n">
        <v>0.25</v>
      </c>
      <c r="E41" s="39" t="n">
        <v>5289.29</v>
      </c>
      <c r="F41" s="39" t="s">
        <v>50</v>
      </c>
      <c r="G41" s="39" t="n">
        <v>5289.29</v>
      </c>
      <c r="H41" s="40" t="n">
        <v>1322</v>
      </c>
      <c r="I41" s="40" t="s">
        <v>50</v>
      </c>
      <c r="J41" s="41" t="s">
        <v>50</v>
      </c>
      <c r="K41" s="41" t="n">
        <v>1322</v>
      </c>
      <c r="L41" s="39" t="s">
        <v>50</v>
      </c>
      <c r="M41" s="41" t="s">
        <v>50</v>
      </c>
    </row>
    <row r="42" s="42" customFormat="true" ht="12.75" hidden="false" customHeight="false" outlineLevel="0" collapsed="false">
      <c r="A42" s="43"/>
      <c r="B42" s="44"/>
      <c r="C42" s="44"/>
      <c r="D42" s="45" t="s">
        <v>51</v>
      </c>
      <c r="E42" s="46" t="s">
        <v>50</v>
      </c>
      <c r="F42" s="46" t="s">
        <v>50</v>
      </c>
      <c r="G42" s="46"/>
      <c r="H42" s="47"/>
      <c r="I42" s="47"/>
      <c r="J42" s="47" t="s">
        <v>50</v>
      </c>
      <c r="K42" s="47"/>
      <c r="L42" s="46" t="s">
        <v>50</v>
      </c>
      <c r="M42" s="47" t="s">
        <v>50</v>
      </c>
    </row>
    <row r="43" s="42" customFormat="true" ht="25.5" hidden="false" customHeight="false" outlineLevel="0" collapsed="false">
      <c r="A43" s="35" t="s">
        <v>71</v>
      </c>
      <c r="B43" s="36" t="s">
        <v>72</v>
      </c>
      <c r="C43" s="37" t="s">
        <v>73</v>
      </c>
      <c r="D43" s="38" t="n">
        <v>0.25</v>
      </c>
      <c r="E43" s="39" t="n">
        <v>1387.07</v>
      </c>
      <c r="F43" s="39" t="s">
        <v>50</v>
      </c>
      <c r="G43" s="39" t="n">
        <v>1387.07</v>
      </c>
      <c r="H43" s="40" t="n">
        <v>347</v>
      </c>
      <c r="I43" s="40" t="s">
        <v>50</v>
      </c>
      <c r="J43" s="41" t="s">
        <v>50</v>
      </c>
      <c r="K43" s="41" t="n">
        <v>347</v>
      </c>
      <c r="L43" s="39" t="s">
        <v>50</v>
      </c>
      <c r="M43" s="41" t="s">
        <v>50</v>
      </c>
    </row>
    <row r="44" s="42" customFormat="true" ht="12.75" hidden="false" customHeight="false" outlineLevel="0" collapsed="false">
      <c r="A44" s="43"/>
      <c r="B44" s="44"/>
      <c r="C44" s="44"/>
      <c r="D44" s="45" t="s">
        <v>51</v>
      </c>
      <c r="E44" s="46" t="s">
        <v>50</v>
      </c>
      <c r="F44" s="46" t="s">
        <v>50</v>
      </c>
      <c r="G44" s="46"/>
      <c r="H44" s="47"/>
      <c r="I44" s="47"/>
      <c r="J44" s="47" t="s">
        <v>50</v>
      </c>
      <c r="K44" s="47"/>
      <c r="L44" s="46" t="s">
        <v>50</v>
      </c>
      <c r="M44" s="47" t="s">
        <v>50</v>
      </c>
    </row>
    <row r="45" s="42" customFormat="true" ht="25.5" hidden="false" customHeight="false" outlineLevel="0" collapsed="false">
      <c r="A45" s="35" t="s">
        <v>74</v>
      </c>
      <c r="B45" s="36" t="s">
        <v>75</v>
      </c>
      <c r="C45" s="37" t="s">
        <v>76</v>
      </c>
      <c r="D45" s="38" t="n">
        <v>0.145</v>
      </c>
      <c r="E45" s="39" t="n">
        <v>145077.96</v>
      </c>
      <c r="F45" s="39" t="n">
        <v>8625.91</v>
      </c>
      <c r="G45" s="39" t="n">
        <v>130021.21</v>
      </c>
      <c r="H45" s="40" t="n">
        <v>21036</v>
      </c>
      <c r="I45" s="40" t="n">
        <v>932</v>
      </c>
      <c r="J45" s="41" t="n">
        <v>1251</v>
      </c>
      <c r="K45" s="41" t="n">
        <v>18853</v>
      </c>
      <c r="L45" s="39" t="n">
        <v>729.12</v>
      </c>
      <c r="M45" s="41" t="n">
        <v>106</v>
      </c>
    </row>
    <row r="46" s="42" customFormat="true" ht="12.75" hidden="false" customHeight="false" outlineLevel="0" collapsed="false">
      <c r="A46" s="43"/>
      <c r="B46" s="44"/>
      <c r="C46" s="44"/>
      <c r="D46" s="45" t="s">
        <v>62</v>
      </c>
      <c r="E46" s="46" t="n">
        <v>6430.84</v>
      </c>
      <c r="F46" s="46" t="n">
        <v>1010.75</v>
      </c>
      <c r="G46" s="46"/>
      <c r="H46" s="47"/>
      <c r="I46" s="47"/>
      <c r="J46" s="47" t="n">
        <v>147</v>
      </c>
      <c r="K46" s="47"/>
      <c r="L46" s="46" t="n">
        <v>78.84</v>
      </c>
      <c r="M46" s="47" t="n">
        <v>11</v>
      </c>
    </row>
    <row r="47" s="42" customFormat="true" ht="25.5" hidden="false" customHeight="false" outlineLevel="0" collapsed="false">
      <c r="A47" s="35" t="s">
        <v>77</v>
      </c>
      <c r="B47" s="36" t="s">
        <v>64</v>
      </c>
      <c r="C47" s="37" t="s">
        <v>78</v>
      </c>
      <c r="D47" s="38" t="n">
        <v>2.117</v>
      </c>
      <c r="E47" s="39" t="s">
        <v>66</v>
      </c>
      <c r="F47" s="39" t="s">
        <v>50</v>
      </c>
      <c r="G47" s="39" t="s">
        <v>66</v>
      </c>
      <c r="H47" s="40" t="s">
        <v>79</v>
      </c>
      <c r="I47" s="40" t="s">
        <v>50</v>
      </c>
      <c r="J47" s="41" t="s">
        <v>50</v>
      </c>
      <c r="K47" s="41" t="s">
        <v>79</v>
      </c>
      <c r="L47" s="39" t="s">
        <v>50</v>
      </c>
      <c r="M47" s="41" t="s">
        <v>50</v>
      </c>
    </row>
    <row r="48" s="42" customFormat="true" ht="12.75" hidden="false" customHeight="false" outlineLevel="0" collapsed="false">
      <c r="A48" s="43"/>
      <c r="B48" s="44"/>
      <c r="C48" s="44"/>
      <c r="D48" s="45" t="s">
        <v>51</v>
      </c>
      <c r="E48" s="46" t="s">
        <v>50</v>
      </c>
      <c r="F48" s="46" t="s">
        <v>50</v>
      </c>
      <c r="G48" s="46"/>
      <c r="H48" s="47"/>
      <c r="I48" s="47"/>
      <c r="J48" s="47" t="s">
        <v>50</v>
      </c>
      <c r="K48" s="47"/>
      <c r="L48" s="46" t="s">
        <v>50</v>
      </c>
      <c r="M48" s="47" t="s">
        <v>50</v>
      </c>
    </row>
    <row r="49" s="42" customFormat="true" ht="25.5" hidden="false" customHeight="false" outlineLevel="0" collapsed="false">
      <c r="A49" s="35" t="s">
        <v>80</v>
      </c>
      <c r="B49" s="36" t="s">
        <v>69</v>
      </c>
      <c r="C49" s="37" t="s">
        <v>70</v>
      </c>
      <c r="D49" s="38" t="n">
        <v>1.15</v>
      </c>
      <c r="E49" s="39" t="n">
        <v>5289.29</v>
      </c>
      <c r="F49" s="39" t="s">
        <v>50</v>
      </c>
      <c r="G49" s="39" t="n">
        <v>5289.29</v>
      </c>
      <c r="H49" s="40" t="n">
        <v>6083</v>
      </c>
      <c r="I49" s="40" t="s">
        <v>50</v>
      </c>
      <c r="J49" s="41" t="s">
        <v>50</v>
      </c>
      <c r="K49" s="41" t="n">
        <v>6083</v>
      </c>
      <c r="L49" s="39" t="s">
        <v>50</v>
      </c>
      <c r="M49" s="41" t="s">
        <v>50</v>
      </c>
    </row>
    <row r="50" s="42" customFormat="true" ht="12.75" hidden="false" customHeight="false" outlineLevel="0" collapsed="false">
      <c r="A50" s="43"/>
      <c r="B50" s="44"/>
      <c r="C50" s="44"/>
      <c r="D50" s="45" t="s">
        <v>51</v>
      </c>
      <c r="E50" s="46" t="s">
        <v>50</v>
      </c>
      <c r="F50" s="46" t="s">
        <v>50</v>
      </c>
      <c r="G50" s="46"/>
      <c r="H50" s="47"/>
      <c r="I50" s="47"/>
      <c r="J50" s="47" t="s">
        <v>50</v>
      </c>
      <c r="K50" s="47"/>
      <c r="L50" s="46" t="s">
        <v>50</v>
      </c>
      <c r="M50" s="47" t="s">
        <v>50</v>
      </c>
    </row>
    <row r="51" s="42" customFormat="true" ht="25.5" hidden="false" customHeight="false" outlineLevel="0" collapsed="false">
      <c r="A51" s="35" t="s">
        <v>81</v>
      </c>
      <c r="B51" s="36" t="s">
        <v>82</v>
      </c>
      <c r="C51" s="37" t="s">
        <v>83</v>
      </c>
      <c r="D51" s="38" t="n">
        <v>0.031</v>
      </c>
      <c r="E51" s="39" t="n">
        <v>5684.91</v>
      </c>
      <c r="F51" s="39" t="s">
        <v>50</v>
      </c>
      <c r="G51" s="39" t="n">
        <v>5684.91</v>
      </c>
      <c r="H51" s="40" t="n">
        <v>176</v>
      </c>
      <c r="I51" s="40" t="s">
        <v>50</v>
      </c>
      <c r="J51" s="41" t="s">
        <v>50</v>
      </c>
      <c r="K51" s="41" t="n">
        <v>176</v>
      </c>
      <c r="L51" s="39" t="s">
        <v>50</v>
      </c>
      <c r="M51" s="41" t="s">
        <v>50</v>
      </c>
    </row>
    <row r="52" s="42" customFormat="true" ht="12.75" hidden="false" customHeight="false" outlineLevel="0" collapsed="false">
      <c r="A52" s="43"/>
      <c r="B52" s="44"/>
      <c r="C52" s="44"/>
      <c r="D52" s="45" t="s">
        <v>51</v>
      </c>
      <c r="E52" s="46" t="s">
        <v>50</v>
      </c>
      <c r="F52" s="46" t="s">
        <v>50</v>
      </c>
      <c r="G52" s="46"/>
      <c r="H52" s="47"/>
      <c r="I52" s="47"/>
      <c r="J52" s="47" t="s">
        <v>50</v>
      </c>
      <c r="K52" s="47"/>
      <c r="L52" s="46" t="s">
        <v>50</v>
      </c>
      <c r="M52" s="47" t="s">
        <v>50</v>
      </c>
    </row>
    <row r="53" s="42" customFormat="true" ht="25.5" hidden="false" customHeight="false" outlineLevel="0" collapsed="false">
      <c r="A53" s="35" t="s">
        <v>84</v>
      </c>
      <c r="B53" s="36" t="s">
        <v>85</v>
      </c>
      <c r="C53" s="37" t="s">
        <v>86</v>
      </c>
      <c r="D53" s="38" t="n">
        <v>0.031</v>
      </c>
      <c r="E53" s="39" t="n">
        <v>1670.47</v>
      </c>
      <c r="F53" s="39" t="s">
        <v>50</v>
      </c>
      <c r="G53" s="39" t="n">
        <v>1670.47</v>
      </c>
      <c r="H53" s="40" t="n">
        <v>52</v>
      </c>
      <c r="I53" s="40" t="s">
        <v>50</v>
      </c>
      <c r="J53" s="41" t="s">
        <v>50</v>
      </c>
      <c r="K53" s="41" t="n">
        <v>52</v>
      </c>
      <c r="L53" s="39" t="s">
        <v>50</v>
      </c>
      <c r="M53" s="41" t="s">
        <v>50</v>
      </c>
    </row>
    <row r="54" s="42" customFormat="true" ht="12.75" hidden="false" customHeight="false" outlineLevel="0" collapsed="false">
      <c r="A54" s="43"/>
      <c r="B54" s="44"/>
      <c r="C54" s="44"/>
      <c r="D54" s="45" t="s">
        <v>51</v>
      </c>
      <c r="E54" s="46" t="s">
        <v>50</v>
      </c>
      <c r="F54" s="46" t="s">
        <v>50</v>
      </c>
      <c r="G54" s="46"/>
      <c r="H54" s="47"/>
      <c r="I54" s="47"/>
      <c r="J54" s="47" t="s">
        <v>50</v>
      </c>
      <c r="K54" s="47"/>
      <c r="L54" s="46" t="s">
        <v>50</v>
      </c>
      <c r="M54" s="47" t="s">
        <v>50</v>
      </c>
    </row>
    <row r="55" s="42" customFormat="true" ht="25.5" hidden="false" customHeight="false" outlineLevel="0" collapsed="false">
      <c r="A55" s="35" t="s">
        <v>87</v>
      </c>
      <c r="B55" s="36" t="s">
        <v>72</v>
      </c>
      <c r="C55" s="37" t="s">
        <v>73</v>
      </c>
      <c r="D55" s="38" t="n">
        <v>1.15</v>
      </c>
      <c r="E55" s="39" t="n">
        <v>1387.07</v>
      </c>
      <c r="F55" s="39" t="s">
        <v>50</v>
      </c>
      <c r="G55" s="39" t="n">
        <v>1387.07</v>
      </c>
      <c r="H55" s="40" t="n">
        <v>1595</v>
      </c>
      <c r="I55" s="40" t="s">
        <v>50</v>
      </c>
      <c r="J55" s="41" t="s">
        <v>50</v>
      </c>
      <c r="K55" s="41" t="n">
        <v>1595</v>
      </c>
      <c r="L55" s="39" t="s">
        <v>50</v>
      </c>
      <c r="M55" s="41" t="s">
        <v>50</v>
      </c>
    </row>
    <row r="56" s="42" customFormat="true" ht="12.75" hidden="false" customHeight="false" outlineLevel="0" collapsed="false">
      <c r="A56" s="43"/>
      <c r="B56" s="44"/>
      <c r="C56" s="44"/>
      <c r="D56" s="45" t="s">
        <v>51</v>
      </c>
      <c r="E56" s="46" t="s">
        <v>50</v>
      </c>
      <c r="F56" s="46" t="s">
        <v>50</v>
      </c>
      <c r="G56" s="46"/>
      <c r="H56" s="47"/>
      <c r="I56" s="47"/>
      <c r="J56" s="47" t="s">
        <v>50</v>
      </c>
      <c r="K56" s="47"/>
      <c r="L56" s="46" t="s">
        <v>50</v>
      </c>
      <c r="M56" s="47" t="s">
        <v>50</v>
      </c>
    </row>
    <row r="57" s="42" customFormat="true" ht="25.5" hidden="false" customHeight="false" outlineLevel="0" collapsed="false">
      <c r="A57" s="35" t="s">
        <v>88</v>
      </c>
      <c r="B57" s="36" t="s">
        <v>89</v>
      </c>
      <c r="C57" s="37" t="s">
        <v>90</v>
      </c>
      <c r="D57" s="38" t="n">
        <v>0.001</v>
      </c>
      <c r="E57" s="39" t="n">
        <v>11740.62</v>
      </c>
      <c r="F57" s="39" t="n">
        <v>70</v>
      </c>
      <c r="G57" s="39" t="n">
        <v>9052.89</v>
      </c>
      <c r="H57" s="40" t="n">
        <v>12</v>
      </c>
      <c r="I57" s="40" t="n">
        <v>3</v>
      </c>
      <c r="J57" s="41" t="s">
        <v>50</v>
      </c>
      <c r="K57" s="41" t="n">
        <v>9</v>
      </c>
      <c r="L57" s="39" t="n">
        <v>315.01</v>
      </c>
      <c r="M57" s="41" t="s">
        <v>50</v>
      </c>
    </row>
    <row r="58" s="42" customFormat="true" ht="12.75" hidden="false" customHeight="false" outlineLevel="0" collapsed="false">
      <c r="A58" s="43"/>
      <c r="B58" s="44"/>
      <c r="C58" s="44"/>
      <c r="D58" s="45" t="s">
        <v>51</v>
      </c>
      <c r="E58" s="46" t="n">
        <v>2617.73</v>
      </c>
      <c r="F58" s="46" t="n">
        <v>13.22</v>
      </c>
      <c r="G58" s="46"/>
      <c r="H58" s="47"/>
      <c r="I58" s="47"/>
      <c r="J58" s="47" t="s">
        <v>50</v>
      </c>
      <c r="K58" s="47"/>
      <c r="L58" s="46" t="n">
        <v>0.62</v>
      </c>
      <c r="M58" s="47" t="s">
        <v>50</v>
      </c>
    </row>
    <row r="59" s="42" customFormat="true" ht="25.5" hidden="false" customHeight="false" outlineLevel="0" collapsed="false">
      <c r="A59" s="35" t="s">
        <v>91</v>
      </c>
      <c r="B59" s="36" t="s">
        <v>92</v>
      </c>
      <c r="C59" s="37" t="s">
        <v>93</v>
      </c>
      <c r="D59" s="38" t="n">
        <v>0.088</v>
      </c>
      <c r="E59" s="39" t="n">
        <v>11547.48</v>
      </c>
      <c r="F59" s="39" t="n">
        <v>240.56</v>
      </c>
      <c r="G59" s="39" t="n">
        <v>10913.19</v>
      </c>
      <c r="H59" s="40" t="n">
        <v>1016</v>
      </c>
      <c r="I59" s="40" t="n">
        <v>35</v>
      </c>
      <c r="J59" s="41" t="n">
        <v>21</v>
      </c>
      <c r="K59" s="41" t="n">
        <v>960</v>
      </c>
      <c r="L59" s="39" t="n">
        <v>47.38</v>
      </c>
      <c r="M59" s="41" t="n">
        <v>4</v>
      </c>
    </row>
    <row r="60" s="42" customFormat="true" ht="12.75" hidden="false" customHeight="false" outlineLevel="0" collapsed="false">
      <c r="A60" s="43"/>
      <c r="B60" s="44"/>
      <c r="C60" s="44"/>
      <c r="D60" s="45" t="s">
        <v>51</v>
      </c>
      <c r="E60" s="46" t="n">
        <v>393.73</v>
      </c>
      <c r="F60" s="46" t="n">
        <v>56.75</v>
      </c>
      <c r="G60" s="46"/>
      <c r="H60" s="47"/>
      <c r="I60" s="47"/>
      <c r="J60" s="47" t="n">
        <v>5</v>
      </c>
      <c r="K60" s="47"/>
      <c r="L60" s="46" t="n">
        <v>2.49</v>
      </c>
      <c r="M60" s="47" t="s">
        <v>50</v>
      </c>
    </row>
    <row r="61" s="42" customFormat="true" ht="25.5" hidden="false" customHeight="false" outlineLevel="0" collapsed="false">
      <c r="A61" s="35" t="s">
        <v>94</v>
      </c>
      <c r="B61" s="36" t="s">
        <v>95</v>
      </c>
      <c r="C61" s="37" t="s">
        <v>96</v>
      </c>
      <c r="D61" s="38" t="n">
        <v>0.001</v>
      </c>
      <c r="E61" s="39" t="n">
        <v>21840.97</v>
      </c>
      <c r="F61" s="39" t="n">
        <v>18008.03</v>
      </c>
      <c r="G61" s="39" t="n">
        <v>1023.21</v>
      </c>
      <c r="H61" s="40" t="n">
        <v>22</v>
      </c>
      <c r="I61" s="40" t="n">
        <v>3</v>
      </c>
      <c r="J61" s="41" t="n">
        <v>18</v>
      </c>
      <c r="K61" s="41" t="n">
        <v>1</v>
      </c>
      <c r="L61" s="39" t="n">
        <v>329.78</v>
      </c>
      <c r="M61" s="41" t="s">
        <v>50</v>
      </c>
    </row>
    <row r="62" s="42" customFormat="true" ht="12.75" hidden="false" customHeight="false" outlineLevel="0" collapsed="false">
      <c r="A62" s="43"/>
      <c r="B62" s="44"/>
      <c r="C62" s="44"/>
      <c r="D62" s="45" t="s">
        <v>62</v>
      </c>
      <c r="E62" s="46" t="n">
        <v>2809.73</v>
      </c>
      <c r="F62" s="46" t="n">
        <v>1212.85</v>
      </c>
      <c r="G62" s="46"/>
      <c r="H62" s="47"/>
      <c r="I62" s="47"/>
      <c r="J62" s="47" t="n">
        <v>1</v>
      </c>
      <c r="K62" s="47"/>
      <c r="L62" s="46" t="n">
        <v>142.42</v>
      </c>
      <c r="M62" s="47" t="s">
        <v>50</v>
      </c>
    </row>
    <row r="63" s="42" customFormat="true" ht="38.25" hidden="false" customHeight="false" outlineLevel="0" collapsed="false">
      <c r="A63" s="35" t="s">
        <v>97</v>
      </c>
      <c r="B63" s="36" t="s">
        <v>98</v>
      </c>
      <c r="C63" s="37" t="s">
        <v>99</v>
      </c>
      <c r="D63" s="38" t="n">
        <v>3</v>
      </c>
      <c r="E63" s="39" t="n">
        <v>40.93</v>
      </c>
      <c r="F63" s="39" t="s">
        <v>50</v>
      </c>
      <c r="G63" s="39" t="n">
        <v>40.93</v>
      </c>
      <c r="H63" s="40" t="n">
        <v>123</v>
      </c>
      <c r="I63" s="40" t="s">
        <v>50</v>
      </c>
      <c r="J63" s="41" t="s">
        <v>50</v>
      </c>
      <c r="K63" s="41" t="n">
        <v>123</v>
      </c>
      <c r="L63" s="39" t="s">
        <v>50</v>
      </c>
      <c r="M63" s="41" t="s">
        <v>50</v>
      </c>
    </row>
    <row r="64" s="42" customFormat="true" ht="12.75" hidden="false" customHeight="false" outlineLevel="0" collapsed="false">
      <c r="A64" s="43"/>
      <c r="B64" s="44"/>
      <c r="C64" s="44"/>
      <c r="D64" s="45" t="s">
        <v>100</v>
      </c>
      <c r="E64" s="46" t="s">
        <v>50</v>
      </c>
      <c r="F64" s="46" t="s">
        <v>50</v>
      </c>
      <c r="G64" s="46"/>
      <c r="H64" s="47"/>
      <c r="I64" s="47"/>
      <c r="J64" s="47" t="s">
        <v>50</v>
      </c>
      <c r="K64" s="47"/>
      <c r="L64" s="46" t="s">
        <v>50</v>
      </c>
      <c r="M64" s="47" t="s">
        <v>50</v>
      </c>
    </row>
    <row r="65" s="42" customFormat="true" ht="25.5" hidden="false" customHeight="false" outlineLevel="0" collapsed="false">
      <c r="A65" s="35" t="s">
        <v>101</v>
      </c>
      <c r="B65" s="36" t="s">
        <v>102</v>
      </c>
      <c r="C65" s="37" t="s">
        <v>103</v>
      </c>
      <c r="D65" s="38" t="n">
        <v>1</v>
      </c>
      <c r="E65" s="39" t="n">
        <v>17.56</v>
      </c>
      <c r="F65" s="39" t="n">
        <v>6.53</v>
      </c>
      <c r="G65" s="39" t="n">
        <v>0.41</v>
      </c>
      <c r="H65" s="40" t="n">
        <v>18</v>
      </c>
      <c r="I65" s="40" t="n">
        <v>11</v>
      </c>
      <c r="J65" s="41" t="n">
        <v>7</v>
      </c>
      <c r="K65" s="41" t="s">
        <v>50</v>
      </c>
      <c r="L65" s="39" t="n">
        <v>1.31</v>
      </c>
      <c r="M65" s="41" t="n">
        <v>1</v>
      </c>
    </row>
    <row r="66" s="42" customFormat="true" ht="12.75" hidden="false" customHeight="false" outlineLevel="0" collapsed="false">
      <c r="A66" s="43"/>
      <c r="B66" s="44"/>
      <c r="C66" s="44"/>
      <c r="D66" s="45" t="s">
        <v>104</v>
      </c>
      <c r="E66" s="46" t="n">
        <v>10.62</v>
      </c>
      <c r="F66" s="46" t="n">
        <v>1.93</v>
      </c>
      <c r="G66" s="46"/>
      <c r="H66" s="47"/>
      <c r="I66" s="47"/>
      <c r="J66" s="47" t="n">
        <v>2</v>
      </c>
      <c r="K66" s="47"/>
      <c r="L66" s="46" t="n">
        <v>0.07</v>
      </c>
      <c r="M66" s="47" t="s">
        <v>50</v>
      </c>
    </row>
    <row r="67" s="42" customFormat="true" ht="12.75" hidden="false" customHeight="false" outlineLevel="0" collapsed="false">
      <c r="A67" s="35" t="s">
        <v>105</v>
      </c>
      <c r="B67" s="36" t="s">
        <v>106</v>
      </c>
      <c r="C67" s="37" t="s">
        <v>107</v>
      </c>
      <c r="D67" s="38" t="n">
        <v>1</v>
      </c>
      <c r="E67" s="39" t="n">
        <v>992.7</v>
      </c>
      <c r="F67" s="39" t="s">
        <v>50</v>
      </c>
      <c r="G67" s="39" t="n">
        <v>992.7</v>
      </c>
      <c r="H67" s="40" t="n">
        <v>993</v>
      </c>
      <c r="I67" s="40" t="s">
        <v>50</v>
      </c>
      <c r="J67" s="41" t="s">
        <v>50</v>
      </c>
      <c r="K67" s="41" t="n">
        <v>993</v>
      </c>
      <c r="L67" s="39" t="s">
        <v>50</v>
      </c>
      <c r="M67" s="41" t="s">
        <v>50</v>
      </c>
    </row>
    <row r="68" s="42" customFormat="true" ht="12.75" hidden="false" customHeight="false" outlineLevel="0" collapsed="false">
      <c r="A68" s="43"/>
      <c r="B68" s="44"/>
      <c r="C68" s="44"/>
      <c r="D68" s="45" t="s">
        <v>104</v>
      </c>
      <c r="E68" s="46" t="s">
        <v>50</v>
      </c>
      <c r="F68" s="46" t="s">
        <v>50</v>
      </c>
      <c r="G68" s="46"/>
      <c r="H68" s="47"/>
      <c r="I68" s="47"/>
      <c r="J68" s="47" t="s">
        <v>50</v>
      </c>
      <c r="K68" s="47"/>
      <c r="L68" s="46" t="s">
        <v>50</v>
      </c>
      <c r="M68" s="47" t="s">
        <v>50</v>
      </c>
    </row>
    <row r="69" s="42" customFormat="true" ht="12.75" hidden="false" customHeight="false" outlineLevel="0" collapsed="false">
      <c r="A69" s="35" t="s">
        <v>108</v>
      </c>
      <c r="B69" s="36" t="s">
        <v>109</v>
      </c>
      <c r="C69" s="37" t="s">
        <v>110</v>
      </c>
      <c r="D69" s="38" t="n">
        <v>0.09</v>
      </c>
      <c r="E69" s="39" t="n">
        <v>10902.53</v>
      </c>
      <c r="F69" s="39" t="s">
        <v>50</v>
      </c>
      <c r="G69" s="39" t="n">
        <v>10902.53</v>
      </c>
      <c r="H69" s="40" t="n">
        <v>981</v>
      </c>
      <c r="I69" s="40" t="s">
        <v>50</v>
      </c>
      <c r="J69" s="41" t="s">
        <v>50</v>
      </c>
      <c r="K69" s="41" t="n">
        <v>981</v>
      </c>
      <c r="L69" s="39" t="s">
        <v>50</v>
      </c>
      <c r="M69" s="41" t="s">
        <v>50</v>
      </c>
    </row>
    <row r="70" s="42" customFormat="true" ht="12.75" hidden="false" customHeight="false" outlineLevel="0" collapsed="false">
      <c r="A70" s="43"/>
      <c r="B70" s="44"/>
      <c r="C70" s="44"/>
      <c r="D70" s="45" t="s">
        <v>51</v>
      </c>
      <c r="E70" s="46" t="s">
        <v>50</v>
      </c>
      <c r="F70" s="46" t="s">
        <v>50</v>
      </c>
      <c r="G70" s="46"/>
      <c r="H70" s="47"/>
      <c r="I70" s="47"/>
      <c r="J70" s="47" t="s">
        <v>50</v>
      </c>
      <c r="K70" s="47"/>
      <c r="L70" s="46" t="s">
        <v>50</v>
      </c>
      <c r="M70" s="47" t="s">
        <v>50</v>
      </c>
    </row>
    <row r="71" s="42" customFormat="true" ht="25.5" hidden="false" customHeight="false" outlineLevel="0" collapsed="false">
      <c r="A71" s="35" t="s">
        <v>111</v>
      </c>
      <c r="B71" s="36" t="s">
        <v>112</v>
      </c>
      <c r="C71" s="37" t="s">
        <v>113</v>
      </c>
      <c r="D71" s="38" t="n">
        <v>0.013</v>
      </c>
      <c r="E71" s="39" t="n">
        <v>1082.27</v>
      </c>
      <c r="F71" s="39" t="n">
        <v>733.81</v>
      </c>
      <c r="G71" s="39" t="n">
        <v>62.96</v>
      </c>
      <c r="H71" s="40" t="n">
        <v>14</v>
      </c>
      <c r="I71" s="40" t="n">
        <v>4</v>
      </c>
      <c r="J71" s="41" t="n">
        <v>10</v>
      </c>
      <c r="K71" s="41" t="s">
        <v>50</v>
      </c>
      <c r="L71" s="39" t="n">
        <v>32.37</v>
      </c>
      <c r="M71" s="41" t="s">
        <v>50</v>
      </c>
    </row>
    <row r="72" s="42" customFormat="true" ht="12.75" hidden="false" customHeight="false" outlineLevel="0" collapsed="false">
      <c r="A72" s="43"/>
      <c r="B72" s="44"/>
      <c r="C72" s="44"/>
      <c r="D72" s="45" t="s">
        <v>51</v>
      </c>
      <c r="E72" s="46" t="n">
        <v>285.5</v>
      </c>
      <c r="F72" s="46" t="n">
        <v>73.59</v>
      </c>
      <c r="G72" s="46"/>
      <c r="H72" s="47"/>
      <c r="I72" s="47"/>
      <c r="J72" s="47" t="n">
        <v>1</v>
      </c>
      <c r="K72" s="47"/>
      <c r="L72" s="46" t="n">
        <v>5.83</v>
      </c>
      <c r="M72" s="47" t="s">
        <v>50</v>
      </c>
    </row>
    <row r="73" s="42" customFormat="true" ht="12.75" hidden="false" customHeight="false" outlineLevel="0" collapsed="false">
      <c r="A73" s="35" t="s">
        <v>114</v>
      </c>
      <c r="B73" s="36" t="s">
        <v>115</v>
      </c>
      <c r="C73" s="37" t="s">
        <v>116</v>
      </c>
      <c r="D73" s="38" t="n">
        <v>0.013</v>
      </c>
      <c r="E73" s="39" t="n">
        <v>10538</v>
      </c>
      <c r="F73" s="39" t="s">
        <v>50</v>
      </c>
      <c r="G73" s="39" t="n">
        <v>10538</v>
      </c>
      <c r="H73" s="40" t="n">
        <v>137</v>
      </c>
      <c r="I73" s="40" t="s">
        <v>50</v>
      </c>
      <c r="J73" s="41" t="s">
        <v>50</v>
      </c>
      <c r="K73" s="41" t="n">
        <v>137</v>
      </c>
      <c r="L73" s="39" t="s">
        <v>50</v>
      </c>
      <c r="M73" s="41" t="s">
        <v>50</v>
      </c>
    </row>
    <row r="74" s="42" customFormat="true" ht="12.75" hidden="false" customHeight="false" outlineLevel="0" collapsed="false">
      <c r="A74" s="43"/>
      <c r="B74" s="44"/>
      <c r="C74" s="44"/>
      <c r="D74" s="45" t="s">
        <v>51</v>
      </c>
      <c r="E74" s="46" t="s">
        <v>50</v>
      </c>
      <c r="F74" s="46" t="s">
        <v>50</v>
      </c>
      <c r="G74" s="46"/>
      <c r="H74" s="47"/>
      <c r="I74" s="47"/>
      <c r="J74" s="47" t="s">
        <v>50</v>
      </c>
      <c r="K74" s="47"/>
      <c r="L74" s="46" t="s">
        <v>50</v>
      </c>
      <c r="M74" s="47" t="s">
        <v>50</v>
      </c>
    </row>
    <row r="75" s="42" customFormat="true" ht="25.5" hidden="false" customHeight="false" outlineLevel="0" collapsed="false">
      <c r="A75" s="35" t="s">
        <v>117</v>
      </c>
      <c r="B75" s="36" t="s">
        <v>118</v>
      </c>
      <c r="C75" s="37" t="s">
        <v>119</v>
      </c>
      <c r="D75" s="38" t="n">
        <v>0.04</v>
      </c>
      <c r="E75" s="39" t="n">
        <v>12680.64</v>
      </c>
      <c r="F75" s="39" t="n">
        <v>5203.47</v>
      </c>
      <c r="G75" s="39" t="n">
        <v>4677.36</v>
      </c>
      <c r="H75" s="40" t="n">
        <v>507</v>
      </c>
      <c r="I75" s="40" t="n">
        <v>112</v>
      </c>
      <c r="J75" s="41" t="n">
        <v>208</v>
      </c>
      <c r="K75" s="41" t="n">
        <v>187</v>
      </c>
      <c r="L75" s="39" t="n">
        <v>313.88</v>
      </c>
      <c r="M75" s="41" t="n">
        <v>13</v>
      </c>
    </row>
    <row r="76" s="42" customFormat="true" ht="12.75" hidden="false" customHeight="false" outlineLevel="0" collapsed="false">
      <c r="A76" s="43"/>
      <c r="B76" s="44"/>
      <c r="C76" s="44"/>
      <c r="D76" s="45" t="s">
        <v>120</v>
      </c>
      <c r="E76" s="46" t="n">
        <v>2799.81</v>
      </c>
      <c r="F76" s="46" t="n">
        <v>470.9</v>
      </c>
      <c r="G76" s="46"/>
      <c r="H76" s="47"/>
      <c r="I76" s="47"/>
      <c r="J76" s="47" t="n">
        <v>19</v>
      </c>
      <c r="K76" s="47"/>
      <c r="L76" s="46" t="n">
        <v>47.63</v>
      </c>
      <c r="M76" s="47" t="n">
        <v>2</v>
      </c>
    </row>
    <row r="77" s="42" customFormat="true" ht="38.25" hidden="false" customHeight="false" outlineLevel="0" collapsed="false">
      <c r="A77" s="35" t="s">
        <v>121</v>
      </c>
      <c r="B77" s="36" t="s">
        <v>122</v>
      </c>
      <c r="C77" s="37" t="s">
        <v>123</v>
      </c>
      <c r="D77" s="38" t="n">
        <v>3</v>
      </c>
      <c r="E77" s="39" t="n">
        <v>4086.05</v>
      </c>
      <c r="F77" s="39" t="s">
        <v>50</v>
      </c>
      <c r="G77" s="39" t="n">
        <v>4086.05</v>
      </c>
      <c r="H77" s="40" t="n">
        <v>12258</v>
      </c>
      <c r="I77" s="40" t="s">
        <v>50</v>
      </c>
      <c r="J77" s="41" t="s">
        <v>50</v>
      </c>
      <c r="K77" s="41" t="n">
        <v>12258</v>
      </c>
      <c r="L77" s="39" t="s">
        <v>50</v>
      </c>
      <c r="M77" s="41" t="s">
        <v>50</v>
      </c>
    </row>
    <row r="78" s="42" customFormat="true" ht="12.75" hidden="false" customHeight="false" outlineLevel="0" collapsed="false">
      <c r="A78" s="43"/>
      <c r="B78" s="44"/>
      <c r="C78" s="44"/>
      <c r="D78" s="45" t="s">
        <v>124</v>
      </c>
      <c r="E78" s="46" t="s">
        <v>50</v>
      </c>
      <c r="F78" s="46" t="s">
        <v>50</v>
      </c>
      <c r="G78" s="46"/>
      <c r="H78" s="47"/>
      <c r="I78" s="47"/>
      <c r="J78" s="47" t="s">
        <v>50</v>
      </c>
      <c r="K78" s="47"/>
      <c r="L78" s="46" t="s">
        <v>50</v>
      </c>
      <c r="M78" s="47" t="s">
        <v>50</v>
      </c>
    </row>
    <row r="79" s="42" customFormat="true" ht="38.25" hidden="false" customHeight="false" outlineLevel="0" collapsed="false">
      <c r="A79" s="35" t="s">
        <v>125</v>
      </c>
      <c r="B79" s="36" t="s">
        <v>122</v>
      </c>
      <c r="C79" s="37" t="s">
        <v>126</v>
      </c>
      <c r="D79" s="38" t="n">
        <v>1</v>
      </c>
      <c r="E79" s="39" t="n">
        <v>3795.91</v>
      </c>
      <c r="F79" s="39" t="s">
        <v>50</v>
      </c>
      <c r="G79" s="39" t="n">
        <v>3795.91</v>
      </c>
      <c r="H79" s="40" t="n">
        <v>3796</v>
      </c>
      <c r="I79" s="40" t="s">
        <v>50</v>
      </c>
      <c r="J79" s="41" t="s">
        <v>50</v>
      </c>
      <c r="K79" s="41" t="n">
        <v>3796</v>
      </c>
      <c r="L79" s="39" t="s">
        <v>50</v>
      </c>
      <c r="M79" s="41" t="s">
        <v>50</v>
      </c>
    </row>
    <row r="80" s="42" customFormat="true" ht="12.75" hidden="false" customHeight="false" outlineLevel="0" collapsed="false">
      <c r="A80" s="43"/>
      <c r="B80" s="44"/>
      <c r="C80" s="44"/>
      <c r="D80" s="45" t="s">
        <v>124</v>
      </c>
      <c r="E80" s="46" t="s">
        <v>50</v>
      </c>
      <c r="F80" s="46" t="s">
        <v>50</v>
      </c>
      <c r="G80" s="46"/>
      <c r="H80" s="47"/>
      <c r="I80" s="47"/>
      <c r="J80" s="47" t="s">
        <v>50</v>
      </c>
      <c r="K80" s="47"/>
      <c r="L80" s="46" t="s">
        <v>50</v>
      </c>
      <c r="M80" s="47" t="s">
        <v>50</v>
      </c>
    </row>
    <row r="81" s="4" customFormat="true" ht="15" hidden="false" customHeight="true" outlineLevel="0" collapsed="false">
      <c r="A81" s="31"/>
      <c r="B81" s="32"/>
      <c r="C81" s="33"/>
      <c r="D81" s="33"/>
      <c r="E81" s="32"/>
      <c r="F81" s="32"/>
      <c r="G81" s="32"/>
      <c r="H81" s="32"/>
      <c r="I81" s="32"/>
      <c r="J81" s="32"/>
      <c r="K81" s="32"/>
      <c r="L81" s="32"/>
      <c r="M81" s="34"/>
    </row>
    <row r="82" s="4" customFormat="true" ht="15" hidden="false" customHeight="true" outlineLevel="0" collapsed="false">
      <c r="A82" s="31"/>
      <c r="B82" s="32"/>
      <c r="C82" s="33" t="s">
        <v>127</v>
      </c>
      <c r="D82" s="33"/>
      <c r="E82" s="32"/>
      <c r="F82" s="32"/>
      <c r="G82" s="32"/>
      <c r="H82" s="32"/>
      <c r="I82" s="32"/>
      <c r="J82" s="32"/>
      <c r="K82" s="32"/>
      <c r="L82" s="32"/>
      <c r="M82" s="34"/>
    </row>
    <row r="83" s="42" customFormat="true" ht="25.5" hidden="false" customHeight="false" outlineLevel="0" collapsed="false">
      <c r="A83" s="35" t="s">
        <v>128</v>
      </c>
      <c r="B83" s="36" t="s">
        <v>129</v>
      </c>
      <c r="C83" s="37" t="s">
        <v>130</v>
      </c>
      <c r="D83" s="38" t="n">
        <v>2.41</v>
      </c>
      <c r="E83" s="39" t="n">
        <v>576.78</v>
      </c>
      <c r="F83" s="39" t="s">
        <v>50</v>
      </c>
      <c r="G83" s="39" t="s">
        <v>50</v>
      </c>
      <c r="H83" s="40" t="n">
        <v>1390</v>
      </c>
      <c r="I83" s="40" t="n">
        <v>1390</v>
      </c>
      <c r="J83" s="41" t="s">
        <v>50</v>
      </c>
      <c r="K83" s="41" t="s">
        <v>50</v>
      </c>
      <c r="L83" s="39" t="n">
        <v>76.7</v>
      </c>
      <c r="M83" s="41" t="n">
        <v>185</v>
      </c>
    </row>
    <row r="84" s="42" customFormat="true" ht="12.75" hidden="false" customHeight="false" outlineLevel="0" collapsed="false">
      <c r="A84" s="43"/>
      <c r="B84" s="44"/>
      <c r="C84" s="44"/>
      <c r="D84" s="45" t="s">
        <v>131</v>
      </c>
      <c r="E84" s="46" t="n">
        <v>576.78</v>
      </c>
      <c r="F84" s="46" t="s">
        <v>50</v>
      </c>
      <c r="G84" s="46"/>
      <c r="H84" s="47"/>
      <c r="I84" s="47"/>
      <c r="J84" s="47" t="s">
        <v>50</v>
      </c>
      <c r="K84" s="47"/>
      <c r="L84" s="46" t="s">
        <v>50</v>
      </c>
      <c r="M84" s="47" t="s">
        <v>50</v>
      </c>
    </row>
    <row r="85" s="42" customFormat="true" ht="25.5" hidden="false" customHeight="false" outlineLevel="0" collapsed="false">
      <c r="A85" s="35" t="s">
        <v>132</v>
      </c>
      <c r="B85" s="36" t="s">
        <v>133</v>
      </c>
      <c r="C85" s="37" t="s">
        <v>134</v>
      </c>
      <c r="D85" s="38" t="n">
        <v>0.092</v>
      </c>
      <c r="E85" s="39" t="n">
        <v>5910.68</v>
      </c>
      <c r="F85" s="39" t="n">
        <v>4508.24</v>
      </c>
      <c r="G85" s="39" t="s">
        <v>50</v>
      </c>
      <c r="H85" s="40" t="n">
        <v>544</v>
      </c>
      <c r="I85" s="40" t="n">
        <v>129</v>
      </c>
      <c r="J85" s="41" t="n">
        <v>414</v>
      </c>
      <c r="K85" s="41" t="n">
        <v>1</v>
      </c>
      <c r="L85" s="39" t="n">
        <v>179.8</v>
      </c>
      <c r="M85" s="41" t="n">
        <v>17</v>
      </c>
    </row>
    <row r="86" s="42" customFormat="true" ht="12.75" hidden="false" customHeight="false" outlineLevel="0" collapsed="false">
      <c r="A86" s="43"/>
      <c r="B86" s="44"/>
      <c r="C86" s="44"/>
      <c r="D86" s="45" t="s">
        <v>62</v>
      </c>
      <c r="E86" s="46" t="n">
        <v>1402.44</v>
      </c>
      <c r="F86" s="46" t="n">
        <v>416.39</v>
      </c>
      <c r="G86" s="46"/>
      <c r="H86" s="47"/>
      <c r="I86" s="47"/>
      <c r="J86" s="47" t="n">
        <v>38</v>
      </c>
      <c r="K86" s="47"/>
      <c r="L86" s="46" t="n">
        <v>45.63</v>
      </c>
      <c r="M86" s="47" t="n">
        <v>4</v>
      </c>
    </row>
    <row r="87" s="42" customFormat="true" ht="25.5" hidden="false" customHeight="false" outlineLevel="0" collapsed="false">
      <c r="A87" s="35" t="s">
        <v>135</v>
      </c>
      <c r="B87" s="36" t="s">
        <v>136</v>
      </c>
      <c r="C87" s="37" t="s">
        <v>137</v>
      </c>
      <c r="D87" s="38" t="n">
        <v>20.6</v>
      </c>
      <c r="E87" s="39" t="n">
        <v>9.45</v>
      </c>
      <c r="F87" s="39" t="n">
        <v>8.32</v>
      </c>
      <c r="G87" s="39" t="s">
        <v>50</v>
      </c>
      <c r="H87" s="40" t="n">
        <v>195</v>
      </c>
      <c r="I87" s="40" t="n">
        <v>23</v>
      </c>
      <c r="J87" s="41" t="n">
        <v>171</v>
      </c>
      <c r="K87" s="41" t="n">
        <v>1</v>
      </c>
      <c r="L87" s="39" t="n">
        <v>0.14</v>
      </c>
      <c r="M87" s="41" t="n">
        <v>3</v>
      </c>
    </row>
    <row r="88" s="42" customFormat="true" ht="12.75" hidden="false" customHeight="false" outlineLevel="0" collapsed="false">
      <c r="A88" s="43"/>
      <c r="B88" s="44"/>
      <c r="C88" s="44"/>
      <c r="D88" s="45" t="s">
        <v>51</v>
      </c>
      <c r="E88" s="46" t="n">
        <v>1.14</v>
      </c>
      <c r="F88" s="46" t="n">
        <v>0.74</v>
      </c>
      <c r="G88" s="46"/>
      <c r="H88" s="47"/>
      <c r="I88" s="47"/>
      <c r="J88" s="47" t="n">
        <v>15</v>
      </c>
      <c r="K88" s="47"/>
      <c r="L88" s="46" t="n">
        <v>0.07</v>
      </c>
      <c r="M88" s="47" t="n">
        <v>1</v>
      </c>
    </row>
    <row r="89" s="42" customFormat="true" ht="38.25" hidden="false" customHeight="false" outlineLevel="0" collapsed="false">
      <c r="A89" s="35" t="s">
        <v>138</v>
      </c>
      <c r="B89" s="36" t="s">
        <v>48</v>
      </c>
      <c r="C89" s="37" t="s">
        <v>139</v>
      </c>
      <c r="D89" s="38" t="n">
        <v>21.1</v>
      </c>
      <c r="E89" s="39" t="n">
        <v>4.01</v>
      </c>
      <c r="F89" s="39" t="n">
        <v>4.01</v>
      </c>
      <c r="G89" s="39" t="s">
        <v>50</v>
      </c>
      <c r="H89" s="40" t="n">
        <v>85</v>
      </c>
      <c r="I89" s="40" t="s">
        <v>50</v>
      </c>
      <c r="J89" s="41" t="n">
        <v>84</v>
      </c>
      <c r="K89" s="41" t="n">
        <v>1</v>
      </c>
      <c r="L89" s="39" t="s">
        <v>50</v>
      </c>
      <c r="M89" s="41" t="s">
        <v>50</v>
      </c>
    </row>
    <row r="90" s="42" customFormat="true" ht="12.75" hidden="false" customHeight="false" outlineLevel="0" collapsed="false">
      <c r="A90" s="43"/>
      <c r="B90" s="44"/>
      <c r="C90" s="44"/>
      <c r="D90" s="45" t="s">
        <v>51</v>
      </c>
      <c r="E90" s="46" t="s">
        <v>50</v>
      </c>
      <c r="F90" s="46" t="n">
        <v>0.29</v>
      </c>
      <c r="G90" s="46"/>
      <c r="H90" s="47"/>
      <c r="I90" s="47"/>
      <c r="J90" s="47" t="n">
        <v>6</v>
      </c>
      <c r="K90" s="47"/>
      <c r="L90" s="46" t="n">
        <v>0.02</v>
      </c>
      <c r="M90" s="47" t="n">
        <v>1</v>
      </c>
    </row>
    <row r="91" s="42" customFormat="true" ht="63.75" hidden="false" customHeight="false" outlineLevel="0" collapsed="false">
      <c r="A91" s="35" t="s">
        <v>140</v>
      </c>
      <c r="B91" s="36" t="s">
        <v>141</v>
      </c>
      <c r="C91" s="37" t="s">
        <v>142</v>
      </c>
      <c r="D91" s="38" t="n">
        <v>0.57</v>
      </c>
      <c r="E91" s="39" t="n">
        <v>399.58</v>
      </c>
      <c r="F91" s="39" t="n">
        <v>114.8</v>
      </c>
      <c r="G91" s="39" t="s">
        <v>50</v>
      </c>
      <c r="H91" s="40" t="n">
        <v>228</v>
      </c>
      <c r="I91" s="40" t="n">
        <v>162</v>
      </c>
      <c r="J91" s="41" t="n">
        <v>66</v>
      </c>
      <c r="K91" s="41" t="s">
        <v>50</v>
      </c>
      <c r="L91" s="39" t="n">
        <v>35.55</v>
      </c>
      <c r="M91" s="41" t="n">
        <v>20</v>
      </c>
    </row>
    <row r="92" s="42" customFormat="true" ht="12.75" hidden="false" customHeight="false" outlineLevel="0" collapsed="false">
      <c r="A92" s="43"/>
      <c r="B92" s="44"/>
      <c r="C92" s="44"/>
      <c r="D92" s="45" t="s">
        <v>51</v>
      </c>
      <c r="E92" s="46" t="n">
        <v>284.78</v>
      </c>
      <c r="F92" s="46" t="n">
        <v>4.68</v>
      </c>
      <c r="G92" s="46"/>
      <c r="H92" s="47"/>
      <c r="I92" s="47"/>
      <c r="J92" s="47" t="n">
        <v>3</v>
      </c>
      <c r="K92" s="47"/>
      <c r="L92" s="46" t="n">
        <v>0.22</v>
      </c>
      <c r="M92" s="47" t="s">
        <v>50</v>
      </c>
    </row>
    <row r="93" s="42" customFormat="true" ht="25.5" hidden="false" customHeight="false" outlineLevel="0" collapsed="false">
      <c r="A93" s="35" t="s">
        <v>143</v>
      </c>
      <c r="B93" s="36" t="s">
        <v>144</v>
      </c>
      <c r="C93" s="37" t="s">
        <v>145</v>
      </c>
      <c r="D93" s="38" t="n">
        <v>6.3</v>
      </c>
      <c r="E93" s="39" t="n">
        <v>353.15</v>
      </c>
      <c r="F93" s="39" t="n">
        <v>273.46</v>
      </c>
      <c r="G93" s="39" t="s">
        <v>50</v>
      </c>
      <c r="H93" s="40" t="n">
        <v>2225</v>
      </c>
      <c r="I93" s="40" t="n">
        <v>502</v>
      </c>
      <c r="J93" s="41" t="n">
        <v>1722</v>
      </c>
      <c r="K93" s="41" t="n">
        <v>1</v>
      </c>
      <c r="L93" s="39" t="n">
        <v>9.59</v>
      </c>
      <c r="M93" s="41" t="n">
        <v>60</v>
      </c>
    </row>
    <row r="94" s="42" customFormat="true" ht="12.75" hidden="false" customHeight="false" outlineLevel="0" collapsed="false">
      <c r="A94" s="43"/>
      <c r="B94" s="44"/>
      <c r="C94" s="44"/>
      <c r="D94" s="45" t="s">
        <v>46</v>
      </c>
      <c r="E94" s="46" t="n">
        <v>79.69</v>
      </c>
      <c r="F94" s="46" t="n">
        <v>25.62</v>
      </c>
      <c r="G94" s="46"/>
      <c r="H94" s="47"/>
      <c r="I94" s="47"/>
      <c r="J94" s="47" t="n">
        <v>161</v>
      </c>
      <c r="K94" s="47"/>
      <c r="L94" s="46" t="n">
        <v>2.84</v>
      </c>
      <c r="M94" s="47" t="n">
        <v>18</v>
      </c>
    </row>
    <row r="95" s="42" customFormat="true" ht="25.5" hidden="false" customHeight="false" outlineLevel="0" collapsed="false">
      <c r="A95" s="35" t="s">
        <v>146</v>
      </c>
      <c r="B95" s="36" t="s">
        <v>147</v>
      </c>
      <c r="C95" s="37" t="s">
        <v>148</v>
      </c>
      <c r="D95" s="38" t="n">
        <v>6.72</v>
      </c>
      <c r="E95" s="39" t="n">
        <v>125.93</v>
      </c>
      <c r="F95" s="39" t="n">
        <v>74.14</v>
      </c>
      <c r="G95" s="39" t="s">
        <v>50</v>
      </c>
      <c r="H95" s="40" t="n">
        <v>846</v>
      </c>
      <c r="I95" s="40" t="n">
        <v>348</v>
      </c>
      <c r="J95" s="41" t="n">
        <v>499</v>
      </c>
      <c r="K95" s="41" t="s">
        <v>50</v>
      </c>
      <c r="L95" s="39" t="n">
        <v>6.64</v>
      </c>
      <c r="M95" s="41" t="n">
        <v>45</v>
      </c>
    </row>
    <row r="96" s="42" customFormat="true" ht="12.75" hidden="false" customHeight="false" outlineLevel="0" collapsed="false">
      <c r="A96" s="43"/>
      <c r="B96" s="44"/>
      <c r="C96" s="44"/>
      <c r="D96" s="45" t="s">
        <v>46</v>
      </c>
      <c r="E96" s="46" t="n">
        <v>51.79</v>
      </c>
      <c r="F96" s="46" t="n">
        <v>6.95</v>
      </c>
      <c r="G96" s="46"/>
      <c r="H96" s="47"/>
      <c r="I96" s="47"/>
      <c r="J96" s="47" t="n">
        <v>47</v>
      </c>
      <c r="K96" s="47"/>
      <c r="L96" s="46" t="n">
        <v>0.77</v>
      </c>
      <c r="M96" s="47" t="n">
        <v>5</v>
      </c>
    </row>
    <row r="97" s="42" customFormat="true" ht="63.75" hidden="false" customHeight="false" outlineLevel="0" collapsed="false">
      <c r="A97" s="35" t="s">
        <v>149</v>
      </c>
      <c r="B97" s="36" t="s">
        <v>150</v>
      </c>
      <c r="C97" s="37" t="s">
        <v>151</v>
      </c>
      <c r="D97" s="38" t="n">
        <v>0.3</v>
      </c>
      <c r="E97" s="39" t="n">
        <v>892.55</v>
      </c>
      <c r="F97" s="39" t="n">
        <v>737.79</v>
      </c>
      <c r="G97" s="39" t="s">
        <v>50</v>
      </c>
      <c r="H97" s="40" t="n">
        <v>268</v>
      </c>
      <c r="I97" s="40" t="n">
        <v>46</v>
      </c>
      <c r="J97" s="41" t="n">
        <v>221</v>
      </c>
      <c r="K97" s="41" t="n">
        <v>1</v>
      </c>
      <c r="L97" s="39" t="n">
        <v>17.16</v>
      </c>
      <c r="M97" s="41" t="n">
        <v>5</v>
      </c>
    </row>
    <row r="98" s="42" customFormat="true" ht="12.75" hidden="false" customHeight="false" outlineLevel="0" collapsed="false">
      <c r="A98" s="43"/>
      <c r="B98" s="44"/>
      <c r="C98" s="44"/>
      <c r="D98" s="45" t="s">
        <v>51</v>
      </c>
      <c r="E98" s="46" t="n">
        <v>154.76</v>
      </c>
      <c r="F98" s="46" t="n">
        <v>67.63</v>
      </c>
      <c r="G98" s="46"/>
      <c r="H98" s="47"/>
      <c r="I98" s="47"/>
      <c r="J98" s="47" t="n">
        <v>20</v>
      </c>
      <c r="K98" s="47"/>
      <c r="L98" s="46" t="n">
        <v>5.41</v>
      </c>
      <c r="M98" s="47" t="n">
        <v>2</v>
      </c>
    </row>
    <row r="99" s="42" customFormat="true" ht="25.5" hidden="false" customHeight="false" outlineLevel="0" collapsed="false">
      <c r="A99" s="35" t="s">
        <v>152</v>
      </c>
      <c r="B99" s="36" t="s">
        <v>153</v>
      </c>
      <c r="C99" s="37" t="s">
        <v>154</v>
      </c>
      <c r="D99" s="38" t="n">
        <v>0.3</v>
      </c>
      <c r="E99" s="39" t="n">
        <v>20.02</v>
      </c>
      <c r="F99" s="39" t="n">
        <v>17.81</v>
      </c>
      <c r="G99" s="39" t="s">
        <v>50</v>
      </c>
      <c r="H99" s="40" t="n">
        <v>6</v>
      </c>
      <c r="I99" s="40" t="n">
        <v>1</v>
      </c>
      <c r="J99" s="41" t="n">
        <v>5</v>
      </c>
      <c r="K99" s="41" t="s">
        <v>50</v>
      </c>
      <c r="L99" s="39" t="n">
        <v>0.3</v>
      </c>
      <c r="M99" s="41" t="s">
        <v>50</v>
      </c>
    </row>
    <row r="100" s="42" customFormat="true" ht="12.75" hidden="false" customHeight="false" outlineLevel="0" collapsed="false">
      <c r="A100" s="43"/>
      <c r="B100" s="44"/>
      <c r="C100" s="44"/>
      <c r="D100" s="45" t="s">
        <v>51</v>
      </c>
      <c r="E100" s="46" t="n">
        <v>2.21</v>
      </c>
      <c r="F100" s="46" t="n">
        <v>1.58</v>
      </c>
      <c r="G100" s="46"/>
      <c r="H100" s="47"/>
      <c r="I100" s="47"/>
      <c r="J100" s="47" t="s">
        <v>50</v>
      </c>
      <c r="K100" s="47"/>
      <c r="L100" s="46" t="n">
        <v>0.15</v>
      </c>
      <c r="M100" s="47" t="s">
        <v>50</v>
      </c>
    </row>
    <row r="101" s="42" customFormat="true" ht="51" hidden="false" customHeight="false" outlineLevel="0" collapsed="false">
      <c r="A101" s="35" t="s">
        <v>155</v>
      </c>
      <c r="B101" s="36" t="s">
        <v>48</v>
      </c>
      <c r="C101" s="37" t="s">
        <v>156</v>
      </c>
      <c r="D101" s="38" t="n">
        <v>22.6</v>
      </c>
      <c r="E101" s="39" t="n">
        <v>4.01</v>
      </c>
      <c r="F101" s="39" t="n">
        <v>4.01</v>
      </c>
      <c r="G101" s="39" t="s">
        <v>50</v>
      </c>
      <c r="H101" s="40" t="n">
        <v>91</v>
      </c>
      <c r="I101" s="40" t="s">
        <v>50</v>
      </c>
      <c r="J101" s="41" t="n">
        <v>91</v>
      </c>
      <c r="K101" s="41" t="s">
        <v>50</v>
      </c>
      <c r="L101" s="39" t="s">
        <v>50</v>
      </c>
      <c r="M101" s="41" t="s">
        <v>50</v>
      </c>
    </row>
    <row r="102" s="42" customFormat="true" ht="12.75" hidden="false" customHeight="false" outlineLevel="0" collapsed="false">
      <c r="A102" s="43"/>
      <c r="B102" s="44"/>
      <c r="C102" s="44"/>
      <c r="D102" s="45" t="s">
        <v>51</v>
      </c>
      <c r="E102" s="46" t="s">
        <v>50</v>
      </c>
      <c r="F102" s="46" t="n">
        <v>0.29</v>
      </c>
      <c r="G102" s="46"/>
      <c r="H102" s="47"/>
      <c r="I102" s="47"/>
      <c r="J102" s="47" t="n">
        <v>7</v>
      </c>
      <c r="K102" s="47"/>
      <c r="L102" s="46" t="n">
        <v>0.02</v>
      </c>
      <c r="M102" s="47" t="n">
        <v>1</v>
      </c>
    </row>
    <row r="103" s="42" customFormat="true" ht="25.5" hidden="false" customHeight="false" outlineLevel="0" collapsed="false">
      <c r="A103" s="35" t="s">
        <v>157</v>
      </c>
      <c r="B103" s="36" t="s">
        <v>53</v>
      </c>
      <c r="C103" s="37" t="s">
        <v>54</v>
      </c>
      <c r="D103" s="38" t="n">
        <v>64.6</v>
      </c>
      <c r="E103" s="39" t="n">
        <v>19.33</v>
      </c>
      <c r="F103" s="39" t="n">
        <v>19.33</v>
      </c>
      <c r="G103" s="39" t="s">
        <v>50</v>
      </c>
      <c r="H103" s="40" t="n">
        <v>1249</v>
      </c>
      <c r="I103" s="40" t="s">
        <v>50</v>
      </c>
      <c r="J103" s="41" t="n">
        <v>1249</v>
      </c>
      <c r="K103" s="41" t="s">
        <v>50</v>
      </c>
      <c r="L103" s="39" t="s">
        <v>50</v>
      </c>
      <c r="M103" s="41" t="s">
        <v>50</v>
      </c>
    </row>
    <row r="104" s="42" customFormat="true" ht="12.75" hidden="false" customHeight="false" outlineLevel="0" collapsed="false">
      <c r="A104" s="43"/>
      <c r="B104" s="44"/>
      <c r="C104" s="44"/>
      <c r="D104" s="45" t="s">
        <v>55</v>
      </c>
      <c r="E104" s="46" t="s">
        <v>50</v>
      </c>
      <c r="F104" s="46" t="s">
        <v>50</v>
      </c>
      <c r="G104" s="46"/>
      <c r="H104" s="47"/>
      <c r="I104" s="47"/>
      <c r="J104" s="47" t="s">
        <v>50</v>
      </c>
      <c r="K104" s="47"/>
      <c r="L104" s="46" t="s">
        <v>50</v>
      </c>
      <c r="M104" s="47" t="s">
        <v>50</v>
      </c>
    </row>
    <row r="105" s="4" customFormat="true" ht="15" hidden="false" customHeight="true" outlineLevel="0" collapsed="false">
      <c r="A105" s="31"/>
      <c r="B105" s="32"/>
      <c r="C105" s="33"/>
      <c r="D105" s="33"/>
      <c r="E105" s="32"/>
      <c r="F105" s="32"/>
      <c r="G105" s="32"/>
      <c r="H105" s="32"/>
      <c r="I105" s="32"/>
      <c r="J105" s="32"/>
      <c r="K105" s="32"/>
      <c r="L105" s="32"/>
      <c r="M105" s="34"/>
    </row>
    <row r="106" s="4" customFormat="true" ht="15" hidden="false" customHeight="true" outlineLevel="0" collapsed="false">
      <c r="A106" s="31"/>
      <c r="B106" s="32"/>
      <c r="C106" s="33" t="s">
        <v>158</v>
      </c>
      <c r="D106" s="33"/>
      <c r="E106" s="32"/>
      <c r="F106" s="32"/>
      <c r="G106" s="32"/>
      <c r="H106" s="32"/>
      <c r="I106" s="32"/>
      <c r="J106" s="32"/>
      <c r="K106" s="32"/>
      <c r="L106" s="32"/>
      <c r="M106" s="34"/>
    </row>
    <row r="107" s="4" customFormat="true" ht="15" hidden="false" customHeight="true" outlineLevel="0" collapsed="false">
      <c r="A107" s="31"/>
      <c r="B107" s="32"/>
      <c r="C107" s="33"/>
      <c r="D107" s="33"/>
      <c r="E107" s="32"/>
      <c r="F107" s="32"/>
      <c r="G107" s="32"/>
      <c r="H107" s="32"/>
      <c r="I107" s="32"/>
      <c r="J107" s="32"/>
      <c r="K107" s="32"/>
      <c r="L107" s="32"/>
      <c r="M107" s="34"/>
    </row>
    <row r="108" s="42" customFormat="true" ht="63.75" hidden="false" customHeight="false" outlineLevel="0" collapsed="false">
      <c r="A108" s="35" t="s">
        <v>159</v>
      </c>
      <c r="B108" s="36" t="s">
        <v>160</v>
      </c>
      <c r="C108" s="37" t="s">
        <v>161</v>
      </c>
      <c r="D108" s="38" t="n">
        <v>3.91</v>
      </c>
      <c r="E108" s="39" t="n">
        <v>637.15</v>
      </c>
      <c r="F108" s="39" t="n">
        <v>450.28</v>
      </c>
      <c r="G108" s="39" t="s">
        <v>50</v>
      </c>
      <c r="H108" s="40" t="n">
        <v>2491</v>
      </c>
      <c r="I108" s="40" t="n">
        <v>731</v>
      </c>
      <c r="J108" s="41" t="n">
        <v>1760</v>
      </c>
      <c r="K108" s="41" t="s">
        <v>50</v>
      </c>
      <c r="L108" s="39" t="n">
        <v>19.84</v>
      </c>
      <c r="M108" s="41" t="n">
        <v>78</v>
      </c>
    </row>
    <row r="109" s="42" customFormat="true" ht="12.75" hidden="false" customHeight="false" outlineLevel="0" collapsed="false">
      <c r="A109" s="43"/>
      <c r="B109" s="44"/>
      <c r="C109" s="44"/>
      <c r="D109" s="45" t="s">
        <v>51</v>
      </c>
      <c r="E109" s="46" t="n">
        <v>186.87</v>
      </c>
      <c r="F109" s="46" t="n">
        <v>27.97</v>
      </c>
      <c r="G109" s="46"/>
      <c r="H109" s="47"/>
      <c r="I109" s="47"/>
      <c r="J109" s="47" t="n">
        <v>109</v>
      </c>
      <c r="K109" s="47"/>
      <c r="L109" s="46" t="n">
        <v>2.16</v>
      </c>
      <c r="M109" s="47" t="n">
        <v>8</v>
      </c>
    </row>
    <row r="110" s="42" customFormat="true" ht="38.25" hidden="false" customHeight="false" outlineLevel="0" collapsed="false">
      <c r="A110" s="35" t="s">
        <v>162</v>
      </c>
      <c r="B110" s="36" t="s">
        <v>163</v>
      </c>
      <c r="C110" s="37" t="s">
        <v>164</v>
      </c>
      <c r="D110" s="38" t="n">
        <v>7.82</v>
      </c>
      <c r="E110" s="39" t="n">
        <v>9.35</v>
      </c>
      <c r="F110" s="39" t="n">
        <v>8.32</v>
      </c>
      <c r="G110" s="39" t="s">
        <v>50</v>
      </c>
      <c r="H110" s="40" t="n">
        <v>73</v>
      </c>
      <c r="I110" s="40" t="n">
        <v>8</v>
      </c>
      <c r="J110" s="41" t="n">
        <v>65</v>
      </c>
      <c r="K110" s="41" t="s">
        <v>50</v>
      </c>
      <c r="L110" s="39" t="n">
        <v>0.14</v>
      </c>
      <c r="M110" s="41" t="n">
        <v>1</v>
      </c>
    </row>
    <row r="111" s="42" customFormat="true" ht="12.75" hidden="false" customHeight="false" outlineLevel="0" collapsed="false">
      <c r="A111" s="43"/>
      <c r="B111" s="44"/>
      <c r="C111" s="44"/>
      <c r="D111" s="45" t="s">
        <v>51</v>
      </c>
      <c r="E111" s="46" t="n">
        <v>1.04</v>
      </c>
      <c r="F111" s="46" t="n">
        <v>0.74</v>
      </c>
      <c r="G111" s="46"/>
      <c r="H111" s="47"/>
      <c r="I111" s="47"/>
      <c r="J111" s="47" t="n">
        <v>6</v>
      </c>
      <c r="K111" s="47"/>
      <c r="L111" s="46" t="n">
        <v>0.07</v>
      </c>
      <c r="M111" s="47" t="n">
        <v>1</v>
      </c>
    </row>
    <row r="112" s="42" customFormat="true" ht="38.25" hidden="false" customHeight="false" outlineLevel="0" collapsed="false">
      <c r="A112" s="35" t="s">
        <v>165</v>
      </c>
      <c r="B112" s="36" t="s">
        <v>166</v>
      </c>
      <c r="C112" s="37" t="s">
        <v>167</v>
      </c>
      <c r="D112" s="38" t="n">
        <v>7.82</v>
      </c>
      <c r="E112" s="39" t="n">
        <v>9.35</v>
      </c>
      <c r="F112" s="39" t="n">
        <v>8.32</v>
      </c>
      <c r="G112" s="39" t="s">
        <v>50</v>
      </c>
      <c r="H112" s="40" t="n">
        <v>73</v>
      </c>
      <c r="I112" s="40" t="n">
        <v>8</v>
      </c>
      <c r="J112" s="41" t="n">
        <v>65</v>
      </c>
      <c r="K112" s="41" t="s">
        <v>50</v>
      </c>
      <c r="L112" s="39" t="n">
        <v>0.14</v>
      </c>
      <c r="M112" s="41" t="n">
        <v>1</v>
      </c>
    </row>
    <row r="113" s="42" customFormat="true" ht="12.75" hidden="false" customHeight="false" outlineLevel="0" collapsed="false">
      <c r="A113" s="43"/>
      <c r="B113" s="44"/>
      <c r="C113" s="44"/>
      <c r="D113" s="45" t="s">
        <v>51</v>
      </c>
      <c r="E113" s="46" t="n">
        <v>1.04</v>
      </c>
      <c r="F113" s="46" t="n">
        <v>0.74</v>
      </c>
      <c r="G113" s="46"/>
      <c r="H113" s="47"/>
      <c r="I113" s="47"/>
      <c r="J113" s="47" t="n">
        <v>6</v>
      </c>
      <c r="K113" s="47"/>
      <c r="L113" s="46" t="n">
        <v>0.07</v>
      </c>
      <c r="M113" s="47" t="n">
        <v>1</v>
      </c>
    </row>
    <row r="114" s="42" customFormat="true" ht="38.25" hidden="false" customHeight="false" outlineLevel="0" collapsed="false">
      <c r="A114" s="35" t="s">
        <v>168</v>
      </c>
      <c r="B114" s="36" t="s">
        <v>169</v>
      </c>
      <c r="C114" s="37" t="s">
        <v>170</v>
      </c>
      <c r="D114" s="38" t="n">
        <v>7.82</v>
      </c>
      <c r="E114" s="39" t="n">
        <v>4.47</v>
      </c>
      <c r="F114" s="39" t="n">
        <v>4.47</v>
      </c>
      <c r="G114" s="39" t="s">
        <v>50</v>
      </c>
      <c r="H114" s="40" t="n">
        <v>35</v>
      </c>
      <c r="I114" s="40" t="s">
        <v>50</v>
      </c>
      <c r="J114" s="41" t="n">
        <v>35</v>
      </c>
      <c r="K114" s="41" t="s">
        <v>50</v>
      </c>
      <c r="L114" s="39" t="s">
        <v>50</v>
      </c>
      <c r="M114" s="41" t="s">
        <v>50</v>
      </c>
    </row>
    <row r="115" s="42" customFormat="true" ht="12.75" hidden="false" customHeight="false" outlineLevel="0" collapsed="false">
      <c r="A115" s="43"/>
      <c r="B115" s="44"/>
      <c r="C115" s="44"/>
      <c r="D115" s="45" t="s">
        <v>55</v>
      </c>
      <c r="E115" s="46" t="s">
        <v>50</v>
      </c>
      <c r="F115" s="46" t="s">
        <v>50</v>
      </c>
      <c r="G115" s="46"/>
      <c r="H115" s="47"/>
      <c r="I115" s="47"/>
      <c r="J115" s="47" t="s">
        <v>50</v>
      </c>
      <c r="K115" s="47"/>
      <c r="L115" s="46" t="s">
        <v>50</v>
      </c>
      <c r="M115" s="47" t="s">
        <v>50</v>
      </c>
    </row>
    <row r="116" s="42" customFormat="true" ht="25.5" hidden="false" customHeight="false" outlineLevel="0" collapsed="false">
      <c r="A116" s="35" t="s">
        <v>171</v>
      </c>
      <c r="B116" s="36" t="s">
        <v>172</v>
      </c>
      <c r="C116" s="37" t="s">
        <v>173</v>
      </c>
      <c r="D116" s="38" t="n">
        <v>0.037</v>
      </c>
      <c r="E116" s="39" t="n">
        <v>1124.2</v>
      </c>
      <c r="F116" s="39" t="s">
        <v>50</v>
      </c>
      <c r="G116" s="39" t="s">
        <v>50</v>
      </c>
      <c r="H116" s="40" t="n">
        <v>42</v>
      </c>
      <c r="I116" s="40" t="n">
        <v>42</v>
      </c>
      <c r="J116" s="41" t="s">
        <v>50</v>
      </c>
      <c r="K116" s="41" t="s">
        <v>50</v>
      </c>
      <c r="L116" s="39" t="n">
        <v>154</v>
      </c>
      <c r="M116" s="41" t="n">
        <v>6</v>
      </c>
    </row>
    <row r="117" s="42" customFormat="true" ht="12.75" hidden="false" customHeight="false" outlineLevel="0" collapsed="false">
      <c r="A117" s="43"/>
      <c r="B117" s="44"/>
      <c r="C117" s="44"/>
      <c r="D117" s="45" t="s">
        <v>62</v>
      </c>
      <c r="E117" s="46" t="n">
        <v>1124.2</v>
      </c>
      <c r="F117" s="46" t="s">
        <v>50</v>
      </c>
      <c r="G117" s="46"/>
      <c r="H117" s="47"/>
      <c r="I117" s="47"/>
      <c r="J117" s="47" t="s">
        <v>50</v>
      </c>
      <c r="K117" s="47"/>
      <c r="L117" s="46" t="s">
        <v>50</v>
      </c>
      <c r="M117" s="47" t="s">
        <v>50</v>
      </c>
    </row>
    <row r="118" s="42" customFormat="true" ht="51" hidden="false" customHeight="false" outlineLevel="0" collapsed="false">
      <c r="A118" s="35" t="s">
        <v>174</v>
      </c>
      <c r="B118" s="36" t="s">
        <v>175</v>
      </c>
      <c r="C118" s="37" t="s">
        <v>176</v>
      </c>
      <c r="D118" s="38" t="n">
        <v>28.8</v>
      </c>
      <c r="E118" s="39" t="n">
        <v>10.54</v>
      </c>
      <c r="F118" s="39" t="n">
        <v>9.66</v>
      </c>
      <c r="G118" s="39" t="s">
        <v>50</v>
      </c>
      <c r="H118" s="40" t="n">
        <v>304</v>
      </c>
      <c r="I118" s="40" t="n">
        <v>26</v>
      </c>
      <c r="J118" s="41" t="n">
        <v>279</v>
      </c>
      <c r="K118" s="41" t="s">
        <v>50</v>
      </c>
      <c r="L118" s="39" t="n">
        <v>0.11</v>
      </c>
      <c r="M118" s="41" t="n">
        <v>3</v>
      </c>
    </row>
    <row r="119" s="42" customFormat="true" ht="12.75" hidden="false" customHeight="false" outlineLevel="0" collapsed="false">
      <c r="A119" s="43"/>
      <c r="B119" s="44"/>
      <c r="C119" s="44"/>
      <c r="D119" s="45" t="s">
        <v>51</v>
      </c>
      <c r="E119" s="46" t="n">
        <v>0.89</v>
      </c>
      <c r="F119" s="46" t="n">
        <v>0.68</v>
      </c>
      <c r="G119" s="46"/>
      <c r="H119" s="47"/>
      <c r="I119" s="47"/>
      <c r="J119" s="47" t="n">
        <v>20</v>
      </c>
      <c r="K119" s="47"/>
      <c r="L119" s="46" t="n">
        <v>0.06</v>
      </c>
      <c r="M119" s="47" t="n">
        <v>2</v>
      </c>
    </row>
    <row r="120" s="42" customFormat="true" ht="51" hidden="false" customHeight="false" outlineLevel="0" collapsed="false">
      <c r="A120" s="35" t="s">
        <v>177</v>
      </c>
      <c r="B120" s="36" t="s">
        <v>178</v>
      </c>
      <c r="C120" s="37" t="s">
        <v>179</v>
      </c>
      <c r="D120" s="38" t="n">
        <v>28.8</v>
      </c>
      <c r="E120" s="39" t="n">
        <v>10.54</v>
      </c>
      <c r="F120" s="39" t="n">
        <v>9.66</v>
      </c>
      <c r="G120" s="39" t="s">
        <v>50</v>
      </c>
      <c r="H120" s="40" t="n">
        <v>304</v>
      </c>
      <c r="I120" s="40" t="n">
        <v>26</v>
      </c>
      <c r="J120" s="41" t="n">
        <v>279</v>
      </c>
      <c r="K120" s="41" t="s">
        <v>50</v>
      </c>
      <c r="L120" s="39" t="n">
        <v>0.11</v>
      </c>
      <c r="M120" s="41" t="n">
        <v>3</v>
      </c>
    </row>
    <row r="121" s="42" customFormat="true" ht="12.75" hidden="false" customHeight="false" outlineLevel="0" collapsed="false">
      <c r="A121" s="43"/>
      <c r="B121" s="44"/>
      <c r="C121" s="44"/>
      <c r="D121" s="45" t="s">
        <v>51</v>
      </c>
      <c r="E121" s="46" t="n">
        <v>0.89</v>
      </c>
      <c r="F121" s="46" t="n">
        <v>0.68</v>
      </c>
      <c r="G121" s="46"/>
      <c r="H121" s="47"/>
      <c r="I121" s="47"/>
      <c r="J121" s="47" t="n">
        <v>20</v>
      </c>
      <c r="K121" s="47"/>
      <c r="L121" s="46" t="n">
        <v>0.06</v>
      </c>
      <c r="M121" s="47" t="n">
        <v>2</v>
      </c>
    </row>
    <row r="122" s="42" customFormat="true" ht="38.25" hidden="false" customHeight="false" outlineLevel="0" collapsed="false">
      <c r="A122" s="35" t="s">
        <v>180</v>
      </c>
      <c r="B122" s="36" t="s">
        <v>169</v>
      </c>
      <c r="C122" s="37" t="s">
        <v>181</v>
      </c>
      <c r="D122" s="38" t="n">
        <v>28.8</v>
      </c>
      <c r="E122" s="39" t="n">
        <v>4.47</v>
      </c>
      <c r="F122" s="39" t="n">
        <v>4.47</v>
      </c>
      <c r="G122" s="39" t="s">
        <v>50</v>
      </c>
      <c r="H122" s="40" t="n">
        <v>129</v>
      </c>
      <c r="I122" s="40" t="s">
        <v>50</v>
      </c>
      <c r="J122" s="41" t="n">
        <v>129</v>
      </c>
      <c r="K122" s="41" t="s">
        <v>50</v>
      </c>
      <c r="L122" s="39" t="s">
        <v>50</v>
      </c>
      <c r="M122" s="41" t="s">
        <v>50</v>
      </c>
    </row>
    <row r="123" s="42" customFormat="true" ht="12.75" hidden="false" customHeight="false" outlineLevel="0" collapsed="false">
      <c r="A123" s="43"/>
      <c r="B123" s="44"/>
      <c r="C123" s="44"/>
      <c r="D123" s="45" t="s">
        <v>55</v>
      </c>
      <c r="E123" s="46" t="s">
        <v>50</v>
      </c>
      <c r="F123" s="46" t="s">
        <v>50</v>
      </c>
      <c r="G123" s="46"/>
      <c r="H123" s="47"/>
      <c r="I123" s="47"/>
      <c r="J123" s="47" t="s">
        <v>50</v>
      </c>
      <c r="K123" s="47"/>
      <c r="L123" s="46" t="s">
        <v>50</v>
      </c>
      <c r="M123" s="47" t="s">
        <v>50</v>
      </c>
    </row>
    <row r="124" s="42" customFormat="true" ht="51" hidden="false" customHeight="false" outlineLevel="0" collapsed="false">
      <c r="A124" s="35" t="s">
        <v>182</v>
      </c>
      <c r="B124" s="36" t="s">
        <v>183</v>
      </c>
      <c r="C124" s="37" t="s">
        <v>184</v>
      </c>
      <c r="D124" s="38" t="n">
        <v>0.006</v>
      </c>
      <c r="E124" s="39" t="n">
        <v>7659.6</v>
      </c>
      <c r="F124" s="39" t="n">
        <v>7424.33</v>
      </c>
      <c r="G124" s="39" t="n">
        <v>6.63</v>
      </c>
      <c r="H124" s="40" t="n">
        <v>46</v>
      </c>
      <c r="I124" s="40" t="n">
        <v>1</v>
      </c>
      <c r="J124" s="41" t="n">
        <v>45</v>
      </c>
      <c r="K124" s="41" t="s">
        <v>50</v>
      </c>
      <c r="L124" s="39" t="n">
        <v>31.32</v>
      </c>
      <c r="M124" s="41" t="s">
        <v>50</v>
      </c>
    </row>
    <row r="125" s="42" customFormat="true" ht="12.75" hidden="false" customHeight="false" outlineLevel="0" collapsed="false">
      <c r="A125" s="43"/>
      <c r="B125" s="44"/>
      <c r="C125" s="44"/>
      <c r="D125" s="45" t="s">
        <v>185</v>
      </c>
      <c r="E125" s="46" t="n">
        <v>228.64</v>
      </c>
      <c r="F125" s="46" t="n">
        <v>835.63</v>
      </c>
      <c r="G125" s="46"/>
      <c r="H125" s="47"/>
      <c r="I125" s="47"/>
      <c r="J125" s="47" t="n">
        <v>5</v>
      </c>
      <c r="K125" s="47"/>
      <c r="L125" s="46" t="n">
        <v>90.09</v>
      </c>
      <c r="M125" s="47" t="n">
        <v>1</v>
      </c>
    </row>
    <row r="126" s="42" customFormat="true" ht="25.5" hidden="false" customHeight="false" outlineLevel="0" collapsed="false">
      <c r="A126" s="35" t="s">
        <v>186</v>
      </c>
      <c r="B126" s="36" t="s">
        <v>53</v>
      </c>
      <c r="C126" s="37" t="s">
        <v>187</v>
      </c>
      <c r="D126" s="38" t="n">
        <v>10.36</v>
      </c>
      <c r="E126" s="39" t="n">
        <v>19.33</v>
      </c>
      <c r="F126" s="39" t="n">
        <v>19.33</v>
      </c>
      <c r="G126" s="39" t="s">
        <v>50</v>
      </c>
      <c r="H126" s="40" t="n">
        <v>200</v>
      </c>
      <c r="I126" s="40" t="s">
        <v>50</v>
      </c>
      <c r="J126" s="41" t="n">
        <v>200</v>
      </c>
      <c r="K126" s="41" t="s">
        <v>50</v>
      </c>
      <c r="L126" s="39" t="s">
        <v>50</v>
      </c>
      <c r="M126" s="41" t="s">
        <v>50</v>
      </c>
    </row>
    <row r="127" s="42" customFormat="true" ht="12.75" hidden="false" customHeight="false" outlineLevel="0" collapsed="false">
      <c r="A127" s="43"/>
      <c r="B127" s="44"/>
      <c r="C127" s="44"/>
      <c r="D127" s="45" t="s">
        <v>55</v>
      </c>
      <c r="E127" s="46" t="s">
        <v>50</v>
      </c>
      <c r="F127" s="46" t="s">
        <v>50</v>
      </c>
      <c r="G127" s="46"/>
      <c r="H127" s="47"/>
      <c r="I127" s="47"/>
      <c r="J127" s="47" t="s">
        <v>50</v>
      </c>
      <c r="K127" s="47"/>
      <c r="L127" s="46" t="s">
        <v>50</v>
      </c>
      <c r="M127" s="47" t="s">
        <v>50</v>
      </c>
    </row>
    <row r="128" s="42" customFormat="true" ht="25.5" hidden="false" customHeight="false" outlineLevel="0" collapsed="false">
      <c r="A128" s="35" t="s">
        <v>188</v>
      </c>
      <c r="B128" s="36" t="s">
        <v>189</v>
      </c>
      <c r="C128" s="37" t="s">
        <v>190</v>
      </c>
      <c r="D128" s="38" t="n">
        <v>0.006</v>
      </c>
      <c r="E128" s="39" t="n">
        <v>527.46</v>
      </c>
      <c r="F128" s="39" t="n">
        <v>494.18</v>
      </c>
      <c r="G128" s="39" t="n">
        <v>6.63</v>
      </c>
      <c r="H128" s="40" t="n">
        <v>3</v>
      </c>
      <c r="I128" s="40" t="s">
        <v>50</v>
      </c>
      <c r="J128" s="41" t="n">
        <v>3</v>
      </c>
      <c r="K128" s="41" t="s">
        <v>50</v>
      </c>
      <c r="L128" s="39" t="n">
        <v>3.65</v>
      </c>
      <c r="M128" s="41" t="s">
        <v>50</v>
      </c>
    </row>
    <row r="129" s="42" customFormat="true" ht="12.75" hidden="false" customHeight="false" outlineLevel="0" collapsed="false">
      <c r="A129" s="43"/>
      <c r="B129" s="44"/>
      <c r="C129" s="44"/>
      <c r="D129" s="45" t="s">
        <v>185</v>
      </c>
      <c r="E129" s="46" t="n">
        <v>26.65</v>
      </c>
      <c r="F129" s="46" t="n">
        <v>50.53</v>
      </c>
      <c r="G129" s="46"/>
      <c r="H129" s="47"/>
      <c r="I129" s="47"/>
      <c r="J129" s="47" t="s">
        <v>50</v>
      </c>
      <c r="K129" s="47"/>
      <c r="L129" s="46" t="n">
        <v>4.05</v>
      </c>
      <c r="M129" s="47" t="s">
        <v>50</v>
      </c>
    </row>
    <row r="130" s="42" customFormat="true" ht="25.5" hidden="false" customHeight="false" outlineLevel="0" collapsed="false">
      <c r="A130" s="35" t="s">
        <v>191</v>
      </c>
      <c r="B130" s="36" t="s">
        <v>192</v>
      </c>
      <c r="C130" s="37" t="s">
        <v>193</v>
      </c>
      <c r="D130" s="38" t="n">
        <v>0.02</v>
      </c>
      <c r="E130" s="39" t="n">
        <v>23520.11</v>
      </c>
      <c r="F130" s="39" t="n">
        <v>7798.52</v>
      </c>
      <c r="G130" s="39" t="n">
        <v>11607.93</v>
      </c>
      <c r="H130" s="40" t="n">
        <v>470</v>
      </c>
      <c r="I130" s="40" t="n">
        <v>82</v>
      </c>
      <c r="J130" s="41" t="n">
        <v>156</v>
      </c>
      <c r="K130" s="41" t="n">
        <v>232</v>
      </c>
      <c r="L130" s="39" t="n">
        <v>449.58</v>
      </c>
      <c r="M130" s="41" t="n">
        <v>9</v>
      </c>
    </row>
    <row r="131" s="42" customFormat="true" ht="12.75" hidden="false" customHeight="false" outlineLevel="0" collapsed="false">
      <c r="A131" s="43"/>
      <c r="B131" s="44"/>
      <c r="C131" s="44"/>
      <c r="D131" s="45" t="s">
        <v>120</v>
      </c>
      <c r="E131" s="46" t="n">
        <v>4113.66</v>
      </c>
      <c r="F131" s="46" t="n">
        <v>619.5</v>
      </c>
      <c r="G131" s="46"/>
      <c r="H131" s="47"/>
      <c r="I131" s="47"/>
      <c r="J131" s="47" t="n">
        <v>12</v>
      </c>
      <c r="K131" s="47"/>
      <c r="L131" s="46" t="n">
        <v>62.89</v>
      </c>
      <c r="M131" s="47" t="n">
        <v>1</v>
      </c>
    </row>
    <row r="132" s="42" customFormat="true" ht="25.5" hidden="false" customHeight="false" outlineLevel="0" collapsed="false">
      <c r="A132" s="35" t="s">
        <v>194</v>
      </c>
      <c r="B132" s="36" t="s">
        <v>195</v>
      </c>
      <c r="C132" s="37" t="s">
        <v>196</v>
      </c>
      <c r="D132" s="38" t="n">
        <v>3.91</v>
      </c>
      <c r="E132" s="39" t="n">
        <v>1089.4</v>
      </c>
      <c r="F132" s="39" t="n">
        <v>643.25</v>
      </c>
      <c r="G132" s="39" t="n">
        <v>179.19</v>
      </c>
      <c r="H132" s="40" t="n">
        <v>4260</v>
      </c>
      <c r="I132" s="40" t="n">
        <v>1044</v>
      </c>
      <c r="J132" s="41" t="n">
        <v>2515</v>
      </c>
      <c r="K132" s="41" t="n">
        <v>701</v>
      </c>
      <c r="L132" s="39" t="n">
        <v>28.34</v>
      </c>
      <c r="M132" s="41" t="n">
        <v>111</v>
      </c>
    </row>
    <row r="133" s="42" customFormat="true" ht="12.75" hidden="false" customHeight="false" outlineLevel="0" collapsed="false">
      <c r="A133" s="43"/>
      <c r="B133" s="44"/>
      <c r="C133" s="44"/>
      <c r="D133" s="45" t="s">
        <v>51</v>
      </c>
      <c r="E133" s="46" t="n">
        <v>266.96</v>
      </c>
      <c r="F133" s="46" t="n">
        <v>39.95</v>
      </c>
      <c r="G133" s="46"/>
      <c r="H133" s="47"/>
      <c r="I133" s="47"/>
      <c r="J133" s="47" t="n">
        <v>156</v>
      </c>
      <c r="K133" s="47"/>
      <c r="L133" s="46" t="n">
        <v>3.08</v>
      </c>
      <c r="M133" s="47" t="n">
        <v>12</v>
      </c>
    </row>
    <row r="134" s="42" customFormat="true" ht="25.5" hidden="false" customHeight="false" outlineLevel="0" collapsed="false">
      <c r="A134" s="35" t="s">
        <v>197</v>
      </c>
      <c r="B134" s="36" t="s">
        <v>198</v>
      </c>
      <c r="C134" s="37" t="s">
        <v>199</v>
      </c>
      <c r="D134" s="38" t="n">
        <v>0.037</v>
      </c>
      <c r="E134" s="39" t="n">
        <v>682.34</v>
      </c>
      <c r="F134" s="39" t="s">
        <v>50</v>
      </c>
      <c r="G134" s="39" t="s">
        <v>50</v>
      </c>
      <c r="H134" s="40" t="n">
        <v>25</v>
      </c>
      <c r="I134" s="40" t="n">
        <v>25</v>
      </c>
      <c r="J134" s="41" t="s">
        <v>50</v>
      </c>
      <c r="K134" s="41" t="s">
        <v>50</v>
      </c>
      <c r="L134" s="39" t="n">
        <v>97.2</v>
      </c>
      <c r="M134" s="41" t="n">
        <v>4</v>
      </c>
    </row>
    <row r="135" s="42" customFormat="true" ht="12.75" hidden="false" customHeight="false" outlineLevel="0" collapsed="false">
      <c r="A135" s="43"/>
      <c r="B135" s="44"/>
      <c r="C135" s="44"/>
      <c r="D135" s="45" t="s">
        <v>62</v>
      </c>
      <c r="E135" s="46" t="n">
        <v>682.34</v>
      </c>
      <c r="F135" s="46" t="s">
        <v>50</v>
      </c>
      <c r="G135" s="46"/>
      <c r="H135" s="47"/>
      <c r="I135" s="47"/>
      <c r="J135" s="47" t="s">
        <v>50</v>
      </c>
      <c r="K135" s="47"/>
      <c r="L135" s="46" t="s">
        <v>50</v>
      </c>
      <c r="M135" s="47" t="s">
        <v>50</v>
      </c>
    </row>
    <row r="136" s="4" customFormat="true" ht="15.75" hidden="false" customHeight="true" outlineLevel="0" collapsed="false">
      <c r="A136" s="31"/>
      <c r="B136" s="32"/>
      <c r="C136" s="48"/>
      <c r="D136" s="48"/>
      <c r="E136" s="32"/>
      <c r="F136" s="32"/>
      <c r="G136" s="32"/>
      <c r="H136" s="32"/>
      <c r="I136" s="32"/>
      <c r="J136" s="32"/>
      <c r="K136" s="32"/>
      <c r="L136" s="32"/>
      <c r="M136" s="34"/>
    </row>
    <row r="137" s="4" customFormat="true" ht="13.5" hidden="false" customHeight="true" outlineLevel="0" collapsed="false">
      <c r="A137" s="49"/>
      <c r="B137" s="50"/>
      <c r="C137" s="51" t="s">
        <v>200</v>
      </c>
      <c r="D137" s="52" t="s">
        <v>201</v>
      </c>
      <c r="E137" s="53"/>
      <c r="F137" s="53"/>
      <c r="G137" s="53"/>
      <c r="H137" s="54" t="n">
        <v>64698</v>
      </c>
      <c r="I137" s="54" t="n">
        <v>6855</v>
      </c>
      <c r="J137" s="55" t="n">
        <v>15452</v>
      </c>
      <c r="K137" s="55" t="n">
        <v>42391</v>
      </c>
      <c r="L137" s="53"/>
      <c r="M137" s="55" t="n">
        <v>811</v>
      </c>
    </row>
    <row r="138" s="4" customFormat="true" ht="12.75" hidden="false" customHeight="false" outlineLevel="0" collapsed="false">
      <c r="A138" s="56"/>
      <c r="B138" s="50"/>
      <c r="C138" s="51"/>
      <c r="D138" s="57" t="s">
        <v>201</v>
      </c>
      <c r="E138" s="58"/>
      <c r="F138" s="58"/>
      <c r="G138" s="58"/>
      <c r="H138" s="59"/>
      <c r="I138" s="59"/>
      <c r="J138" s="59" t="n">
        <v>1159</v>
      </c>
      <c r="K138" s="59"/>
      <c r="L138" s="58"/>
      <c r="M138" s="59" t="n">
        <v>110</v>
      </c>
    </row>
    <row r="139" s="4" customFormat="true" ht="12.75" hidden="false" customHeight="false" outlineLevel="0" collapsed="false">
      <c r="A139" s="60"/>
      <c r="B139" s="61"/>
      <c r="C139" s="62"/>
      <c r="D139" s="63"/>
      <c r="E139" s="64"/>
      <c r="F139" s="64"/>
      <c r="G139" s="64"/>
      <c r="H139" s="65"/>
      <c r="I139" s="65"/>
      <c r="J139" s="65"/>
      <c r="K139" s="65"/>
      <c r="L139" s="65"/>
      <c r="M139" s="65"/>
    </row>
    <row r="140" s="4" customFormat="true" ht="12.75" hidden="false" customHeight="true" outlineLevel="0" collapsed="false">
      <c r="A140" s="66"/>
      <c r="B140" s="67" t="s">
        <v>202</v>
      </c>
      <c r="C140" s="67"/>
      <c r="D140" s="68" t="s">
        <v>201</v>
      </c>
      <c r="E140" s="69"/>
      <c r="F140" s="69"/>
      <c r="G140" s="69"/>
      <c r="H140" s="69" t="n">
        <v>64698</v>
      </c>
      <c r="I140" s="70"/>
      <c r="J140" s="69"/>
      <c r="K140" s="69"/>
      <c r="L140" s="69"/>
      <c r="M140" s="69"/>
    </row>
    <row r="141" s="4" customFormat="true" ht="12.75" hidden="false" customHeight="true" outlineLevel="0" collapsed="false">
      <c r="A141" s="66"/>
      <c r="B141" s="67" t="s">
        <v>203</v>
      </c>
      <c r="C141" s="67"/>
      <c r="D141" s="68" t="s">
        <v>201</v>
      </c>
      <c r="E141" s="69"/>
      <c r="F141" s="69"/>
      <c r="G141" s="69"/>
      <c r="H141" s="69" t="n">
        <v>26090</v>
      </c>
      <c r="I141" s="70"/>
      <c r="J141" s="69"/>
      <c r="K141" s="69"/>
      <c r="L141" s="69"/>
      <c r="M141" s="69"/>
    </row>
    <row r="142" s="4" customFormat="true" ht="12.75" hidden="false" customHeight="true" outlineLevel="0" collapsed="false">
      <c r="A142" s="66"/>
      <c r="B142" s="67" t="s">
        <v>204</v>
      </c>
      <c r="C142" s="67"/>
      <c r="D142" s="68" t="s">
        <v>201</v>
      </c>
      <c r="E142" s="69"/>
      <c r="F142" s="69"/>
      <c r="G142" s="69"/>
      <c r="H142" s="69"/>
      <c r="I142" s="70" t="n">
        <v>8014</v>
      </c>
      <c r="J142" s="69"/>
      <c r="K142" s="69"/>
      <c r="L142" s="69"/>
      <c r="M142" s="69"/>
    </row>
    <row r="143" s="4" customFormat="true" ht="12.75" hidden="false" customHeight="true" outlineLevel="0" collapsed="false">
      <c r="A143" s="66"/>
      <c r="B143" s="67" t="s">
        <v>205</v>
      </c>
      <c r="C143" s="67"/>
      <c r="D143" s="68" t="s">
        <v>201</v>
      </c>
      <c r="E143" s="69"/>
      <c r="F143" s="69"/>
      <c r="G143" s="69"/>
      <c r="H143" s="69" t="n">
        <v>16300</v>
      </c>
      <c r="I143" s="70"/>
      <c r="J143" s="69"/>
      <c r="K143" s="69"/>
      <c r="L143" s="69"/>
      <c r="M143" s="69"/>
    </row>
    <row r="144" s="4" customFormat="true" ht="12.75" hidden="false" customHeight="false" outlineLevel="0" collapsed="false">
      <c r="A144" s="66"/>
      <c r="B144" s="71"/>
      <c r="C144" s="67" t="s">
        <v>206</v>
      </c>
      <c r="D144" s="68" t="s">
        <v>201</v>
      </c>
      <c r="E144" s="69"/>
      <c r="F144" s="69"/>
      <c r="G144" s="69"/>
      <c r="H144" s="69" t="n">
        <v>8840</v>
      </c>
      <c r="I144" s="70"/>
      <c r="J144" s="69"/>
      <c r="K144" s="69"/>
      <c r="L144" s="69"/>
      <c r="M144" s="69"/>
    </row>
    <row r="145" s="4" customFormat="true" ht="12.75" hidden="false" customHeight="false" outlineLevel="0" collapsed="false">
      <c r="A145" s="66"/>
      <c r="B145" s="71"/>
      <c r="C145" s="67" t="s">
        <v>207</v>
      </c>
      <c r="D145" s="68" t="s">
        <v>201</v>
      </c>
      <c r="E145" s="69"/>
      <c r="F145" s="69"/>
      <c r="G145" s="69"/>
      <c r="H145" s="69" t="n">
        <v>6297</v>
      </c>
      <c r="I145" s="70"/>
      <c r="J145" s="69"/>
      <c r="K145" s="69"/>
      <c r="L145" s="69"/>
      <c r="M145" s="69"/>
    </row>
    <row r="146" s="4" customFormat="true" ht="12.75" hidden="false" customHeight="true" outlineLevel="0" collapsed="false">
      <c r="A146" s="66"/>
      <c r="B146" s="67" t="s">
        <v>208</v>
      </c>
      <c r="C146" s="67"/>
      <c r="D146" s="68" t="s">
        <v>201</v>
      </c>
      <c r="E146" s="69"/>
      <c r="F146" s="69"/>
      <c r="G146" s="69"/>
      <c r="H146" s="69" t="n">
        <v>79835</v>
      </c>
      <c r="I146" s="70"/>
      <c r="J146" s="69"/>
      <c r="K146" s="69"/>
      <c r="L146" s="69"/>
      <c r="M146" s="69"/>
    </row>
    <row r="147" s="4" customFormat="true" ht="12.75" hidden="false" customHeight="false" outlineLevel="0" collapsed="false">
      <c r="A147" s="66"/>
      <c r="B147" s="71"/>
      <c r="C147" s="67" t="s">
        <v>209</v>
      </c>
      <c r="D147" s="68" t="s">
        <v>210</v>
      </c>
      <c r="E147" s="69"/>
      <c r="F147" s="69"/>
      <c r="G147" s="69"/>
      <c r="H147" s="69"/>
      <c r="I147" s="70"/>
      <c r="J147" s="69"/>
      <c r="K147" s="69"/>
      <c r="L147" s="69"/>
      <c r="M147" s="69" t="n">
        <v>921</v>
      </c>
    </row>
    <row r="148" s="4" customFormat="true" ht="12.75" hidden="false" customHeight="false" outlineLevel="0" collapsed="false">
      <c r="A148" s="66"/>
      <c r="B148" s="71"/>
      <c r="C148" s="67" t="s">
        <v>211</v>
      </c>
      <c r="D148" s="68" t="s">
        <v>201</v>
      </c>
      <c r="E148" s="69"/>
      <c r="F148" s="69"/>
      <c r="G148" s="69"/>
      <c r="H148" s="69"/>
      <c r="I148" s="70" t="n">
        <v>8014</v>
      </c>
      <c r="J148" s="69"/>
      <c r="K148" s="69"/>
      <c r="L148" s="69"/>
      <c r="M148" s="69"/>
    </row>
    <row r="149" s="4" customFormat="true" ht="12.75" hidden="false" customHeight="false" outlineLevel="0" collapsed="false">
      <c r="A149" s="66"/>
      <c r="B149" s="71"/>
      <c r="C149" s="67" t="s">
        <v>212</v>
      </c>
      <c r="D149" s="68" t="s">
        <v>201</v>
      </c>
      <c r="E149" s="69"/>
      <c r="F149" s="69"/>
      <c r="G149" s="69"/>
      <c r="H149" s="69" t="n">
        <v>79835</v>
      </c>
      <c r="I149" s="70"/>
      <c r="J149" s="69"/>
      <c r="K149" s="69"/>
      <c r="L149" s="69"/>
      <c r="M149" s="69"/>
    </row>
    <row r="150" s="4" customFormat="true" ht="12.75" hidden="false" customHeight="false" outlineLevel="0" collapsed="false">
      <c r="A150" s="66"/>
      <c r="B150" s="71"/>
      <c r="C150" s="67" t="s">
        <v>209</v>
      </c>
      <c r="D150" s="68" t="s">
        <v>210</v>
      </c>
      <c r="E150" s="69"/>
      <c r="F150" s="69"/>
      <c r="G150" s="69"/>
      <c r="H150" s="69"/>
      <c r="I150" s="70"/>
      <c r="J150" s="69"/>
      <c r="K150" s="69"/>
      <c r="L150" s="69"/>
      <c r="M150" s="69" t="n">
        <v>921</v>
      </c>
    </row>
    <row r="151" s="4" customFormat="true" ht="12.75" hidden="false" customHeight="false" outlineLevel="0" collapsed="false">
      <c r="A151" s="66"/>
      <c r="B151" s="71"/>
      <c r="C151" s="67" t="s">
        <v>211</v>
      </c>
      <c r="D151" s="68" t="s">
        <v>201</v>
      </c>
      <c r="E151" s="69"/>
      <c r="F151" s="69"/>
      <c r="G151" s="69"/>
      <c r="H151" s="69"/>
      <c r="I151" s="70" t="n">
        <v>8014</v>
      </c>
      <c r="J151" s="69"/>
      <c r="K151" s="69"/>
      <c r="L151" s="69"/>
      <c r="M151" s="69"/>
    </row>
    <row r="152" s="4" customFormat="true" ht="12.75" hidden="false" customHeight="true" outlineLevel="0" collapsed="false">
      <c r="A152" s="72"/>
      <c r="B152" s="73" t="s">
        <v>213</v>
      </c>
      <c r="C152" s="73"/>
      <c r="D152" s="74"/>
      <c r="E152" s="75"/>
      <c r="F152" s="75"/>
      <c r="G152" s="75"/>
      <c r="H152" s="76"/>
      <c r="I152" s="76"/>
      <c r="J152" s="76"/>
      <c r="K152" s="76"/>
      <c r="L152" s="75"/>
      <c r="M152" s="76"/>
    </row>
    <row r="153" s="4" customFormat="true" ht="15" hidden="false" customHeight="true" outlineLevel="0" collapsed="false">
      <c r="A153" s="77"/>
      <c r="B153" s="78" t="s">
        <v>214</v>
      </c>
      <c r="C153" s="79" t="s">
        <v>215</v>
      </c>
      <c r="D153" s="78" t="s">
        <v>216</v>
      </c>
      <c r="E153" s="80" t="n">
        <v>2267.55</v>
      </c>
      <c r="F153" s="81" t="s">
        <v>217</v>
      </c>
      <c r="G153" s="81"/>
      <c r="H153" s="81"/>
      <c r="I153" s="81"/>
      <c r="J153" s="81"/>
      <c r="K153" s="81"/>
      <c r="L153" s="81"/>
      <c r="M153" s="81"/>
    </row>
    <row r="154" s="4" customFormat="true" ht="15" hidden="false" customHeight="true" outlineLevel="0" collapsed="false">
      <c r="A154" s="77"/>
      <c r="B154" s="78" t="s">
        <v>218</v>
      </c>
      <c r="C154" s="79" t="s">
        <v>219</v>
      </c>
      <c r="D154" s="78" t="s">
        <v>216</v>
      </c>
      <c r="E154" s="80" t="n">
        <v>174.65</v>
      </c>
      <c r="F154" s="81" t="s">
        <v>220</v>
      </c>
      <c r="G154" s="81"/>
      <c r="H154" s="81"/>
      <c r="I154" s="81"/>
      <c r="J154" s="81"/>
      <c r="K154" s="81"/>
      <c r="L154" s="81"/>
      <c r="M154" s="81"/>
    </row>
    <row r="155" s="4" customFormat="true" ht="15" hidden="false" customHeight="true" outlineLevel="0" collapsed="false">
      <c r="A155" s="77"/>
      <c r="B155" s="78" t="s">
        <v>221</v>
      </c>
      <c r="C155" s="79" t="s">
        <v>222</v>
      </c>
      <c r="D155" s="78" t="s">
        <v>216</v>
      </c>
      <c r="E155" s="80" t="n">
        <v>151.42</v>
      </c>
      <c r="F155" s="81" t="s">
        <v>223</v>
      </c>
      <c r="G155" s="81"/>
      <c r="H155" s="81"/>
      <c r="I155" s="81"/>
      <c r="J155" s="81"/>
      <c r="K155" s="81"/>
      <c r="L155" s="81"/>
      <c r="M155" s="81"/>
    </row>
    <row r="156" s="4" customFormat="true" ht="15" hidden="false" customHeight="true" outlineLevel="0" collapsed="false">
      <c r="A156" s="77"/>
      <c r="B156" s="78" t="s">
        <v>224</v>
      </c>
      <c r="C156" s="79" t="s">
        <v>225</v>
      </c>
      <c r="D156" s="78" t="s">
        <v>216</v>
      </c>
      <c r="E156" s="80" t="n">
        <v>1579.68</v>
      </c>
      <c r="F156" s="81" t="s">
        <v>226</v>
      </c>
      <c r="G156" s="81"/>
      <c r="H156" s="81"/>
      <c r="I156" s="81"/>
      <c r="J156" s="81"/>
      <c r="K156" s="81"/>
      <c r="L156" s="81"/>
      <c r="M156" s="81"/>
    </row>
    <row r="157" s="4" customFormat="true" ht="15" hidden="false" customHeight="true" outlineLevel="0" collapsed="false">
      <c r="A157" s="77"/>
      <c r="B157" s="78" t="s">
        <v>227</v>
      </c>
      <c r="C157" s="79" t="s">
        <v>228</v>
      </c>
      <c r="D157" s="78" t="s">
        <v>216</v>
      </c>
      <c r="E157" s="80" t="n">
        <v>144.6</v>
      </c>
      <c r="F157" s="81" t="s">
        <v>229</v>
      </c>
      <c r="G157" s="81"/>
      <c r="H157" s="81"/>
      <c r="I157" s="81"/>
      <c r="J157" s="81"/>
      <c r="K157" s="81"/>
      <c r="L157" s="81"/>
      <c r="M157" s="81"/>
    </row>
    <row r="158" s="4" customFormat="true" ht="15" hidden="false" customHeight="true" outlineLevel="0" collapsed="false">
      <c r="A158" s="77"/>
      <c r="B158" s="78" t="s">
        <v>230</v>
      </c>
      <c r="C158" s="79" t="s">
        <v>231</v>
      </c>
      <c r="D158" s="78" t="s">
        <v>216</v>
      </c>
      <c r="E158" s="80" t="n">
        <v>2048.8</v>
      </c>
      <c r="F158" s="81" t="s">
        <v>232</v>
      </c>
      <c r="G158" s="81"/>
      <c r="H158" s="81"/>
      <c r="I158" s="81"/>
      <c r="J158" s="81"/>
      <c r="K158" s="81"/>
      <c r="L158" s="81"/>
      <c r="M158" s="81"/>
    </row>
    <row r="159" s="4" customFormat="true" ht="15" hidden="false" customHeight="true" outlineLevel="0" collapsed="false">
      <c r="A159" s="77"/>
      <c r="B159" s="78" t="s">
        <v>233</v>
      </c>
      <c r="C159" s="79" t="s">
        <v>234</v>
      </c>
      <c r="D159" s="78" t="s">
        <v>216</v>
      </c>
      <c r="E159" s="80" t="n">
        <v>202.78</v>
      </c>
      <c r="F159" s="81" t="s">
        <v>235</v>
      </c>
      <c r="G159" s="81"/>
      <c r="H159" s="81"/>
      <c r="I159" s="81"/>
      <c r="J159" s="81"/>
      <c r="K159" s="81"/>
      <c r="L159" s="81"/>
      <c r="M159" s="81"/>
    </row>
    <row r="160" s="4" customFormat="true" ht="15" hidden="false" customHeight="true" outlineLevel="0" collapsed="false">
      <c r="A160" s="77"/>
      <c r="B160" s="78" t="s">
        <v>236</v>
      </c>
      <c r="C160" s="79" t="s">
        <v>237</v>
      </c>
      <c r="D160" s="78" t="s">
        <v>216</v>
      </c>
      <c r="E160" s="80" t="n">
        <v>2211.47</v>
      </c>
      <c r="F160" s="81" t="s">
        <v>238</v>
      </c>
      <c r="G160" s="81"/>
      <c r="H160" s="81"/>
      <c r="I160" s="81"/>
      <c r="J160" s="81"/>
      <c r="K160" s="81"/>
      <c r="L160" s="81"/>
      <c r="M160" s="81"/>
    </row>
    <row r="161" s="4" customFormat="true" ht="15" hidden="false" customHeight="true" outlineLevel="0" collapsed="false">
      <c r="A161" s="77"/>
      <c r="B161" s="78" t="s">
        <v>239</v>
      </c>
      <c r="C161" s="79" t="s">
        <v>240</v>
      </c>
      <c r="D161" s="78" t="s">
        <v>216</v>
      </c>
      <c r="E161" s="80" t="n">
        <v>53.48</v>
      </c>
      <c r="F161" s="81" t="s">
        <v>241</v>
      </c>
      <c r="G161" s="81"/>
      <c r="H161" s="81"/>
      <c r="I161" s="81"/>
      <c r="J161" s="81"/>
      <c r="K161" s="81"/>
      <c r="L161" s="81"/>
      <c r="M161" s="81"/>
    </row>
    <row r="162" s="4" customFormat="true" ht="15" hidden="false" customHeight="true" outlineLevel="0" collapsed="false">
      <c r="A162" s="77"/>
      <c r="B162" s="78" t="s">
        <v>242</v>
      </c>
      <c r="C162" s="79" t="s">
        <v>243</v>
      </c>
      <c r="D162" s="78" t="s">
        <v>216</v>
      </c>
      <c r="E162" s="80" t="n">
        <v>6.51</v>
      </c>
      <c r="F162" s="81" t="s">
        <v>244</v>
      </c>
      <c r="G162" s="81"/>
      <c r="H162" s="81"/>
      <c r="I162" s="81"/>
      <c r="J162" s="81"/>
      <c r="K162" s="81"/>
      <c r="L162" s="81"/>
      <c r="M162" s="81"/>
    </row>
    <row r="163" s="4" customFormat="true" ht="12.75" hidden="false" customHeight="false" outlineLevel="0" collapsed="false">
      <c r="A163" s="66"/>
      <c r="B163" s="71"/>
      <c r="C163" s="67" t="s">
        <v>245</v>
      </c>
      <c r="D163" s="68" t="s">
        <v>201</v>
      </c>
      <c r="E163" s="69"/>
      <c r="F163" s="69"/>
      <c r="G163" s="69"/>
      <c r="H163" s="69" t="n">
        <v>8841</v>
      </c>
      <c r="I163" s="70"/>
      <c r="J163" s="69"/>
      <c r="K163" s="69"/>
      <c r="L163" s="69"/>
      <c r="M163" s="69"/>
    </row>
    <row r="164" s="4" customFormat="true" ht="12.75" hidden="false" customHeight="true" outlineLevel="0" collapsed="false">
      <c r="A164" s="72"/>
      <c r="B164" s="73" t="s">
        <v>246</v>
      </c>
      <c r="C164" s="73"/>
      <c r="D164" s="74"/>
      <c r="E164" s="75"/>
      <c r="F164" s="75"/>
      <c r="G164" s="75"/>
      <c r="H164" s="76"/>
      <c r="I164" s="76"/>
      <c r="J164" s="76"/>
      <c r="K164" s="76"/>
      <c r="L164" s="75"/>
      <c r="M164" s="76"/>
    </row>
    <row r="165" s="4" customFormat="true" ht="15" hidden="false" customHeight="true" outlineLevel="0" collapsed="false">
      <c r="A165" s="77"/>
      <c r="B165" s="78" t="s">
        <v>247</v>
      </c>
      <c r="C165" s="79" t="s">
        <v>215</v>
      </c>
      <c r="D165" s="78" t="s">
        <v>216</v>
      </c>
      <c r="E165" s="80" t="n">
        <v>1443.01</v>
      </c>
      <c r="F165" s="81" t="s">
        <v>248</v>
      </c>
      <c r="G165" s="81"/>
      <c r="H165" s="81"/>
      <c r="I165" s="81"/>
      <c r="J165" s="81"/>
      <c r="K165" s="81"/>
      <c r="L165" s="81"/>
      <c r="M165" s="81"/>
    </row>
    <row r="166" s="4" customFormat="true" ht="15" hidden="false" customHeight="true" outlineLevel="0" collapsed="false">
      <c r="A166" s="77"/>
      <c r="B166" s="78" t="s">
        <v>249</v>
      </c>
      <c r="C166" s="79" t="s">
        <v>219</v>
      </c>
      <c r="D166" s="78" t="s">
        <v>216</v>
      </c>
      <c r="E166" s="80" t="n">
        <v>104.78</v>
      </c>
      <c r="F166" s="81" t="s">
        <v>250</v>
      </c>
      <c r="G166" s="81"/>
      <c r="H166" s="81"/>
      <c r="I166" s="81"/>
      <c r="J166" s="81"/>
      <c r="K166" s="81"/>
      <c r="L166" s="81"/>
      <c r="M166" s="81"/>
    </row>
    <row r="167" s="4" customFormat="true" ht="15" hidden="false" customHeight="true" outlineLevel="0" collapsed="false">
      <c r="A167" s="77"/>
      <c r="B167" s="78" t="s">
        <v>239</v>
      </c>
      <c r="C167" s="79" t="s">
        <v>222</v>
      </c>
      <c r="D167" s="78" t="s">
        <v>216</v>
      </c>
      <c r="E167" s="80" t="n">
        <v>99.27</v>
      </c>
      <c r="F167" s="81" t="s">
        <v>251</v>
      </c>
      <c r="G167" s="81"/>
      <c r="H167" s="81"/>
      <c r="I167" s="81"/>
      <c r="J167" s="81"/>
      <c r="K167" s="81"/>
      <c r="L167" s="81"/>
      <c r="M167" s="81"/>
    </row>
    <row r="168" s="4" customFormat="true" ht="15" hidden="false" customHeight="true" outlineLevel="0" collapsed="false">
      <c r="A168" s="77"/>
      <c r="B168" s="78" t="s">
        <v>252</v>
      </c>
      <c r="C168" s="79" t="s">
        <v>225</v>
      </c>
      <c r="D168" s="78" t="s">
        <v>216</v>
      </c>
      <c r="E168" s="80" t="n">
        <v>977.9</v>
      </c>
      <c r="F168" s="81" t="s">
        <v>253</v>
      </c>
      <c r="G168" s="81"/>
      <c r="H168" s="81"/>
      <c r="I168" s="81"/>
      <c r="J168" s="81"/>
      <c r="K168" s="81"/>
      <c r="L168" s="81"/>
      <c r="M168" s="81"/>
    </row>
    <row r="169" s="4" customFormat="true" ht="15" hidden="false" customHeight="true" outlineLevel="0" collapsed="false">
      <c r="A169" s="77"/>
      <c r="B169" s="78" t="s">
        <v>254</v>
      </c>
      <c r="C169" s="79" t="s">
        <v>255</v>
      </c>
      <c r="D169" s="78" t="s">
        <v>216</v>
      </c>
      <c r="E169" s="80" t="n">
        <v>2018.84</v>
      </c>
      <c r="F169" s="81" t="s">
        <v>256</v>
      </c>
      <c r="G169" s="81"/>
      <c r="H169" s="81"/>
      <c r="I169" s="81"/>
      <c r="J169" s="81"/>
      <c r="K169" s="81"/>
      <c r="L169" s="81"/>
      <c r="M169" s="81"/>
    </row>
    <row r="170" s="4" customFormat="true" ht="15" hidden="false" customHeight="true" outlineLevel="0" collapsed="false">
      <c r="A170" s="77"/>
      <c r="B170" s="78" t="s">
        <v>257</v>
      </c>
      <c r="C170" s="79" t="s">
        <v>258</v>
      </c>
      <c r="D170" s="78" t="s">
        <v>216</v>
      </c>
      <c r="E170" s="80" t="n">
        <v>11.17</v>
      </c>
      <c r="F170" s="81" t="s">
        <v>259</v>
      </c>
      <c r="G170" s="81"/>
      <c r="H170" s="81"/>
      <c r="I170" s="81"/>
      <c r="J170" s="81"/>
      <c r="K170" s="81"/>
      <c r="L170" s="81"/>
      <c r="M170" s="81"/>
    </row>
    <row r="171" s="4" customFormat="true" ht="15" hidden="false" customHeight="true" outlineLevel="0" collapsed="false">
      <c r="A171" s="77"/>
      <c r="B171" s="78" t="s">
        <v>218</v>
      </c>
      <c r="C171" s="79" t="s">
        <v>234</v>
      </c>
      <c r="D171" s="78" t="s">
        <v>216</v>
      </c>
      <c r="E171" s="80" t="n">
        <v>130.83</v>
      </c>
      <c r="F171" s="81" t="s">
        <v>260</v>
      </c>
      <c r="G171" s="81"/>
      <c r="H171" s="81"/>
      <c r="I171" s="81"/>
      <c r="J171" s="81"/>
      <c r="K171" s="81"/>
      <c r="L171" s="81"/>
      <c r="M171" s="81"/>
    </row>
    <row r="172" s="4" customFormat="true" ht="15" hidden="false" customHeight="true" outlineLevel="0" collapsed="false">
      <c r="A172" s="77"/>
      <c r="B172" s="78" t="s">
        <v>242</v>
      </c>
      <c r="C172" s="79" t="s">
        <v>237</v>
      </c>
      <c r="D172" s="78" t="s">
        <v>216</v>
      </c>
      <c r="E172" s="80" t="n">
        <v>1479.51</v>
      </c>
      <c r="F172" s="81" t="s">
        <v>261</v>
      </c>
      <c r="G172" s="81"/>
      <c r="H172" s="81"/>
      <c r="I172" s="81"/>
      <c r="J172" s="81"/>
      <c r="K172" s="81"/>
      <c r="L172" s="81"/>
      <c r="M172" s="81"/>
    </row>
    <row r="173" s="4" customFormat="true" ht="15" hidden="false" customHeight="true" outlineLevel="0" collapsed="false">
      <c r="A173" s="77"/>
      <c r="B173" s="78" t="s">
        <v>262</v>
      </c>
      <c r="C173" s="79" t="s">
        <v>240</v>
      </c>
      <c r="D173" s="78" t="s">
        <v>216</v>
      </c>
      <c r="E173" s="80" t="n">
        <v>30.08</v>
      </c>
      <c r="F173" s="81" t="s">
        <v>263</v>
      </c>
      <c r="G173" s="81"/>
      <c r="H173" s="81"/>
      <c r="I173" s="81"/>
      <c r="J173" s="81"/>
      <c r="K173" s="81"/>
      <c r="L173" s="81"/>
      <c r="M173" s="81"/>
    </row>
    <row r="174" s="4" customFormat="true" ht="15" hidden="false" customHeight="true" outlineLevel="0" collapsed="false">
      <c r="A174" s="77"/>
      <c r="B174" s="78" t="s">
        <v>264</v>
      </c>
      <c r="C174" s="79" t="s">
        <v>243</v>
      </c>
      <c r="D174" s="78" t="s">
        <v>216</v>
      </c>
      <c r="E174" s="80" t="n">
        <v>3.42</v>
      </c>
      <c r="F174" s="81" t="s">
        <v>265</v>
      </c>
      <c r="G174" s="81"/>
      <c r="H174" s="81"/>
      <c r="I174" s="81"/>
      <c r="J174" s="81"/>
      <c r="K174" s="81"/>
      <c r="L174" s="81"/>
      <c r="M174" s="81"/>
    </row>
    <row r="175" s="4" customFormat="true" ht="12.75" hidden="false" customHeight="false" outlineLevel="0" collapsed="false">
      <c r="A175" s="66"/>
      <c r="B175" s="71"/>
      <c r="C175" s="67" t="s">
        <v>266</v>
      </c>
      <c r="D175" s="68" t="s">
        <v>201</v>
      </c>
      <c r="E175" s="69"/>
      <c r="F175" s="69"/>
      <c r="G175" s="69"/>
      <c r="H175" s="69" t="n">
        <v>6299</v>
      </c>
      <c r="I175" s="70"/>
      <c r="J175" s="69"/>
      <c r="K175" s="69"/>
      <c r="L175" s="69"/>
      <c r="M175" s="69"/>
    </row>
    <row r="176" s="4" customFormat="true" ht="15" hidden="false" customHeight="true" outlineLevel="0" collapsed="false">
      <c r="A176" s="82"/>
      <c r="B176" s="82"/>
      <c r="C176" s="82"/>
      <c r="D176" s="82"/>
      <c r="E176" s="82"/>
      <c r="F176" s="82"/>
      <c r="G176" s="82"/>
      <c r="H176" s="82"/>
      <c r="I176" s="82"/>
      <c r="J176" s="82"/>
      <c r="K176" s="82"/>
      <c r="L176" s="82"/>
      <c r="M176" s="82"/>
    </row>
    <row r="177" customFormat="false" ht="15.75" hidden="false" customHeight="true" outlineLevel="0" collapsed="false">
      <c r="A177" s="30" t="s">
        <v>267</v>
      </c>
      <c r="B177" s="30"/>
      <c r="C177" s="30"/>
      <c r="D177" s="30"/>
      <c r="E177" s="30"/>
      <c r="F177" s="30"/>
      <c r="G177" s="30"/>
      <c r="H177" s="30"/>
      <c r="I177" s="30"/>
      <c r="J177" s="30"/>
      <c r="K177" s="30"/>
      <c r="L177" s="30"/>
      <c r="M177" s="30"/>
    </row>
    <row r="178" s="4" customFormat="true" ht="15" hidden="false" customHeight="true" outlineLevel="0" collapsed="false">
      <c r="A178" s="31"/>
      <c r="B178" s="32"/>
      <c r="C178" s="33"/>
      <c r="D178" s="33"/>
      <c r="E178" s="32"/>
      <c r="F178" s="32"/>
      <c r="G178" s="32"/>
      <c r="H178" s="32"/>
      <c r="I178" s="32"/>
      <c r="J178" s="32"/>
      <c r="K178" s="32"/>
      <c r="L178" s="32"/>
      <c r="M178" s="34"/>
    </row>
    <row r="179" s="4" customFormat="true" ht="15" hidden="false" customHeight="true" outlineLevel="0" collapsed="false">
      <c r="A179" s="31"/>
      <c r="B179" s="32"/>
      <c r="C179" s="33" t="s">
        <v>268</v>
      </c>
      <c r="D179" s="33"/>
      <c r="E179" s="32"/>
      <c r="F179" s="32"/>
      <c r="G179" s="32"/>
      <c r="H179" s="32"/>
      <c r="I179" s="32"/>
      <c r="J179" s="32"/>
      <c r="K179" s="32"/>
      <c r="L179" s="32"/>
      <c r="M179" s="34"/>
    </row>
    <row r="180" s="42" customFormat="true" ht="38.25" hidden="false" customHeight="false" outlineLevel="0" collapsed="false">
      <c r="A180" s="35" t="s">
        <v>269</v>
      </c>
      <c r="B180" s="36" t="s">
        <v>270</v>
      </c>
      <c r="C180" s="37" t="s">
        <v>271</v>
      </c>
      <c r="D180" s="38" t="n">
        <v>0.059</v>
      </c>
      <c r="E180" s="39" t="n">
        <v>5269.75</v>
      </c>
      <c r="F180" s="39" t="n">
        <v>5179.83</v>
      </c>
      <c r="G180" s="39" t="n">
        <v>6.63</v>
      </c>
      <c r="H180" s="40" t="n">
        <v>311</v>
      </c>
      <c r="I180" s="40" t="n">
        <v>5</v>
      </c>
      <c r="J180" s="41" t="n">
        <v>306</v>
      </c>
      <c r="K180" s="41" t="s">
        <v>50</v>
      </c>
      <c r="L180" s="39" t="n">
        <v>11.41</v>
      </c>
      <c r="M180" s="41" t="n">
        <v>1</v>
      </c>
    </row>
    <row r="181" s="42" customFormat="true" ht="12.75" hidden="false" customHeight="false" outlineLevel="0" collapsed="false">
      <c r="A181" s="43"/>
      <c r="B181" s="44"/>
      <c r="C181" s="44"/>
      <c r="D181" s="45" t="s">
        <v>185</v>
      </c>
      <c r="E181" s="46" t="n">
        <v>83.29</v>
      </c>
      <c r="F181" s="46" t="n">
        <v>401.05</v>
      </c>
      <c r="G181" s="46"/>
      <c r="H181" s="47"/>
      <c r="I181" s="47"/>
      <c r="J181" s="47" t="n">
        <v>24</v>
      </c>
      <c r="K181" s="47"/>
      <c r="L181" s="46" t="n">
        <v>33.09</v>
      </c>
      <c r="M181" s="47" t="n">
        <v>2</v>
      </c>
    </row>
    <row r="182" s="42" customFormat="true" ht="38.25" hidden="false" customHeight="false" outlineLevel="0" collapsed="false">
      <c r="A182" s="35" t="s">
        <v>272</v>
      </c>
      <c r="B182" s="36" t="s">
        <v>273</v>
      </c>
      <c r="C182" s="37" t="s">
        <v>274</v>
      </c>
      <c r="D182" s="38" t="n">
        <v>0.044</v>
      </c>
      <c r="E182" s="39" t="n">
        <v>3881.37</v>
      </c>
      <c r="F182" s="39" t="n">
        <v>3804.87</v>
      </c>
      <c r="G182" s="39" t="s">
        <v>50</v>
      </c>
      <c r="H182" s="40" t="n">
        <v>171</v>
      </c>
      <c r="I182" s="40" t="n">
        <v>3</v>
      </c>
      <c r="J182" s="41" t="n">
        <v>167</v>
      </c>
      <c r="K182" s="41" t="n">
        <v>1</v>
      </c>
      <c r="L182" s="39" t="n">
        <v>10.48</v>
      </c>
      <c r="M182" s="41" t="s">
        <v>50</v>
      </c>
    </row>
    <row r="183" s="42" customFormat="true" ht="12.75" hidden="false" customHeight="false" outlineLevel="0" collapsed="false">
      <c r="A183" s="43"/>
      <c r="B183" s="44"/>
      <c r="C183" s="44"/>
      <c r="D183" s="45" t="s">
        <v>185</v>
      </c>
      <c r="E183" s="46" t="n">
        <v>76.5</v>
      </c>
      <c r="F183" s="46" t="n">
        <v>275.97</v>
      </c>
      <c r="G183" s="46"/>
      <c r="H183" s="47"/>
      <c r="I183" s="47"/>
      <c r="J183" s="47" t="n">
        <v>12</v>
      </c>
      <c r="K183" s="47"/>
      <c r="L183" s="46" t="n">
        <v>22.77</v>
      </c>
      <c r="M183" s="47" t="n">
        <v>1</v>
      </c>
    </row>
    <row r="184" s="42" customFormat="true" ht="38.25" hidden="false" customHeight="false" outlineLevel="0" collapsed="false">
      <c r="A184" s="35" t="s">
        <v>275</v>
      </c>
      <c r="B184" s="36" t="s">
        <v>276</v>
      </c>
      <c r="C184" s="37" t="s">
        <v>277</v>
      </c>
      <c r="D184" s="38" t="n">
        <v>0.032</v>
      </c>
      <c r="E184" s="39" t="n">
        <v>1349.04</v>
      </c>
      <c r="F184" s="39" t="s">
        <v>50</v>
      </c>
      <c r="G184" s="39" t="s">
        <v>50</v>
      </c>
      <c r="H184" s="40" t="n">
        <v>43</v>
      </c>
      <c r="I184" s="40" t="n">
        <v>43</v>
      </c>
      <c r="J184" s="41" t="s">
        <v>50</v>
      </c>
      <c r="K184" s="41" t="s">
        <v>50</v>
      </c>
      <c r="L184" s="39" t="n">
        <v>184.8</v>
      </c>
      <c r="M184" s="41" t="n">
        <v>6</v>
      </c>
    </row>
    <row r="185" s="42" customFormat="true" ht="12.75" hidden="false" customHeight="false" outlineLevel="0" collapsed="false">
      <c r="A185" s="43"/>
      <c r="B185" s="44"/>
      <c r="C185" s="44"/>
      <c r="D185" s="45" t="s">
        <v>62</v>
      </c>
      <c r="E185" s="46" t="n">
        <v>1349.04</v>
      </c>
      <c r="F185" s="46" t="s">
        <v>50</v>
      </c>
      <c r="G185" s="46"/>
      <c r="H185" s="47"/>
      <c r="I185" s="47"/>
      <c r="J185" s="47" t="s">
        <v>50</v>
      </c>
      <c r="K185" s="47"/>
      <c r="L185" s="46" t="s">
        <v>50</v>
      </c>
      <c r="M185" s="47" t="s">
        <v>50</v>
      </c>
    </row>
    <row r="186" s="42" customFormat="true" ht="25.5" hidden="false" customHeight="false" outlineLevel="0" collapsed="false">
      <c r="A186" s="35" t="s">
        <v>278</v>
      </c>
      <c r="B186" s="36" t="s">
        <v>53</v>
      </c>
      <c r="C186" s="37" t="s">
        <v>279</v>
      </c>
      <c r="D186" s="38" t="n">
        <v>106.75</v>
      </c>
      <c r="E186" s="39" t="n">
        <v>19.33</v>
      </c>
      <c r="F186" s="39" t="n">
        <v>19.33</v>
      </c>
      <c r="G186" s="39" t="s">
        <v>50</v>
      </c>
      <c r="H186" s="40" t="n">
        <v>2063</v>
      </c>
      <c r="I186" s="40" t="s">
        <v>50</v>
      </c>
      <c r="J186" s="41" t="n">
        <v>2063</v>
      </c>
      <c r="K186" s="41" t="s">
        <v>50</v>
      </c>
      <c r="L186" s="39" t="s">
        <v>50</v>
      </c>
      <c r="M186" s="41" t="s">
        <v>50</v>
      </c>
    </row>
    <row r="187" s="42" customFormat="true" ht="12.75" hidden="false" customHeight="false" outlineLevel="0" collapsed="false">
      <c r="A187" s="43"/>
      <c r="B187" s="44"/>
      <c r="C187" s="44"/>
      <c r="D187" s="45" t="s">
        <v>55</v>
      </c>
      <c r="E187" s="46" t="s">
        <v>50</v>
      </c>
      <c r="F187" s="46" t="s">
        <v>50</v>
      </c>
      <c r="G187" s="46"/>
      <c r="H187" s="47"/>
      <c r="I187" s="47"/>
      <c r="J187" s="47" t="s">
        <v>50</v>
      </c>
      <c r="K187" s="47"/>
      <c r="L187" s="46" t="s">
        <v>50</v>
      </c>
      <c r="M187" s="47" t="s">
        <v>50</v>
      </c>
    </row>
    <row r="188" s="42" customFormat="true" ht="25.5" hidden="false" customHeight="false" outlineLevel="0" collapsed="false">
      <c r="A188" s="35" t="s">
        <v>280</v>
      </c>
      <c r="B188" s="36" t="s">
        <v>189</v>
      </c>
      <c r="C188" s="37" t="s">
        <v>190</v>
      </c>
      <c r="D188" s="38" t="n">
        <v>0.061</v>
      </c>
      <c r="E188" s="39" t="n">
        <v>527.46</v>
      </c>
      <c r="F188" s="39" t="n">
        <v>494.18</v>
      </c>
      <c r="G188" s="39" t="n">
        <v>6.63</v>
      </c>
      <c r="H188" s="40" t="n">
        <v>32</v>
      </c>
      <c r="I188" s="40" t="n">
        <v>2</v>
      </c>
      <c r="J188" s="41" t="n">
        <v>30</v>
      </c>
      <c r="K188" s="41" t="s">
        <v>50</v>
      </c>
      <c r="L188" s="39" t="n">
        <v>3.65</v>
      </c>
      <c r="M188" s="41" t="s">
        <v>50</v>
      </c>
    </row>
    <row r="189" s="42" customFormat="true" ht="12.75" hidden="false" customHeight="false" outlineLevel="0" collapsed="false">
      <c r="A189" s="43"/>
      <c r="B189" s="44"/>
      <c r="C189" s="44"/>
      <c r="D189" s="45" t="s">
        <v>185</v>
      </c>
      <c r="E189" s="46" t="n">
        <v>26.65</v>
      </c>
      <c r="F189" s="46" t="n">
        <v>50.53</v>
      </c>
      <c r="G189" s="46"/>
      <c r="H189" s="47"/>
      <c r="I189" s="47"/>
      <c r="J189" s="47" t="n">
        <v>3</v>
      </c>
      <c r="K189" s="47"/>
      <c r="L189" s="46" t="n">
        <v>4.05</v>
      </c>
      <c r="M189" s="47" t="s">
        <v>50</v>
      </c>
    </row>
    <row r="190" s="42" customFormat="true" ht="25.5" hidden="false" customHeight="false" outlineLevel="0" collapsed="false">
      <c r="A190" s="35" t="s">
        <v>281</v>
      </c>
      <c r="B190" s="36" t="s">
        <v>282</v>
      </c>
      <c r="C190" s="37" t="s">
        <v>283</v>
      </c>
      <c r="D190" s="38" t="n">
        <v>0.036</v>
      </c>
      <c r="E190" s="39" t="n">
        <v>512.13</v>
      </c>
      <c r="F190" s="39" t="n">
        <v>512.13</v>
      </c>
      <c r="G190" s="39" t="s">
        <v>50</v>
      </c>
      <c r="H190" s="40" t="n">
        <v>18</v>
      </c>
      <c r="I190" s="40" t="s">
        <v>50</v>
      </c>
      <c r="J190" s="41" t="n">
        <v>19</v>
      </c>
      <c r="K190" s="41" t="s">
        <v>50</v>
      </c>
      <c r="L190" s="39" t="s">
        <v>50</v>
      </c>
      <c r="M190" s="41" t="s">
        <v>50</v>
      </c>
    </row>
    <row r="191" s="42" customFormat="true" ht="12.75" hidden="false" customHeight="false" outlineLevel="0" collapsed="false">
      <c r="A191" s="43"/>
      <c r="B191" s="44"/>
      <c r="C191" s="44"/>
      <c r="D191" s="45" t="s">
        <v>185</v>
      </c>
      <c r="E191" s="46" t="s">
        <v>50</v>
      </c>
      <c r="F191" s="46" t="n">
        <v>50.66</v>
      </c>
      <c r="G191" s="46"/>
      <c r="H191" s="47"/>
      <c r="I191" s="47"/>
      <c r="J191" s="47" t="n">
        <v>2</v>
      </c>
      <c r="K191" s="47"/>
      <c r="L191" s="46" t="n">
        <v>4.18</v>
      </c>
      <c r="M191" s="47" t="s">
        <v>50</v>
      </c>
    </row>
    <row r="192" s="42" customFormat="true" ht="25.5" hidden="false" customHeight="false" outlineLevel="0" collapsed="false">
      <c r="A192" s="35" t="s">
        <v>284</v>
      </c>
      <c r="B192" s="36" t="s">
        <v>198</v>
      </c>
      <c r="C192" s="37" t="s">
        <v>285</v>
      </c>
      <c r="D192" s="38" t="n">
        <v>0.09</v>
      </c>
      <c r="E192" s="39" t="n">
        <v>682.34</v>
      </c>
      <c r="F192" s="39" t="s">
        <v>50</v>
      </c>
      <c r="G192" s="39" t="s">
        <v>50</v>
      </c>
      <c r="H192" s="40" t="n">
        <v>61</v>
      </c>
      <c r="I192" s="40" t="n">
        <v>61</v>
      </c>
      <c r="J192" s="41" t="s">
        <v>50</v>
      </c>
      <c r="K192" s="41" t="s">
        <v>50</v>
      </c>
      <c r="L192" s="39" t="n">
        <v>97.2</v>
      </c>
      <c r="M192" s="41" t="n">
        <v>9</v>
      </c>
    </row>
    <row r="193" s="42" customFormat="true" ht="12.75" hidden="false" customHeight="false" outlineLevel="0" collapsed="false">
      <c r="A193" s="43"/>
      <c r="B193" s="44"/>
      <c r="C193" s="44"/>
      <c r="D193" s="45" t="s">
        <v>62</v>
      </c>
      <c r="E193" s="46" t="n">
        <v>682.34</v>
      </c>
      <c r="F193" s="46" t="s">
        <v>50</v>
      </c>
      <c r="G193" s="46"/>
      <c r="H193" s="47"/>
      <c r="I193" s="47"/>
      <c r="J193" s="47" t="s">
        <v>50</v>
      </c>
      <c r="K193" s="47"/>
      <c r="L193" s="46" t="s">
        <v>50</v>
      </c>
      <c r="M193" s="47" t="s">
        <v>50</v>
      </c>
    </row>
    <row r="194" s="4" customFormat="true" ht="15" hidden="false" customHeight="true" outlineLevel="0" collapsed="false">
      <c r="A194" s="31"/>
      <c r="B194" s="32"/>
      <c r="C194" s="33" t="s">
        <v>286</v>
      </c>
      <c r="D194" s="33"/>
      <c r="E194" s="32"/>
      <c r="F194" s="32"/>
      <c r="G194" s="32"/>
      <c r="H194" s="32"/>
      <c r="I194" s="32"/>
      <c r="J194" s="32"/>
      <c r="K194" s="32"/>
      <c r="L194" s="32"/>
      <c r="M194" s="34"/>
    </row>
    <row r="195" s="42" customFormat="true" ht="38.25" hidden="false" customHeight="false" outlineLevel="0" collapsed="false">
      <c r="A195" s="35" t="s">
        <v>287</v>
      </c>
      <c r="B195" s="36" t="s">
        <v>288</v>
      </c>
      <c r="C195" s="37" t="s">
        <v>289</v>
      </c>
      <c r="D195" s="38" t="n">
        <v>0.84</v>
      </c>
      <c r="E195" s="39" t="n">
        <v>917.67</v>
      </c>
      <c r="F195" s="39" t="n">
        <v>917.67</v>
      </c>
      <c r="G195" s="39" t="s">
        <v>50</v>
      </c>
      <c r="H195" s="40" t="n">
        <v>771</v>
      </c>
      <c r="I195" s="40" t="s">
        <v>50</v>
      </c>
      <c r="J195" s="41" t="n">
        <v>771</v>
      </c>
      <c r="K195" s="41" t="s">
        <v>50</v>
      </c>
      <c r="L195" s="39" t="s">
        <v>50</v>
      </c>
      <c r="M195" s="41" t="s">
        <v>50</v>
      </c>
    </row>
    <row r="196" s="42" customFormat="true" ht="12.75" hidden="false" customHeight="false" outlineLevel="0" collapsed="false">
      <c r="A196" s="43"/>
      <c r="B196" s="44"/>
      <c r="C196" s="44"/>
      <c r="D196" s="45" t="s">
        <v>185</v>
      </c>
      <c r="E196" s="46" t="s">
        <v>50</v>
      </c>
      <c r="F196" s="46" t="n">
        <v>90.78</v>
      </c>
      <c r="G196" s="46"/>
      <c r="H196" s="47"/>
      <c r="I196" s="47"/>
      <c r="J196" s="47" t="n">
        <v>76</v>
      </c>
      <c r="K196" s="47"/>
      <c r="L196" s="46" t="n">
        <v>7.49</v>
      </c>
      <c r="M196" s="47" t="n">
        <v>6</v>
      </c>
    </row>
    <row r="197" s="42" customFormat="true" ht="38.25" hidden="false" customHeight="false" outlineLevel="0" collapsed="false">
      <c r="A197" s="35" t="s">
        <v>290</v>
      </c>
      <c r="B197" s="36" t="s">
        <v>291</v>
      </c>
      <c r="C197" s="37" t="s">
        <v>292</v>
      </c>
      <c r="D197" s="38" t="n">
        <v>0.84</v>
      </c>
      <c r="E197" s="39" t="n">
        <v>617.56</v>
      </c>
      <c r="F197" s="39" t="n">
        <v>617.56</v>
      </c>
      <c r="G197" s="39" t="s">
        <v>50</v>
      </c>
      <c r="H197" s="40" t="n">
        <v>519</v>
      </c>
      <c r="I197" s="40" t="s">
        <v>50</v>
      </c>
      <c r="J197" s="41" t="n">
        <v>518</v>
      </c>
      <c r="K197" s="41" t="n">
        <v>1</v>
      </c>
      <c r="L197" s="39" t="s">
        <v>50</v>
      </c>
      <c r="M197" s="41" t="s">
        <v>50</v>
      </c>
    </row>
    <row r="198" s="42" customFormat="true" ht="12.75" hidden="false" customHeight="false" outlineLevel="0" collapsed="false">
      <c r="A198" s="43"/>
      <c r="B198" s="44"/>
      <c r="C198" s="44"/>
      <c r="D198" s="45" t="s">
        <v>185</v>
      </c>
      <c r="E198" s="46" t="s">
        <v>50</v>
      </c>
      <c r="F198" s="46" t="n">
        <v>61.09</v>
      </c>
      <c r="G198" s="46"/>
      <c r="H198" s="47"/>
      <c r="I198" s="47"/>
      <c r="J198" s="47" t="n">
        <v>51</v>
      </c>
      <c r="K198" s="47"/>
      <c r="L198" s="46" t="n">
        <v>5.04</v>
      </c>
      <c r="M198" s="47" t="n">
        <v>4</v>
      </c>
    </row>
    <row r="199" s="42" customFormat="true" ht="38.25" hidden="false" customHeight="false" outlineLevel="0" collapsed="false">
      <c r="A199" s="35" t="s">
        <v>293</v>
      </c>
      <c r="B199" s="36" t="s">
        <v>270</v>
      </c>
      <c r="C199" s="37" t="s">
        <v>294</v>
      </c>
      <c r="D199" s="38" t="n">
        <v>0.84</v>
      </c>
      <c r="E199" s="39" t="n">
        <v>5269.75</v>
      </c>
      <c r="F199" s="39" t="n">
        <v>5179.83</v>
      </c>
      <c r="G199" s="39" t="n">
        <v>6.63</v>
      </c>
      <c r="H199" s="40" t="n">
        <v>4427</v>
      </c>
      <c r="I199" s="40" t="n">
        <v>70</v>
      </c>
      <c r="J199" s="41" t="n">
        <v>4351</v>
      </c>
      <c r="K199" s="41" t="n">
        <v>6</v>
      </c>
      <c r="L199" s="39" t="n">
        <v>11.41</v>
      </c>
      <c r="M199" s="41" t="n">
        <v>10</v>
      </c>
    </row>
    <row r="200" s="42" customFormat="true" ht="12.75" hidden="false" customHeight="false" outlineLevel="0" collapsed="false">
      <c r="A200" s="43"/>
      <c r="B200" s="44"/>
      <c r="C200" s="44"/>
      <c r="D200" s="45" t="s">
        <v>185</v>
      </c>
      <c r="E200" s="46" t="n">
        <v>83.29</v>
      </c>
      <c r="F200" s="46" t="n">
        <v>401.05</v>
      </c>
      <c r="G200" s="46"/>
      <c r="H200" s="47"/>
      <c r="I200" s="47"/>
      <c r="J200" s="47" t="n">
        <v>337</v>
      </c>
      <c r="K200" s="47"/>
      <c r="L200" s="46" t="n">
        <v>33.09</v>
      </c>
      <c r="M200" s="47" t="n">
        <v>28</v>
      </c>
    </row>
    <row r="201" s="42" customFormat="true" ht="25.5" hidden="false" customHeight="false" outlineLevel="0" collapsed="false">
      <c r="A201" s="35" t="s">
        <v>295</v>
      </c>
      <c r="B201" s="36" t="s">
        <v>53</v>
      </c>
      <c r="C201" s="37" t="s">
        <v>187</v>
      </c>
      <c r="D201" s="38" t="n">
        <v>1470</v>
      </c>
      <c r="E201" s="39" t="n">
        <v>19.33</v>
      </c>
      <c r="F201" s="39" t="n">
        <v>19.33</v>
      </c>
      <c r="G201" s="39" t="s">
        <v>50</v>
      </c>
      <c r="H201" s="40" t="n">
        <v>28415</v>
      </c>
      <c r="I201" s="40" t="s">
        <v>50</v>
      </c>
      <c r="J201" s="41" t="n">
        <v>28415</v>
      </c>
      <c r="K201" s="41" t="s">
        <v>50</v>
      </c>
      <c r="L201" s="39" t="s">
        <v>50</v>
      </c>
      <c r="M201" s="41" t="s">
        <v>50</v>
      </c>
    </row>
    <row r="202" s="42" customFormat="true" ht="12.75" hidden="false" customHeight="false" outlineLevel="0" collapsed="false">
      <c r="A202" s="43"/>
      <c r="B202" s="44"/>
      <c r="C202" s="44"/>
      <c r="D202" s="45" t="s">
        <v>55</v>
      </c>
      <c r="E202" s="46" t="s">
        <v>50</v>
      </c>
      <c r="F202" s="46" t="s">
        <v>50</v>
      </c>
      <c r="G202" s="46"/>
      <c r="H202" s="47"/>
      <c r="I202" s="47"/>
      <c r="J202" s="47" t="s">
        <v>50</v>
      </c>
      <c r="K202" s="47"/>
      <c r="L202" s="46" t="s">
        <v>50</v>
      </c>
      <c r="M202" s="47" t="s">
        <v>50</v>
      </c>
    </row>
    <row r="203" s="42" customFormat="true" ht="25.5" hidden="false" customHeight="false" outlineLevel="0" collapsed="false">
      <c r="A203" s="35" t="s">
        <v>296</v>
      </c>
      <c r="B203" s="36" t="s">
        <v>189</v>
      </c>
      <c r="C203" s="37" t="s">
        <v>190</v>
      </c>
      <c r="D203" s="38" t="n">
        <v>0.84</v>
      </c>
      <c r="E203" s="39" t="n">
        <v>527.46</v>
      </c>
      <c r="F203" s="39" t="n">
        <v>494.18</v>
      </c>
      <c r="G203" s="39" t="n">
        <v>6.63</v>
      </c>
      <c r="H203" s="40" t="n">
        <v>443</v>
      </c>
      <c r="I203" s="40" t="n">
        <v>22</v>
      </c>
      <c r="J203" s="41" t="n">
        <v>415</v>
      </c>
      <c r="K203" s="41" t="n">
        <v>6</v>
      </c>
      <c r="L203" s="39" t="n">
        <v>3.65</v>
      </c>
      <c r="M203" s="41" t="n">
        <v>3</v>
      </c>
    </row>
    <row r="204" s="42" customFormat="true" ht="12.75" hidden="false" customHeight="false" outlineLevel="0" collapsed="false">
      <c r="A204" s="43"/>
      <c r="B204" s="44"/>
      <c r="C204" s="44"/>
      <c r="D204" s="45" t="s">
        <v>185</v>
      </c>
      <c r="E204" s="46" t="n">
        <v>26.65</v>
      </c>
      <c r="F204" s="46" t="n">
        <v>50.53</v>
      </c>
      <c r="G204" s="46"/>
      <c r="H204" s="47"/>
      <c r="I204" s="47"/>
      <c r="J204" s="47" t="n">
        <v>42</v>
      </c>
      <c r="K204" s="47"/>
      <c r="L204" s="46" t="n">
        <v>4.05</v>
      </c>
      <c r="M204" s="47" t="n">
        <v>3</v>
      </c>
    </row>
    <row r="205" s="42" customFormat="true" ht="25.5" hidden="false" customHeight="false" outlineLevel="0" collapsed="false">
      <c r="A205" s="35" t="s">
        <v>297</v>
      </c>
      <c r="B205" s="36" t="s">
        <v>53</v>
      </c>
      <c r="C205" s="37" t="s">
        <v>298</v>
      </c>
      <c r="D205" s="38" t="n">
        <v>90.75</v>
      </c>
      <c r="E205" s="39" t="n">
        <v>19.33</v>
      </c>
      <c r="F205" s="39" t="n">
        <v>19.33</v>
      </c>
      <c r="G205" s="39" t="s">
        <v>50</v>
      </c>
      <c r="H205" s="40" t="n">
        <v>1754</v>
      </c>
      <c r="I205" s="40" t="s">
        <v>50</v>
      </c>
      <c r="J205" s="41" t="n">
        <v>1754</v>
      </c>
      <c r="K205" s="41" t="s">
        <v>50</v>
      </c>
      <c r="L205" s="39" t="s">
        <v>50</v>
      </c>
      <c r="M205" s="41" t="s">
        <v>50</v>
      </c>
    </row>
    <row r="206" s="42" customFormat="true" ht="12.75" hidden="false" customHeight="false" outlineLevel="0" collapsed="false">
      <c r="A206" s="43"/>
      <c r="B206" s="44"/>
      <c r="C206" s="44"/>
      <c r="D206" s="45" t="s">
        <v>55</v>
      </c>
      <c r="E206" s="46" t="s">
        <v>50</v>
      </c>
      <c r="F206" s="46" t="s">
        <v>50</v>
      </c>
      <c r="G206" s="46"/>
      <c r="H206" s="47"/>
      <c r="I206" s="47"/>
      <c r="J206" s="47" t="s">
        <v>50</v>
      </c>
      <c r="K206" s="47"/>
      <c r="L206" s="46" t="s">
        <v>50</v>
      </c>
      <c r="M206" s="47" t="s">
        <v>50</v>
      </c>
    </row>
    <row r="207" s="42" customFormat="true" ht="76.5" hidden="false" customHeight="false" outlineLevel="0" collapsed="false">
      <c r="A207" s="35" t="s">
        <v>299</v>
      </c>
      <c r="B207" s="36" t="s">
        <v>300</v>
      </c>
      <c r="C207" s="37" t="s">
        <v>301</v>
      </c>
      <c r="D207" s="38" t="n">
        <v>60.5</v>
      </c>
      <c r="E207" s="39" t="n">
        <v>39.07</v>
      </c>
      <c r="F207" s="39" t="s">
        <v>50</v>
      </c>
      <c r="G207" s="39" t="n">
        <v>39.07</v>
      </c>
      <c r="H207" s="40" t="n">
        <v>2364</v>
      </c>
      <c r="I207" s="40" t="s">
        <v>50</v>
      </c>
      <c r="J207" s="41" t="s">
        <v>50</v>
      </c>
      <c r="K207" s="41" t="n">
        <v>2364</v>
      </c>
      <c r="L207" s="39" t="s">
        <v>50</v>
      </c>
      <c r="M207" s="41" t="s">
        <v>50</v>
      </c>
    </row>
    <row r="208" s="42" customFormat="true" ht="12.75" hidden="false" customHeight="false" outlineLevel="0" collapsed="false">
      <c r="A208" s="43"/>
      <c r="B208" s="44"/>
      <c r="C208" s="44"/>
      <c r="D208" s="45" t="s">
        <v>302</v>
      </c>
      <c r="E208" s="46" t="s">
        <v>50</v>
      </c>
      <c r="F208" s="46" t="s">
        <v>50</v>
      </c>
      <c r="G208" s="46"/>
      <c r="H208" s="47"/>
      <c r="I208" s="47"/>
      <c r="J208" s="47" t="s">
        <v>50</v>
      </c>
      <c r="K208" s="47"/>
      <c r="L208" s="46" t="s">
        <v>50</v>
      </c>
      <c r="M208" s="47" t="s">
        <v>50</v>
      </c>
    </row>
    <row r="209" s="42" customFormat="true" ht="51" hidden="false" customHeight="false" outlineLevel="0" collapsed="false">
      <c r="A209" s="35" t="s">
        <v>303</v>
      </c>
      <c r="B209" s="36" t="s">
        <v>304</v>
      </c>
      <c r="C209" s="37" t="s">
        <v>305</v>
      </c>
      <c r="D209" s="38" t="n">
        <v>0.165</v>
      </c>
      <c r="E209" s="39" t="n">
        <v>617.56</v>
      </c>
      <c r="F209" s="39" t="n">
        <v>617.56</v>
      </c>
      <c r="G209" s="39" t="s">
        <v>50</v>
      </c>
      <c r="H209" s="40" t="n">
        <v>102</v>
      </c>
      <c r="I209" s="40" t="s">
        <v>50</v>
      </c>
      <c r="J209" s="41" t="n">
        <v>102</v>
      </c>
      <c r="K209" s="41" t="s">
        <v>50</v>
      </c>
      <c r="L209" s="39" t="s">
        <v>50</v>
      </c>
      <c r="M209" s="41" t="s">
        <v>50</v>
      </c>
    </row>
    <row r="210" s="42" customFormat="true" ht="12.75" hidden="false" customHeight="false" outlineLevel="0" collapsed="false">
      <c r="A210" s="43"/>
      <c r="B210" s="44"/>
      <c r="C210" s="44"/>
      <c r="D210" s="45" t="s">
        <v>185</v>
      </c>
      <c r="E210" s="46" t="s">
        <v>50</v>
      </c>
      <c r="F210" s="46" t="n">
        <v>61.09</v>
      </c>
      <c r="G210" s="46"/>
      <c r="H210" s="47"/>
      <c r="I210" s="47"/>
      <c r="J210" s="47" t="n">
        <v>10</v>
      </c>
      <c r="K210" s="47"/>
      <c r="L210" s="46" t="n">
        <v>5.04</v>
      </c>
      <c r="M210" s="47" t="n">
        <v>1</v>
      </c>
    </row>
    <row r="211" s="42" customFormat="true" ht="51" hidden="false" customHeight="false" outlineLevel="0" collapsed="false">
      <c r="A211" s="35" t="s">
        <v>306</v>
      </c>
      <c r="B211" s="36" t="s">
        <v>307</v>
      </c>
      <c r="C211" s="37" t="s">
        <v>308</v>
      </c>
      <c r="D211" s="38" t="n">
        <v>1.525</v>
      </c>
      <c r="E211" s="39" t="n">
        <v>45.33</v>
      </c>
      <c r="F211" s="39" t="n">
        <v>45.33</v>
      </c>
      <c r="G211" s="39" t="s">
        <v>50</v>
      </c>
      <c r="H211" s="40" t="n">
        <v>69</v>
      </c>
      <c r="I211" s="40" t="s">
        <v>50</v>
      </c>
      <c r="J211" s="41" t="n">
        <v>69</v>
      </c>
      <c r="K211" s="41" t="s">
        <v>50</v>
      </c>
      <c r="L211" s="39" t="s">
        <v>50</v>
      </c>
      <c r="M211" s="41" t="s">
        <v>50</v>
      </c>
    </row>
    <row r="212" s="42" customFormat="true" ht="12.75" hidden="false" customHeight="false" outlineLevel="0" collapsed="false">
      <c r="A212" s="43"/>
      <c r="B212" s="44"/>
      <c r="C212" s="44"/>
      <c r="D212" s="45" t="s">
        <v>309</v>
      </c>
      <c r="E212" s="46" t="s">
        <v>50</v>
      </c>
      <c r="F212" s="46" t="n">
        <v>4.48</v>
      </c>
      <c r="G212" s="46"/>
      <c r="H212" s="47"/>
      <c r="I212" s="47"/>
      <c r="J212" s="47" t="n">
        <v>7</v>
      </c>
      <c r="K212" s="47"/>
      <c r="L212" s="46" t="n">
        <v>0.37</v>
      </c>
      <c r="M212" s="47" t="n">
        <v>1</v>
      </c>
    </row>
    <row r="213" s="42" customFormat="true" ht="38.25" hidden="false" customHeight="false" outlineLevel="0" collapsed="false">
      <c r="A213" s="35" t="s">
        <v>310</v>
      </c>
      <c r="B213" s="36" t="s">
        <v>311</v>
      </c>
      <c r="C213" s="37" t="s">
        <v>312</v>
      </c>
      <c r="D213" s="38" t="n">
        <v>1.83</v>
      </c>
      <c r="E213" s="39" t="n">
        <v>192.76</v>
      </c>
      <c r="F213" s="39" t="n">
        <v>192.76</v>
      </c>
      <c r="G213" s="39" t="s">
        <v>50</v>
      </c>
      <c r="H213" s="40" t="n">
        <v>353</v>
      </c>
      <c r="I213" s="40" t="s">
        <v>50</v>
      </c>
      <c r="J213" s="41" t="n">
        <v>353</v>
      </c>
      <c r="K213" s="41" t="s">
        <v>50</v>
      </c>
      <c r="L213" s="39" t="s">
        <v>50</v>
      </c>
      <c r="M213" s="41" t="s">
        <v>50</v>
      </c>
    </row>
    <row r="214" s="42" customFormat="true" ht="12.75" hidden="false" customHeight="false" outlineLevel="0" collapsed="false">
      <c r="A214" s="43"/>
      <c r="B214" s="44"/>
      <c r="C214" s="44"/>
      <c r="D214" s="45" t="s">
        <v>185</v>
      </c>
      <c r="E214" s="46" t="s">
        <v>50</v>
      </c>
      <c r="F214" s="46" t="n">
        <v>14.31</v>
      </c>
      <c r="G214" s="46"/>
      <c r="H214" s="47"/>
      <c r="I214" s="47"/>
      <c r="J214" s="47" t="n">
        <v>26</v>
      </c>
      <c r="K214" s="47"/>
      <c r="L214" s="46" t="n">
        <v>1.38</v>
      </c>
      <c r="M214" s="47" t="n">
        <v>3</v>
      </c>
    </row>
    <row r="215" s="4" customFormat="true" ht="15.75" hidden="false" customHeight="true" outlineLevel="0" collapsed="false">
      <c r="A215" s="31"/>
      <c r="B215" s="32"/>
      <c r="C215" s="48"/>
      <c r="D215" s="48"/>
      <c r="E215" s="32"/>
      <c r="F215" s="32"/>
      <c r="G215" s="32"/>
      <c r="H215" s="32"/>
      <c r="I215" s="32"/>
      <c r="J215" s="32"/>
      <c r="K215" s="32"/>
      <c r="L215" s="32"/>
      <c r="M215" s="34"/>
    </row>
    <row r="216" s="4" customFormat="true" ht="13.5" hidden="false" customHeight="true" outlineLevel="0" collapsed="false">
      <c r="A216" s="49"/>
      <c r="B216" s="50"/>
      <c r="C216" s="51" t="s">
        <v>313</v>
      </c>
      <c r="D216" s="52" t="s">
        <v>201</v>
      </c>
      <c r="E216" s="53"/>
      <c r="F216" s="53"/>
      <c r="G216" s="53"/>
      <c r="H216" s="54" t="n">
        <v>41916</v>
      </c>
      <c r="I216" s="54" t="n">
        <v>206</v>
      </c>
      <c r="J216" s="55" t="n">
        <v>39333</v>
      </c>
      <c r="K216" s="55" t="n">
        <v>2377</v>
      </c>
      <c r="L216" s="53"/>
      <c r="M216" s="55" t="n">
        <v>29</v>
      </c>
    </row>
    <row r="217" s="4" customFormat="true" ht="12.75" hidden="false" customHeight="false" outlineLevel="0" collapsed="false">
      <c r="A217" s="56"/>
      <c r="B217" s="50"/>
      <c r="C217" s="51"/>
      <c r="D217" s="57" t="s">
        <v>201</v>
      </c>
      <c r="E217" s="58"/>
      <c r="F217" s="58"/>
      <c r="G217" s="58"/>
      <c r="H217" s="59"/>
      <c r="I217" s="59"/>
      <c r="J217" s="59" t="n">
        <v>590</v>
      </c>
      <c r="K217" s="59"/>
      <c r="L217" s="58"/>
      <c r="M217" s="59" t="n">
        <v>49</v>
      </c>
    </row>
    <row r="218" s="4" customFormat="true" ht="12.75" hidden="false" customHeight="false" outlineLevel="0" collapsed="false">
      <c r="A218" s="60"/>
      <c r="B218" s="61"/>
      <c r="C218" s="62"/>
      <c r="D218" s="63"/>
      <c r="E218" s="64"/>
      <c r="F218" s="64"/>
      <c r="G218" s="64"/>
      <c r="H218" s="65"/>
      <c r="I218" s="65"/>
      <c r="J218" s="65"/>
      <c r="K218" s="65"/>
      <c r="L218" s="65"/>
      <c r="M218" s="65"/>
    </row>
    <row r="219" s="4" customFormat="true" ht="12.75" hidden="false" customHeight="true" outlineLevel="0" collapsed="false">
      <c r="A219" s="66"/>
      <c r="B219" s="67" t="s">
        <v>202</v>
      </c>
      <c r="C219" s="67"/>
      <c r="D219" s="68" t="s">
        <v>201</v>
      </c>
      <c r="E219" s="69"/>
      <c r="F219" s="69"/>
      <c r="G219" s="69"/>
      <c r="H219" s="69" t="n">
        <v>41916</v>
      </c>
      <c r="I219" s="70"/>
      <c r="J219" s="69"/>
      <c r="K219" s="69"/>
      <c r="L219" s="69"/>
      <c r="M219" s="69"/>
    </row>
    <row r="220" s="4" customFormat="true" ht="12.75" hidden="false" customHeight="true" outlineLevel="0" collapsed="false">
      <c r="A220" s="66"/>
      <c r="B220" s="67" t="s">
        <v>203</v>
      </c>
      <c r="C220" s="67"/>
      <c r="D220" s="68" t="s">
        <v>201</v>
      </c>
      <c r="E220" s="69"/>
      <c r="F220" s="69"/>
      <c r="G220" s="69"/>
      <c r="H220" s="69" t="n">
        <v>12</v>
      </c>
      <c r="I220" s="70"/>
      <c r="J220" s="69"/>
      <c r="K220" s="69"/>
      <c r="L220" s="69"/>
      <c r="M220" s="69"/>
    </row>
    <row r="221" s="4" customFormat="true" ht="12.75" hidden="false" customHeight="true" outlineLevel="0" collapsed="false">
      <c r="A221" s="66"/>
      <c r="B221" s="67" t="s">
        <v>204</v>
      </c>
      <c r="C221" s="67"/>
      <c r="D221" s="68" t="s">
        <v>201</v>
      </c>
      <c r="E221" s="69"/>
      <c r="F221" s="69"/>
      <c r="G221" s="69"/>
      <c r="H221" s="69"/>
      <c r="I221" s="70" t="n">
        <v>796</v>
      </c>
      <c r="J221" s="69"/>
      <c r="K221" s="69"/>
      <c r="L221" s="69"/>
      <c r="M221" s="69"/>
    </row>
    <row r="222" s="4" customFormat="true" ht="12.75" hidden="false" customHeight="true" outlineLevel="0" collapsed="false">
      <c r="A222" s="66"/>
      <c r="B222" s="67" t="s">
        <v>205</v>
      </c>
      <c r="C222" s="67"/>
      <c r="D222" s="68" t="s">
        <v>201</v>
      </c>
      <c r="E222" s="69"/>
      <c r="F222" s="69"/>
      <c r="G222" s="69"/>
      <c r="H222" s="69" t="n">
        <v>2364</v>
      </c>
      <c r="I222" s="70"/>
      <c r="J222" s="69"/>
      <c r="K222" s="69"/>
      <c r="L222" s="69"/>
      <c r="M222" s="69"/>
    </row>
    <row r="223" s="4" customFormat="true" ht="12.75" hidden="false" customHeight="false" outlineLevel="0" collapsed="false">
      <c r="A223" s="66"/>
      <c r="B223" s="71"/>
      <c r="C223" s="67" t="s">
        <v>206</v>
      </c>
      <c r="D223" s="68" t="s">
        <v>201</v>
      </c>
      <c r="E223" s="69"/>
      <c r="F223" s="69"/>
      <c r="G223" s="69"/>
      <c r="H223" s="69" t="n">
        <v>743</v>
      </c>
      <c r="I223" s="70"/>
      <c r="J223" s="69"/>
      <c r="K223" s="69"/>
      <c r="L223" s="69"/>
      <c r="M223" s="69"/>
    </row>
    <row r="224" s="4" customFormat="true" ht="12.75" hidden="false" customHeight="false" outlineLevel="0" collapsed="false">
      <c r="A224" s="66"/>
      <c r="B224" s="71"/>
      <c r="C224" s="67" t="s">
        <v>207</v>
      </c>
      <c r="D224" s="68" t="s">
        <v>201</v>
      </c>
      <c r="E224" s="69"/>
      <c r="F224" s="69"/>
      <c r="G224" s="69"/>
      <c r="H224" s="69" t="n">
        <v>392</v>
      </c>
      <c r="I224" s="70"/>
      <c r="J224" s="69"/>
      <c r="K224" s="69"/>
      <c r="L224" s="69"/>
      <c r="M224" s="69"/>
    </row>
    <row r="225" s="4" customFormat="true" ht="12.75" hidden="false" customHeight="true" outlineLevel="0" collapsed="false">
      <c r="A225" s="66"/>
      <c r="B225" s="67" t="s">
        <v>208</v>
      </c>
      <c r="C225" s="67"/>
      <c r="D225" s="68" t="s">
        <v>201</v>
      </c>
      <c r="E225" s="69"/>
      <c r="F225" s="69"/>
      <c r="G225" s="69"/>
      <c r="H225" s="69" t="n">
        <v>43051</v>
      </c>
      <c r="I225" s="70"/>
      <c r="J225" s="69"/>
      <c r="K225" s="69"/>
      <c r="L225" s="69"/>
      <c r="M225" s="69"/>
    </row>
    <row r="226" s="4" customFormat="true" ht="12.75" hidden="false" customHeight="false" outlineLevel="0" collapsed="false">
      <c r="A226" s="66"/>
      <c r="B226" s="71"/>
      <c r="C226" s="67" t="s">
        <v>209</v>
      </c>
      <c r="D226" s="68" t="s">
        <v>210</v>
      </c>
      <c r="E226" s="69"/>
      <c r="F226" s="69"/>
      <c r="G226" s="69"/>
      <c r="H226" s="69"/>
      <c r="I226" s="70"/>
      <c r="J226" s="69"/>
      <c r="K226" s="69"/>
      <c r="L226" s="69"/>
      <c r="M226" s="69" t="n">
        <v>78</v>
      </c>
    </row>
    <row r="227" s="4" customFormat="true" ht="12.75" hidden="false" customHeight="false" outlineLevel="0" collapsed="false">
      <c r="A227" s="66"/>
      <c r="B227" s="71"/>
      <c r="C227" s="67" t="s">
        <v>211</v>
      </c>
      <c r="D227" s="68" t="s">
        <v>201</v>
      </c>
      <c r="E227" s="69"/>
      <c r="F227" s="69"/>
      <c r="G227" s="69"/>
      <c r="H227" s="69"/>
      <c r="I227" s="70" t="n">
        <v>796</v>
      </c>
      <c r="J227" s="69"/>
      <c r="K227" s="69"/>
      <c r="L227" s="69"/>
      <c r="M227" s="69"/>
    </row>
    <row r="228" s="4" customFormat="true" ht="12.75" hidden="false" customHeight="false" outlineLevel="0" collapsed="false">
      <c r="A228" s="66"/>
      <c r="B228" s="71"/>
      <c r="C228" s="67" t="s">
        <v>314</v>
      </c>
      <c r="D228" s="68" t="s">
        <v>201</v>
      </c>
      <c r="E228" s="69"/>
      <c r="F228" s="69"/>
      <c r="G228" s="69"/>
      <c r="H228" s="69" t="n">
        <v>43051</v>
      </c>
      <c r="I228" s="70"/>
      <c r="J228" s="69"/>
      <c r="K228" s="69"/>
      <c r="L228" s="69"/>
      <c r="M228" s="69"/>
    </row>
    <row r="229" s="4" customFormat="true" ht="12.75" hidden="false" customHeight="false" outlineLevel="0" collapsed="false">
      <c r="A229" s="66"/>
      <c r="B229" s="71"/>
      <c r="C229" s="67" t="s">
        <v>209</v>
      </c>
      <c r="D229" s="68" t="s">
        <v>210</v>
      </c>
      <c r="E229" s="69"/>
      <c r="F229" s="69"/>
      <c r="G229" s="69"/>
      <c r="H229" s="69"/>
      <c r="I229" s="70"/>
      <c r="J229" s="69"/>
      <c r="K229" s="69"/>
      <c r="L229" s="69"/>
      <c r="M229" s="69" t="n">
        <v>78</v>
      </c>
    </row>
    <row r="230" s="4" customFormat="true" ht="12.75" hidden="false" customHeight="false" outlineLevel="0" collapsed="false">
      <c r="A230" s="66"/>
      <c r="B230" s="71"/>
      <c r="C230" s="67" t="s">
        <v>211</v>
      </c>
      <c r="D230" s="68" t="s">
        <v>201</v>
      </c>
      <c r="E230" s="69"/>
      <c r="F230" s="69"/>
      <c r="G230" s="69"/>
      <c r="H230" s="69"/>
      <c r="I230" s="70" t="n">
        <v>796</v>
      </c>
      <c r="J230" s="69"/>
      <c r="K230" s="69"/>
      <c r="L230" s="69"/>
      <c r="M230" s="69"/>
    </row>
    <row r="231" s="4" customFormat="true" ht="12.75" hidden="false" customHeight="true" outlineLevel="0" collapsed="false">
      <c r="A231" s="72"/>
      <c r="B231" s="73" t="s">
        <v>213</v>
      </c>
      <c r="C231" s="73"/>
      <c r="D231" s="74"/>
      <c r="E231" s="75"/>
      <c r="F231" s="75"/>
      <c r="G231" s="75"/>
      <c r="H231" s="76"/>
      <c r="I231" s="76"/>
      <c r="J231" s="76"/>
      <c r="K231" s="76"/>
      <c r="L231" s="75"/>
      <c r="M231" s="76"/>
    </row>
    <row r="232" s="4" customFormat="true" ht="30" hidden="false" customHeight="true" outlineLevel="0" collapsed="false">
      <c r="A232" s="77"/>
      <c r="B232" s="78" t="s">
        <v>242</v>
      </c>
      <c r="C232" s="79" t="s">
        <v>315</v>
      </c>
      <c r="D232" s="78" t="s">
        <v>216</v>
      </c>
      <c r="E232" s="80" t="n">
        <v>658.31</v>
      </c>
      <c r="F232" s="81" t="s">
        <v>316</v>
      </c>
      <c r="G232" s="81"/>
      <c r="H232" s="81"/>
      <c r="I232" s="81"/>
      <c r="J232" s="81"/>
      <c r="K232" s="81"/>
      <c r="L232" s="81"/>
      <c r="M232" s="81"/>
    </row>
    <row r="233" s="4" customFormat="true" ht="15" hidden="false" customHeight="true" outlineLevel="0" collapsed="false">
      <c r="A233" s="77"/>
      <c r="B233" s="78" t="s">
        <v>239</v>
      </c>
      <c r="C233" s="79" t="s">
        <v>317</v>
      </c>
      <c r="D233" s="78" t="s">
        <v>216</v>
      </c>
      <c r="E233" s="80" t="n">
        <v>83.67</v>
      </c>
      <c r="F233" s="81" t="s">
        <v>318</v>
      </c>
      <c r="G233" s="81"/>
      <c r="H233" s="81"/>
      <c r="I233" s="81"/>
      <c r="J233" s="81"/>
      <c r="K233" s="81"/>
      <c r="L233" s="81"/>
      <c r="M233" s="81"/>
    </row>
    <row r="234" s="4" customFormat="true" ht="12.75" hidden="false" customHeight="false" outlineLevel="0" collapsed="false">
      <c r="A234" s="66"/>
      <c r="B234" s="71"/>
      <c r="C234" s="67" t="s">
        <v>245</v>
      </c>
      <c r="D234" s="68" t="s">
        <v>201</v>
      </c>
      <c r="E234" s="69"/>
      <c r="F234" s="69"/>
      <c r="G234" s="69"/>
      <c r="H234" s="69" t="n">
        <v>742</v>
      </c>
      <c r="I234" s="70"/>
      <c r="J234" s="69"/>
      <c r="K234" s="69"/>
      <c r="L234" s="69"/>
      <c r="M234" s="69"/>
    </row>
    <row r="235" s="4" customFormat="true" ht="12.75" hidden="false" customHeight="true" outlineLevel="0" collapsed="false">
      <c r="A235" s="72"/>
      <c r="B235" s="73" t="s">
        <v>246</v>
      </c>
      <c r="C235" s="73"/>
      <c r="D235" s="74"/>
      <c r="E235" s="75"/>
      <c r="F235" s="75"/>
      <c r="G235" s="75"/>
      <c r="H235" s="76"/>
      <c r="I235" s="76"/>
      <c r="J235" s="76"/>
      <c r="K235" s="76"/>
      <c r="L235" s="75"/>
      <c r="M235" s="76"/>
    </row>
    <row r="236" s="4" customFormat="true" ht="30" hidden="false" customHeight="true" outlineLevel="0" collapsed="false">
      <c r="A236" s="77"/>
      <c r="B236" s="78" t="s">
        <v>264</v>
      </c>
      <c r="C236" s="79" t="s">
        <v>315</v>
      </c>
      <c r="D236" s="78" t="s">
        <v>216</v>
      </c>
      <c r="E236" s="80" t="n">
        <v>346.48</v>
      </c>
      <c r="F236" s="81" t="s">
        <v>319</v>
      </c>
      <c r="G236" s="81"/>
      <c r="H236" s="81"/>
      <c r="I236" s="81"/>
      <c r="J236" s="81"/>
      <c r="K236" s="81"/>
      <c r="L236" s="81"/>
      <c r="M236" s="81"/>
    </row>
    <row r="237" s="4" customFormat="true" ht="15" hidden="false" customHeight="true" outlineLevel="0" collapsed="false">
      <c r="A237" s="77"/>
      <c r="B237" s="78" t="s">
        <v>262</v>
      </c>
      <c r="C237" s="79" t="s">
        <v>317</v>
      </c>
      <c r="D237" s="78" t="s">
        <v>216</v>
      </c>
      <c r="E237" s="80" t="n">
        <v>47.06</v>
      </c>
      <c r="F237" s="81" t="s">
        <v>320</v>
      </c>
      <c r="G237" s="81"/>
      <c r="H237" s="81"/>
      <c r="I237" s="81"/>
      <c r="J237" s="81"/>
      <c r="K237" s="81"/>
      <c r="L237" s="81"/>
      <c r="M237" s="81"/>
    </row>
    <row r="238" s="4" customFormat="true" ht="12.75" hidden="false" customHeight="false" outlineLevel="0" collapsed="false">
      <c r="A238" s="66"/>
      <c r="B238" s="71"/>
      <c r="C238" s="67" t="s">
        <v>266</v>
      </c>
      <c r="D238" s="68" t="s">
        <v>201</v>
      </c>
      <c r="E238" s="69"/>
      <c r="F238" s="69"/>
      <c r="G238" s="69"/>
      <c r="H238" s="69" t="n">
        <v>394</v>
      </c>
      <c r="I238" s="70"/>
      <c r="J238" s="69"/>
      <c r="K238" s="69"/>
      <c r="L238" s="69"/>
      <c r="M238" s="69"/>
    </row>
    <row r="239" s="4" customFormat="true" ht="15" hidden="false" customHeight="true" outlineLevel="0" collapsed="false">
      <c r="A239" s="82"/>
      <c r="B239" s="82"/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82"/>
    </row>
    <row r="240" customFormat="false" ht="15.75" hidden="false" customHeight="true" outlineLevel="0" collapsed="false">
      <c r="A240" s="30" t="s">
        <v>321</v>
      </c>
      <c r="B240" s="30"/>
      <c r="C240" s="30"/>
      <c r="D240" s="30"/>
      <c r="E240" s="30"/>
      <c r="F240" s="30"/>
      <c r="G240" s="30"/>
      <c r="H240" s="30"/>
      <c r="I240" s="30"/>
      <c r="J240" s="30"/>
      <c r="K240" s="30"/>
      <c r="L240" s="30"/>
      <c r="M240" s="30"/>
    </row>
    <row r="241" s="4" customFormat="true" ht="15" hidden="false" customHeight="true" outlineLevel="0" collapsed="false">
      <c r="A241" s="31"/>
      <c r="B241" s="32"/>
      <c r="C241" s="33"/>
      <c r="D241" s="33"/>
      <c r="E241" s="32"/>
      <c r="F241" s="32"/>
      <c r="G241" s="32"/>
      <c r="H241" s="32"/>
      <c r="I241" s="32"/>
      <c r="J241" s="32"/>
      <c r="K241" s="32"/>
      <c r="L241" s="32"/>
      <c r="M241" s="34"/>
    </row>
    <row r="242" s="4" customFormat="true" ht="15" hidden="false" customHeight="true" outlineLevel="0" collapsed="false">
      <c r="A242" s="31"/>
      <c r="B242" s="32"/>
      <c r="C242" s="33" t="s">
        <v>322</v>
      </c>
      <c r="D242" s="33"/>
      <c r="E242" s="32"/>
      <c r="F242" s="32"/>
      <c r="G242" s="32"/>
      <c r="H242" s="32"/>
      <c r="I242" s="32"/>
      <c r="J242" s="32"/>
      <c r="K242" s="32"/>
      <c r="L242" s="32"/>
      <c r="M242" s="34"/>
    </row>
    <row r="243" s="42" customFormat="true" ht="25.5" hidden="false" customHeight="false" outlineLevel="0" collapsed="false">
      <c r="A243" s="35" t="s">
        <v>323</v>
      </c>
      <c r="B243" s="36" t="s">
        <v>324</v>
      </c>
      <c r="C243" s="37" t="s">
        <v>325</v>
      </c>
      <c r="D243" s="38" t="n">
        <v>0.574</v>
      </c>
      <c r="E243" s="39" t="n">
        <v>2474.24</v>
      </c>
      <c r="F243" s="39" t="n">
        <v>2341.78</v>
      </c>
      <c r="G243" s="39" t="n">
        <v>14.25</v>
      </c>
      <c r="H243" s="40" t="n">
        <v>1420</v>
      </c>
      <c r="I243" s="40" t="n">
        <v>68</v>
      </c>
      <c r="J243" s="41" t="n">
        <v>1344</v>
      </c>
      <c r="K243" s="41" t="n">
        <v>8</v>
      </c>
      <c r="L243" s="39" t="n">
        <v>15.72</v>
      </c>
      <c r="M243" s="41" t="n">
        <v>9</v>
      </c>
    </row>
    <row r="244" s="42" customFormat="true" ht="12.75" hidden="false" customHeight="false" outlineLevel="0" collapsed="false">
      <c r="A244" s="43"/>
      <c r="B244" s="44"/>
      <c r="C244" s="44"/>
      <c r="D244" s="45" t="s">
        <v>62</v>
      </c>
      <c r="E244" s="46" t="n">
        <v>118.21</v>
      </c>
      <c r="F244" s="46" t="n">
        <v>148.3</v>
      </c>
      <c r="G244" s="46"/>
      <c r="H244" s="47"/>
      <c r="I244" s="47"/>
      <c r="J244" s="47" t="n">
        <v>85</v>
      </c>
      <c r="K244" s="47"/>
      <c r="L244" s="46" t="n">
        <v>13.88</v>
      </c>
      <c r="M244" s="47" t="n">
        <v>8</v>
      </c>
    </row>
    <row r="245" s="42" customFormat="true" ht="12.75" hidden="false" customHeight="false" outlineLevel="0" collapsed="false">
      <c r="A245" s="35" t="s">
        <v>326</v>
      </c>
      <c r="B245" s="36" t="s">
        <v>327</v>
      </c>
      <c r="C245" s="37" t="s">
        <v>328</v>
      </c>
      <c r="D245" s="38" t="n">
        <v>63.14</v>
      </c>
      <c r="E245" s="39" t="n">
        <v>104.41</v>
      </c>
      <c r="F245" s="39" t="s">
        <v>50</v>
      </c>
      <c r="G245" s="39" t="n">
        <v>104.41</v>
      </c>
      <c r="H245" s="40" t="n">
        <v>6592</v>
      </c>
      <c r="I245" s="40" t="s">
        <v>50</v>
      </c>
      <c r="J245" s="41" t="s">
        <v>50</v>
      </c>
      <c r="K245" s="41" t="n">
        <v>6592</v>
      </c>
      <c r="L245" s="39" t="s">
        <v>50</v>
      </c>
      <c r="M245" s="41" t="s">
        <v>50</v>
      </c>
    </row>
    <row r="246" s="42" customFormat="true" ht="12.75" hidden="false" customHeight="false" outlineLevel="0" collapsed="false">
      <c r="A246" s="43"/>
      <c r="B246" s="44"/>
      <c r="C246" s="44"/>
      <c r="D246" s="45" t="s">
        <v>302</v>
      </c>
      <c r="E246" s="46" t="s">
        <v>50</v>
      </c>
      <c r="F246" s="46" t="s">
        <v>50</v>
      </c>
      <c r="G246" s="46"/>
      <c r="H246" s="47"/>
      <c r="I246" s="47"/>
      <c r="J246" s="47" t="s">
        <v>50</v>
      </c>
      <c r="K246" s="47"/>
      <c r="L246" s="46" t="s">
        <v>50</v>
      </c>
      <c r="M246" s="47" t="s">
        <v>50</v>
      </c>
    </row>
    <row r="247" s="42" customFormat="true" ht="51" hidden="false" customHeight="false" outlineLevel="0" collapsed="false">
      <c r="A247" s="35" t="s">
        <v>329</v>
      </c>
      <c r="B247" s="36" t="s">
        <v>330</v>
      </c>
      <c r="C247" s="37" t="s">
        <v>331</v>
      </c>
      <c r="D247" s="38" t="n">
        <v>0.164</v>
      </c>
      <c r="E247" s="39" t="n">
        <v>32328.95</v>
      </c>
      <c r="F247" s="39" t="n">
        <v>3323.17</v>
      </c>
      <c r="G247" s="39" t="n">
        <v>28760.43</v>
      </c>
      <c r="H247" s="40" t="n">
        <v>5302</v>
      </c>
      <c r="I247" s="40" t="n">
        <v>40</v>
      </c>
      <c r="J247" s="41" t="n">
        <v>545</v>
      </c>
      <c r="K247" s="41" t="n">
        <v>4717</v>
      </c>
      <c r="L247" s="39" t="n">
        <v>32.03</v>
      </c>
      <c r="M247" s="41" t="n">
        <v>5</v>
      </c>
    </row>
    <row r="248" s="42" customFormat="true" ht="12.75" hidden="false" customHeight="false" outlineLevel="0" collapsed="false">
      <c r="A248" s="43"/>
      <c r="B248" s="44"/>
      <c r="C248" s="44"/>
      <c r="D248" s="45" t="s">
        <v>309</v>
      </c>
      <c r="E248" s="46" t="n">
        <v>245.35</v>
      </c>
      <c r="F248" s="46" t="n">
        <v>393.8</v>
      </c>
      <c r="G248" s="46"/>
      <c r="H248" s="47"/>
      <c r="I248" s="47"/>
      <c r="J248" s="47" t="n">
        <v>65</v>
      </c>
      <c r="K248" s="47"/>
      <c r="L248" s="46" t="n">
        <v>34.5</v>
      </c>
      <c r="M248" s="47" t="n">
        <v>6</v>
      </c>
    </row>
    <row r="249" s="42" customFormat="true" ht="51" hidden="false" customHeight="false" outlineLevel="0" collapsed="false">
      <c r="A249" s="35" t="s">
        <v>332</v>
      </c>
      <c r="B249" s="36" t="s">
        <v>333</v>
      </c>
      <c r="C249" s="37" t="s">
        <v>334</v>
      </c>
      <c r="D249" s="38" t="n">
        <v>0.164</v>
      </c>
      <c r="E249" s="39" t="n">
        <v>36843.45</v>
      </c>
      <c r="F249" s="39" t="n">
        <v>5025.51</v>
      </c>
      <c r="G249" s="39" t="n">
        <v>31534.83</v>
      </c>
      <c r="H249" s="40" t="n">
        <v>6042</v>
      </c>
      <c r="I249" s="40" t="n">
        <v>46</v>
      </c>
      <c r="J249" s="41" t="n">
        <v>825</v>
      </c>
      <c r="K249" s="41" t="n">
        <v>5171</v>
      </c>
      <c r="L249" s="39" t="n">
        <v>36.96</v>
      </c>
      <c r="M249" s="41" t="n">
        <v>6</v>
      </c>
    </row>
    <row r="250" s="42" customFormat="true" ht="12.75" hidden="false" customHeight="false" outlineLevel="0" collapsed="false">
      <c r="A250" s="43"/>
      <c r="B250" s="44"/>
      <c r="C250" s="44"/>
      <c r="D250" s="45" t="s">
        <v>309</v>
      </c>
      <c r="E250" s="46" t="n">
        <v>283.11</v>
      </c>
      <c r="F250" s="46" t="n">
        <v>595.06</v>
      </c>
      <c r="G250" s="46"/>
      <c r="H250" s="47"/>
      <c r="I250" s="47"/>
      <c r="J250" s="47" t="n">
        <v>98</v>
      </c>
      <c r="K250" s="47"/>
      <c r="L250" s="46" t="n">
        <v>52.72</v>
      </c>
      <c r="M250" s="47" t="n">
        <v>9</v>
      </c>
    </row>
    <row r="251" s="42" customFormat="true" ht="51" hidden="false" customHeight="false" outlineLevel="0" collapsed="false">
      <c r="A251" s="35" t="s">
        <v>335</v>
      </c>
      <c r="B251" s="36" t="s">
        <v>336</v>
      </c>
      <c r="C251" s="37" t="s">
        <v>337</v>
      </c>
      <c r="D251" s="38" t="n">
        <v>0.548</v>
      </c>
      <c r="E251" s="39" t="n">
        <v>2124.46</v>
      </c>
      <c r="F251" s="39" t="n">
        <v>210.9</v>
      </c>
      <c r="G251" s="39" t="n">
        <v>1913.56</v>
      </c>
      <c r="H251" s="40" t="n">
        <v>1164</v>
      </c>
      <c r="I251" s="40" t="s">
        <v>50</v>
      </c>
      <c r="J251" s="41" t="n">
        <v>116</v>
      </c>
      <c r="K251" s="41" t="n">
        <v>1048</v>
      </c>
      <c r="L251" s="39" t="s">
        <v>50</v>
      </c>
      <c r="M251" s="41" t="s">
        <v>50</v>
      </c>
    </row>
    <row r="252" s="42" customFormat="true" ht="12.75" hidden="false" customHeight="false" outlineLevel="0" collapsed="false">
      <c r="A252" s="43"/>
      <c r="B252" s="44"/>
      <c r="C252" s="44"/>
      <c r="D252" s="45" t="s">
        <v>309</v>
      </c>
      <c r="E252" s="46" t="s">
        <v>50</v>
      </c>
      <c r="F252" s="46" t="n">
        <v>27.01</v>
      </c>
      <c r="G252" s="46"/>
      <c r="H252" s="47"/>
      <c r="I252" s="47"/>
      <c r="J252" s="47" t="n">
        <v>15</v>
      </c>
      <c r="K252" s="47"/>
      <c r="L252" s="46" t="n">
        <v>2.51</v>
      </c>
      <c r="M252" s="47" t="n">
        <v>1</v>
      </c>
    </row>
    <row r="253" s="42" customFormat="true" ht="25.5" hidden="false" customHeight="false" outlineLevel="0" collapsed="false">
      <c r="A253" s="35" t="s">
        <v>338</v>
      </c>
      <c r="B253" s="36" t="s">
        <v>339</v>
      </c>
      <c r="C253" s="37" t="s">
        <v>340</v>
      </c>
      <c r="D253" s="38" t="n">
        <v>0.089</v>
      </c>
      <c r="E253" s="39" t="n">
        <v>1752.25</v>
      </c>
      <c r="F253" s="39" t="n">
        <v>42.36</v>
      </c>
      <c r="G253" s="39" t="n">
        <v>1709.89</v>
      </c>
      <c r="H253" s="40" t="n">
        <v>156</v>
      </c>
      <c r="I253" s="40" t="s">
        <v>50</v>
      </c>
      <c r="J253" s="41" t="n">
        <v>4</v>
      </c>
      <c r="K253" s="41" t="n">
        <v>152</v>
      </c>
      <c r="L253" s="39" t="s">
        <v>50</v>
      </c>
      <c r="M253" s="41" t="s">
        <v>50</v>
      </c>
    </row>
    <row r="254" s="42" customFormat="true" ht="12.75" hidden="false" customHeight="false" outlineLevel="0" collapsed="false">
      <c r="A254" s="43"/>
      <c r="B254" s="44"/>
      <c r="C254" s="44"/>
      <c r="D254" s="45" t="s">
        <v>51</v>
      </c>
      <c r="E254" s="46" t="s">
        <v>50</v>
      </c>
      <c r="F254" s="46" t="n">
        <v>6.84</v>
      </c>
      <c r="G254" s="46"/>
      <c r="H254" s="47"/>
      <c r="I254" s="47"/>
      <c r="J254" s="47" t="n">
        <v>1</v>
      </c>
      <c r="K254" s="47"/>
      <c r="L254" s="46" t="n">
        <v>0.66</v>
      </c>
      <c r="M254" s="47" t="s">
        <v>50</v>
      </c>
    </row>
    <row r="255" s="42" customFormat="true" ht="63.75" hidden="false" customHeight="false" outlineLevel="0" collapsed="false">
      <c r="A255" s="35" t="s">
        <v>341</v>
      </c>
      <c r="B255" s="36" t="s">
        <v>342</v>
      </c>
      <c r="C255" s="37" t="s">
        <v>343</v>
      </c>
      <c r="D255" s="38" t="n">
        <v>0.274</v>
      </c>
      <c r="E255" s="39" t="n">
        <v>2752.26</v>
      </c>
      <c r="F255" s="39" t="n">
        <v>2092.59</v>
      </c>
      <c r="G255" s="39" t="n">
        <v>314.2</v>
      </c>
      <c r="H255" s="40" t="n">
        <v>754</v>
      </c>
      <c r="I255" s="40" t="n">
        <v>95</v>
      </c>
      <c r="J255" s="41" t="n">
        <v>573</v>
      </c>
      <c r="K255" s="41" t="n">
        <v>86</v>
      </c>
      <c r="L255" s="39" t="n">
        <v>38.3</v>
      </c>
      <c r="M255" s="41" t="n">
        <v>10</v>
      </c>
    </row>
    <row r="256" s="42" customFormat="true" ht="12.75" hidden="false" customHeight="false" outlineLevel="0" collapsed="false">
      <c r="A256" s="43"/>
      <c r="B256" s="44"/>
      <c r="C256" s="44"/>
      <c r="D256" s="45" t="s">
        <v>309</v>
      </c>
      <c r="E256" s="46" t="n">
        <v>345.47</v>
      </c>
      <c r="F256" s="46" t="n">
        <v>230.28</v>
      </c>
      <c r="G256" s="46"/>
      <c r="H256" s="47"/>
      <c r="I256" s="47"/>
      <c r="J256" s="47" t="n">
        <v>63</v>
      </c>
      <c r="K256" s="47"/>
      <c r="L256" s="46" t="n">
        <v>19.18</v>
      </c>
      <c r="M256" s="47" t="n">
        <v>5</v>
      </c>
    </row>
    <row r="257" s="42" customFormat="true" ht="51" hidden="false" customHeight="false" outlineLevel="0" collapsed="false">
      <c r="A257" s="35" t="s">
        <v>344</v>
      </c>
      <c r="B257" s="36" t="s">
        <v>345</v>
      </c>
      <c r="C257" s="37" t="s">
        <v>346</v>
      </c>
      <c r="D257" s="38" t="n">
        <v>25.044</v>
      </c>
      <c r="E257" s="39" t="n">
        <v>341.11</v>
      </c>
      <c r="F257" s="39" t="s">
        <v>50</v>
      </c>
      <c r="G257" s="39" t="n">
        <v>341.11</v>
      </c>
      <c r="H257" s="40" t="n">
        <v>8543</v>
      </c>
      <c r="I257" s="40" t="s">
        <v>50</v>
      </c>
      <c r="J257" s="41" t="s">
        <v>50</v>
      </c>
      <c r="K257" s="41" t="n">
        <v>8543</v>
      </c>
      <c r="L257" s="39" t="s">
        <v>50</v>
      </c>
      <c r="M257" s="41" t="s">
        <v>50</v>
      </c>
    </row>
    <row r="258" s="42" customFormat="true" ht="12.75" hidden="false" customHeight="false" outlineLevel="0" collapsed="false">
      <c r="A258" s="43"/>
      <c r="B258" s="44"/>
      <c r="C258" s="44"/>
      <c r="D258" s="45" t="s">
        <v>51</v>
      </c>
      <c r="E258" s="46" t="s">
        <v>50</v>
      </c>
      <c r="F258" s="46" t="s">
        <v>50</v>
      </c>
      <c r="G258" s="46"/>
      <c r="H258" s="47"/>
      <c r="I258" s="47"/>
      <c r="J258" s="47" t="s">
        <v>50</v>
      </c>
      <c r="K258" s="47"/>
      <c r="L258" s="46" t="s">
        <v>50</v>
      </c>
      <c r="M258" s="47" t="s">
        <v>50</v>
      </c>
    </row>
    <row r="259" s="42" customFormat="true" ht="51" hidden="false" customHeight="false" outlineLevel="0" collapsed="false">
      <c r="A259" s="35" t="s">
        <v>347</v>
      </c>
      <c r="B259" s="36" t="s">
        <v>348</v>
      </c>
      <c r="C259" s="37" t="s">
        <v>349</v>
      </c>
      <c r="D259" s="38" t="n">
        <v>0.137</v>
      </c>
      <c r="E259" s="39" t="n">
        <v>2469.07</v>
      </c>
      <c r="F259" s="39" t="n">
        <v>2078.97</v>
      </c>
      <c r="G259" s="39" t="n">
        <v>44.63</v>
      </c>
      <c r="H259" s="40" t="n">
        <v>338</v>
      </c>
      <c r="I259" s="40" t="n">
        <v>47</v>
      </c>
      <c r="J259" s="41" t="n">
        <v>284</v>
      </c>
      <c r="K259" s="41" t="n">
        <v>7</v>
      </c>
      <c r="L259" s="39" t="n">
        <v>38.3</v>
      </c>
      <c r="M259" s="41" t="n">
        <v>5</v>
      </c>
    </row>
    <row r="260" s="42" customFormat="true" ht="12.75" hidden="false" customHeight="false" outlineLevel="0" collapsed="false">
      <c r="A260" s="43"/>
      <c r="B260" s="44"/>
      <c r="C260" s="44"/>
      <c r="D260" s="45" t="s">
        <v>309</v>
      </c>
      <c r="E260" s="46" t="n">
        <v>345.47</v>
      </c>
      <c r="F260" s="46" t="n">
        <v>229.68</v>
      </c>
      <c r="G260" s="46"/>
      <c r="H260" s="47"/>
      <c r="I260" s="47"/>
      <c r="J260" s="47" t="n">
        <v>31</v>
      </c>
      <c r="K260" s="47"/>
      <c r="L260" s="46" t="n">
        <v>19.06</v>
      </c>
      <c r="M260" s="47" t="n">
        <v>3</v>
      </c>
    </row>
    <row r="261" s="42" customFormat="true" ht="25.5" hidden="false" customHeight="false" outlineLevel="0" collapsed="false">
      <c r="A261" s="35" t="s">
        <v>350</v>
      </c>
      <c r="B261" s="36" t="s">
        <v>351</v>
      </c>
      <c r="C261" s="37" t="s">
        <v>352</v>
      </c>
      <c r="D261" s="38" t="n">
        <v>12.673</v>
      </c>
      <c r="E261" s="39" t="n">
        <v>370.94</v>
      </c>
      <c r="F261" s="39" t="s">
        <v>50</v>
      </c>
      <c r="G261" s="39" t="n">
        <v>370.94</v>
      </c>
      <c r="H261" s="40" t="n">
        <v>4701</v>
      </c>
      <c r="I261" s="40" t="s">
        <v>50</v>
      </c>
      <c r="J261" s="41" t="s">
        <v>50</v>
      </c>
      <c r="K261" s="41" t="n">
        <v>4701</v>
      </c>
      <c r="L261" s="39" t="s">
        <v>50</v>
      </c>
      <c r="M261" s="41" t="s">
        <v>50</v>
      </c>
    </row>
    <row r="262" s="42" customFormat="true" ht="12.75" hidden="false" customHeight="false" outlineLevel="0" collapsed="false">
      <c r="A262" s="43"/>
      <c r="B262" s="44"/>
      <c r="C262" s="44"/>
      <c r="D262" s="45" t="s">
        <v>51</v>
      </c>
      <c r="E262" s="46" t="s">
        <v>50</v>
      </c>
      <c r="F262" s="46" t="s">
        <v>50</v>
      </c>
      <c r="G262" s="46"/>
      <c r="H262" s="47"/>
      <c r="I262" s="47"/>
      <c r="J262" s="47" t="s">
        <v>50</v>
      </c>
      <c r="K262" s="47"/>
      <c r="L262" s="46" t="s">
        <v>50</v>
      </c>
      <c r="M262" s="47" t="s">
        <v>50</v>
      </c>
    </row>
    <row r="263" s="42" customFormat="true" ht="51" hidden="false" customHeight="false" outlineLevel="0" collapsed="false">
      <c r="A263" s="35" t="s">
        <v>353</v>
      </c>
      <c r="B263" s="36" t="s">
        <v>354</v>
      </c>
      <c r="C263" s="37" t="s">
        <v>355</v>
      </c>
      <c r="D263" s="38" t="n">
        <v>0.548</v>
      </c>
      <c r="E263" s="39" t="n">
        <v>3.23</v>
      </c>
      <c r="F263" s="39" t="n">
        <v>0.1</v>
      </c>
      <c r="G263" s="39" t="n">
        <v>2.32</v>
      </c>
      <c r="H263" s="40" t="n">
        <v>2</v>
      </c>
      <c r="I263" s="40" t="s">
        <v>50</v>
      </c>
      <c r="J263" s="41" t="s">
        <v>50</v>
      </c>
      <c r="K263" s="41" t="n">
        <v>2</v>
      </c>
      <c r="L263" s="39" t="n">
        <v>0.09</v>
      </c>
      <c r="M263" s="41" t="s">
        <v>50</v>
      </c>
    </row>
    <row r="264" s="42" customFormat="true" ht="12.75" hidden="false" customHeight="false" outlineLevel="0" collapsed="false">
      <c r="A264" s="43"/>
      <c r="B264" s="44"/>
      <c r="C264" s="44"/>
      <c r="D264" s="45" t="s">
        <v>309</v>
      </c>
      <c r="E264" s="46" t="n">
        <v>0.81</v>
      </c>
      <c r="F264" s="46" t="s">
        <v>50</v>
      </c>
      <c r="G264" s="46"/>
      <c r="H264" s="47"/>
      <c r="I264" s="47"/>
      <c r="J264" s="47" t="s">
        <v>50</v>
      </c>
      <c r="K264" s="47"/>
      <c r="L264" s="46" t="s">
        <v>50</v>
      </c>
      <c r="M264" s="47" t="s">
        <v>50</v>
      </c>
    </row>
    <row r="265" s="42" customFormat="true" ht="25.5" hidden="false" customHeight="false" outlineLevel="0" collapsed="false">
      <c r="A265" s="35" t="s">
        <v>356</v>
      </c>
      <c r="B265" s="36" t="s">
        <v>351</v>
      </c>
      <c r="C265" s="37" t="s">
        <v>352</v>
      </c>
      <c r="D265" s="38" t="n">
        <v>6.357</v>
      </c>
      <c r="E265" s="39" t="n">
        <v>370.94</v>
      </c>
      <c r="F265" s="39" t="s">
        <v>50</v>
      </c>
      <c r="G265" s="39" t="n">
        <v>370.94</v>
      </c>
      <c r="H265" s="40" t="n">
        <v>2358</v>
      </c>
      <c r="I265" s="40" t="s">
        <v>50</v>
      </c>
      <c r="J265" s="41" t="s">
        <v>50</v>
      </c>
      <c r="K265" s="41" t="n">
        <v>2358</v>
      </c>
      <c r="L265" s="39" t="s">
        <v>50</v>
      </c>
      <c r="M265" s="41" t="s">
        <v>50</v>
      </c>
    </row>
    <row r="266" s="42" customFormat="true" ht="12.75" hidden="false" customHeight="false" outlineLevel="0" collapsed="false">
      <c r="A266" s="43"/>
      <c r="B266" s="44"/>
      <c r="C266" s="44"/>
      <c r="D266" s="45" t="s">
        <v>51</v>
      </c>
      <c r="E266" s="46" t="s">
        <v>50</v>
      </c>
      <c r="F266" s="46" t="s">
        <v>50</v>
      </c>
      <c r="G266" s="46"/>
      <c r="H266" s="47"/>
      <c r="I266" s="47"/>
      <c r="J266" s="47" t="s">
        <v>50</v>
      </c>
      <c r="K266" s="47"/>
      <c r="L266" s="46" t="s">
        <v>50</v>
      </c>
      <c r="M266" s="47" t="s">
        <v>50</v>
      </c>
    </row>
    <row r="267" s="42" customFormat="true" ht="25.5" hidden="false" customHeight="false" outlineLevel="0" collapsed="false">
      <c r="A267" s="35" t="s">
        <v>357</v>
      </c>
      <c r="B267" s="36" t="s">
        <v>339</v>
      </c>
      <c r="C267" s="37" t="s">
        <v>358</v>
      </c>
      <c r="D267" s="38" t="n">
        <v>0.044</v>
      </c>
      <c r="E267" s="39" t="n">
        <v>1752.25</v>
      </c>
      <c r="F267" s="39" t="n">
        <v>42.36</v>
      </c>
      <c r="G267" s="39" t="n">
        <v>1709.89</v>
      </c>
      <c r="H267" s="40" t="n">
        <v>77</v>
      </c>
      <c r="I267" s="40" t="s">
        <v>50</v>
      </c>
      <c r="J267" s="41" t="n">
        <v>2</v>
      </c>
      <c r="K267" s="41" t="n">
        <v>75</v>
      </c>
      <c r="L267" s="39" t="s">
        <v>50</v>
      </c>
      <c r="M267" s="41" t="s">
        <v>50</v>
      </c>
    </row>
    <row r="268" s="42" customFormat="true" ht="12.75" hidden="false" customHeight="false" outlineLevel="0" collapsed="false">
      <c r="A268" s="43"/>
      <c r="B268" s="44"/>
      <c r="C268" s="44"/>
      <c r="D268" s="45" t="s">
        <v>51</v>
      </c>
      <c r="E268" s="46" t="s">
        <v>50</v>
      </c>
      <c r="F268" s="46" t="n">
        <v>6.84</v>
      </c>
      <c r="G268" s="46"/>
      <c r="H268" s="47"/>
      <c r="I268" s="47"/>
      <c r="J268" s="47" t="s">
        <v>50</v>
      </c>
      <c r="K268" s="47"/>
      <c r="L268" s="46" t="n">
        <v>0.66</v>
      </c>
      <c r="M268" s="47" t="s">
        <v>50</v>
      </c>
    </row>
    <row r="269" s="42" customFormat="true" ht="51" hidden="false" customHeight="false" outlineLevel="0" collapsed="false">
      <c r="A269" s="35" t="s">
        <v>359</v>
      </c>
      <c r="B269" s="36" t="s">
        <v>360</v>
      </c>
      <c r="C269" s="37" t="s">
        <v>361</v>
      </c>
      <c r="D269" s="38" t="n">
        <v>0.137</v>
      </c>
      <c r="E269" s="39" t="n">
        <v>2620.13</v>
      </c>
      <c r="F269" s="39" t="n">
        <v>2086.02</v>
      </c>
      <c r="G269" s="39" t="n">
        <v>188.64</v>
      </c>
      <c r="H269" s="40" t="n">
        <v>359</v>
      </c>
      <c r="I269" s="40" t="n">
        <v>47</v>
      </c>
      <c r="J269" s="41" t="n">
        <v>286</v>
      </c>
      <c r="K269" s="41" t="n">
        <v>26</v>
      </c>
      <c r="L269" s="39" t="n">
        <v>38.3</v>
      </c>
      <c r="M269" s="41" t="n">
        <v>5</v>
      </c>
    </row>
    <row r="270" s="42" customFormat="true" ht="12.75" hidden="false" customHeight="false" outlineLevel="0" collapsed="false">
      <c r="A270" s="43"/>
      <c r="B270" s="44"/>
      <c r="C270" s="44"/>
      <c r="D270" s="45" t="s">
        <v>309</v>
      </c>
      <c r="E270" s="46" t="n">
        <v>345.47</v>
      </c>
      <c r="F270" s="46" t="n">
        <v>230.04</v>
      </c>
      <c r="G270" s="46"/>
      <c r="H270" s="47"/>
      <c r="I270" s="47"/>
      <c r="J270" s="47" t="n">
        <v>32</v>
      </c>
      <c r="K270" s="47"/>
      <c r="L270" s="46" t="n">
        <v>19.12</v>
      </c>
      <c r="M270" s="47" t="n">
        <v>3</v>
      </c>
    </row>
    <row r="271" s="42" customFormat="true" ht="25.5" hidden="false" customHeight="false" outlineLevel="0" collapsed="false">
      <c r="A271" s="35" t="s">
        <v>362</v>
      </c>
      <c r="B271" s="36" t="s">
        <v>363</v>
      </c>
      <c r="C271" s="37" t="s">
        <v>364</v>
      </c>
      <c r="D271" s="38" t="n">
        <v>13.234</v>
      </c>
      <c r="E271" s="39" t="n">
        <v>325.52</v>
      </c>
      <c r="F271" s="39" t="s">
        <v>50</v>
      </c>
      <c r="G271" s="39" t="n">
        <v>325.52</v>
      </c>
      <c r="H271" s="40" t="n">
        <v>4308</v>
      </c>
      <c r="I271" s="40" t="s">
        <v>50</v>
      </c>
      <c r="J271" s="41" t="s">
        <v>50</v>
      </c>
      <c r="K271" s="41" t="n">
        <v>4308</v>
      </c>
      <c r="L271" s="39" t="s">
        <v>50</v>
      </c>
      <c r="M271" s="41" t="s">
        <v>50</v>
      </c>
    </row>
    <row r="272" s="42" customFormat="true" ht="12.75" hidden="false" customHeight="false" outlineLevel="0" collapsed="false">
      <c r="A272" s="43"/>
      <c r="B272" s="44"/>
      <c r="C272" s="44"/>
      <c r="D272" s="45" t="s">
        <v>51</v>
      </c>
      <c r="E272" s="46" t="s">
        <v>50</v>
      </c>
      <c r="F272" s="46" t="s">
        <v>50</v>
      </c>
      <c r="G272" s="46"/>
      <c r="H272" s="47"/>
      <c r="I272" s="47"/>
      <c r="J272" s="47" t="s">
        <v>50</v>
      </c>
      <c r="K272" s="47"/>
      <c r="L272" s="46" t="s">
        <v>50</v>
      </c>
      <c r="M272" s="47" t="s">
        <v>50</v>
      </c>
    </row>
    <row r="273" s="42" customFormat="true" ht="51" hidden="false" customHeight="false" outlineLevel="0" collapsed="false">
      <c r="A273" s="35" t="s">
        <v>365</v>
      </c>
      <c r="B273" s="36" t="s">
        <v>366</v>
      </c>
      <c r="C273" s="37" t="s">
        <v>367</v>
      </c>
      <c r="D273" s="38" t="n">
        <v>0.274</v>
      </c>
      <c r="E273" s="39" t="n">
        <v>3.24</v>
      </c>
      <c r="F273" s="39" t="n">
        <v>0.11</v>
      </c>
      <c r="G273" s="39" t="n">
        <v>2.32</v>
      </c>
      <c r="H273" s="40" t="n">
        <v>1</v>
      </c>
      <c r="I273" s="40" t="s">
        <v>50</v>
      </c>
      <c r="J273" s="41" t="s">
        <v>50</v>
      </c>
      <c r="K273" s="41" t="n">
        <v>1</v>
      </c>
      <c r="L273" s="39" t="n">
        <v>0.09</v>
      </c>
      <c r="M273" s="41" t="s">
        <v>50</v>
      </c>
    </row>
    <row r="274" s="42" customFormat="true" ht="12.75" hidden="false" customHeight="false" outlineLevel="0" collapsed="false">
      <c r="A274" s="43"/>
      <c r="B274" s="44"/>
      <c r="C274" s="44"/>
      <c r="D274" s="45" t="s">
        <v>309</v>
      </c>
      <c r="E274" s="46" t="n">
        <v>0.81</v>
      </c>
      <c r="F274" s="46" t="s">
        <v>50</v>
      </c>
      <c r="G274" s="46"/>
      <c r="H274" s="47"/>
      <c r="I274" s="47"/>
      <c r="J274" s="47" t="s">
        <v>50</v>
      </c>
      <c r="K274" s="47"/>
      <c r="L274" s="46" t="s">
        <v>50</v>
      </c>
      <c r="M274" s="47" t="s">
        <v>50</v>
      </c>
    </row>
    <row r="275" s="42" customFormat="true" ht="25.5" hidden="false" customHeight="false" outlineLevel="0" collapsed="false">
      <c r="A275" s="35" t="s">
        <v>368</v>
      </c>
      <c r="B275" s="36" t="s">
        <v>363</v>
      </c>
      <c r="C275" s="37" t="s">
        <v>364</v>
      </c>
      <c r="D275" s="38" t="n">
        <v>3.315</v>
      </c>
      <c r="E275" s="39" t="n">
        <v>325.52</v>
      </c>
      <c r="F275" s="39" t="s">
        <v>50</v>
      </c>
      <c r="G275" s="39" t="n">
        <v>325.52</v>
      </c>
      <c r="H275" s="40" t="n">
        <v>1079</v>
      </c>
      <c r="I275" s="40" t="s">
        <v>50</v>
      </c>
      <c r="J275" s="41" t="s">
        <v>50</v>
      </c>
      <c r="K275" s="41" t="n">
        <v>1079</v>
      </c>
      <c r="L275" s="39" t="s">
        <v>50</v>
      </c>
      <c r="M275" s="41" t="s">
        <v>50</v>
      </c>
    </row>
    <row r="276" s="42" customFormat="true" ht="12.75" hidden="false" customHeight="false" outlineLevel="0" collapsed="false">
      <c r="A276" s="43"/>
      <c r="B276" s="44"/>
      <c r="C276" s="44"/>
      <c r="D276" s="45" t="s">
        <v>51</v>
      </c>
      <c r="E276" s="46" t="s">
        <v>50</v>
      </c>
      <c r="F276" s="46" t="s">
        <v>50</v>
      </c>
      <c r="G276" s="46"/>
      <c r="H276" s="47"/>
      <c r="I276" s="47"/>
      <c r="J276" s="47" t="s">
        <v>50</v>
      </c>
      <c r="K276" s="47"/>
      <c r="L276" s="46" t="s">
        <v>50</v>
      </c>
      <c r="M276" s="47" t="s">
        <v>50</v>
      </c>
    </row>
    <row r="277" s="42" customFormat="true" ht="25.5" hidden="false" customHeight="false" outlineLevel="0" collapsed="false">
      <c r="A277" s="35" t="s">
        <v>369</v>
      </c>
      <c r="B277" s="36" t="s">
        <v>370</v>
      </c>
      <c r="C277" s="37" t="s">
        <v>371</v>
      </c>
      <c r="D277" s="38" t="n">
        <v>0.54</v>
      </c>
      <c r="E277" s="39" t="n">
        <v>3700.68</v>
      </c>
      <c r="F277" s="39" t="n">
        <v>100.21</v>
      </c>
      <c r="G277" s="39" t="n">
        <v>2996.39</v>
      </c>
      <c r="H277" s="40" t="n">
        <v>1998</v>
      </c>
      <c r="I277" s="40" t="n">
        <v>326</v>
      </c>
      <c r="J277" s="41" t="n">
        <v>54</v>
      </c>
      <c r="K277" s="41" t="n">
        <v>1618</v>
      </c>
      <c r="L277" s="39" t="n">
        <v>76.08</v>
      </c>
      <c r="M277" s="41" t="n">
        <v>41</v>
      </c>
    </row>
    <row r="278" s="42" customFormat="true" ht="12.75" hidden="false" customHeight="false" outlineLevel="0" collapsed="false">
      <c r="A278" s="43"/>
      <c r="B278" s="44"/>
      <c r="C278" s="44"/>
      <c r="D278" s="45" t="s">
        <v>131</v>
      </c>
      <c r="E278" s="46" t="n">
        <v>604.08</v>
      </c>
      <c r="F278" s="46" t="n">
        <v>8.24</v>
      </c>
      <c r="G278" s="46"/>
      <c r="H278" s="47"/>
      <c r="I278" s="47"/>
      <c r="J278" s="47" t="n">
        <v>4</v>
      </c>
      <c r="K278" s="47"/>
      <c r="L278" s="46" t="n">
        <v>0.72</v>
      </c>
      <c r="M278" s="47" t="s">
        <v>50</v>
      </c>
    </row>
    <row r="279" s="42" customFormat="true" ht="25.5" hidden="false" customHeight="false" outlineLevel="0" collapsed="false">
      <c r="A279" s="35" t="s">
        <v>372</v>
      </c>
      <c r="B279" s="36" t="s">
        <v>373</v>
      </c>
      <c r="C279" s="37" t="s">
        <v>374</v>
      </c>
      <c r="D279" s="38" t="n">
        <v>54</v>
      </c>
      <c r="E279" s="39" t="n">
        <v>75.79</v>
      </c>
      <c r="F279" s="39" t="s">
        <v>50</v>
      </c>
      <c r="G279" s="39" t="n">
        <v>75.79</v>
      </c>
      <c r="H279" s="40" t="n">
        <v>4093</v>
      </c>
      <c r="I279" s="40" t="s">
        <v>50</v>
      </c>
      <c r="J279" s="41" t="s">
        <v>50</v>
      </c>
      <c r="K279" s="41" t="n">
        <v>4093</v>
      </c>
      <c r="L279" s="39" t="s">
        <v>50</v>
      </c>
      <c r="M279" s="41" t="s">
        <v>50</v>
      </c>
    </row>
    <row r="280" s="42" customFormat="true" ht="12.75" hidden="false" customHeight="false" outlineLevel="0" collapsed="false">
      <c r="A280" s="43"/>
      <c r="B280" s="44"/>
      <c r="C280" s="44"/>
      <c r="D280" s="45" t="s">
        <v>100</v>
      </c>
      <c r="E280" s="46" t="s">
        <v>50</v>
      </c>
      <c r="F280" s="46" t="s">
        <v>50</v>
      </c>
      <c r="G280" s="46"/>
      <c r="H280" s="47"/>
      <c r="I280" s="47"/>
      <c r="J280" s="47" t="s">
        <v>50</v>
      </c>
      <c r="K280" s="47"/>
      <c r="L280" s="46" t="s">
        <v>50</v>
      </c>
      <c r="M280" s="47" t="s">
        <v>50</v>
      </c>
    </row>
    <row r="281" s="4" customFormat="true" ht="15" hidden="false" customHeight="true" outlineLevel="0" collapsed="false">
      <c r="A281" s="31"/>
      <c r="B281" s="32"/>
      <c r="C281" s="33"/>
      <c r="D281" s="33"/>
      <c r="E281" s="32"/>
      <c r="F281" s="32"/>
      <c r="G281" s="32"/>
      <c r="H281" s="32"/>
      <c r="I281" s="32"/>
      <c r="J281" s="32"/>
      <c r="K281" s="32"/>
      <c r="L281" s="32"/>
      <c r="M281" s="34"/>
    </row>
    <row r="282" s="4" customFormat="true" ht="15" hidden="false" customHeight="true" outlineLevel="0" collapsed="false">
      <c r="A282" s="31"/>
      <c r="B282" s="32"/>
      <c r="C282" s="33" t="s">
        <v>375</v>
      </c>
      <c r="D282" s="33"/>
      <c r="E282" s="32"/>
      <c r="F282" s="32"/>
      <c r="G282" s="32"/>
      <c r="H282" s="32"/>
      <c r="I282" s="32"/>
      <c r="J282" s="32"/>
      <c r="K282" s="32"/>
      <c r="L282" s="32"/>
      <c r="M282" s="34"/>
    </row>
    <row r="283" s="42" customFormat="true" ht="25.5" hidden="false" customHeight="false" outlineLevel="0" collapsed="false">
      <c r="A283" s="35" t="s">
        <v>376</v>
      </c>
      <c r="B283" s="36" t="s">
        <v>370</v>
      </c>
      <c r="C283" s="37" t="s">
        <v>371</v>
      </c>
      <c r="D283" s="38" t="n">
        <v>0.31</v>
      </c>
      <c r="E283" s="39" t="n">
        <v>3700.68</v>
      </c>
      <c r="F283" s="39" t="n">
        <v>100.21</v>
      </c>
      <c r="G283" s="39" t="n">
        <v>2996.39</v>
      </c>
      <c r="H283" s="40" t="n">
        <v>1147</v>
      </c>
      <c r="I283" s="40" t="n">
        <v>187</v>
      </c>
      <c r="J283" s="41" t="n">
        <v>32</v>
      </c>
      <c r="K283" s="41" t="n">
        <v>928</v>
      </c>
      <c r="L283" s="39" t="n">
        <v>76.08</v>
      </c>
      <c r="M283" s="41" t="n">
        <v>24</v>
      </c>
    </row>
    <row r="284" s="42" customFormat="true" ht="12.75" hidden="false" customHeight="false" outlineLevel="0" collapsed="false">
      <c r="A284" s="43"/>
      <c r="B284" s="44"/>
      <c r="C284" s="44"/>
      <c r="D284" s="45" t="s">
        <v>131</v>
      </c>
      <c r="E284" s="46" t="n">
        <v>604.08</v>
      </c>
      <c r="F284" s="46" t="n">
        <v>8.24</v>
      </c>
      <c r="G284" s="46"/>
      <c r="H284" s="47"/>
      <c r="I284" s="47"/>
      <c r="J284" s="47" t="n">
        <v>3</v>
      </c>
      <c r="K284" s="47"/>
      <c r="L284" s="46" t="n">
        <v>0.72</v>
      </c>
      <c r="M284" s="47" t="s">
        <v>50</v>
      </c>
    </row>
    <row r="285" s="42" customFormat="true" ht="25.5" hidden="false" customHeight="false" outlineLevel="0" collapsed="false">
      <c r="A285" s="35" t="s">
        <v>377</v>
      </c>
      <c r="B285" s="36" t="s">
        <v>373</v>
      </c>
      <c r="C285" s="37" t="s">
        <v>374</v>
      </c>
      <c r="D285" s="38" t="n">
        <v>31</v>
      </c>
      <c r="E285" s="39" t="n">
        <v>75.79</v>
      </c>
      <c r="F285" s="39" t="s">
        <v>50</v>
      </c>
      <c r="G285" s="39" t="n">
        <v>75.79</v>
      </c>
      <c r="H285" s="40" t="n">
        <v>2349</v>
      </c>
      <c r="I285" s="40" t="s">
        <v>50</v>
      </c>
      <c r="J285" s="41" t="s">
        <v>50</v>
      </c>
      <c r="K285" s="41" t="n">
        <v>2349</v>
      </c>
      <c r="L285" s="39" t="s">
        <v>50</v>
      </c>
      <c r="M285" s="41" t="s">
        <v>50</v>
      </c>
    </row>
    <row r="286" s="42" customFormat="true" ht="12.75" hidden="false" customHeight="false" outlineLevel="0" collapsed="false">
      <c r="A286" s="43"/>
      <c r="B286" s="44"/>
      <c r="C286" s="44"/>
      <c r="D286" s="45" t="s">
        <v>100</v>
      </c>
      <c r="E286" s="46" t="s">
        <v>50</v>
      </c>
      <c r="F286" s="46" t="s">
        <v>50</v>
      </c>
      <c r="G286" s="46"/>
      <c r="H286" s="47"/>
      <c r="I286" s="47"/>
      <c r="J286" s="47" t="s">
        <v>50</v>
      </c>
      <c r="K286" s="47"/>
      <c r="L286" s="46" t="s">
        <v>50</v>
      </c>
      <c r="M286" s="47" t="s">
        <v>50</v>
      </c>
    </row>
    <row r="287" s="42" customFormat="true" ht="38.25" hidden="false" customHeight="false" outlineLevel="0" collapsed="false">
      <c r="A287" s="35" t="s">
        <v>378</v>
      </c>
      <c r="B287" s="36" t="s">
        <v>339</v>
      </c>
      <c r="C287" s="37" t="s">
        <v>379</v>
      </c>
      <c r="D287" s="38" t="n">
        <v>0.311</v>
      </c>
      <c r="E287" s="39" t="n">
        <v>1752.25</v>
      </c>
      <c r="F287" s="39" t="n">
        <v>42.36</v>
      </c>
      <c r="G287" s="39" t="n">
        <v>1709.89</v>
      </c>
      <c r="H287" s="40" t="n">
        <v>545</v>
      </c>
      <c r="I287" s="40" t="s">
        <v>50</v>
      </c>
      <c r="J287" s="41" t="n">
        <v>13</v>
      </c>
      <c r="K287" s="41" t="n">
        <v>532</v>
      </c>
      <c r="L287" s="39" t="s">
        <v>50</v>
      </c>
      <c r="M287" s="41" t="s">
        <v>50</v>
      </c>
    </row>
    <row r="288" s="42" customFormat="true" ht="12.75" hidden="false" customHeight="false" outlineLevel="0" collapsed="false">
      <c r="A288" s="43"/>
      <c r="B288" s="44"/>
      <c r="C288" s="44"/>
      <c r="D288" s="45" t="s">
        <v>51</v>
      </c>
      <c r="E288" s="46" t="s">
        <v>50</v>
      </c>
      <c r="F288" s="46" t="n">
        <v>6.84</v>
      </c>
      <c r="G288" s="46"/>
      <c r="H288" s="47"/>
      <c r="I288" s="47"/>
      <c r="J288" s="47" t="n">
        <v>2</v>
      </c>
      <c r="K288" s="47"/>
      <c r="L288" s="46" t="n">
        <v>0.66</v>
      </c>
      <c r="M288" s="47" t="s">
        <v>50</v>
      </c>
    </row>
    <row r="289" s="42" customFormat="true" ht="51" hidden="false" customHeight="false" outlineLevel="0" collapsed="false">
      <c r="A289" s="35" t="s">
        <v>380</v>
      </c>
      <c r="B289" s="36" t="s">
        <v>360</v>
      </c>
      <c r="C289" s="37" t="s">
        <v>381</v>
      </c>
      <c r="D289" s="38" t="n">
        <v>0.96</v>
      </c>
      <c r="E289" s="39" t="n">
        <v>2620.13</v>
      </c>
      <c r="F289" s="39" t="n">
        <v>2086.02</v>
      </c>
      <c r="G289" s="39" t="n">
        <v>188.64</v>
      </c>
      <c r="H289" s="40" t="n">
        <v>2515</v>
      </c>
      <c r="I289" s="40" t="n">
        <v>332</v>
      </c>
      <c r="J289" s="41" t="n">
        <v>2003</v>
      </c>
      <c r="K289" s="41" t="n">
        <v>180</v>
      </c>
      <c r="L289" s="39" t="n">
        <v>38.3</v>
      </c>
      <c r="M289" s="41" t="n">
        <v>37</v>
      </c>
    </row>
    <row r="290" s="42" customFormat="true" ht="12.75" hidden="false" customHeight="false" outlineLevel="0" collapsed="false">
      <c r="A290" s="43"/>
      <c r="B290" s="44"/>
      <c r="C290" s="44"/>
      <c r="D290" s="45" t="s">
        <v>309</v>
      </c>
      <c r="E290" s="46" t="n">
        <v>345.47</v>
      </c>
      <c r="F290" s="46" t="n">
        <v>230.04</v>
      </c>
      <c r="G290" s="46"/>
      <c r="H290" s="47"/>
      <c r="I290" s="47"/>
      <c r="J290" s="47" t="n">
        <v>221</v>
      </c>
      <c r="K290" s="47"/>
      <c r="L290" s="46" t="n">
        <v>19.12</v>
      </c>
      <c r="M290" s="47" t="n">
        <v>18</v>
      </c>
    </row>
    <row r="291" s="42" customFormat="true" ht="25.5" hidden="false" customHeight="false" outlineLevel="0" collapsed="false">
      <c r="A291" s="35" t="s">
        <v>382</v>
      </c>
      <c r="B291" s="36" t="s">
        <v>383</v>
      </c>
      <c r="C291" s="37" t="s">
        <v>384</v>
      </c>
      <c r="D291" s="38" t="n">
        <v>92.736</v>
      </c>
      <c r="E291" s="39" t="n">
        <v>308.39</v>
      </c>
      <c r="F291" s="39" t="s">
        <v>50</v>
      </c>
      <c r="G291" s="39" t="n">
        <v>308.39</v>
      </c>
      <c r="H291" s="40" t="n">
        <v>28599</v>
      </c>
      <c r="I291" s="40" t="s">
        <v>50</v>
      </c>
      <c r="J291" s="41" t="s">
        <v>50</v>
      </c>
      <c r="K291" s="41" t="n">
        <v>28599</v>
      </c>
      <c r="L291" s="39" t="s">
        <v>50</v>
      </c>
      <c r="M291" s="41" t="s">
        <v>50</v>
      </c>
    </row>
    <row r="292" s="42" customFormat="true" ht="12.75" hidden="false" customHeight="false" outlineLevel="0" collapsed="false">
      <c r="A292" s="43"/>
      <c r="B292" s="44"/>
      <c r="C292" s="44"/>
      <c r="D292" s="45" t="s">
        <v>51</v>
      </c>
      <c r="E292" s="46" t="s">
        <v>50</v>
      </c>
      <c r="F292" s="46" t="s">
        <v>50</v>
      </c>
      <c r="G292" s="46"/>
      <c r="H292" s="47"/>
      <c r="I292" s="47"/>
      <c r="J292" s="47" t="s">
        <v>50</v>
      </c>
      <c r="K292" s="47"/>
      <c r="L292" s="46" t="s">
        <v>50</v>
      </c>
      <c r="M292" s="47" t="s">
        <v>50</v>
      </c>
    </row>
    <row r="293" s="42" customFormat="true" ht="51" hidden="false" customHeight="false" outlineLevel="0" collapsed="false">
      <c r="A293" s="35" t="s">
        <v>385</v>
      </c>
      <c r="B293" s="36" t="s">
        <v>354</v>
      </c>
      <c r="C293" s="37" t="s">
        <v>386</v>
      </c>
      <c r="D293" s="38" t="n">
        <v>4.8</v>
      </c>
      <c r="E293" s="39" t="n">
        <v>3.23</v>
      </c>
      <c r="F293" s="39" t="n">
        <v>0.1</v>
      </c>
      <c r="G293" s="39" t="n">
        <v>2.32</v>
      </c>
      <c r="H293" s="40" t="n">
        <v>16</v>
      </c>
      <c r="I293" s="40" t="n">
        <v>4</v>
      </c>
      <c r="J293" s="41" t="s">
        <v>50</v>
      </c>
      <c r="K293" s="41" t="n">
        <v>12</v>
      </c>
      <c r="L293" s="39" t="n">
        <v>0.09</v>
      </c>
      <c r="M293" s="41" t="s">
        <v>50</v>
      </c>
    </row>
    <row r="294" s="42" customFormat="true" ht="12.75" hidden="false" customHeight="false" outlineLevel="0" collapsed="false">
      <c r="A294" s="43"/>
      <c r="B294" s="44"/>
      <c r="C294" s="44"/>
      <c r="D294" s="45" t="s">
        <v>309</v>
      </c>
      <c r="E294" s="46" t="n">
        <v>0.81</v>
      </c>
      <c r="F294" s="46" t="s">
        <v>50</v>
      </c>
      <c r="G294" s="46"/>
      <c r="H294" s="47"/>
      <c r="I294" s="47"/>
      <c r="J294" s="47" t="s">
        <v>50</v>
      </c>
      <c r="K294" s="47"/>
      <c r="L294" s="46" t="s">
        <v>50</v>
      </c>
      <c r="M294" s="47" t="s">
        <v>50</v>
      </c>
    </row>
    <row r="295" s="42" customFormat="true" ht="25.5" hidden="false" customHeight="false" outlineLevel="0" collapsed="false">
      <c r="A295" s="35" t="s">
        <v>387</v>
      </c>
      <c r="B295" s="36" t="s">
        <v>383</v>
      </c>
      <c r="C295" s="37" t="s">
        <v>384</v>
      </c>
      <c r="D295" s="38" t="n">
        <v>44.544</v>
      </c>
      <c r="E295" s="39" t="n">
        <v>308.39</v>
      </c>
      <c r="F295" s="39" t="s">
        <v>50</v>
      </c>
      <c r="G295" s="39" t="n">
        <v>308.39</v>
      </c>
      <c r="H295" s="40" t="n">
        <v>13737</v>
      </c>
      <c r="I295" s="40" t="s">
        <v>50</v>
      </c>
      <c r="J295" s="41" t="s">
        <v>50</v>
      </c>
      <c r="K295" s="41" t="n">
        <v>13737</v>
      </c>
      <c r="L295" s="39" t="s">
        <v>50</v>
      </c>
      <c r="M295" s="41" t="s">
        <v>50</v>
      </c>
    </row>
    <row r="296" s="42" customFormat="true" ht="12.75" hidden="false" customHeight="false" outlineLevel="0" collapsed="false">
      <c r="A296" s="43"/>
      <c r="B296" s="44"/>
      <c r="C296" s="44"/>
      <c r="D296" s="45" t="s">
        <v>51</v>
      </c>
      <c r="E296" s="46" t="s">
        <v>50</v>
      </c>
      <c r="F296" s="46" t="s">
        <v>50</v>
      </c>
      <c r="G296" s="46"/>
      <c r="H296" s="47"/>
      <c r="I296" s="47"/>
      <c r="J296" s="47" t="s">
        <v>50</v>
      </c>
      <c r="K296" s="47"/>
      <c r="L296" s="46" t="s">
        <v>50</v>
      </c>
      <c r="M296" s="47" t="s">
        <v>50</v>
      </c>
    </row>
    <row r="297" s="4" customFormat="true" ht="15" hidden="false" customHeight="true" outlineLevel="0" collapsed="false">
      <c r="A297" s="31"/>
      <c r="B297" s="32"/>
      <c r="C297" s="33" t="s">
        <v>388</v>
      </c>
      <c r="D297" s="33"/>
      <c r="E297" s="32"/>
      <c r="F297" s="32"/>
      <c r="G297" s="32"/>
      <c r="H297" s="32"/>
      <c r="I297" s="32"/>
      <c r="J297" s="32"/>
      <c r="K297" s="32"/>
      <c r="L297" s="32"/>
      <c r="M297" s="34"/>
    </row>
    <row r="298" s="42" customFormat="true" ht="25.5" hidden="false" customHeight="false" outlineLevel="0" collapsed="false">
      <c r="A298" s="35" t="s">
        <v>389</v>
      </c>
      <c r="B298" s="36" t="s">
        <v>370</v>
      </c>
      <c r="C298" s="37" t="s">
        <v>371</v>
      </c>
      <c r="D298" s="38" t="n">
        <v>0.23</v>
      </c>
      <c r="E298" s="39" t="n">
        <v>3700.68</v>
      </c>
      <c r="F298" s="39" t="n">
        <v>100.21</v>
      </c>
      <c r="G298" s="39" t="n">
        <v>2996.39</v>
      </c>
      <c r="H298" s="40" t="n">
        <v>851</v>
      </c>
      <c r="I298" s="40" t="n">
        <v>139</v>
      </c>
      <c r="J298" s="41" t="n">
        <v>23</v>
      </c>
      <c r="K298" s="41" t="n">
        <v>689</v>
      </c>
      <c r="L298" s="39" t="n">
        <v>76.08</v>
      </c>
      <c r="M298" s="41" t="n">
        <v>18</v>
      </c>
    </row>
    <row r="299" s="42" customFormat="true" ht="12.75" hidden="false" customHeight="false" outlineLevel="0" collapsed="false">
      <c r="A299" s="43"/>
      <c r="B299" s="44"/>
      <c r="C299" s="44"/>
      <c r="D299" s="45" t="s">
        <v>131</v>
      </c>
      <c r="E299" s="46" t="n">
        <v>604.08</v>
      </c>
      <c r="F299" s="46" t="n">
        <v>8.24</v>
      </c>
      <c r="G299" s="46"/>
      <c r="H299" s="47"/>
      <c r="I299" s="47"/>
      <c r="J299" s="47" t="n">
        <v>2</v>
      </c>
      <c r="K299" s="47"/>
      <c r="L299" s="46" t="n">
        <v>0.72</v>
      </c>
      <c r="M299" s="47" t="s">
        <v>50</v>
      </c>
    </row>
    <row r="300" s="42" customFormat="true" ht="25.5" hidden="false" customHeight="false" outlineLevel="0" collapsed="false">
      <c r="A300" s="35" t="s">
        <v>390</v>
      </c>
      <c r="B300" s="36" t="s">
        <v>373</v>
      </c>
      <c r="C300" s="37" t="s">
        <v>374</v>
      </c>
      <c r="D300" s="38" t="n">
        <v>23</v>
      </c>
      <c r="E300" s="39" t="n">
        <v>75.79</v>
      </c>
      <c r="F300" s="39" t="s">
        <v>50</v>
      </c>
      <c r="G300" s="39" t="n">
        <v>75.79</v>
      </c>
      <c r="H300" s="40" t="n">
        <v>1743</v>
      </c>
      <c r="I300" s="40" t="s">
        <v>50</v>
      </c>
      <c r="J300" s="41" t="s">
        <v>50</v>
      </c>
      <c r="K300" s="41" t="n">
        <v>1743</v>
      </c>
      <c r="L300" s="39" t="s">
        <v>50</v>
      </c>
      <c r="M300" s="41" t="s">
        <v>50</v>
      </c>
    </row>
    <row r="301" s="42" customFormat="true" ht="12.75" hidden="false" customHeight="false" outlineLevel="0" collapsed="false">
      <c r="A301" s="43"/>
      <c r="B301" s="44"/>
      <c r="C301" s="44"/>
      <c r="D301" s="45" t="s">
        <v>100</v>
      </c>
      <c r="E301" s="46" t="s">
        <v>50</v>
      </c>
      <c r="F301" s="46" t="s">
        <v>50</v>
      </c>
      <c r="G301" s="46"/>
      <c r="H301" s="47"/>
      <c r="I301" s="47"/>
      <c r="J301" s="47" t="s">
        <v>50</v>
      </c>
      <c r="K301" s="47"/>
      <c r="L301" s="46" t="s">
        <v>50</v>
      </c>
      <c r="M301" s="47" t="s">
        <v>50</v>
      </c>
    </row>
    <row r="302" s="42" customFormat="true" ht="44.25" hidden="false" customHeight="true" outlineLevel="0" collapsed="false">
      <c r="A302" s="35" t="s">
        <v>391</v>
      </c>
      <c r="B302" s="36" t="s">
        <v>339</v>
      </c>
      <c r="C302" s="37" t="s">
        <v>379</v>
      </c>
      <c r="D302" s="38" t="n">
        <v>0.092</v>
      </c>
      <c r="E302" s="39" t="n">
        <v>1752.25</v>
      </c>
      <c r="F302" s="39" t="n">
        <v>42.36</v>
      </c>
      <c r="G302" s="39" t="n">
        <v>1709.89</v>
      </c>
      <c r="H302" s="40" t="n">
        <v>161</v>
      </c>
      <c r="I302" s="40" t="s">
        <v>50</v>
      </c>
      <c r="J302" s="41" t="n">
        <v>4</v>
      </c>
      <c r="K302" s="41" t="n">
        <v>157</v>
      </c>
      <c r="L302" s="39" t="s">
        <v>50</v>
      </c>
      <c r="M302" s="41" t="s">
        <v>50</v>
      </c>
    </row>
    <row r="303" s="42" customFormat="true" ht="12.75" hidden="false" customHeight="false" outlineLevel="0" collapsed="false">
      <c r="A303" s="43"/>
      <c r="B303" s="44"/>
      <c r="C303" s="44"/>
      <c r="D303" s="45" t="s">
        <v>51</v>
      </c>
      <c r="E303" s="46" t="s">
        <v>50</v>
      </c>
      <c r="F303" s="46" t="n">
        <v>6.84</v>
      </c>
      <c r="G303" s="46"/>
      <c r="H303" s="47"/>
      <c r="I303" s="47"/>
      <c r="J303" s="47" t="n">
        <v>1</v>
      </c>
      <c r="K303" s="47"/>
      <c r="L303" s="46" t="n">
        <v>0.66</v>
      </c>
      <c r="M303" s="47" t="s">
        <v>50</v>
      </c>
    </row>
    <row r="304" s="42" customFormat="true" ht="38.25" hidden="false" customHeight="false" outlineLevel="0" collapsed="false">
      <c r="A304" s="35" t="s">
        <v>392</v>
      </c>
      <c r="B304" s="36" t="s">
        <v>393</v>
      </c>
      <c r="C304" s="37" t="s">
        <v>394</v>
      </c>
      <c r="D304" s="38" t="n">
        <v>0.558</v>
      </c>
      <c r="E304" s="39" t="n">
        <v>2682.07</v>
      </c>
      <c r="F304" s="39" t="n">
        <v>2335.23</v>
      </c>
      <c r="G304" s="39" t="n">
        <v>147.64</v>
      </c>
      <c r="H304" s="40" t="n">
        <v>1497</v>
      </c>
      <c r="I304" s="40" t="n">
        <v>111</v>
      </c>
      <c r="J304" s="41" t="n">
        <v>1303</v>
      </c>
      <c r="K304" s="41" t="n">
        <v>83</v>
      </c>
      <c r="L304" s="39" t="n">
        <v>21.77</v>
      </c>
      <c r="M304" s="41" t="n">
        <v>12</v>
      </c>
    </row>
    <row r="305" s="42" customFormat="true" ht="12.75" hidden="false" customHeight="false" outlineLevel="0" collapsed="false">
      <c r="A305" s="43"/>
      <c r="B305" s="44"/>
      <c r="C305" s="44"/>
      <c r="D305" s="45" t="s">
        <v>395</v>
      </c>
      <c r="E305" s="46" t="n">
        <v>199.2</v>
      </c>
      <c r="F305" s="46" t="n">
        <v>259.46</v>
      </c>
      <c r="G305" s="46"/>
      <c r="H305" s="47"/>
      <c r="I305" s="47"/>
      <c r="J305" s="47" t="n">
        <v>145</v>
      </c>
      <c r="K305" s="47"/>
      <c r="L305" s="46" t="n">
        <v>21.5</v>
      </c>
      <c r="M305" s="47" t="n">
        <v>12</v>
      </c>
    </row>
    <row r="306" s="42" customFormat="true" ht="25.5" hidden="false" customHeight="false" outlineLevel="0" collapsed="false">
      <c r="A306" s="35" t="s">
        <v>396</v>
      </c>
      <c r="B306" s="36" t="s">
        <v>397</v>
      </c>
      <c r="C306" s="37" t="s">
        <v>398</v>
      </c>
      <c r="D306" s="38" t="n">
        <v>56.378</v>
      </c>
      <c r="E306" s="39" t="n">
        <v>352.78</v>
      </c>
      <c r="F306" s="39" t="s">
        <v>50</v>
      </c>
      <c r="G306" s="39" t="n">
        <v>352.78</v>
      </c>
      <c r="H306" s="40" t="n">
        <v>19889</v>
      </c>
      <c r="I306" s="40" t="s">
        <v>50</v>
      </c>
      <c r="J306" s="41" t="s">
        <v>50</v>
      </c>
      <c r="K306" s="41" t="n">
        <v>19889</v>
      </c>
      <c r="L306" s="39" t="s">
        <v>50</v>
      </c>
      <c r="M306" s="41" t="s">
        <v>50</v>
      </c>
    </row>
    <row r="307" s="42" customFormat="true" ht="12.75" hidden="false" customHeight="false" outlineLevel="0" collapsed="false">
      <c r="A307" s="43"/>
      <c r="B307" s="44"/>
      <c r="C307" s="44"/>
      <c r="D307" s="45" t="s">
        <v>51</v>
      </c>
      <c r="E307" s="46" t="s">
        <v>50</v>
      </c>
      <c r="F307" s="46" t="s">
        <v>50</v>
      </c>
      <c r="G307" s="46"/>
      <c r="H307" s="47"/>
      <c r="I307" s="47"/>
      <c r="J307" s="47" t="s">
        <v>50</v>
      </c>
      <c r="K307" s="47"/>
      <c r="L307" s="46" t="s">
        <v>50</v>
      </c>
      <c r="M307" s="47" t="s">
        <v>50</v>
      </c>
    </row>
    <row r="308" s="42" customFormat="true" ht="25.5" hidden="false" customHeight="false" outlineLevel="0" collapsed="false">
      <c r="A308" s="35" t="s">
        <v>399</v>
      </c>
      <c r="B308" s="36" t="s">
        <v>339</v>
      </c>
      <c r="C308" s="37" t="s">
        <v>358</v>
      </c>
      <c r="D308" s="38" t="n">
        <v>0.092</v>
      </c>
      <c r="E308" s="39" t="n">
        <v>1752.25</v>
      </c>
      <c r="F308" s="39" t="n">
        <v>42.36</v>
      </c>
      <c r="G308" s="39" t="n">
        <v>1709.89</v>
      </c>
      <c r="H308" s="40" t="n">
        <v>161</v>
      </c>
      <c r="I308" s="40" t="s">
        <v>50</v>
      </c>
      <c r="J308" s="41" t="n">
        <v>4</v>
      </c>
      <c r="K308" s="41" t="n">
        <v>157</v>
      </c>
      <c r="L308" s="39" t="s">
        <v>50</v>
      </c>
      <c r="M308" s="41" t="s">
        <v>50</v>
      </c>
    </row>
    <row r="309" s="42" customFormat="true" ht="12.75" hidden="false" customHeight="false" outlineLevel="0" collapsed="false">
      <c r="A309" s="43"/>
      <c r="B309" s="44"/>
      <c r="C309" s="44"/>
      <c r="D309" s="45" t="s">
        <v>51</v>
      </c>
      <c r="E309" s="46" t="s">
        <v>50</v>
      </c>
      <c r="F309" s="46" t="n">
        <v>6.84</v>
      </c>
      <c r="G309" s="46"/>
      <c r="H309" s="47"/>
      <c r="I309" s="47"/>
      <c r="J309" s="47" t="n">
        <v>1</v>
      </c>
      <c r="K309" s="47"/>
      <c r="L309" s="46" t="n">
        <v>0.66</v>
      </c>
      <c r="M309" s="47" t="s">
        <v>50</v>
      </c>
    </row>
    <row r="310" s="42" customFormat="true" ht="51" hidden="false" customHeight="false" outlineLevel="0" collapsed="false">
      <c r="A310" s="35" t="s">
        <v>400</v>
      </c>
      <c r="B310" s="36" t="s">
        <v>360</v>
      </c>
      <c r="C310" s="37" t="s">
        <v>381</v>
      </c>
      <c r="D310" s="38" t="n">
        <v>0.283</v>
      </c>
      <c r="E310" s="39" t="n">
        <v>2620.13</v>
      </c>
      <c r="F310" s="39" t="n">
        <v>2086.02</v>
      </c>
      <c r="G310" s="39" t="n">
        <v>188.64</v>
      </c>
      <c r="H310" s="40" t="n">
        <v>741</v>
      </c>
      <c r="I310" s="40" t="n">
        <v>98</v>
      </c>
      <c r="J310" s="41" t="n">
        <v>590</v>
      </c>
      <c r="K310" s="41" t="n">
        <v>53</v>
      </c>
      <c r="L310" s="39" t="n">
        <v>38.3</v>
      </c>
      <c r="M310" s="41" t="n">
        <v>11</v>
      </c>
    </row>
    <row r="311" s="42" customFormat="true" ht="12.75" hidden="false" customHeight="false" outlineLevel="0" collapsed="false">
      <c r="A311" s="43"/>
      <c r="B311" s="44"/>
      <c r="C311" s="44"/>
      <c r="D311" s="45" t="s">
        <v>309</v>
      </c>
      <c r="E311" s="46" t="n">
        <v>345.47</v>
      </c>
      <c r="F311" s="46" t="n">
        <v>230.04</v>
      </c>
      <c r="G311" s="46"/>
      <c r="H311" s="47"/>
      <c r="I311" s="47"/>
      <c r="J311" s="47" t="n">
        <v>65</v>
      </c>
      <c r="K311" s="47"/>
      <c r="L311" s="46" t="n">
        <v>19.12</v>
      </c>
      <c r="M311" s="47" t="n">
        <v>5</v>
      </c>
    </row>
    <row r="312" s="42" customFormat="true" ht="25.5" hidden="false" customHeight="false" outlineLevel="0" collapsed="false">
      <c r="A312" s="35" t="s">
        <v>401</v>
      </c>
      <c r="B312" s="36" t="s">
        <v>383</v>
      </c>
      <c r="C312" s="37" t="s">
        <v>384</v>
      </c>
      <c r="D312" s="38" t="n">
        <v>27.29</v>
      </c>
      <c r="E312" s="39" t="n">
        <v>308.39</v>
      </c>
      <c r="F312" s="39" t="s">
        <v>50</v>
      </c>
      <c r="G312" s="39" t="n">
        <v>308.39</v>
      </c>
      <c r="H312" s="40" t="n">
        <v>8416</v>
      </c>
      <c r="I312" s="40" t="s">
        <v>50</v>
      </c>
      <c r="J312" s="41" t="s">
        <v>50</v>
      </c>
      <c r="K312" s="41" t="n">
        <v>8416</v>
      </c>
      <c r="L312" s="39" t="s">
        <v>50</v>
      </c>
      <c r="M312" s="41" t="s">
        <v>50</v>
      </c>
    </row>
    <row r="313" s="42" customFormat="true" ht="12.75" hidden="false" customHeight="false" outlineLevel="0" collapsed="false">
      <c r="A313" s="43"/>
      <c r="B313" s="44"/>
      <c r="C313" s="44"/>
      <c r="D313" s="45" t="s">
        <v>51</v>
      </c>
      <c r="E313" s="46" t="s">
        <v>50</v>
      </c>
      <c r="F313" s="46" t="s">
        <v>50</v>
      </c>
      <c r="G313" s="46"/>
      <c r="H313" s="47"/>
      <c r="I313" s="47"/>
      <c r="J313" s="47" t="s">
        <v>50</v>
      </c>
      <c r="K313" s="47"/>
      <c r="L313" s="46" t="s">
        <v>50</v>
      </c>
      <c r="M313" s="47" t="s">
        <v>50</v>
      </c>
    </row>
    <row r="314" s="4" customFormat="true" ht="15" hidden="false" customHeight="true" outlineLevel="0" collapsed="false">
      <c r="A314" s="31"/>
      <c r="B314" s="32"/>
      <c r="C314" s="33"/>
      <c r="D314" s="33"/>
      <c r="E314" s="32"/>
      <c r="F314" s="32"/>
      <c r="G314" s="32"/>
      <c r="H314" s="32"/>
      <c r="I314" s="32"/>
      <c r="J314" s="32"/>
      <c r="K314" s="32"/>
      <c r="L314" s="32"/>
      <c r="M314" s="34"/>
    </row>
    <row r="315" s="4" customFormat="true" ht="15" hidden="false" customHeight="true" outlineLevel="0" collapsed="false">
      <c r="A315" s="31"/>
      <c r="B315" s="32"/>
      <c r="C315" s="33" t="s">
        <v>402</v>
      </c>
      <c r="D315" s="33"/>
      <c r="E315" s="32"/>
      <c r="F315" s="32"/>
      <c r="G315" s="32"/>
      <c r="H315" s="32"/>
      <c r="I315" s="32"/>
      <c r="J315" s="32"/>
      <c r="K315" s="32"/>
      <c r="L315" s="32"/>
      <c r="M315" s="34"/>
    </row>
    <row r="316" s="42" customFormat="true" ht="25.5" hidden="false" customHeight="false" outlineLevel="0" collapsed="false">
      <c r="A316" s="35" t="s">
        <v>403</v>
      </c>
      <c r="B316" s="36" t="s">
        <v>324</v>
      </c>
      <c r="C316" s="37" t="s">
        <v>404</v>
      </c>
      <c r="D316" s="38" t="n">
        <v>2.122</v>
      </c>
      <c r="E316" s="39" t="n">
        <v>2474.24</v>
      </c>
      <c r="F316" s="39" t="n">
        <v>2341.78</v>
      </c>
      <c r="G316" s="39" t="n">
        <v>14.25</v>
      </c>
      <c r="H316" s="40" t="n">
        <v>5250</v>
      </c>
      <c r="I316" s="40" t="n">
        <v>251</v>
      </c>
      <c r="J316" s="41" t="n">
        <v>4970</v>
      </c>
      <c r="K316" s="41" t="n">
        <v>29</v>
      </c>
      <c r="L316" s="39" t="n">
        <v>15.72</v>
      </c>
      <c r="M316" s="41" t="n">
        <v>33</v>
      </c>
    </row>
    <row r="317" s="42" customFormat="true" ht="12.75" hidden="false" customHeight="false" outlineLevel="0" collapsed="false">
      <c r="A317" s="43"/>
      <c r="B317" s="44"/>
      <c r="C317" s="44"/>
      <c r="D317" s="45" t="s">
        <v>62</v>
      </c>
      <c r="E317" s="46" t="n">
        <v>118.21</v>
      </c>
      <c r="F317" s="46" t="n">
        <v>148.3</v>
      </c>
      <c r="G317" s="46"/>
      <c r="H317" s="47"/>
      <c r="I317" s="47"/>
      <c r="J317" s="47" t="n">
        <v>315</v>
      </c>
      <c r="K317" s="47"/>
      <c r="L317" s="46" t="n">
        <v>13.88</v>
      </c>
      <c r="M317" s="47" t="n">
        <v>29</v>
      </c>
    </row>
    <row r="318" s="42" customFormat="true" ht="12.75" hidden="false" customHeight="false" outlineLevel="0" collapsed="false">
      <c r="A318" s="35" t="s">
        <v>405</v>
      </c>
      <c r="B318" s="36" t="s">
        <v>327</v>
      </c>
      <c r="C318" s="37" t="s">
        <v>328</v>
      </c>
      <c r="D318" s="38" t="n">
        <v>233.42</v>
      </c>
      <c r="E318" s="39" t="n">
        <v>104.41</v>
      </c>
      <c r="F318" s="39" t="s">
        <v>50</v>
      </c>
      <c r="G318" s="39" t="n">
        <v>104.41</v>
      </c>
      <c r="H318" s="40" t="n">
        <v>24371</v>
      </c>
      <c r="I318" s="40" t="s">
        <v>50</v>
      </c>
      <c r="J318" s="41" t="s">
        <v>50</v>
      </c>
      <c r="K318" s="41" t="n">
        <v>24371</v>
      </c>
      <c r="L318" s="39" t="s">
        <v>50</v>
      </c>
      <c r="M318" s="41" t="s">
        <v>50</v>
      </c>
    </row>
    <row r="319" s="42" customFormat="true" ht="12.75" hidden="false" customHeight="false" outlineLevel="0" collapsed="false">
      <c r="A319" s="43"/>
      <c r="B319" s="44"/>
      <c r="C319" s="44"/>
      <c r="D319" s="45" t="s">
        <v>302</v>
      </c>
      <c r="E319" s="46" t="s">
        <v>50</v>
      </c>
      <c r="F319" s="46" t="s">
        <v>50</v>
      </c>
      <c r="G319" s="46"/>
      <c r="H319" s="47"/>
      <c r="I319" s="47"/>
      <c r="J319" s="47" t="s">
        <v>50</v>
      </c>
      <c r="K319" s="47"/>
      <c r="L319" s="46" t="s">
        <v>50</v>
      </c>
      <c r="M319" s="47" t="s">
        <v>50</v>
      </c>
    </row>
    <row r="320" s="42" customFormat="true" ht="51" hidden="false" customHeight="false" outlineLevel="0" collapsed="false">
      <c r="A320" s="35" t="s">
        <v>406</v>
      </c>
      <c r="B320" s="36" t="s">
        <v>407</v>
      </c>
      <c r="C320" s="37" t="s">
        <v>408</v>
      </c>
      <c r="D320" s="38" t="n">
        <v>1.061</v>
      </c>
      <c r="E320" s="39" t="n">
        <v>30484.39</v>
      </c>
      <c r="F320" s="39" t="n">
        <v>2525.92</v>
      </c>
      <c r="G320" s="39" t="n">
        <v>27715.26</v>
      </c>
      <c r="H320" s="40" t="n">
        <v>32344</v>
      </c>
      <c r="I320" s="40" t="n">
        <v>258</v>
      </c>
      <c r="J320" s="41" t="n">
        <v>2680</v>
      </c>
      <c r="K320" s="41" t="n">
        <v>29406</v>
      </c>
      <c r="L320" s="39" t="n">
        <v>31.75</v>
      </c>
      <c r="M320" s="41" t="n">
        <v>34</v>
      </c>
    </row>
    <row r="321" s="42" customFormat="true" ht="12.75" hidden="false" customHeight="false" outlineLevel="0" collapsed="false">
      <c r="A321" s="43"/>
      <c r="B321" s="44"/>
      <c r="C321" s="44"/>
      <c r="D321" s="45" t="s">
        <v>309</v>
      </c>
      <c r="E321" s="46" t="n">
        <v>243.21</v>
      </c>
      <c r="F321" s="46" t="n">
        <v>287.99</v>
      </c>
      <c r="G321" s="46"/>
      <c r="H321" s="47"/>
      <c r="I321" s="47"/>
      <c r="J321" s="47" t="n">
        <v>306</v>
      </c>
      <c r="K321" s="47"/>
      <c r="L321" s="46" t="n">
        <v>25.77</v>
      </c>
      <c r="M321" s="47" t="n">
        <v>27</v>
      </c>
    </row>
    <row r="322" s="42" customFormat="true" ht="51" hidden="false" customHeight="false" outlineLevel="0" collapsed="false">
      <c r="A322" s="35" t="s">
        <v>409</v>
      </c>
      <c r="B322" s="36" t="s">
        <v>410</v>
      </c>
      <c r="C322" s="37" t="s">
        <v>411</v>
      </c>
      <c r="D322" s="38" t="n">
        <v>0.985</v>
      </c>
      <c r="E322" s="39" t="n">
        <v>34357.24</v>
      </c>
      <c r="F322" s="39" t="n">
        <v>3753.79</v>
      </c>
      <c r="G322" s="39" t="n">
        <v>30322.86</v>
      </c>
      <c r="H322" s="40" t="n">
        <v>33842</v>
      </c>
      <c r="I322" s="40" t="n">
        <v>276</v>
      </c>
      <c r="J322" s="41" t="n">
        <v>3698</v>
      </c>
      <c r="K322" s="41" t="n">
        <v>29868</v>
      </c>
      <c r="L322" s="39" t="n">
        <v>36.63</v>
      </c>
      <c r="M322" s="41" t="n">
        <v>36</v>
      </c>
    </row>
    <row r="323" s="42" customFormat="true" ht="12.75" hidden="false" customHeight="false" outlineLevel="0" collapsed="false">
      <c r="A323" s="43"/>
      <c r="B323" s="44"/>
      <c r="C323" s="44"/>
      <c r="D323" s="45" t="s">
        <v>309</v>
      </c>
      <c r="E323" s="46" t="n">
        <v>280.59</v>
      </c>
      <c r="F323" s="46" t="n">
        <v>427.93</v>
      </c>
      <c r="G323" s="46"/>
      <c r="H323" s="47"/>
      <c r="I323" s="47"/>
      <c r="J323" s="47" t="n">
        <v>422</v>
      </c>
      <c r="K323" s="47"/>
      <c r="L323" s="46" t="n">
        <v>38.93</v>
      </c>
      <c r="M323" s="47" t="n">
        <v>38</v>
      </c>
    </row>
    <row r="324" s="42" customFormat="true" ht="51" hidden="false" customHeight="false" outlineLevel="0" collapsed="false">
      <c r="A324" s="35" t="s">
        <v>412</v>
      </c>
      <c r="B324" s="36" t="s">
        <v>413</v>
      </c>
      <c r="C324" s="37" t="s">
        <v>414</v>
      </c>
      <c r="D324" s="38" t="n">
        <v>4.925</v>
      </c>
      <c r="E324" s="39" t="s">
        <v>415</v>
      </c>
      <c r="F324" s="39" t="s">
        <v>416</v>
      </c>
      <c r="G324" s="39" t="s">
        <v>417</v>
      </c>
      <c r="H324" s="40" t="s">
        <v>418</v>
      </c>
      <c r="I324" s="40" t="s">
        <v>50</v>
      </c>
      <c r="J324" s="41" t="s">
        <v>419</v>
      </c>
      <c r="K324" s="41" t="s">
        <v>420</v>
      </c>
      <c r="L324" s="39" t="s">
        <v>50</v>
      </c>
      <c r="M324" s="41" t="s">
        <v>50</v>
      </c>
    </row>
    <row r="325" s="42" customFormat="true" ht="12.75" hidden="false" customHeight="false" outlineLevel="0" collapsed="false">
      <c r="A325" s="43"/>
      <c r="B325" s="44"/>
      <c r="C325" s="44"/>
      <c r="D325" s="45" t="s">
        <v>309</v>
      </c>
      <c r="E325" s="46" t="s">
        <v>50</v>
      </c>
      <c r="F325" s="46" t="s">
        <v>421</v>
      </c>
      <c r="G325" s="46"/>
      <c r="H325" s="47"/>
      <c r="I325" s="47"/>
      <c r="J325" s="47" t="s">
        <v>422</v>
      </c>
      <c r="K325" s="47"/>
      <c r="L325" s="46" t="s">
        <v>423</v>
      </c>
      <c r="M325" s="47" t="s">
        <v>424</v>
      </c>
    </row>
    <row r="326" s="42" customFormat="true" ht="25.5" hidden="false" customHeight="false" outlineLevel="0" collapsed="false">
      <c r="A326" s="35" t="s">
        <v>425</v>
      </c>
      <c r="B326" s="36" t="s">
        <v>339</v>
      </c>
      <c r="C326" s="37" t="s">
        <v>340</v>
      </c>
      <c r="D326" s="38" t="n">
        <v>0.638</v>
      </c>
      <c r="E326" s="39" t="n">
        <v>1752.25</v>
      </c>
      <c r="F326" s="39" t="n">
        <v>42.36</v>
      </c>
      <c r="G326" s="39" t="n">
        <v>1709.89</v>
      </c>
      <c r="H326" s="40" t="n">
        <v>1118</v>
      </c>
      <c r="I326" s="40" t="s">
        <v>50</v>
      </c>
      <c r="J326" s="41" t="n">
        <v>27</v>
      </c>
      <c r="K326" s="41" t="n">
        <v>1091</v>
      </c>
      <c r="L326" s="39" t="s">
        <v>50</v>
      </c>
      <c r="M326" s="41" t="s">
        <v>50</v>
      </c>
    </row>
    <row r="327" s="42" customFormat="true" ht="12.75" hidden="false" customHeight="false" outlineLevel="0" collapsed="false">
      <c r="A327" s="43"/>
      <c r="B327" s="44"/>
      <c r="C327" s="44"/>
      <c r="D327" s="45" t="s">
        <v>51</v>
      </c>
      <c r="E327" s="46" t="s">
        <v>50</v>
      </c>
      <c r="F327" s="46" t="n">
        <v>6.84</v>
      </c>
      <c r="G327" s="46"/>
      <c r="H327" s="47"/>
      <c r="I327" s="47"/>
      <c r="J327" s="47" t="n">
        <v>4</v>
      </c>
      <c r="K327" s="47"/>
      <c r="L327" s="46" t="n">
        <v>0.66</v>
      </c>
      <c r="M327" s="47" t="s">
        <v>50</v>
      </c>
    </row>
    <row r="328" s="42" customFormat="true" ht="51" hidden="false" customHeight="false" outlineLevel="0" collapsed="false">
      <c r="A328" s="35" t="s">
        <v>426</v>
      </c>
      <c r="B328" s="36" t="s">
        <v>348</v>
      </c>
      <c r="C328" s="37" t="s">
        <v>427</v>
      </c>
      <c r="D328" s="38" t="n">
        <v>0.985</v>
      </c>
      <c r="E328" s="39" t="n">
        <v>2469.07</v>
      </c>
      <c r="F328" s="39" t="n">
        <v>2078.97</v>
      </c>
      <c r="G328" s="39" t="n">
        <v>44.63</v>
      </c>
      <c r="H328" s="40" t="n">
        <v>2432</v>
      </c>
      <c r="I328" s="40" t="n">
        <v>340</v>
      </c>
      <c r="J328" s="41" t="n">
        <v>2048</v>
      </c>
      <c r="K328" s="41" t="n">
        <v>44</v>
      </c>
      <c r="L328" s="39" t="n">
        <v>38.3</v>
      </c>
      <c r="M328" s="41" t="n">
        <v>38</v>
      </c>
    </row>
    <row r="329" s="42" customFormat="true" ht="12.75" hidden="false" customHeight="false" outlineLevel="0" collapsed="false">
      <c r="A329" s="43"/>
      <c r="B329" s="44"/>
      <c r="C329" s="44"/>
      <c r="D329" s="45" t="s">
        <v>309</v>
      </c>
      <c r="E329" s="46" t="n">
        <v>345.47</v>
      </c>
      <c r="F329" s="46" t="n">
        <v>229.68</v>
      </c>
      <c r="G329" s="46"/>
      <c r="H329" s="47"/>
      <c r="I329" s="47"/>
      <c r="J329" s="47" t="n">
        <v>226</v>
      </c>
      <c r="K329" s="47"/>
      <c r="L329" s="46" t="n">
        <v>19.06</v>
      </c>
      <c r="M329" s="47" t="n">
        <v>19</v>
      </c>
    </row>
    <row r="330" s="42" customFormat="true" ht="25.5" hidden="false" customHeight="false" outlineLevel="0" collapsed="false">
      <c r="A330" s="35" t="s">
        <v>428</v>
      </c>
      <c r="B330" s="36" t="s">
        <v>397</v>
      </c>
      <c r="C330" s="37" t="s">
        <v>398</v>
      </c>
      <c r="D330" s="38" t="n">
        <v>91.113</v>
      </c>
      <c r="E330" s="39" t="n">
        <v>352.78</v>
      </c>
      <c r="F330" s="39" t="s">
        <v>50</v>
      </c>
      <c r="G330" s="39" t="n">
        <v>352.78</v>
      </c>
      <c r="H330" s="40" t="n">
        <v>32143</v>
      </c>
      <c r="I330" s="40" t="s">
        <v>50</v>
      </c>
      <c r="J330" s="41" t="s">
        <v>50</v>
      </c>
      <c r="K330" s="41" t="n">
        <v>32143</v>
      </c>
      <c r="L330" s="39" t="s">
        <v>50</v>
      </c>
      <c r="M330" s="41" t="s">
        <v>50</v>
      </c>
    </row>
    <row r="331" s="42" customFormat="true" ht="12.75" hidden="false" customHeight="false" outlineLevel="0" collapsed="false">
      <c r="A331" s="43"/>
      <c r="B331" s="44"/>
      <c r="C331" s="44"/>
      <c r="D331" s="45" t="s">
        <v>51</v>
      </c>
      <c r="E331" s="46" t="s">
        <v>50</v>
      </c>
      <c r="F331" s="46" t="s">
        <v>50</v>
      </c>
      <c r="G331" s="46"/>
      <c r="H331" s="47"/>
      <c r="I331" s="47"/>
      <c r="J331" s="47" t="s">
        <v>50</v>
      </c>
      <c r="K331" s="47"/>
      <c r="L331" s="46" t="s">
        <v>50</v>
      </c>
      <c r="M331" s="47" t="s">
        <v>50</v>
      </c>
    </row>
    <row r="332" s="42" customFormat="true" ht="38.25" hidden="false" customHeight="false" outlineLevel="0" collapsed="false">
      <c r="A332" s="35" t="s">
        <v>429</v>
      </c>
      <c r="B332" s="36" t="s">
        <v>354</v>
      </c>
      <c r="C332" s="37" t="s">
        <v>430</v>
      </c>
      <c r="D332" s="38" t="n">
        <v>3.94</v>
      </c>
      <c r="E332" s="39" t="n">
        <v>3.23</v>
      </c>
      <c r="F332" s="39" t="n">
        <v>0.1</v>
      </c>
      <c r="G332" s="39" t="n">
        <v>2.32</v>
      </c>
      <c r="H332" s="40" t="n">
        <v>13</v>
      </c>
      <c r="I332" s="40" t="n">
        <v>3</v>
      </c>
      <c r="J332" s="41" t="s">
        <v>50</v>
      </c>
      <c r="K332" s="41" t="n">
        <v>10</v>
      </c>
      <c r="L332" s="39" t="n">
        <v>0.09</v>
      </c>
      <c r="M332" s="41" t="s">
        <v>50</v>
      </c>
    </row>
    <row r="333" s="42" customFormat="true" ht="12.75" hidden="false" customHeight="false" outlineLevel="0" collapsed="false">
      <c r="A333" s="43"/>
      <c r="B333" s="44"/>
      <c r="C333" s="44"/>
      <c r="D333" s="45" t="s">
        <v>309</v>
      </c>
      <c r="E333" s="46" t="n">
        <v>0.81</v>
      </c>
      <c r="F333" s="46" t="s">
        <v>50</v>
      </c>
      <c r="G333" s="46"/>
      <c r="H333" s="47"/>
      <c r="I333" s="47"/>
      <c r="J333" s="47" t="s">
        <v>50</v>
      </c>
      <c r="K333" s="47"/>
      <c r="L333" s="46" t="s">
        <v>50</v>
      </c>
      <c r="M333" s="47" t="s">
        <v>50</v>
      </c>
    </row>
    <row r="334" s="42" customFormat="true" ht="25.5" hidden="false" customHeight="false" outlineLevel="0" collapsed="false">
      <c r="A334" s="35" t="s">
        <v>431</v>
      </c>
      <c r="B334" s="36" t="s">
        <v>397</v>
      </c>
      <c r="C334" s="37" t="s">
        <v>398</v>
      </c>
      <c r="D334" s="38" t="n">
        <v>45.704</v>
      </c>
      <c r="E334" s="39" t="n">
        <v>352.78</v>
      </c>
      <c r="F334" s="39" t="s">
        <v>50</v>
      </c>
      <c r="G334" s="39" t="n">
        <v>352.78</v>
      </c>
      <c r="H334" s="40" t="n">
        <v>16123</v>
      </c>
      <c r="I334" s="40" t="s">
        <v>50</v>
      </c>
      <c r="J334" s="41" t="s">
        <v>50</v>
      </c>
      <c r="K334" s="41" t="n">
        <v>16123</v>
      </c>
      <c r="L334" s="39" t="s">
        <v>50</v>
      </c>
      <c r="M334" s="41" t="s">
        <v>50</v>
      </c>
    </row>
    <row r="335" s="42" customFormat="true" ht="12.75" hidden="false" customHeight="false" outlineLevel="0" collapsed="false">
      <c r="A335" s="43"/>
      <c r="B335" s="44"/>
      <c r="C335" s="44"/>
      <c r="D335" s="45" t="s">
        <v>51</v>
      </c>
      <c r="E335" s="46" t="s">
        <v>50</v>
      </c>
      <c r="F335" s="46" t="s">
        <v>50</v>
      </c>
      <c r="G335" s="46"/>
      <c r="H335" s="47"/>
      <c r="I335" s="47"/>
      <c r="J335" s="47" t="s">
        <v>50</v>
      </c>
      <c r="K335" s="47"/>
      <c r="L335" s="46" t="s">
        <v>50</v>
      </c>
      <c r="M335" s="47" t="s">
        <v>50</v>
      </c>
    </row>
    <row r="336" s="42" customFormat="true" ht="25.5" hidden="false" customHeight="false" outlineLevel="0" collapsed="false">
      <c r="A336" s="35" t="s">
        <v>432</v>
      </c>
      <c r="B336" s="36" t="s">
        <v>339</v>
      </c>
      <c r="C336" s="37" t="s">
        <v>358</v>
      </c>
      <c r="D336" s="38" t="n">
        <v>0.319</v>
      </c>
      <c r="E336" s="39" t="n">
        <v>1752.25</v>
      </c>
      <c r="F336" s="39" t="n">
        <v>42.36</v>
      </c>
      <c r="G336" s="39" t="n">
        <v>1709.89</v>
      </c>
      <c r="H336" s="40" t="n">
        <v>559</v>
      </c>
      <c r="I336" s="40" t="s">
        <v>50</v>
      </c>
      <c r="J336" s="41" t="n">
        <v>13</v>
      </c>
      <c r="K336" s="41" t="n">
        <v>546</v>
      </c>
      <c r="L336" s="39" t="s">
        <v>50</v>
      </c>
      <c r="M336" s="41" t="s">
        <v>50</v>
      </c>
    </row>
    <row r="337" s="42" customFormat="true" ht="12.75" hidden="false" customHeight="false" outlineLevel="0" collapsed="false">
      <c r="A337" s="43"/>
      <c r="B337" s="44"/>
      <c r="C337" s="44"/>
      <c r="D337" s="45" t="s">
        <v>51</v>
      </c>
      <c r="E337" s="46" t="s">
        <v>50</v>
      </c>
      <c r="F337" s="46" t="n">
        <v>6.84</v>
      </c>
      <c r="G337" s="46"/>
      <c r="H337" s="47"/>
      <c r="I337" s="47"/>
      <c r="J337" s="47" t="n">
        <v>2</v>
      </c>
      <c r="K337" s="47"/>
      <c r="L337" s="46" t="n">
        <v>0.66</v>
      </c>
      <c r="M337" s="47" t="s">
        <v>50</v>
      </c>
    </row>
    <row r="338" s="42" customFormat="true" ht="51" hidden="false" customHeight="false" outlineLevel="0" collapsed="false">
      <c r="A338" s="35" t="s">
        <v>433</v>
      </c>
      <c r="B338" s="36" t="s">
        <v>360</v>
      </c>
      <c r="C338" s="37" t="s">
        <v>381</v>
      </c>
      <c r="D338" s="38" t="n">
        <v>0.985</v>
      </c>
      <c r="E338" s="39" t="n">
        <v>2620.13</v>
      </c>
      <c r="F338" s="39" t="n">
        <v>2086.02</v>
      </c>
      <c r="G338" s="39" t="n">
        <v>188.64</v>
      </c>
      <c r="H338" s="40" t="n">
        <v>2581</v>
      </c>
      <c r="I338" s="40" t="n">
        <v>340</v>
      </c>
      <c r="J338" s="41" t="n">
        <v>2055</v>
      </c>
      <c r="K338" s="41" t="n">
        <v>186</v>
      </c>
      <c r="L338" s="39" t="n">
        <v>38.3</v>
      </c>
      <c r="M338" s="41" t="n">
        <v>38</v>
      </c>
    </row>
    <row r="339" s="42" customFormat="true" ht="12.75" hidden="false" customHeight="false" outlineLevel="0" collapsed="false">
      <c r="A339" s="43"/>
      <c r="B339" s="44"/>
      <c r="C339" s="44"/>
      <c r="D339" s="45" t="s">
        <v>309</v>
      </c>
      <c r="E339" s="46" t="n">
        <v>345.47</v>
      </c>
      <c r="F339" s="46" t="n">
        <v>230.04</v>
      </c>
      <c r="G339" s="46"/>
      <c r="H339" s="47"/>
      <c r="I339" s="47"/>
      <c r="J339" s="47" t="n">
        <v>227</v>
      </c>
      <c r="K339" s="47"/>
      <c r="L339" s="46" t="n">
        <v>19.12</v>
      </c>
      <c r="M339" s="47" t="n">
        <v>19</v>
      </c>
    </row>
    <row r="340" s="42" customFormat="true" ht="25.5" hidden="false" customHeight="false" outlineLevel="0" collapsed="false">
      <c r="A340" s="35" t="s">
        <v>434</v>
      </c>
      <c r="B340" s="36" t="s">
        <v>383</v>
      </c>
      <c r="C340" s="37" t="s">
        <v>384</v>
      </c>
      <c r="D340" s="38" t="n">
        <v>95.151</v>
      </c>
      <c r="E340" s="39" t="n">
        <v>308.39</v>
      </c>
      <c r="F340" s="39" t="s">
        <v>50</v>
      </c>
      <c r="G340" s="39" t="n">
        <v>308.39</v>
      </c>
      <c r="H340" s="40" t="n">
        <v>29344</v>
      </c>
      <c r="I340" s="40" t="s">
        <v>50</v>
      </c>
      <c r="J340" s="41" t="s">
        <v>50</v>
      </c>
      <c r="K340" s="41" t="n">
        <v>29344</v>
      </c>
      <c r="L340" s="39" t="s">
        <v>50</v>
      </c>
      <c r="M340" s="41" t="s">
        <v>50</v>
      </c>
    </row>
    <row r="341" s="42" customFormat="true" ht="12.75" hidden="false" customHeight="false" outlineLevel="0" collapsed="false">
      <c r="A341" s="43"/>
      <c r="B341" s="44"/>
      <c r="C341" s="44"/>
      <c r="D341" s="45" t="s">
        <v>51</v>
      </c>
      <c r="E341" s="46" t="s">
        <v>50</v>
      </c>
      <c r="F341" s="46" t="s">
        <v>50</v>
      </c>
      <c r="G341" s="46"/>
      <c r="H341" s="47"/>
      <c r="I341" s="47"/>
      <c r="J341" s="47" t="s">
        <v>50</v>
      </c>
      <c r="K341" s="47"/>
      <c r="L341" s="46" t="s">
        <v>50</v>
      </c>
      <c r="M341" s="47" t="s">
        <v>50</v>
      </c>
    </row>
    <row r="342" s="42" customFormat="true" ht="25.5" hidden="false" customHeight="false" outlineLevel="0" collapsed="false">
      <c r="A342" s="35" t="s">
        <v>435</v>
      </c>
      <c r="B342" s="36" t="s">
        <v>370</v>
      </c>
      <c r="C342" s="37" t="s">
        <v>371</v>
      </c>
      <c r="D342" s="38" t="n">
        <v>1.52</v>
      </c>
      <c r="E342" s="39" t="n">
        <v>3700.68</v>
      </c>
      <c r="F342" s="39" t="n">
        <v>100.21</v>
      </c>
      <c r="G342" s="39" t="n">
        <v>2996.39</v>
      </c>
      <c r="H342" s="40" t="n">
        <v>5625</v>
      </c>
      <c r="I342" s="40" t="n">
        <v>918</v>
      </c>
      <c r="J342" s="41" t="n">
        <v>153</v>
      </c>
      <c r="K342" s="41" t="n">
        <v>4554</v>
      </c>
      <c r="L342" s="39" t="n">
        <v>76.08</v>
      </c>
      <c r="M342" s="41" t="n">
        <v>116</v>
      </c>
    </row>
    <row r="343" s="42" customFormat="true" ht="12.75" hidden="false" customHeight="false" outlineLevel="0" collapsed="false">
      <c r="A343" s="43"/>
      <c r="B343" s="44"/>
      <c r="C343" s="44"/>
      <c r="D343" s="45" t="s">
        <v>131</v>
      </c>
      <c r="E343" s="46" t="n">
        <v>604.08</v>
      </c>
      <c r="F343" s="46" t="n">
        <v>8.24</v>
      </c>
      <c r="G343" s="46"/>
      <c r="H343" s="47"/>
      <c r="I343" s="47"/>
      <c r="J343" s="47" t="n">
        <v>13</v>
      </c>
      <c r="K343" s="47"/>
      <c r="L343" s="46" t="n">
        <v>0.72</v>
      </c>
      <c r="M343" s="47" t="n">
        <v>1</v>
      </c>
    </row>
    <row r="344" s="42" customFormat="true" ht="25.5" hidden="false" customHeight="false" outlineLevel="0" collapsed="false">
      <c r="A344" s="35" t="s">
        <v>436</v>
      </c>
      <c r="B344" s="36" t="s">
        <v>373</v>
      </c>
      <c r="C344" s="37" t="s">
        <v>374</v>
      </c>
      <c r="D344" s="38" t="n">
        <v>152</v>
      </c>
      <c r="E344" s="39" t="n">
        <v>75.79</v>
      </c>
      <c r="F344" s="39" t="s">
        <v>50</v>
      </c>
      <c r="G344" s="39" t="n">
        <v>75.79</v>
      </c>
      <c r="H344" s="40" t="n">
        <v>11520</v>
      </c>
      <c r="I344" s="40" t="s">
        <v>50</v>
      </c>
      <c r="J344" s="41" t="s">
        <v>50</v>
      </c>
      <c r="K344" s="41" t="n">
        <v>11520</v>
      </c>
      <c r="L344" s="39" t="s">
        <v>50</v>
      </c>
      <c r="M344" s="41" t="s">
        <v>50</v>
      </c>
    </row>
    <row r="345" s="42" customFormat="true" ht="12.75" hidden="false" customHeight="false" outlineLevel="0" collapsed="false">
      <c r="A345" s="43"/>
      <c r="B345" s="44"/>
      <c r="C345" s="44"/>
      <c r="D345" s="45" t="s">
        <v>100</v>
      </c>
      <c r="E345" s="46" t="s">
        <v>50</v>
      </c>
      <c r="F345" s="46" t="s">
        <v>50</v>
      </c>
      <c r="G345" s="46"/>
      <c r="H345" s="47"/>
      <c r="I345" s="47"/>
      <c r="J345" s="47" t="s">
        <v>50</v>
      </c>
      <c r="K345" s="47"/>
      <c r="L345" s="46" t="s">
        <v>50</v>
      </c>
      <c r="M345" s="47" t="s">
        <v>50</v>
      </c>
    </row>
    <row r="346" s="4" customFormat="true" ht="15" hidden="false" customHeight="true" outlineLevel="0" collapsed="false">
      <c r="A346" s="31"/>
      <c r="B346" s="32"/>
      <c r="C346" s="33"/>
      <c r="D346" s="33"/>
      <c r="E346" s="32"/>
      <c r="F346" s="32"/>
      <c r="G346" s="32"/>
      <c r="H346" s="32"/>
      <c r="I346" s="32"/>
      <c r="J346" s="32"/>
      <c r="K346" s="32"/>
      <c r="L346" s="32"/>
      <c r="M346" s="34"/>
    </row>
    <row r="347" s="4" customFormat="true" ht="15" hidden="false" customHeight="true" outlineLevel="0" collapsed="false">
      <c r="A347" s="31"/>
      <c r="B347" s="32"/>
      <c r="C347" s="33" t="s">
        <v>437</v>
      </c>
      <c r="D347" s="33"/>
      <c r="E347" s="32"/>
      <c r="F347" s="32"/>
      <c r="G347" s="32"/>
      <c r="H347" s="32"/>
      <c r="I347" s="32"/>
      <c r="J347" s="32"/>
      <c r="K347" s="32"/>
      <c r="L347" s="32"/>
      <c r="M347" s="34"/>
    </row>
    <row r="348" s="42" customFormat="true" ht="25.5" hidden="false" customHeight="false" outlineLevel="0" collapsed="false">
      <c r="A348" s="35" t="s">
        <v>438</v>
      </c>
      <c r="B348" s="36" t="s">
        <v>324</v>
      </c>
      <c r="C348" s="37" t="s">
        <v>439</v>
      </c>
      <c r="D348" s="38" t="n">
        <v>0.375</v>
      </c>
      <c r="E348" s="39" t="n">
        <v>2474.24</v>
      </c>
      <c r="F348" s="39" t="n">
        <v>2341.78</v>
      </c>
      <c r="G348" s="39" t="n">
        <v>14.25</v>
      </c>
      <c r="H348" s="40" t="n">
        <v>928</v>
      </c>
      <c r="I348" s="40" t="n">
        <v>44</v>
      </c>
      <c r="J348" s="41" t="n">
        <v>879</v>
      </c>
      <c r="K348" s="41" t="n">
        <v>5</v>
      </c>
      <c r="L348" s="39" t="n">
        <v>15.72</v>
      </c>
      <c r="M348" s="41" t="n">
        <v>6</v>
      </c>
    </row>
    <row r="349" s="42" customFormat="true" ht="12.75" hidden="false" customHeight="false" outlineLevel="0" collapsed="false">
      <c r="A349" s="43"/>
      <c r="B349" s="44"/>
      <c r="C349" s="44"/>
      <c r="D349" s="45" t="s">
        <v>62</v>
      </c>
      <c r="E349" s="46" t="n">
        <v>118.21</v>
      </c>
      <c r="F349" s="46" t="n">
        <v>148.3</v>
      </c>
      <c r="G349" s="46"/>
      <c r="H349" s="47"/>
      <c r="I349" s="47"/>
      <c r="J349" s="47" t="n">
        <v>56</v>
      </c>
      <c r="K349" s="47"/>
      <c r="L349" s="46" t="n">
        <v>13.88</v>
      </c>
      <c r="M349" s="47" t="n">
        <v>5</v>
      </c>
    </row>
    <row r="350" s="42" customFormat="true" ht="12.75" hidden="false" customHeight="false" outlineLevel="0" collapsed="false">
      <c r="A350" s="35" t="s">
        <v>440</v>
      </c>
      <c r="B350" s="36" t="s">
        <v>327</v>
      </c>
      <c r="C350" s="37" t="s">
        <v>328</v>
      </c>
      <c r="D350" s="38" t="n">
        <v>41.25</v>
      </c>
      <c r="E350" s="39" t="n">
        <v>104.41</v>
      </c>
      <c r="F350" s="39" t="s">
        <v>50</v>
      </c>
      <c r="G350" s="39" t="n">
        <v>104.41</v>
      </c>
      <c r="H350" s="40" t="n">
        <v>4307</v>
      </c>
      <c r="I350" s="40" t="s">
        <v>50</v>
      </c>
      <c r="J350" s="41" t="s">
        <v>50</v>
      </c>
      <c r="K350" s="41" t="n">
        <v>4307</v>
      </c>
      <c r="L350" s="39" t="s">
        <v>50</v>
      </c>
      <c r="M350" s="41" t="s">
        <v>50</v>
      </c>
    </row>
    <row r="351" s="42" customFormat="true" ht="12.75" hidden="false" customHeight="false" outlineLevel="0" collapsed="false">
      <c r="A351" s="43"/>
      <c r="B351" s="44"/>
      <c r="C351" s="44"/>
      <c r="D351" s="45" t="s">
        <v>302</v>
      </c>
      <c r="E351" s="46" t="s">
        <v>50</v>
      </c>
      <c r="F351" s="46" t="s">
        <v>50</v>
      </c>
      <c r="G351" s="46"/>
      <c r="H351" s="47"/>
      <c r="I351" s="47"/>
      <c r="J351" s="47" t="s">
        <v>50</v>
      </c>
      <c r="K351" s="47"/>
      <c r="L351" s="46" t="s">
        <v>50</v>
      </c>
      <c r="M351" s="47" t="s">
        <v>50</v>
      </c>
    </row>
    <row r="352" s="42" customFormat="true" ht="25.5" hidden="false" customHeight="false" outlineLevel="0" collapsed="false">
      <c r="A352" s="35" t="s">
        <v>441</v>
      </c>
      <c r="B352" s="36" t="s">
        <v>442</v>
      </c>
      <c r="C352" s="37" t="s">
        <v>443</v>
      </c>
      <c r="D352" s="38" t="n">
        <v>2.21</v>
      </c>
      <c r="E352" s="39" t="n">
        <v>477.36</v>
      </c>
      <c r="F352" s="39" t="n">
        <v>263.31</v>
      </c>
      <c r="G352" s="39" t="n">
        <v>5.7</v>
      </c>
      <c r="H352" s="40" t="n">
        <v>1055</v>
      </c>
      <c r="I352" s="40" t="n">
        <v>460</v>
      </c>
      <c r="J352" s="41" t="n">
        <v>582</v>
      </c>
      <c r="K352" s="41" t="n">
        <v>13</v>
      </c>
      <c r="L352" s="39" t="n">
        <v>26.24</v>
      </c>
      <c r="M352" s="41" t="n">
        <v>58</v>
      </c>
    </row>
    <row r="353" s="42" customFormat="true" ht="12.75" hidden="false" customHeight="false" outlineLevel="0" collapsed="false">
      <c r="A353" s="43"/>
      <c r="B353" s="44"/>
      <c r="C353" s="44"/>
      <c r="D353" s="45" t="s">
        <v>444</v>
      </c>
      <c r="E353" s="46" t="n">
        <v>208.35</v>
      </c>
      <c r="F353" s="46" t="n">
        <v>32.02</v>
      </c>
      <c r="G353" s="46"/>
      <c r="H353" s="47"/>
      <c r="I353" s="47"/>
      <c r="J353" s="47" t="n">
        <v>71</v>
      </c>
      <c r="K353" s="47"/>
      <c r="L353" s="46" t="n">
        <v>3.17</v>
      </c>
      <c r="M353" s="47" t="n">
        <v>7</v>
      </c>
    </row>
    <row r="354" s="42" customFormat="true" ht="25.5" hidden="false" customHeight="false" outlineLevel="0" collapsed="false">
      <c r="A354" s="35" t="s">
        <v>445</v>
      </c>
      <c r="B354" s="36" t="s">
        <v>446</v>
      </c>
      <c r="C354" s="37" t="s">
        <v>447</v>
      </c>
      <c r="D354" s="38" t="n">
        <v>38.454</v>
      </c>
      <c r="E354" s="39" t="n">
        <v>115.96</v>
      </c>
      <c r="F354" s="39" t="s">
        <v>50</v>
      </c>
      <c r="G354" s="39" t="n">
        <v>115.96</v>
      </c>
      <c r="H354" s="40" t="n">
        <v>4459</v>
      </c>
      <c r="I354" s="40" t="s">
        <v>50</v>
      </c>
      <c r="J354" s="41" t="s">
        <v>50</v>
      </c>
      <c r="K354" s="41" t="n">
        <v>4459</v>
      </c>
      <c r="L354" s="39" t="s">
        <v>50</v>
      </c>
      <c r="M354" s="41" t="s">
        <v>50</v>
      </c>
    </row>
    <row r="355" s="42" customFormat="true" ht="12.75" hidden="false" customHeight="false" outlineLevel="0" collapsed="false">
      <c r="A355" s="43"/>
      <c r="B355" s="44"/>
      <c r="C355" s="44"/>
      <c r="D355" s="45" t="s">
        <v>46</v>
      </c>
      <c r="E355" s="46" t="s">
        <v>50</v>
      </c>
      <c r="F355" s="46" t="s">
        <v>50</v>
      </c>
      <c r="G355" s="46"/>
      <c r="H355" s="47"/>
      <c r="I355" s="47"/>
      <c r="J355" s="47" t="s">
        <v>50</v>
      </c>
      <c r="K355" s="47"/>
      <c r="L355" s="46" t="s">
        <v>50</v>
      </c>
      <c r="M355" s="47" t="s">
        <v>50</v>
      </c>
    </row>
    <row r="356" s="42" customFormat="true" ht="38.25" hidden="false" customHeight="false" outlineLevel="0" collapsed="false">
      <c r="A356" s="35" t="s">
        <v>448</v>
      </c>
      <c r="B356" s="36" t="s">
        <v>449</v>
      </c>
      <c r="C356" s="37" t="s">
        <v>450</v>
      </c>
      <c r="D356" s="38" t="n">
        <v>6.63</v>
      </c>
      <c r="E356" s="39" t="n">
        <v>12.37</v>
      </c>
      <c r="F356" s="39" t="n">
        <v>8.08</v>
      </c>
      <c r="G356" s="39" t="s">
        <v>50</v>
      </c>
      <c r="H356" s="40" t="n">
        <v>82</v>
      </c>
      <c r="I356" s="40" t="n">
        <v>28</v>
      </c>
      <c r="J356" s="41" t="n">
        <v>53</v>
      </c>
      <c r="K356" s="41" t="n">
        <v>1</v>
      </c>
      <c r="L356" s="39" t="n">
        <v>0.54</v>
      </c>
      <c r="M356" s="41" t="n">
        <v>4</v>
      </c>
    </row>
    <row r="357" s="42" customFormat="true" ht="12.75" hidden="false" customHeight="false" outlineLevel="0" collapsed="false">
      <c r="A357" s="43"/>
      <c r="B357" s="44"/>
      <c r="C357" s="44"/>
      <c r="D357" s="45" t="s">
        <v>444</v>
      </c>
      <c r="E357" s="46" t="n">
        <v>4.29</v>
      </c>
      <c r="F357" s="46" t="n">
        <v>0.8</v>
      </c>
      <c r="G357" s="46"/>
      <c r="H357" s="47"/>
      <c r="I357" s="47"/>
      <c r="J357" s="47" t="n">
        <v>5</v>
      </c>
      <c r="K357" s="47"/>
      <c r="L357" s="46" t="n">
        <v>0.1</v>
      </c>
      <c r="M357" s="47" t="n">
        <v>1</v>
      </c>
    </row>
    <row r="358" s="42" customFormat="true" ht="25.5" hidden="false" customHeight="false" outlineLevel="0" collapsed="false">
      <c r="A358" s="35" t="s">
        <v>451</v>
      </c>
      <c r="B358" s="36" t="s">
        <v>446</v>
      </c>
      <c r="C358" s="37" t="s">
        <v>447</v>
      </c>
      <c r="D358" s="38" t="n">
        <v>9.945</v>
      </c>
      <c r="E358" s="39" t="n">
        <v>115.96</v>
      </c>
      <c r="F358" s="39" t="s">
        <v>50</v>
      </c>
      <c r="G358" s="39" t="n">
        <v>115.96</v>
      </c>
      <c r="H358" s="40" t="n">
        <v>1153</v>
      </c>
      <c r="I358" s="40" t="s">
        <v>50</v>
      </c>
      <c r="J358" s="41" t="s">
        <v>50</v>
      </c>
      <c r="K358" s="41" t="n">
        <v>1153</v>
      </c>
      <c r="L358" s="39" t="s">
        <v>50</v>
      </c>
      <c r="M358" s="41" t="s">
        <v>50</v>
      </c>
    </row>
    <row r="359" s="42" customFormat="true" ht="12.75" hidden="false" customHeight="false" outlineLevel="0" collapsed="false">
      <c r="A359" s="43"/>
      <c r="B359" s="44"/>
      <c r="C359" s="44"/>
      <c r="D359" s="45" t="s">
        <v>46</v>
      </c>
      <c r="E359" s="46" t="s">
        <v>50</v>
      </c>
      <c r="F359" s="46" t="s">
        <v>50</v>
      </c>
      <c r="G359" s="46"/>
      <c r="H359" s="47"/>
      <c r="I359" s="47"/>
      <c r="J359" s="47" t="s">
        <v>50</v>
      </c>
      <c r="K359" s="47"/>
      <c r="L359" s="46" t="s">
        <v>50</v>
      </c>
      <c r="M359" s="47" t="s">
        <v>50</v>
      </c>
    </row>
    <row r="360" s="42" customFormat="true" ht="63.75" hidden="false" customHeight="false" outlineLevel="0" collapsed="false">
      <c r="A360" s="35" t="s">
        <v>452</v>
      </c>
      <c r="B360" s="36" t="s">
        <v>453</v>
      </c>
      <c r="C360" s="37" t="s">
        <v>454</v>
      </c>
      <c r="D360" s="38" t="n">
        <v>3.691</v>
      </c>
      <c r="E360" s="39" t="n">
        <v>216.6</v>
      </c>
      <c r="F360" s="39" t="n">
        <v>24.9</v>
      </c>
      <c r="G360" s="39" t="n">
        <v>99.61</v>
      </c>
      <c r="H360" s="40" t="n">
        <v>799</v>
      </c>
      <c r="I360" s="40" t="n">
        <v>340</v>
      </c>
      <c r="J360" s="41" t="n">
        <v>92</v>
      </c>
      <c r="K360" s="41" t="n">
        <v>367</v>
      </c>
      <c r="L360" s="39" t="n">
        <v>10.21</v>
      </c>
      <c r="M360" s="41" t="n">
        <v>38</v>
      </c>
    </row>
    <row r="361" s="42" customFormat="true" ht="12.75" hidden="false" customHeight="false" outlineLevel="0" collapsed="false">
      <c r="A361" s="43"/>
      <c r="B361" s="44"/>
      <c r="C361" s="44"/>
      <c r="D361" s="45" t="s">
        <v>444</v>
      </c>
      <c r="E361" s="46" t="n">
        <v>92.09</v>
      </c>
      <c r="F361" s="46" t="n">
        <v>0.24</v>
      </c>
      <c r="G361" s="46"/>
      <c r="H361" s="47"/>
      <c r="I361" s="47"/>
      <c r="J361" s="47" t="n">
        <v>1</v>
      </c>
      <c r="K361" s="47"/>
      <c r="L361" s="46" t="n">
        <v>0.04</v>
      </c>
      <c r="M361" s="47" t="s">
        <v>50</v>
      </c>
    </row>
    <row r="362" s="42" customFormat="true" ht="25.5" hidden="false" customHeight="false" outlineLevel="0" collapsed="false">
      <c r="A362" s="35" t="s">
        <v>455</v>
      </c>
      <c r="B362" s="36" t="s">
        <v>456</v>
      </c>
      <c r="C362" s="37" t="s">
        <v>457</v>
      </c>
      <c r="D362" s="38" t="n">
        <v>26.352</v>
      </c>
      <c r="E362" s="39" t="n">
        <v>238.79</v>
      </c>
      <c r="F362" s="39" t="s">
        <v>50</v>
      </c>
      <c r="G362" s="39" t="n">
        <v>238.79</v>
      </c>
      <c r="H362" s="40" t="n">
        <v>6293</v>
      </c>
      <c r="I362" s="40" t="s">
        <v>50</v>
      </c>
      <c r="J362" s="41" t="s">
        <v>50</v>
      </c>
      <c r="K362" s="41" t="n">
        <v>6293</v>
      </c>
      <c r="L362" s="39" t="s">
        <v>50</v>
      </c>
      <c r="M362" s="41" t="s">
        <v>50</v>
      </c>
    </row>
    <row r="363" s="42" customFormat="true" ht="12.75" hidden="false" customHeight="false" outlineLevel="0" collapsed="false">
      <c r="A363" s="43"/>
      <c r="B363" s="44"/>
      <c r="C363" s="44"/>
      <c r="D363" s="45" t="s">
        <v>51</v>
      </c>
      <c r="E363" s="46" t="s">
        <v>50</v>
      </c>
      <c r="F363" s="46" t="s">
        <v>50</v>
      </c>
      <c r="G363" s="46"/>
      <c r="H363" s="47"/>
      <c r="I363" s="47"/>
      <c r="J363" s="47" t="s">
        <v>50</v>
      </c>
      <c r="K363" s="47"/>
      <c r="L363" s="46" t="s">
        <v>50</v>
      </c>
      <c r="M363" s="47" t="s">
        <v>50</v>
      </c>
    </row>
    <row r="364" s="42" customFormat="true" ht="51" hidden="false" customHeight="false" outlineLevel="0" collapsed="false">
      <c r="A364" s="35" t="s">
        <v>458</v>
      </c>
      <c r="B364" s="36" t="s">
        <v>370</v>
      </c>
      <c r="C364" s="37" t="s">
        <v>459</v>
      </c>
      <c r="D364" s="38" t="n">
        <v>1.16</v>
      </c>
      <c r="E364" s="39" t="n">
        <v>3287.1</v>
      </c>
      <c r="F364" s="39" t="n">
        <v>100.21</v>
      </c>
      <c r="G364" s="39" t="n">
        <v>2582.81</v>
      </c>
      <c r="H364" s="40" t="n">
        <v>3813</v>
      </c>
      <c r="I364" s="40" t="n">
        <v>701</v>
      </c>
      <c r="J364" s="41" t="n">
        <v>117</v>
      </c>
      <c r="K364" s="41" t="n">
        <v>2995</v>
      </c>
      <c r="L364" s="39" t="n">
        <v>76.08</v>
      </c>
      <c r="M364" s="41" t="n">
        <v>88</v>
      </c>
    </row>
    <row r="365" s="42" customFormat="true" ht="12.75" hidden="false" customHeight="false" outlineLevel="0" collapsed="false">
      <c r="A365" s="43"/>
      <c r="B365" s="44"/>
      <c r="C365" s="44"/>
      <c r="D365" s="45" t="s">
        <v>131</v>
      </c>
      <c r="E365" s="46" t="n">
        <v>604.08</v>
      </c>
      <c r="F365" s="46" t="n">
        <v>8.24</v>
      </c>
      <c r="G365" s="46"/>
      <c r="H365" s="47"/>
      <c r="I365" s="47"/>
      <c r="J365" s="47" t="n">
        <v>10</v>
      </c>
      <c r="K365" s="47"/>
      <c r="L365" s="46" t="n">
        <v>0.72</v>
      </c>
      <c r="M365" s="47" t="n">
        <v>1</v>
      </c>
    </row>
    <row r="366" s="42" customFormat="true" ht="25.5" hidden="false" customHeight="false" outlineLevel="0" collapsed="false">
      <c r="A366" s="35" t="s">
        <v>460</v>
      </c>
      <c r="B366" s="36" t="s">
        <v>461</v>
      </c>
      <c r="C366" s="37" t="s">
        <v>462</v>
      </c>
      <c r="D366" s="38" t="n">
        <v>116</v>
      </c>
      <c r="E366" s="39" t="n">
        <v>27.66</v>
      </c>
      <c r="F366" s="39" t="s">
        <v>50</v>
      </c>
      <c r="G366" s="39" t="n">
        <v>27.66</v>
      </c>
      <c r="H366" s="40" t="n">
        <v>3209</v>
      </c>
      <c r="I366" s="40" t="s">
        <v>50</v>
      </c>
      <c r="J366" s="41" t="s">
        <v>50</v>
      </c>
      <c r="K366" s="41" t="n">
        <v>3209</v>
      </c>
      <c r="L366" s="39" t="s">
        <v>50</v>
      </c>
      <c r="M366" s="41" t="s">
        <v>50</v>
      </c>
    </row>
    <row r="367" s="42" customFormat="true" ht="12.75" hidden="false" customHeight="false" outlineLevel="0" collapsed="false">
      <c r="A367" s="43"/>
      <c r="B367" s="44"/>
      <c r="C367" s="44"/>
      <c r="D367" s="45" t="s">
        <v>100</v>
      </c>
      <c r="E367" s="46" t="s">
        <v>50</v>
      </c>
      <c r="F367" s="46" t="s">
        <v>50</v>
      </c>
      <c r="G367" s="46"/>
      <c r="H367" s="47"/>
      <c r="I367" s="47"/>
      <c r="J367" s="47" t="s">
        <v>50</v>
      </c>
      <c r="K367" s="47"/>
      <c r="L367" s="46" t="s">
        <v>50</v>
      </c>
      <c r="M367" s="47" t="s">
        <v>50</v>
      </c>
    </row>
    <row r="368" s="4" customFormat="true" ht="15" hidden="false" customHeight="true" outlineLevel="0" collapsed="false">
      <c r="A368" s="31"/>
      <c r="B368" s="32"/>
      <c r="C368" s="33"/>
      <c r="D368" s="33"/>
      <c r="E368" s="32"/>
      <c r="F368" s="32"/>
      <c r="G368" s="32"/>
      <c r="H368" s="32"/>
      <c r="I368" s="32"/>
      <c r="J368" s="32"/>
      <c r="K368" s="32"/>
      <c r="L368" s="32"/>
      <c r="M368" s="34"/>
    </row>
    <row r="369" s="4" customFormat="true" ht="15" hidden="false" customHeight="true" outlineLevel="0" collapsed="false">
      <c r="A369" s="31"/>
      <c r="B369" s="32"/>
      <c r="C369" s="33" t="s">
        <v>463</v>
      </c>
      <c r="D369" s="33"/>
      <c r="E369" s="32"/>
      <c r="F369" s="32"/>
      <c r="G369" s="32"/>
      <c r="H369" s="32"/>
      <c r="I369" s="32"/>
      <c r="J369" s="32"/>
      <c r="K369" s="32"/>
      <c r="L369" s="32"/>
      <c r="M369" s="34"/>
    </row>
    <row r="370" s="42" customFormat="true" ht="51" hidden="false" customHeight="false" outlineLevel="0" collapsed="false">
      <c r="A370" s="35" t="s">
        <v>464</v>
      </c>
      <c r="B370" s="36" t="s">
        <v>370</v>
      </c>
      <c r="C370" s="37" t="s">
        <v>459</v>
      </c>
      <c r="D370" s="38" t="n">
        <v>0.35</v>
      </c>
      <c r="E370" s="39" t="n">
        <v>3287.1</v>
      </c>
      <c r="F370" s="39" t="n">
        <v>100.21</v>
      </c>
      <c r="G370" s="39" t="n">
        <v>2582.81</v>
      </c>
      <c r="H370" s="40" t="n">
        <v>1150</v>
      </c>
      <c r="I370" s="40" t="n">
        <v>211</v>
      </c>
      <c r="J370" s="41" t="n">
        <v>35</v>
      </c>
      <c r="K370" s="41" t="n">
        <v>904</v>
      </c>
      <c r="L370" s="39" t="n">
        <v>76.08</v>
      </c>
      <c r="M370" s="41" t="n">
        <v>27</v>
      </c>
    </row>
    <row r="371" s="42" customFormat="true" ht="12.75" hidden="false" customHeight="false" outlineLevel="0" collapsed="false">
      <c r="A371" s="43"/>
      <c r="B371" s="44"/>
      <c r="C371" s="44"/>
      <c r="D371" s="45" t="s">
        <v>131</v>
      </c>
      <c r="E371" s="46" t="n">
        <v>604.08</v>
      </c>
      <c r="F371" s="46" t="n">
        <v>8.24</v>
      </c>
      <c r="G371" s="46"/>
      <c r="H371" s="47"/>
      <c r="I371" s="47"/>
      <c r="J371" s="47" t="n">
        <v>3</v>
      </c>
      <c r="K371" s="47"/>
      <c r="L371" s="46" t="n">
        <v>0.72</v>
      </c>
      <c r="M371" s="47" t="s">
        <v>50</v>
      </c>
    </row>
    <row r="372" s="42" customFormat="true" ht="25.5" hidden="false" customHeight="false" outlineLevel="0" collapsed="false">
      <c r="A372" s="35" t="s">
        <v>465</v>
      </c>
      <c r="B372" s="36" t="s">
        <v>461</v>
      </c>
      <c r="C372" s="37" t="s">
        <v>462</v>
      </c>
      <c r="D372" s="38" t="n">
        <v>35</v>
      </c>
      <c r="E372" s="39" t="n">
        <v>27.66</v>
      </c>
      <c r="F372" s="39" t="s">
        <v>50</v>
      </c>
      <c r="G372" s="39" t="n">
        <v>27.66</v>
      </c>
      <c r="H372" s="40" t="n">
        <v>968</v>
      </c>
      <c r="I372" s="40" t="s">
        <v>50</v>
      </c>
      <c r="J372" s="41" t="s">
        <v>50</v>
      </c>
      <c r="K372" s="41" t="n">
        <v>968</v>
      </c>
      <c r="L372" s="39" t="s">
        <v>50</v>
      </c>
      <c r="M372" s="41" t="s">
        <v>50</v>
      </c>
    </row>
    <row r="373" s="42" customFormat="true" ht="12.75" hidden="false" customHeight="false" outlineLevel="0" collapsed="false">
      <c r="A373" s="43"/>
      <c r="B373" s="44"/>
      <c r="C373" s="44"/>
      <c r="D373" s="45" t="s">
        <v>100</v>
      </c>
      <c r="E373" s="46" t="s">
        <v>50</v>
      </c>
      <c r="F373" s="46" t="s">
        <v>50</v>
      </c>
      <c r="G373" s="46"/>
      <c r="H373" s="47"/>
      <c r="I373" s="47"/>
      <c r="J373" s="47" t="s">
        <v>50</v>
      </c>
      <c r="K373" s="47"/>
      <c r="L373" s="46" t="s">
        <v>50</v>
      </c>
      <c r="M373" s="47" t="s">
        <v>50</v>
      </c>
    </row>
    <row r="374" s="42" customFormat="true" ht="25.5" hidden="false" customHeight="false" outlineLevel="0" collapsed="false">
      <c r="A374" s="35" t="s">
        <v>466</v>
      </c>
      <c r="B374" s="36" t="s">
        <v>442</v>
      </c>
      <c r="C374" s="37" t="s">
        <v>443</v>
      </c>
      <c r="D374" s="38" t="n">
        <v>0.5</v>
      </c>
      <c r="E374" s="39" t="n">
        <v>477.36</v>
      </c>
      <c r="F374" s="39" t="n">
        <v>263.31</v>
      </c>
      <c r="G374" s="39" t="n">
        <v>5.7</v>
      </c>
      <c r="H374" s="40" t="n">
        <v>239</v>
      </c>
      <c r="I374" s="40" t="n">
        <v>104</v>
      </c>
      <c r="J374" s="41" t="n">
        <v>132</v>
      </c>
      <c r="K374" s="41" t="n">
        <v>3</v>
      </c>
      <c r="L374" s="39" t="n">
        <v>26.24</v>
      </c>
      <c r="M374" s="41" t="n">
        <v>13</v>
      </c>
    </row>
    <row r="375" s="42" customFormat="true" ht="12.75" hidden="false" customHeight="false" outlineLevel="0" collapsed="false">
      <c r="A375" s="43"/>
      <c r="B375" s="44"/>
      <c r="C375" s="44"/>
      <c r="D375" s="45" t="s">
        <v>444</v>
      </c>
      <c r="E375" s="46" t="n">
        <v>208.35</v>
      </c>
      <c r="F375" s="46" t="n">
        <v>32.02</v>
      </c>
      <c r="G375" s="46"/>
      <c r="H375" s="47"/>
      <c r="I375" s="47"/>
      <c r="J375" s="47" t="n">
        <v>16</v>
      </c>
      <c r="K375" s="47"/>
      <c r="L375" s="46" t="n">
        <v>3.17</v>
      </c>
      <c r="M375" s="47" t="n">
        <v>2</v>
      </c>
    </row>
    <row r="376" s="42" customFormat="true" ht="25.5" hidden="false" customHeight="false" outlineLevel="0" collapsed="false">
      <c r="A376" s="35" t="s">
        <v>467</v>
      </c>
      <c r="B376" s="36" t="s">
        <v>446</v>
      </c>
      <c r="C376" s="37" t="s">
        <v>447</v>
      </c>
      <c r="D376" s="38" t="n">
        <v>8.7</v>
      </c>
      <c r="E376" s="39" t="n">
        <v>115.96</v>
      </c>
      <c r="F376" s="39" t="s">
        <v>50</v>
      </c>
      <c r="G376" s="39" t="n">
        <v>115.96</v>
      </c>
      <c r="H376" s="40" t="n">
        <v>1009</v>
      </c>
      <c r="I376" s="40" t="s">
        <v>50</v>
      </c>
      <c r="J376" s="41" t="s">
        <v>50</v>
      </c>
      <c r="K376" s="41" t="n">
        <v>1009</v>
      </c>
      <c r="L376" s="39" t="s">
        <v>50</v>
      </c>
      <c r="M376" s="41" t="s">
        <v>50</v>
      </c>
    </row>
    <row r="377" s="42" customFormat="true" ht="12.75" hidden="false" customHeight="false" outlineLevel="0" collapsed="false">
      <c r="A377" s="43"/>
      <c r="B377" s="44"/>
      <c r="C377" s="44"/>
      <c r="D377" s="45" t="s">
        <v>46</v>
      </c>
      <c r="E377" s="46" t="s">
        <v>50</v>
      </c>
      <c r="F377" s="46" t="s">
        <v>50</v>
      </c>
      <c r="G377" s="46"/>
      <c r="H377" s="47"/>
      <c r="I377" s="47"/>
      <c r="J377" s="47" t="s">
        <v>50</v>
      </c>
      <c r="K377" s="47"/>
      <c r="L377" s="46" t="s">
        <v>50</v>
      </c>
      <c r="M377" s="47" t="s">
        <v>50</v>
      </c>
    </row>
    <row r="378" s="42" customFormat="true" ht="38.25" hidden="false" customHeight="false" outlineLevel="0" collapsed="false">
      <c r="A378" s="35" t="s">
        <v>468</v>
      </c>
      <c r="B378" s="36" t="s">
        <v>469</v>
      </c>
      <c r="C378" s="37" t="s">
        <v>470</v>
      </c>
      <c r="D378" s="38" t="n">
        <v>1</v>
      </c>
      <c r="E378" s="39" t="s">
        <v>471</v>
      </c>
      <c r="F378" s="39" t="s">
        <v>472</v>
      </c>
      <c r="G378" s="39" t="s">
        <v>50</v>
      </c>
      <c r="H378" s="40" t="s">
        <v>424</v>
      </c>
      <c r="I378" s="40" t="s">
        <v>473</v>
      </c>
      <c r="J378" s="41" t="s">
        <v>474</v>
      </c>
      <c r="K378" s="41" t="s">
        <v>50</v>
      </c>
      <c r="L378" s="39" t="s">
        <v>475</v>
      </c>
      <c r="M378" s="41" t="s">
        <v>476</v>
      </c>
    </row>
    <row r="379" s="42" customFormat="true" ht="12.75" hidden="false" customHeight="false" outlineLevel="0" collapsed="false">
      <c r="A379" s="43"/>
      <c r="B379" s="44"/>
      <c r="C379" s="44"/>
      <c r="D379" s="45" t="s">
        <v>444</v>
      </c>
      <c r="E379" s="46" t="s">
        <v>477</v>
      </c>
      <c r="F379" s="46" t="s">
        <v>478</v>
      </c>
      <c r="G379" s="46"/>
      <c r="H379" s="47"/>
      <c r="I379" s="47"/>
      <c r="J379" s="47" t="s">
        <v>476</v>
      </c>
      <c r="K379" s="47"/>
      <c r="L379" s="46" t="s">
        <v>479</v>
      </c>
      <c r="M379" s="47" t="s">
        <v>50</v>
      </c>
    </row>
    <row r="380" s="42" customFormat="true" ht="25.5" hidden="false" customHeight="false" outlineLevel="0" collapsed="false">
      <c r="A380" s="35" t="s">
        <v>480</v>
      </c>
      <c r="B380" s="36" t="s">
        <v>446</v>
      </c>
      <c r="C380" s="37" t="s">
        <v>447</v>
      </c>
      <c r="D380" s="38" t="n">
        <v>1.5</v>
      </c>
      <c r="E380" s="39" t="s">
        <v>481</v>
      </c>
      <c r="F380" s="39" t="s">
        <v>50</v>
      </c>
      <c r="G380" s="39" t="s">
        <v>481</v>
      </c>
      <c r="H380" s="40" t="s">
        <v>482</v>
      </c>
      <c r="I380" s="40" t="s">
        <v>50</v>
      </c>
      <c r="J380" s="41" t="s">
        <v>50</v>
      </c>
      <c r="K380" s="41" t="s">
        <v>482</v>
      </c>
      <c r="L380" s="39" t="s">
        <v>50</v>
      </c>
      <c r="M380" s="41" t="s">
        <v>50</v>
      </c>
    </row>
    <row r="381" s="42" customFormat="true" ht="12.75" hidden="false" customHeight="false" outlineLevel="0" collapsed="false">
      <c r="A381" s="43"/>
      <c r="B381" s="44"/>
      <c r="C381" s="44"/>
      <c r="D381" s="45" t="s">
        <v>46</v>
      </c>
      <c r="E381" s="46" t="s">
        <v>50</v>
      </c>
      <c r="F381" s="46" t="s">
        <v>50</v>
      </c>
      <c r="G381" s="46"/>
      <c r="H381" s="47"/>
      <c r="I381" s="47"/>
      <c r="J381" s="47" t="s">
        <v>50</v>
      </c>
      <c r="K381" s="47"/>
      <c r="L381" s="46" t="s">
        <v>50</v>
      </c>
      <c r="M381" s="47" t="s">
        <v>50</v>
      </c>
    </row>
    <row r="382" s="42" customFormat="true" ht="63.75" hidden="false" customHeight="false" outlineLevel="0" collapsed="false">
      <c r="A382" s="35" t="s">
        <v>483</v>
      </c>
      <c r="B382" s="36" t="s">
        <v>453</v>
      </c>
      <c r="C382" s="37" t="s">
        <v>454</v>
      </c>
      <c r="D382" s="38" t="n">
        <v>0.835</v>
      </c>
      <c r="E382" s="39" t="n">
        <v>216.6</v>
      </c>
      <c r="F382" s="39" t="n">
        <v>24.9</v>
      </c>
      <c r="G382" s="39" t="n">
        <v>99.61</v>
      </c>
      <c r="H382" s="40" t="n">
        <v>181</v>
      </c>
      <c r="I382" s="40" t="n">
        <v>77</v>
      </c>
      <c r="J382" s="41" t="n">
        <v>21</v>
      </c>
      <c r="K382" s="41" t="n">
        <v>83</v>
      </c>
      <c r="L382" s="39" t="n">
        <v>10.21</v>
      </c>
      <c r="M382" s="41" t="n">
        <v>9</v>
      </c>
    </row>
    <row r="383" s="42" customFormat="true" ht="12.75" hidden="false" customHeight="false" outlineLevel="0" collapsed="false">
      <c r="A383" s="43"/>
      <c r="B383" s="44"/>
      <c r="C383" s="44"/>
      <c r="D383" s="45" t="s">
        <v>444</v>
      </c>
      <c r="E383" s="46" t="n">
        <v>92.09</v>
      </c>
      <c r="F383" s="46" t="n">
        <v>0.24</v>
      </c>
      <c r="G383" s="46"/>
      <c r="H383" s="47"/>
      <c r="I383" s="47"/>
      <c r="J383" s="47" t="s">
        <v>50</v>
      </c>
      <c r="K383" s="47"/>
      <c r="L383" s="46" t="n">
        <v>0.04</v>
      </c>
      <c r="M383" s="47" t="s">
        <v>50</v>
      </c>
    </row>
    <row r="384" s="42" customFormat="true" ht="25.5" hidden="false" customHeight="false" outlineLevel="0" collapsed="false">
      <c r="A384" s="35" t="s">
        <v>484</v>
      </c>
      <c r="B384" s="36" t="s">
        <v>456</v>
      </c>
      <c r="C384" s="37" t="s">
        <v>457</v>
      </c>
      <c r="D384" s="38" t="n">
        <v>5.962</v>
      </c>
      <c r="E384" s="39" t="n">
        <v>238.79</v>
      </c>
      <c r="F384" s="39" t="s">
        <v>50</v>
      </c>
      <c r="G384" s="39" t="n">
        <v>238.79</v>
      </c>
      <c r="H384" s="40" t="n">
        <v>1424</v>
      </c>
      <c r="I384" s="40" t="s">
        <v>50</v>
      </c>
      <c r="J384" s="41" t="s">
        <v>50</v>
      </c>
      <c r="K384" s="41" t="n">
        <v>1424</v>
      </c>
      <c r="L384" s="39" t="s">
        <v>50</v>
      </c>
      <c r="M384" s="41" t="s">
        <v>50</v>
      </c>
    </row>
    <row r="385" s="42" customFormat="true" ht="12.75" hidden="false" customHeight="false" outlineLevel="0" collapsed="false">
      <c r="A385" s="43"/>
      <c r="B385" s="44"/>
      <c r="C385" s="44"/>
      <c r="D385" s="45" t="s">
        <v>51</v>
      </c>
      <c r="E385" s="46" t="s">
        <v>50</v>
      </c>
      <c r="F385" s="46" t="s">
        <v>50</v>
      </c>
      <c r="G385" s="46"/>
      <c r="H385" s="47"/>
      <c r="I385" s="47"/>
      <c r="J385" s="47" t="s">
        <v>50</v>
      </c>
      <c r="K385" s="47"/>
      <c r="L385" s="46" t="s">
        <v>50</v>
      </c>
      <c r="M385" s="47" t="s">
        <v>50</v>
      </c>
    </row>
    <row r="386" s="4" customFormat="true" ht="15" hidden="false" customHeight="true" outlineLevel="0" collapsed="false">
      <c r="A386" s="31"/>
      <c r="B386" s="32"/>
      <c r="C386" s="33"/>
      <c r="D386" s="33"/>
      <c r="E386" s="32"/>
      <c r="F386" s="32"/>
      <c r="G386" s="32"/>
      <c r="H386" s="32"/>
      <c r="I386" s="32"/>
      <c r="J386" s="32"/>
      <c r="K386" s="32"/>
      <c r="L386" s="32"/>
      <c r="M386" s="34"/>
    </row>
    <row r="387" s="4" customFormat="true" ht="15" hidden="false" customHeight="true" outlineLevel="0" collapsed="false">
      <c r="A387" s="31"/>
      <c r="B387" s="32"/>
      <c r="C387" s="33" t="s">
        <v>485</v>
      </c>
      <c r="D387" s="33"/>
      <c r="E387" s="32"/>
      <c r="F387" s="32"/>
      <c r="G387" s="32"/>
      <c r="H387" s="32"/>
      <c r="I387" s="32"/>
      <c r="J387" s="32"/>
      <c r="K387" s="32"/>
      <c r="L387" s="32"/>
      <c r="M387" s="34"/>
    </row>
    <row r="388" s="4" customFormat="true" ht="15" hidden="false" customHeight="true" outlineLevel="0" collapsed="false">
      <c r="A388" s="31"/>
      <c r="B388" s="32"/>
      <c r="C388" s="33"/>
      <c r="D388" s="33"/>
      <c r="E388" s="32"/>
      <c r="F388" s="32"/>
      <c r="G388" s="32"/>
      <c r="H388" s="32"/>
      <c r="I388" s="32"/>
      <c r="J388" s="32"/>
      <c r="K388" s="32"/>
      <c r="L388" s="32"/>
      <c r="M388" s="34"/>
    </row>
    <row r="389" s="42" customFormat="true" ht="12.75" hidden="false" customHeight="false" outlineLevel="0" collapsed="false">
      <c r="A389" s="35" t="s">
        <v>486</v>
      </c>
      <c r="B389" s="36" t="s">
        <v>487</v>
      </c>
      <c r="C389" s="37" t="s">
        <v>488</v>
      </c>
      <c r="D389" s="38" t="n">
        <v>3</v>
      </c>
      <c r="E389" s="39" t="n">
        <v>16.73</v>
      </c>
      <c r="F389" s="39" t="s">
        <v>50</v>
      </c>
      <c r="G389" s="39" t="s">
        <v>50</v>
      </c>
      <c r="H389" s="40" t="n">
        <v>50</v>
      </c>
      <c r="I389" s="40" t="n">
        <v>50</v>
      </c>
      <c r="J389" s="41" t="s">
        <v>50</v>
      </c>
      <c r="K389" s="41" t="s">
        <v>50</v>
      </c>
      <c r="L389" s="39" t="n">
        <v>2.27</v>
      </c>
      <c r="M389" s="41" t="n">
        <v>7</v>
      </c>
    </row>
    <row r="390" s="42" customFormat="true" ht="12.75" hidden="false" customHeight="false" outlineLevel="0" collapsed="false">
      <c r="A390" s="43"/>
      <c r="B390" s="44"/>
      <c r="C390" s="44"/>
      <c r="D390" s="45" t="s">
        <v>489</v>
      </c>
      <c r="E390" s="46" t="n">
        <v>16.73</v>
      </c>
      <c r="F390" s="46" t="s">
        <v>50</v>
      </c>
      <c r="G390" s="46"/>
      <c r="H390" s="47"/>
      <c r="I390" s="47"/>
      <c r="J390" s="47" t="s">
        <v>50</v>
      </c>
      <c r="K390" s="47"/>
      <c r="L390" s="46" t="s">
        <v>50</v>
      </c>
      <c r="M390" s="47" t="s">
        <v>50</v>
      </c>
    </row>
    <row r="391" s="42" customFormat="true" ht="51" hidden="false" customHeight="false" outlineLevel="0" collapsed="false">
      <c r="A391" s="35" t="s">
        <v>490</v>
      </c>
      <c r="B391" s="36" t="s">
        <v>491</v>
      </c>
      <c r="C391" s="37" t="s">
        <v>492</v>
      </c>
      <c r="D391" s="38" t="n">
        <v>0.001</v>
      </c>
      <c r="E391" s="39" t="n">
        <v>24687.16</v>
      </c>
      <c r="F391" s="39" t="n">
        <v>21003.18</v>
      </c>
      <c r="G391" s="39" t="s">
        <v>50</v>
      </c>
      <c r="H391" s="40" t="n">
        <v>25</v>
      </c>
      <c r="I391" s="40" t="n">
        <v>4</v>
      </c>
      <c r="J391" s="41" t="n">
        <v>21</v>
      </c>
      <c r="K391" s="41" t="s">
        <v>50</v>
      </c>
      <c r="L391" s="39" t="n">
        <v>438.05</v>
      </c>
      <c r="M391" s="41" t="s">
        <v>50</v>
      </c>
    </row>
    <row r="392" s="42" customFormat="true" ht="12.75" hidden="false" customHeight="false" outlineLevel="0" collapsed="false">
      <c r="A392" s="43"/>
      <c r="B392" s="44"/>
      <c r="C392" s="44"/>
      <c r="D392" s="45" t="s">
        <v>493</v>
      </c>
      <c r="E392" s="46" t="n">
        <v>3683.98</v>
      </c>
      <c r="F392" s="46" t="n">
        <v>1626.6</v>
      </c>
      <c r="G392" s="46"/>
      <c r="H392" s="47"/>
      <c r="I392" s="47"/>
      <c r="J392" s="47" t="n">
        <v>2</v>
      </c>
      <c r="K392" s="47"/>
      <c r="L392" s="46" t="n">
        <v>168.09</v>
      </c>
      <c r="M392" s="47" t="s">
        <v>50</v>
      </c>
    </row>
    <row r="393" s="42" customFormat="true" ht="25.5" hidden="false" customHeight="false" outlineLevel="0" collapsed="false">
      <c r="A393" s="35" t="s">
        <v>494</v>
      </c>
      <c r="B393" s="36" t="s">
        <v>95</v>
      </c>
      <c r="C393" s="37" t="s">
        <v>495</v>
      </c>
      <c r="D393" s="38" t="n">
        <v>0.026</v>
      </c>
      <c r="E393" s="39" t="n">
        <v>21840.97</v>
      </c>
      <c r="F393" s="39" t="n">
        <v>18008.03</v>
      </c>
      <c r="G393" s="39" t="n">
        <v>1023.21</v>
      </c>
      <c r="H393" s="40" t="n">
        <v>568</v>
      </c>
      <c r="I393" s="40" t="n">
        <v>73</v>
      </c>
      <c r="J393" s="41" t="n">
        <v>469</v>
      </c>
      <c r="K393" s="41" t="n">
        <v>26</v>
      </c>
      <c r="L393" s="39" t="n">
        <v>329.78</v>
      </c>
      <c r="M393" s="41" t="n">
        <v>9</v>
      </c>
    </row>
    <row r="394" s="42" customFormat="true" ht="12.75" hidden="false" customHeight="false" outlineLevel="0" collapsed="false">
      <c r="A394" s="43"/>
      <c r="B394" s="44"/>
      <c r="C394" s="44"/>
      <c r="D394" s="45" t="s">
        <v>62</v>
      </c>
      <c r="E394" s="46" t="n">
        <v>2809.73</v>
      </c>
      <c r="F394" s="46" t="n">
        <v>1212.85</v>
      </c>
      <c r="G394" s="46"/>
      <c r="H394" s="47"/>
      <c r="I394" s="47"/>
      <c r="J394" s="47" t="n">
        <v>32</v>
      </c>
      <c r="K394" s="47"/>
      <c r="L394" s="46" t="n">
        <v>142.42</v>
      </c>
      <c r="M394" s="47" t="n">
        <v>4</v>
      </c>
    </row>
    <row r="395" s="42" customFormat="true" ht="38.25" hidden="false" customHeight="false" outlineLevel="0" collapsed="false">
      <c r="A395" s="35" t="s">
        <v>496</v>
      </c>
      <c r="B395" s="36" t="s">
        <v>497</v>
      </c>
      <c r="C395" s="37" t="s">
        <v>498</v>
      </c>
      <c r="D395" s="38" t="n">
        <v>3</v>
      </c>
      <c r="E395" s="39" t="n">
        <v>2059.18</v>
      </c>
      <c r="F395" s="39" t="s">
        <v>50</v>
      </c>
      <c r="G395" s="39" t="n">
        <v>2059.18</v>
      </c>
      <c r="H395" s="40" t="n">
        <v>6178</v>
      </c>
      <c r="I395" s="40" t="s">
        <v>50</v>
      </c>
      <c r="J395" s="41" t="s">
        <v>50</v>
      </c>
      <c r="K395" s="41" t="n">
        <v>6178</v>
      </c>
      <c r="L395" s="39" t="s">
        <v>50</v>
      </c>
      <c r="M395" s="41" t="s">
        <v>50</v>
      </c>
    </row>
    <row r="396" s="42" customFormat="true" ht="12.75" hidden="false" customHeight="false" outlineLevel="0" collapsed="false">
      <c r="A396" s="43"/>
      <c r="B396" s="44"/>
      <c r="C396" s="44"/>
      <c r="D396" s="45" t="s">
        <v>100</v>
      </c>
      <c r="E396" s="46" t="s">
        <v>50</v>
      </c>
      <c r="F396" s="46" t="s">
        <v>50</v>
      </c>
      <c r="G396" s="46"/>
      <c r="H396" s="47"/>
      <c r="I396" s="47"/>
      <c r="J396" s="47" t="s">
        <v>50</v>
      </c>
      <c r="K396" s="47"/>
      <c r="L396" s="46" t="s">
        <v>50</v>
      </c>
      <c r="M396" s="47" t="s">
        <v>50</v>
      </c>
    </row>
    <row r="397" s="42" customFormat="true" ht="25.5" hidden="false" customHeight="false" outlineLevel="0" collapsed="false">
      <c r="A397" s="35" t="s">
        <v>499</v>
      </c>
      <c r="B397" s="36" t="s">
        <v>102</v>
      </c>
      <c r="C397" s="37" t="s">
        <v>103</v>
      </c>
      <c r="D397" s="38" t="n">
        <v>3</v>
      </c>
      <c r="E397" s="39" t="n">
        <v>17.56</v>
      </c>
      <c r="F397" s="39" t="n">
        <v>6.53</v>
      </c>
      <c r="G397" s="39" t="n">
        <v>0.41</v>
      </c>
      <c r="H397" s="40" t="n">
        <v>53</v>
      </c>
      <c r="I397" s="40" t="n">
        <v>32</v>
      </c>
      <c r="J397" s="41" t="n">
        <v>20</v>
      </c>
      <c r="K397" s="41" t="n">
        <v>1</v>
      </c>
      <c r="L397" s="39" t="n">
        <v>1.31</v>
      </c>
      <c r="M397" s="41" t="n">
        <v>4</v>
      </c>
    </row>
    <row r="398" s="42" customFormat="true" ht="12.75" hidden="false" customHeight="false" outlineLevel="0" collapsed="false">
      <c r="A398" s="43"/>
      <c r="B398" s="44"/>
      <c r="C398" s="44"/>
      <c r="D398" s="45" t="s">
        <v>104</v>
      </c>
      <c r="E398" s="46" t="n">
        <v>10.62</v>
      </c>
      <c r="F398" s="46" t="n">
        <v>1.93</v>
      </c>
      <c r="G398" s="46"/>
      <c r="H398" s="47"/>
      <c r="I398" s="47"/>
      <c r="J398" s="47" t="n">
        <v>6</v>
      </c>
      <c r="K398" s="47"/>
      <c r="L398" s="46" t="n">
        <v>0.07</v>
      </c>
      <c r="M398" s="47" t="s">
        <v>50</v>
      </c>
    </row>
    <row r="399" s="42" customFormat="true" ht="12.75" hidden="false" customHeight="false" outlineLevel="0" collapsed="false">
      <c r="A399" s="35" t="s">
        <v>500</v>
      </c>
      <c r="B399" s="36" t="s">
        <v>106</v>
      </c>
      <c r="C399" s="37" t="s">
        <v>107</v>
      </c>
      <c r="D399" s="38" t="n">
        <v>3</v>
      </c>
      <c r="E399" s="39" t="n">
        <v>992.7</v>
      </c>
      <c r="F399" s="39" t="s">
        <v>50</v>
      </c>
      <c r="G399" s="39" t="n">
        <v>992.7</v>
      </c>
      <c r="H399" s="40" t="n">
        <v>2978</v>
      </c>
      <c r="I399" s="40" t="s">
        <v>50</v>
      </c>
      <c r="J399" s="41" t="s">
        <v>50</v>
      </c>
      <c r="K399" s="41" t="n">
        <v>2978</v>
      </c>
      <c r="L399" s="39" t="s">
        <v>50</v>
      </c>
      <c r="M399" s="41" t="s">
        <v>50</v>
      </c>
    </row>
    <row r="400" s="42" customFormat="true" ht="12.75" hidden="false" customHeight="false" outlineLevel="0" collapsed="false">
      <c r="A400" s="43"/>
      <c r="B400" s="44"/>
      <c r="C400" s="44"/>
      <c r="D400" s="45" t="s">
        <v>104</v>
      </c>
      <c r="E400" s="46" t="s">
        <v>50</v>
      </c>
      <c r="F400" s="46" t="s">
        <v>50</v>
      </c>
      <c r="G400" s="46"/>
      <c r="H400" s="47"/>
      <c r="I400" s="47"/>
      <c r="J400" s="47" t="s">
        <v>50</v>
      </c>
      <c r="K400" s="47"/>
      <c r="L400" s="46" t="s">
        <v>50</v>
      </c>
      <c r="M400" s="47" t="s">
        <v>50</v>
      </c>
    </row>
    <row r="401" s="42" customFormat="true" ht="25.5" hidden="false" customHeight="false" outlineLevel="0" collapsed="false">
      <c r="A401" s="35" t="s">
        <v>501</v>
      </c>
      <c r="B401" s="36" t="s">
        <v>136</v>
      </c>
      <c r="C401" s="37" t="s">
        <v>502</v>
      </c>
      <c r="D401" s="38" t="n">
        <v>0.276</v>
      </c>
      <c r="E401" s="39" t="n">
        <v>9.45</v>
      </c>
      <c r="F401" s="39" t="n">
        <v>8.32</v>
      </c>
      <c r="G401" s="39" t="s">
        <v>50</v>
      </c>
      <c r="H401" s="40" t="n">
        <v>3</v>
      </c>
      <c r="I401" s="40" t="s">
        <v>50</v>
      </c>
      <c r="J401" s="41" t="n">
        <v>2</v>
      </c>
      <c r="K401" s="41" t="n">
        <v>1</v>
      </c>
      <c r="L401" s="39" t="n">
        <v>0.14</v>
      </c>
      <c r="M401" s="41" t="s">
        <v>50</v>
      </c>
    </row>
    <row r="402" s="42" customFormat="true" ht="12.75" hidden="false" customHeight="false" outlineLevel="0" collapsed="false">
      <c r="A402" s="43"/>
      <c r="B402" s="44"/>
      <c r="C402" s="44"/>
      <c r="D402" s="45" t="s">
        <v>51</v>
      </c>
      <c r="E402" s="46" t="n">
        <v>1.14</v>
      </c>
      <c r="F402" s="46" t="n">
        <v>0.74</v>
      </c>
      <c r="G402" s="46"/>
      <c r="H402" s="47"/>
      <c r="I402" s="47"/>
      <c r="J402" s="47" t="s">
        <v>50</v>
      </c>
      <c r="K402" s="47"/>
      <c r="L402" s="46" t="n">
        <v>0.07</v>
      </c>
      <c r="M402" s="47" t="s">
        <v>50</v>
      </c>
    </row>
    <row r="403" s="42" customFormat="true" ht="25.5" hidden="false" customHeight="false" outlineLevel="0" collapsed="false">
      <c r="A403" s="35" t="s">
        <v>503</v>
      </c>
      <c r="B403" s="36" t="s">
        <v>53</v>
      </c>
      <c r="C403" s="37" t="s">
        <v>54</v>
      </c>
      <c r="D403" s="38" t="n">
        <v>0.276</v>
      </c>
      <c r="E403" s="39" t="n">
        <v>19.33</v>
      </c>
      <c r="F403" s="39" t="n">
        <v>19.33</v>
      </c>
      <c r="G403" s="39" t="s">
        <v>50</v>
      </c>
      <c r="H403" s="40" t="n">
        <v>5</v>
      </c>
      <c r="I403" s="40" t="s">
        <v>50</v>
      </c>
      <c r="J403" s="41" t="n">
        <v>5</v>
      </c>
      <c r="K403" s="41" t="s">
        <v>50</v>
      </c>
      <c r="L403" s="39" t="s">
        <v>50</v>
      </c>
      <c r="M403" s="41" t="s">
        <v>50</v>
      </c>
    </row>
    <row r="404" s="42" customFormat="true" ht="12.75" hidden="false" customHeight="false" outlineLevel="0" collapsed="false">
      <c r="A404" s="43"/>
      <c r="B404" s="44"/>
      <c r="C404" s="44"/>
      <c r="D404" s="45" t="s">
        <v>55</v>
      </c>
      <c r="E404" s="46" t="s">
        <v>50</v>
      </c>
      <c r="F404" s="46" t="s">
        <v>50</v>
      </c>
      <c r="G404" s="46"/>
      <c r="H404" s="47"/>
      <c r="I404" s="47"/>
      <c r="J404" s="47" t="s">
        <v>50</v>
      </c>
      <c r="K404" s="47"/>
      <c r="L404" s="46" t="s">
        <v>50</v>
      </c>
      <c r="M404" s="47" t="s">
        <v>50</v>
      </c>
    </row>
    <row r="405" s="42" customFormat="true" ht="25.5" hidden="false" customHeight="false" outlineLevel="0" collapsed="false">
      <c r="A405" s="35" t="s">
        <v>504</v>
      </c>
      <c r="B405" s="36" t="s">
        <v>153</v>
      </c>
      <c r="C405" s="37" t="s">
        <v>505</v>
      </c>
      <c r="D405" s="38" t="n">
        <v>0.195</v>
      </c>
      <c r="E405" s="39" t="n">
        <v>20.02</v>
      </c>
      <c r="F405" s="39" t="n">
        <v>17.81</v>
      </c>
      <c r="G405" s="39" t="s">
        <v>50</v>
      </c>
      <c r="H405" s="40" t="n">
        <v>4</v>
      </c>
      <c r="I405" s="40" t="s">
        <v>50</v>
      </c>
      <c r="J405" s="41" t="n">
        <v>3</v>
      </c>
      <c r="K405" s="41" t="n">
        <v>1</v>
      </c>
      <c r="L405" s="39" t="n">
        <v>0.3</v>
      </c>
      <c r="M405" s="41" t="s">
        <v>50</v>
      </c>
    </row>
    <row r="406" s="42" customFormat="true" ht="12.75" hidden="false" customHeight="false" outlineLevel="0" collapsed="false">
      <c r="A406" s="43"/>
      <c r="B406" s="44"/>
      <c r="C406" s="44"/>
      <c r="D406" s="45" t="s">
        <v>51</v>
      </c>
      <c r="E406" s="46" t="n">
        <v>2.21</v>
      </c>
      <c r="F406" s="46" t="n">
        <v>1.58</v>
      </c>
      <c r="G406" s="46"/>
      <c r="H406" s="47"/>
      <c r="I406" s="47"/>
      <c r="J406" s="47" t="s">
        <v>50</v>
      </c>
      <c r="K406" s="47"/>
      <c r="L406" s="46" t="n">
        <v>0.15</v>
      </c>
      <c r="M406" s="47" t="s">
        <v>50</v>
      </c>
    </row>
    <row r="407" s="42" customFormat="true" ht="25.5" hidden="false" customHeight="false" outlineLevel="0" collapsed="false">
      <c r="A407" s="35" t="s">
        <v>506</v>
      </c>
      <c r="B407" s="36" t="s">
        <v>507</v>
      </c>
      <c r="C407" s="37" t="s">
        <v>508</v>
      </c>
      <c r="D407" s="38" t="n">
        <v>0.195</v>
      </c>
      <c r="E407" s="39" t="n">
        <v>13.01</v>
      </c>
      <c r="F407" s="39" t="n">
        <v>13.01</v>
      </c>
      <c r="G407" s="39" t="s">
        <v>50</v>
      </c>
      <c r="H407" s="40" t="n">
        <v>3</v>
      </c>
      <c r="I407" s="40" t="s">
        <v>50</v>
      </c>
      <c r="J407" s="41" t="n">
        <v>3</v>
      </c>
      <c r="K407" s="41" t="s">
        <v>50</v>
      </c>
      <c r="L407" s="39" t="s">
        <v>50</v>
      </c>
      <c r="M407" s="41" t="s">
        <v>50</v>
      </c>
    </row>
    <row r="408" s="42" customFormat="true" ht="12.75" hidden="false" customHeight="false" outlineLevel="0" collapsed="false">
      <c r="A408" s="43"/>
      <c r="B408" s="44"/>
      <c r="C408" s="44"/>
      <c r="D408" s="45" t="s">
        <v>509</v>
      </c>
      <c r="E408" s="46" t="s">
        <v>50</v>
      </c>
      <c r="F408" s="46" t="s">
        <v>50</v>
      </c>
      <c r="G408" s="46"/>
      <c r="H408" s="47"/>
      <c r="I408" s="47"/>
      <c r="J408" s="47" t="s">
        <v>50</v>
      </c>
      <c r="K408" s="47"/>
      <c r="L408" s="46" t="s">
        <v>50</v>
      </c>
      <c r="M408" s="47" t="s">
        <v>50</v>
      </c>
    </row>
    <row r="409" s="4" customFormat="true" ht="15.75" hidden="false" customHeight="true" outlineLevel="0" collapsed="false">
      <c r="A409" s="31"/>
      <c r="B409" s="32"/>
      <c r="C409" s="48"/>
      <c r="D409" s="48"/>
      <c r="E409" s="32"/>
      <c r="F409" s="32"/>
      <c r="G409" s="32"/>
      <c r="H409" s="32"/>
      <c r="I409" s="32"/>
      <c r="J409" s="32"/>
      <c r="K409" s="32"/>
      <c r="L409" s="32"/>
      <c r="M409" s="34"/>
    </row>
    <row r="410" s="4" customFormat="true" ht="13.5" hidden="false" customHeight="true" outlineLevel="0" collapsed="false">
      <c r="A410" s="49"/>
      <c r="B410" s="50"/>
      <c r="C410" s="51" t="s">
        <v>510</v>
      </c>
      <c r="D410" s="52" t="s">
        <v>201</v>
      </c>
      <c r="E410" s="53"/>
      <c r="F410" s="53"/>
      <c r="G410" s="53"/>
      <c r="H410" s="54" t="n">
        <v>359549</v>
      </c>
      <c r="I410" s="54" t="n">
        <v>6046</v>
      </c>
      <c r="J410" s="55" t="n">
        <v>25036</v>
      </c>
      <c r="K410" s="55" t="n">
        <v>328467</v>
      </c>
      <c r="L410" s="53"/>
      <c r="M410" s="55" t="n">
        <v>740</v>
      </c>
    </row>
    <row r="411" s="4" customFormat="true" ht="12.75" hidden="false" customHeight="false" outlineLevel="0" collapsed="false">
      <c r="A411" s="56"/>
      <c r="B411" s="50"/>
      <c r="C411" s="51"/>
      <c r="D411" s="57" t="s">
        <v>201</v>
      </c>
      <c r="E411" s="58"/>
      <c r="F411" s="58"/>
      <c r="G411" s="58"/>
      <c r="H411" s="59"/>
      <c r="I411" s="59"/>
      <c r="J411" s="59" t="n">
        <v>2417</v>
      </c>
      <c r="K411" s="59"/>
      <c r="L411" s="58"/>
      <c r="M411" s="59" t="n">
        <v>211</v>
      </c>
    </row>
    <row r="412" s="4" customFormat="true" ht="12.75" hidden="false" customHeight="false" outlineLevel="0" collapsed="false">
      <c r="A412" s="60"/>
      <c r="B412" s="61"/>
      <c r="C412" s="62"/>
      <c r="D412" s="63"/>
      <c r="E412" s="64"/>
      <c r="F412" s="64"/>
      <c r="G412" s="64"/>
      <c r="H412" s="65"/>
      <c r="I412" s="65"/>
      <c r="J412" s="65"/>
      <c r="K412" s="65"/>
      <c r="L412" s="65"/>
      <c r="M412" s="65"/>
    </row>
    <row r="413" s="4" customFormat="true" ht="12.75" hidden="false" customHeight="true" outlineLevel="0" collapsed="false">
      <c r="A413" s="66"/>
      <c r="B413" s="67" t="s">
        <v>202</v>
      </c>
      <c r="C413" s="67"/>
      <c r="D413" s="68" t="s">
        <v>201</v>
      </c>
      <c r="E413" s="69"/>
      <c r="F413" s="69"/>
      <c r="G413" s="69"/>
      <c r="H413" s="69" t="n">
        <v>359549</v>
      </c>
      <c r="I413" s="70"/>
      <c r="J413" s="69"/>
      <c r="K413" s="69"/>
      <c r="L413" s="69"/>
      <c r="M413" s="69"/>
    </row>
    <row r="414" s="4" customFormat="true" ht="12.75" hidden="false" customHeight="true" outlineLevel="0" collapsed="false">
      <c r="A414" s="66"/>
      <c r="B414" s="67" t="s">
        <v>203</v>
      </c>
      <c r="C414" s="67"/>
      <c r="D414" s="68" t="s">
        <v>201</v>
      </c>
      <c r="E414" s="69"/>
      <c r="F414" s="69"/>
      <c r="G414" s="69"/>
      <c r="H414" s="69" t="n">
        <v>76755</v>
      </c>
      <c r="I414" s="70"/>
      <c r="J414" s="69"/>
      <c r="K414" s="69"/>
      <c r="L414" s="69"/>
      <c r="M414" s="69"/>
    </row>
    <row r="415" s="4" customFormat="true" ht="12.75" hidden="false" customHeight="true" outlineLevel="0" collapsed="false">
      <c r="A415" s="66"/>
      <c r="B415" s="67" t="s">
        <v>204</v>
      </c>
      <c r="C415" s="67"/>
      <c r="D415" s="68" t="s">
        <v>201</v>
      </c>
      <c r="E415" s="69"/>
      <c r="F415" s="69"/>
      <c r="G415" s="69"/>
      <c r="H415" s="69"/>
      <c r="I415" s="70" t="n">
        <v>8463</v>
      </c>
      <c r="J415" s="69"/>
      <c r="K415" s="69"/>
      <c r="L415" s="69"/>
      <c r="M415" s="69"/>
    </row>
    <row r="416" s="4" customFormat="true" ht="12.75" hidden="false" customHeight="true" outlineLevel="0" collapsed="false">
      <c r="A416" s="66"/>
      <c r="B416" s="67" t="s">
        <v>205</v>
      </c>
      <c r="C416" s="67"/>
      <c r="D416" s="68" t="s">
        <v>201</v>
      </c>
      <c r="E416" s="69"/>
      <c r="F416" s="69"/>
      <c r="G416" s="69"/>
      <c r="H416" s="69" t="n">
        <v>74755</v>
      </c>
      <c r="I416" s="70"/>
      <c r="J416" s="69"/>
      <c r="K416" s="69"/>
      <c r="L416" s="69"/>
      <c r="M416" s="69"/>
    </row>
    <row r="417" s="4" customFormat="true" ht="12.75" hidden="false" customHeight="true" outlineLevel="0" collapsed="false">
      <c r="A417" s="66"/>
      <c r="B417" s="67" t="s">
        <v>511</v>
      </c>
      <c r="C417" s="67"/>
      <c r="D417" s="68" t="s">
        <v>201</v>
      </c>
      <c r="E417" s="69"/>
      <c r="F417" s="69"/>
      <c r="G417" s="69"/>
      <c r="H417" s="69" t="n">
        <v>176957</v>
      </c>
      <c r="I417" s="70"/>
      <c r="J417" s="69"/>
      <c r="K417" s="69"/>
      <c r="L417" s="69"/>
      <c r="M417" s="69"/>
    </row>
    <row r="418" s="4" customFormat="true" ht="12.75" hidden="false" customHeight="false" outlineLevel="0" collapsed="false">
      <c r="A418" s="66"/>
      <c r="B418" s="71"/>
      <c r="C418" s="67" t="s">
        <v>206</v>
      </c>
      <c r="D418" s="68" t="s">
        <v>201</v>
      </c>
      <c r="E418" s="69"/>
      <c r="F418" s="69"/>
      <c r="G418" s="69"/>
      <c r="H418" s="69" t="n">
        <v>11967</v>
      </c>
      <c r="I418" s="70"/>
      <c r="J418" s="69"/>
      <c r="K418" s="69"/>
      <c r="L418" s="69"/>
      <c r="M418" s="69"/>
    </row>
    <row r="419" s="4" customFormat="true" ht="12.75" hidden="false" customHeight="false" outlineLevel="0" collapsed="false">
      <c r="A419" s="66"/>
      <c r="B419" s="71"/>
      <c r="C419" s="67" t="s">
        <v>207</v>
      </c>
      <c r="D419" s="68" t="s">
        <v>201</v>
      </c>
      <c r="E419" s="69"/>
      <c r="F419" s="69"/>
      <c r="G419" s="69"/>
      <c r="H419" s="69" t="n">
        <v>8005</v>
      </c>
      <c r="I419" s="70"/>
      <c r="J419" s="69"/>
      <c r="K419" s="69"/>
      <c r="L419" s="69"/>
      <c r="M419" s="69"/>
    </row>
    <row r="420" s="4" customFormat="true" ht="12.75" hidden="false" customHeight="true" outlineLevel="0" collapsed="false">
      <c r="A420" s="66"/>
      <c r="B420" s="67" t="s">
        <v>208</v>
      </c>
      <c r="C420" s="67"/>
      <c r="D420" s="68" t="s">
        <v>201</v>
      </c>
      <c r="E420" s="69"/>
      <c r="F420" s="69"/>
      <c r="G420" s="69"/>
      <c r="H420" s="69" t="n">
        <v>379521</v>
      </c>
      <c r="I420" s="70"/>
      <c r="J420" s="69"/>
      <c r="K420" s="69"/>
      <c r="L420" s="69"/>
      <c r="M420" s="69"/>
    </row>
    <row r="421" s="4" customFormat="true" ht="12.75" hidden="false" customHeight="false" outlineLevel="0" collapsed="false">
      <c r="A421" s="66"/>
      <c r="B421" s="71"/>
      <c r="C421" s="67" t="s">
        <v>209</v>
      </c>
      <c r="D421" s="68" t="s">
        <v>210</v>
      </c>
      <c r="E421" s="69"/>
      <c r="F421" s="69"/>
      <c r="G421" s="69"/>
      <c r="H421" s="69"/>
      <c r="I421" s="70"/>
      <c r="J421" s="69"/>
      <c r="K421" s="69"/>
      <c r="L421" s="69"/>
      <c r="M421" s="69" t="n">
        <v>951</v>
      </c>
    </row>
    <row r="422" s="4" customFormat="true" ht="12.75" hidden="false" customHeight="false" outlineLevel="0" collapsed="false">
      <c r="A422" s="66"/>
      <c r="B422" s="71"/>
      <c r="C422" s="67" t="s">
        <v>211</v>
      </c>
      <c r="D422" s="68" t="s">
        <v>201</v>
      </c>
      <c r="E422" s="69"/>
      <c r="F422" s="69"/>
      <c r="G422" s="69"/>
      <c r="H422" s="69"/>
      <c r="I422" s="70" t="n">
        <v>8463</v>
      </c>
      <c r="J422" s="69"/>
      <c r="K422" s="69"/>
      <c r="L422" s="69"/>
      <c r="M422" s="69"/>
    </row>
    <row r="423" s="4" customFormat="true" ht="12.75" hidden="false" customHeight="false" outlineLevel="0" collapsed="false">
      <c r="A423" s="66"/>
      <c r="B423" s="71"/>
      <c r="C423" s="67" t="s">
        <v>512</v>
      </c>
      <c r="D423" s="68" t="s">
        <v>201</v>
      </c>
      <c r="E423" s="69"/>
      <c r="F423" s="69"/>
      <c r="G423" s="69"/>
      <c r="H423" s="69" t="n">
        <v>379521</v>
      </c>
      <c r="I423" s="70"/>
      <c r="J423" s="69"/>
      <c r="K423" s="69"/>
      <c r="L423" s="69"/>
      <c r="M423" s="69"/>
    </row>
    <row r="424" s="4" customFormat="true" ht="12.75" hidden="false" customHeight="false" outlineLevel="0" collapsed="false">
      <c r="A424" s="66"/>
      <c r="B424" s="71"/>
      <c r="C424" s="67" t="s">
        <v>209</v>
      </c>
      <c r="D424" s="68" t="s">
        <v>210</v>
      </c>
      <c r="E424" s="69"/>
      <c r="F424" s="69"/>
      <c r="G424" s="69"/>
      <c r="H424" s="69"/>
      <c r="I424" s="70"/>
      <c r="J424" s="69"/>
      <c r="K424" s="69"/>
      <c r="L424" s="69"/>
      <c r="M424" s="69" t="n">
        <v>951</v>
      </c>
    </row>
    <row r="425" s="4" customFormat="true" ht="12.75" hidden="false" customHeight="false" outlineLevel="0" collapsed="false">
      <c r="A425" s="66"/>
      <c r="B425" s="71"/>
      <c r="C425" s="67" t="s">
        <v>211</v>
      </c>
      <c r="D425" s="68" t="s">
        <v>201</v>
      </c>
      <c r="E425" s="69"/>
      <c r="F425" s="69"/>
      <c r="G425" s="69"/>
      <c r="H425" s="69"/>
      <c r="I425" s="70" t="n">
        <v>8463</v>
      </c>
      <c r="J425" s="69"/>
      <c r="K425" s="69"/>
      <c r="L425" s="69"/>
      <c r="M425" s="69"/>
    </row>
    <row r="426" s="4" customFormat="true" ht="12.75" hidden="false" customHeight="true" outlineLevel="0" collapsed="false">
      <c r="A426" s="72"/>
      <c r="B426" s="73" t="s">
        <v>213</v>
      </c>
      <c r="C426" s="73"/>
      <c r="D426" s="74"/>
      <c r="E426" s="75"/>
      <c r="F426" s="75"/>
      <c r="G426" s="75"/>
      <c r="H426" s="76"/>
      <c r="I426" s="76"/>
      <c r="J426" s="76"/>
      <c r="K426" s="76"/>
      <c r="L426" s="75"/>
      <c r="M426" s="76"/>
    </row>
    <row r="427" s="4" customFormat="true" ht="75" hidden="false" customHeight="true" outlineLevel="0" collapsed="false">
      <c r="A427" s="77"/>
      <c r="B427" s="78" t="s">
        <v>236</v>
      </c>
      <c r="C427" s="79" t="s">
        <v>513</v>
      </c>
      <c r="D427" s="78" t="s">
        <v>216</v>
      </c>
      <c r="E427" s="80" t="n">
        <v>11734.6</v>
      </c>
      <c r="F427" s="81" t="s">
        <v>514</v>
      </c>
      <c r="G427" s="81"/>
      <c r="H427" s="81"/>
      <c r="I427" s="81"/>
      <c r="J427" s="81"/>
      <c r="K427" s="81"/>
      <c r="L427" s="81"/>
      <c r="M427" s="81"/>
    </row>
    <row r="428" s="4" customFormat="true" ht="15" hidden="false" customHeight="true" outlineLevel="0" collapsed="false">
      <c r="A428" s="77"/>
      <c r="B428" s="78" t="s">
        <v>515</v>
      </c>
      <c r="C428" s="79" t="s">
        <v>516</v>
      </c>
      <c r="D428" s="78" t="s">
        <v>216</v>
      </c>
      <c r="E428" s="80" t="n">
        <v>37.14</v>
      </c>
      <c r="F428" s="81" t="s">
        <v>517</v>
      </c>
      <c r="G428" s="81"/>
      <c r="H428" s="81"/>
      <c r="I428" s="81"/>
      <c r="J428" s="81"/>
      <c r="K428" s="81"/>
      <c r="L428" s="81"/>
      <c r="M428" s="81"/>
    </row>
    <row r="429" s="4" customFormat="true" ht="15" hidden="false" customHeight="true" outlineLevel="0" collapsed="false">
      <c r="A429" s="77"/>
      <c r="B429" s="78" t="s">
        <v>227</v>
      </c>
      <c r="C429" s="79" t="s">
        <v>518</v>
      </c>
      <c r="D429" s="78" t="s">
        <v>216</v>
      </c>
      <c r="E429" s="80" t="n">
        <v>191.79</v>
      </c>
      <c r="F429" s="81" t="s">
        <v>519</v>
      </c>
      <c r="G429" s="81"/>
      <c r="H429" s="81"/>
      <c r="I429" s="81"/>
      <c r="J429" s="81"/>
      <c r="K429" s="81"/>
      <c r="L429" s="81"/>
      <c r="M429" s="81"/>
    </row>
    <row r="430" s="4" customFormat="true" ht="15" hidden="false" customHeight="true" outlineLevel="0" collapsed="false">
      <c r="A430" s="77"/>
      <c r="B430" s="78" t="s">
        <v>218</v>
      </c>
      <c r="C430" s="79" t="s">
        <v>520</v>
      </c>
      <c r="D430" s="78" t="s">
        <v>216</v>
      </c>
      <c r="E430" s="80" t="n">
        <v>1.26</v>
      </c>
      <c r="F430" s="81" t="s">
        <v>521</v>
      </c>
      <c r="G430" s="81"/>
      <c r="H430" s="81"/>
      <c r="I430" s="81"/>
      <c r="J430" s="81"/>
      <c r="K430" s="81"/>
      <c r="L430" s="81"/>
      <c r="M430" s="81"/>
    </row>
    <row r="431" s="4" customFormat="true" ht="12.75" hidden="false" customHeight="false" outlineLevel="0" collapsed="false">
      <c r="A431" s="66"/>
      <c r="B431" s="71"/>
      <c r="C431" s="67" t="s">
        <v>245</v>
      </c>
      <c r="D431" s="68" t="s">
        <v>201</v>
      </c>
      <c r="E431" s="69"/>
      <c r="F431" s="69"/>
      <c r="G431" s="69"/>
      <c r="H431" s="69" t="n">
        <v>11965</v>
      </c>
      <c r="I431" s="70"/>
      <c r="J431" s="69"/>
      <c r="K431" s="69"/>
      <c r="L431" s="69"/>
      <c r="M431" s="69"/>
    </row>
    <row r="432" s="4" customFormat="true" ht="12.75" hidden="false" customHeight="true" outlineLevel="0" collapsed="false">
      <c r="A432" s="72"/>
      <c r="B432" s="73" t="s">
        <v>246</v>
      </c>
      <c r="C432" s="73"/>
      <c r="D432" s="74"/>
      <c r="E432" s="75"/>
      <c r="F432" s="75"/>
      <c r="G432" s="75"/>
      <c r="H432" s="76"/>
      <c r="I432" s="76"/>
      <c r="J432" s="76"/>
      <c r="K432" s="76"/>
      <c r="L432" s="75"/>
      <c r="M432" s="76"/>
    </row>
    <row r="433" s="4" customFormat="true" ht="75" hidden="false" customHeight="true" outlineLevel="0" collapsed="false">
      <c r="A433" s="77"/>
      <c r="B433" s="78" t="s">
        <v>242</v>
      </c>
      <c r="C433" s="79" t="s">
        <v>513</v>
      </c>
      <c r="D433" s="78" t="s">
        <v>216</v>
      </c>
      <c r="E433" s="80" t="n">
        <v>7850.66</v>
      </c>
      <c r="F433" s="81" t="s">
        <v>522</v>
      </c>
      <c r="G433" s="81"/>
      <c r="H433" s="81"/>
      <c r="I433" s="81"/>
      <c r="J433" s="81"/>
      <c r="K433" s="81"/>
      <c r="L433" s="81"/>
      <c r="M433" s="81"/>
    </row>
    <row r="434" s="4" customFormat="true" ht="15" hidden="false" customHeight="true" outlineLevel="0" collapsed="false">
      <c r="A434" s="77"/>
      <c r="B434" s="78" t="s">
        <v>264</v>
      </c>
      <c r="C434" s="79" t="s">
        <v>516</v>
      </c>
      <c r="D434" s="78" t="s">
        <v>216</v>
      </c>
      <c r="E434" s="80" t="n">
        <v>25.1</v>
      </c>
      <c r="F434" s="81" t="s">
        <v>523</v>
      </c>
      <c r="G434" s="81"/>
      <c r="H434" s="81"/>
      <c r="I434" s="81"/>
      <c r="J434" s="81"/>
      <c r="K434" s="81"/>
      <c r="L434" s="81"/>
      <c r="M434" s="81"/>
    </row>
    <row r="435" s="4" customFormat="true" ht="15" hidden="false" customHeight="true" outlineLevel="0" collapsed="false">
      <c r="A435" s="77"/>
      <c r="B435" s="78" t="s">
        <v>254</v>
      </c>
      <c r="C435" s="79" t="s">
        <v>524</v>
      </c>
      <c r="D435" s="78" t="s">
        <v>216</v>
      </c>
      <c r="E435" s="80" t="n">
        <v>93.41</v>
      </c>
      <c r="F435" s="81" t="s">
        <v>525</v>
      </c>
      <c r="G435" s="81"/>
      <c r="H435" s="81"/>
      <c r="I435" s="81"/>
      <c r="J435" s="81"/>
      <c r="K435" s="81"/>
      <c r="L435" s="81"/>
      <c r="M435" s="81"/>
    </row>
    <row r="436" s="4" customFormat="true" ht="15" hidden="false" customHeight="true" outlineLevel="0" collapsed="false">
      <c r="A436" s="77"/>
      <c r="B436" s="78" t="s">
        <v>257</v>
      </c>
      <c r="C436" s="79" t="s">
        <v>526</v>
      </c>
      <c r="D436" s="78" t="s">
        <v>216</v>
      </c>
      <c r="E436" s="80" t="n">
        <v>33.51</v>
      </c>
      <c r="F436" s="81" t="s">
        <v>527</v>
      </c>
      <c r="G436" s="81"/>
      <c r="H436" s="81"/>
      <c r="I436" s="81"/>
      <c r="J436" s="81"/>
      <c r="K436" s="81"/>
      <c r="L436" s="81"/>
      <c r="M436" s="81"/>
    </row>
    <row r="437" s="4" customFormat="true" ht="15" hidden="false" customHeight="true" outlineLevel="0" collapsed="false">
      <c r="A437" s="77"/>
      <c r="B437" s="78" t="s">
        <v>249</v>
      </c>
      <c r="C437" s="79" t="s">
        <v>520</v>
      </c>
      <c r="D437" s="78" t="s">
        <v>216</v>
      </c>
      <c r="E437" s="80" t="n">
        <v>0.75</v>
      </c>
      <c r="F437" s="81" t="s">
        <v>528</v>
      </c>
      <c r="G437" s="81"/>
      <c r="H437" s="81"/>
      <c r="I437" s="81"/>
      <c r="J437" s="81"/>
      <c r="K437" s="81"/>
      <c r="L437" s="81"/>
      <c r="M437" s="81"/>
    </row>
    <row r="438" s="4" customFormat="true" ht="12.75" hidden="false" customHeight="false" outlineLevel="0" collapsed="false">
      <c r="A438" s="66"/>
      <c r="B438" s="71"/>
      <c r="C438" s="67" t="s">
        <v>266</v>
      </c>
      <c r="D438" s="68" t="s">
        <v>201</v>
      </c>
      <c r="E438" s="69"/>
      <c r="F438" s="69"/>
      <c r="G438" s="69"/>
      <c r="H438" s="69" t="n">
        <v>8003</v>
      </c>
      <c r="I438" s="70"/>
      <c r="J438" s="69"/>
      <c r="K438" s="69"/>
      <c r="L438" s="69"/>
      <c r="M438" s="69"/>
    </row>
    <row r="439" s="4" customFormat="true" ht="15" hidden="false" customHeight="true" outlineLevel="0" collapsed="false">
      <c r="A439" s="82"/>
      <c r="B439" s="82"/>
      <c r="C439" s="82"/>
      <c r="D439" s="82"/>
      <c r="E439" s="82"/>
      <c r="F439" s="82"/>
      <c r="G439" s="82"/>
      <c r="H439" s="82"/>
      <c r="I439" s="82"/>
      <c r="J439" s="82"/>
      <c r="K439" s="82"/>
      <c r="L439" s="82"/>
      <c r="M439" s="82"/>
    </row>
    <row r="440" customFormat="false" ht="15.75" hidden="false" customHeight="true" outlineLevel="0" collapsed="false">
      <c r="A440" s="30" t="s">
        <v>529</v>
      </c>
      <c r="B440" s="30"/>
      <c r="C440" s="30"/>
      <c r="D440" s="30"/>
      <c r="E440" s="30"/>
      <c r="F440" s="30"/>
      <c r="G440" s="30"/>
      <c r="H440" s="30"/>
      <c r="I440" s="30"/>
      <c r="J440" s="30"/>
      <c r="K440" s="30"/>
      <c r="L440" s="30"/>
      <c r="M440" s="30"/>
    </row>
    <row r="441" s="4" customFormat="true" ht="15" hidden="false" customHeight="true" outlineLevel="0" collapsed="false">
      <c r="A441" s="31"/>
      <c r="B441" s="32"/>
      <c r="C441" s="33"/>
      <c r="D441" s="33"/>
      <c r="E441" s="32"/>
      <c r="F441" s="32"/>
      <c r="G441" s="32"/>
      <c r="H441" s="32"/>
      <c r="I441" s="32"/>
      <c r="J441" s="32"/>
      <c r="K441" s="32"/>
      <c r="L441" s="32"/>
      <c r="M441" s="34"/>
    </row>
    <row r="442" s="4" customFormat="true" ht="15" hidden="false" customHeight="true" outlineLevel="0" collapsed="false">
      <c r="A442" s="31"/>
      <c r="B442" s="32"/>
      <c r="C442" s="33" t="s">
        <v>530</v>
      </c>
      <c r="D442" s="33"/>
      <c r="E442" s="32"/>
      <c r="F442" s="32"/>
      <c r="G442" s="32"/>
      <c r="H442" s="32"/>
      <c r="I442" s="32"/>
      <c r="J442" s="32"/>
      <c r="K442" s="32"/>
      <c r="L442" s="32"/>
      <c r="M442" s="34"/>
    </row>
    <row r="443" s="42" customFormat="true" ht="89.25" hidden="false" customHeight="false" outlineLevel="0" collapsed="false">
      <c r="A443" s="35" t="s">
        <v>531</v>
      </c>
      <c r="B443" s="36" t="s">
        <v>532</v>
      </c>
      <c r="C443" s="37" t="s">
        <v>533</v>
      </c>
      <c r="D443" s="38" t="n">
        <v>0.28</v>
      </c>
      <c r="E443" s="39" t="n">
        <v>2124.56</v>
      </c>
      <c r="F443" s="39" t="n">
        <v>194.33</v>
      </c>
      <c r="G443" s="39" t="n">
        <v>1903.91</v>
      </c>
      <c r="H443" s="40" t="n">
        <v>595</v>
      </c>
      <c r="I443" s="40" t="n">
        <v>7</v>
      </c>
      <c r="J443" s="41" t="n">
        <v>54</v>
      </c>
      <c r="K443" s="41" t="n">
        <v>534</v>
      </c>
      <c r="L443" s="39" t="n">
        <v>3.66</v>
      </c>
      <c r="M443" s="41" t="n">
        <v>1</v>
      </c>
    </row>
    <row r="444" s="42" customFormat="true" ht="12.75" hidden="false" customHeight="false" outlineLevel="0" collapsed="false">
      <c r="A444" s="43"/>
      <c r="B444" s="44"/>
      <c r="C444" s="44"/>
      <c r="D444" s="45" t="s">
        <v>534</v>
      </c>
      <c r="E444" s="46" t="n">
        <v>26.32</v>
      </c>
      <c r="F444" s="46" t="n">
        <v>18.4</v>
      </c>
      <c r="G444" s="46"/>
      <c r="H444" s="47"/>
      <c r="I444" s="47"/>
      <c r="J444" s="47" t="n">
        <v>5</v>
      </c>
      <c r="K444" s="47"/>
      <c r="L444" s="46" t="n">
        <v>2.04</v>
      </c>
      <c r="M444" s="47" t="n">
        <v>1</v>
      </c>
    </row>
    <row r="445" s="42" customFormat="true" ht="51" hidden="false" customHeight="false" outlineLevel="0" collapsed="false">
      <c r="A445" s="35" t="s">
        <v>535</v>
      </c>
      <c r="B445" s="36" t="s">
        <v>536</v>
      </c>
      <c r="C445" s="37" t="s">
        <v>537</v>
      </c>
      <c r="D445" s="38" t="n">
        <v>0.755</v>
      </c>
      <c r="E445" s="39" t="n">
        <v>772.88</v>
      </c>
      <c r="F445" s="39" t="n">
        <v>194.33</v>
      </c>
      <c r="G445" s="39" t="n">
        <v>552.23</v>
      </c>
      <c r="H445" s="40" t="n">
        <v>584</v>
      </c>
      <c r="I445" s="40" t="n">
        <v>20</v>
      </c>
      <c r="J445" s="41" t="n">
        <v>147</v>
      </c>
      <c r="K445" s="41" t="n">
        <v>417</v>
      </c>
      <c r="L445" s="39" t="n">
        <v>3.66</v>
      </c>
      <c r="M445" s="41" t="n">
        <v>3</v>
      </c>
    </row>
    <row r="446" s="42" customFormat="true" ht="12.75" hidden="false" customHeight="false" outlineLevel="0" collapsed="false">
      <c r="A446" s="43"/>
      <c r="B446" s="44"/>
      <c r="C446" s="44"/>
      <c r="D446" s="45" t="s">
        <v>534</v>
      </c>
      <c r="E446" s="46" t="n">
        <v>26.32</v>
      </c>
      <c r="F446" s="46" t="n">
        <v>18.4</v>
      </c>
      <c r="G446" s="46"/>
      <c r="H446" s="47"/>
      <c r="I446" s="47"/>
      <c r="J446" s="47" t="n">
        <v>14</v>
      </c>
      <c r="K446" s="47"/>
      <c r="L446" s="46" t="n">
        <v>2.04</v>
      </c>
      <c r="M446" s="47" t="n">
        <v>2</v>
      </c>
    </row>
    <row r="447" s="42" customFormat="true" ht="97.5" hidden="false" customHeight="true" outlineLevel="0" collapsed="false">
      <c r="A447" s="35" t="s">
        <v>538</v>
      </c>
      <c r="B447" s="36" t="s">
        <v>539</v>
      </c>
      <c r="C447" s="37" t="s">
        <v>540</v>
      </c>
      <c r="D447" s="38" t="n">
        <v>0.14</v>
      </c>
      <c r="E447" s="39" t="n">
        <v>1674</v>
      </c>
      <c r="F447" s="39" t="n">
        <v>194.33</v>
      </c>
      <c r="G447" s="39" t="n">
        <v>1453.35</v>
      </c>
      <c r="H447" s="40" t="n">
        <v>234</v>
      </c>
      <c r="I447" s="40" t="n">
        <v>4</v>
      </c>
      <c r="J447" s="41" t="n">
        <v>28</v>
      </c>
      <c r="K447" s="41" t="n">
        <v>202</v>
      </c>
      <c r="L447" s="39" t="n">
        <v>3.66</v>
      </c>
      <c r="M447" s="41" t="n">
        <v>1</v>
      </c>
    </row>
    <row r="448" s="42" customFormat="true" ht="12.75" hidden="false" customHeight="false" outlineLevel="0" collapsed="false">
      <c r="A448" s="43"/>
      <c r="B448" s="44"/>
      <c r="C448" s="44"/>
      <c r="D448" s="45" t="s">
        <v>534</v>
      </c>
      <c r="E448" s="46" t="n">
        <v>26.32</v>
      </c>
      <c r="F448" s="46" t="n">
        <v>18.4</v>
      </c>
      <c r="G448" s="46"/>
      <c r="H448" s="47"/>
      <c r="I448" s="47"/>
      <c r="J448" s="47" t="n">
        <v>3</v>
      </c>
      <c r="K448" s="47"/>
      <c r="L448" s="46" t="n">
        <v>2.04</v>
      </c>
      <c r="M448" s="47" t="s">
        <v>50</v>
      </c>
    </row>
    <row r="449" s="42" customFormat="true" ht="25.5" hidden="false" customHeight="false" outlineLevel="0" collapsed="false">
      <c r="A449" s="35" t="s">
        <v>541</v>
      </c>
      <c r="B449" s="36" t="s">
        <v>542</v>
      </c>
      <c r="C449" s="37" t="s">
        <v>543</v>
      </c>
      <c r="D449" s="38" t="n">
        <v>0.5</v>
      </c>
      <c r="E449" s="39" t="n">
        <v>2691.42</v>
      </c>
      <c r="F449" s="39" t="n">
        <v>194.33</v>
      </c>
      <c r="G449" s="39" t="n">
        <v>2470.77</v>
      </c>
      <c r="H449" s="40" t="n">
        <v>1346</v>
      </c>
      <c r="I449" s="40" t="n">
        <v>13</v>
      </c>
      <c r="J449" s="41" t="n">
        <v>97</v>
      </c>
      <c r="K449" s="41" t="n">
        <v>1236</v>
      </c>
      <c r="L449" s="39" t="n">
        <v>3.66</v>
      </c>
      <c r="M449" s="41" t="n">
        <v>2</v>
      </c>
    </row>
    <row r="450" s="42" customFormat="true" ht="12.75" hidden="false" customHeight="false" outlineLevel="0" collapsed="false">
      <c r="A450" s="43"/>
      <c r="B450" s="44"/>
      <c r="C450" s="44"/>
      <c r="D450" s="45" t="s">
        <v>534</v>
      </c>
      <c r="E450" s="46" t="n">
        <v>26.32</v>
      </c>
      <c r="F450" s="46" t="n">
        <v>18.4</v>
      </c>
      <c r="G450" s="46"/>
      <c r="H450" s="47"/>
      <c r="I450" s="47"/>
      <c r="J450" s="47" t="n">
        <v>9</v>
      </c>
      <c r="K450" s="47"/>
      <c r="L450" s="46" t="n">
        <v>2.04</v>
      </c>
      <c r="M450" s="47" t="n">
        <v>1</v>
      </c>
    </row>
    <row r="451" s="42" customFormat="true" ht="105.75" hidden="false" customHeight="true" outlineLevel="0" collapsed="false">
      <c r="A451" s="35" t="s">
        <v>544</v>
      </c>
      <c r="B451" s="36" t="s">
        <v>545</v>
      </c>
      <c r="C451" s="37" t="s">
        <v>546</v>
      </c>
      <c r="D451" s="38" t="n">
        <v>0.281</v>
      </c>
      <c r="E451" s="39" t="n">
        <v>5094.41</v>
      </c>
      <c r="F451" s="39" t="n">
        <v>194.33</v>
      </c>
      <c r="G451" s="39" t="n">
        <v>4873.76</v>
      </c>
      <c r="H451" s="40" t="n">
        <v>1432</v>
      </c>
      <c r="I451" s="40" t="n">
        <v>7</v>
      </c>
      <c r="J451" s="41" t="n">
        <v>54</v>
      </c>
      <c r="K451" s="41" t="n">
        <v>1371</v>
      </c>
      <c r="L451" s="39" t="n">
        <v>3.66</v>
      </c>
      <c r="M451" s="41" t="n">
        <v>1</v>
      </c>
    </row>
    <row r="452" s="42" customFormat="true" ht="12.75" hidden="false" customHeight="false" outlineLevel="0" collapsed="false">
      <c r="A452" s="43"/>
      <c r="B452" s="44"/>
      <c r="C452" s="44"/>
      <c r="D452" s="45" t="s">
        <v>534</v>
      </c>
      <c r="E452" s="46" t="n">
        <v>26.32</v>
      </c>
      <c r="F452" s="46" t="n">
        <v>18.4</v>
      </c>
      <c r="G452" s="46"/>
      <c r="H452" s="47"/>
      <c r="I452" s="47"/>
      <c r="J452" s="47" t="n">
        <v>5</v>
      </c>
      <c r="K452" s="47"/>
      <c r="L452" s="46" t="n">
        <v>2.04</v>
      </c>
      <c r="M452" s="47" t="n">
        <v>1</v>
      </c>
    </row>
    <row r="453" s="4" customFormat="true" ht="15" hidden="false" customHeight="true" outlineLevel="0" collapsed="false">
      <c r="A453" s="31"/>
      <c r="B453" s="32"/>
      <c r="C453" s="33"/>
      <c r="D453" s="33"/>
      <c r="E453" s="32"/>
      <c r="F453" s="32"/>
      <c r="G453" s="32"/>
      <c r="H453" s="32"/>
      <c r="I453" s="32"/>
      <c r="J453" s="32"/>
      <c r="K453" s="32"/>
      <c r="L453" s="32"/>
      <c r="M453" s="34"/>
    </row>
    <row r="454" s="4" customFormat="true" ht="15" hidden="false" customHeight="true" outlineLevel="0" collapsed="false">
      <c r="A454" s="31"/>
      <c r="B454" s="32"/>
      <c r="C454" s="33" t="s">
        <v>547</v>
      </c>
      <c r="D454" s="33"/>
      <c r="E454" s="32"/>
      <c r="F454" s="32"/>
      <c r="G454" s="32"/>
      <c r="H454" s="32"/>
      <c r="I454" s="32"/>
      <c r="J454" s="32"/>
      <c r="K454" s="32"/>
      <c r="L454" s="32"/>
      <c r="M454" s="34"/>
    </row>
    <row r="455" s="42" customFormat="true" ht="25.5" hidden="false" customHeight="false" outlineLevel="0" collapsed="false">
      <c r="A455" s="35" t="s">
        <v>548</v>
      </c>
      <c r="B455" s="36" t="s">
        <v>549</v>
      </c>
      <c r="C455" s="37" t="s">
        <v>550</v>
      </c>
      <c r="D455" s="38" t="n">
        <v>0.29</v>
      </c>
      <c r="E455" s="39" t="n">
        <v>6575.57</v>
      </c>
      <c r="F455" s="39" t="n">
        <v>3527.64</v>
      </c>
      <c r="G455" s="39" t="n">
        <v>2286.9</v>
      </c>
      <c r="H455" s="40" t="n">
        <v>1907</v>
      </c>
      <c r="I455" s="40" t="n">
        <v>221</v>
      </c>
      <c r="J455" s="41" t="n">
        <v>1023</v>
      </c>
      <c r="K455" s="41" t="n">
        <v>663</v>
      </c>
      <c r="L455" s="39" t="n">
        <v>91.58</v>
      </c>
      <c r="M455" s="41" t="n">
        <v>27</v>
      </c>
    </row>
    <row r="456" s="42" customFormat="true" ht="12.75" hidden="false" customHeight="false" outlineLevel="0" collapsed="false">
      <c r="A456" s="43"/>
      <c r="B456" s="44"/>
      <c r="C456" s="44"/>
      <c r="D456" s="45" t="s">
        <v>120</v>
      </c>
      <c r="E456" s="46" t="n">
        <v>761.03</v>
      </c>
      <c r="F456" s="46" t="n">
        <v>366.85</v>
      </c>
      <c r="G456" s="46"/>
      <c r="H456" s="47"/>
      <c r="I456" s="47"/>
      <c r="J456" s="47" t="n">
        <v>106</v>
      </c>
      <c r="K456" s="47"/>
      <c r="L456" s="46" t="n">
        <v>35.38</v>
      </c>
      <c r="M456" s="47" t="n">
        <v>10</v>
      </c>
    </row>
    <row r="457" s="42" customFormat="true" ht="25.5" hidden="false" customHeight="false" outlineLevel="0" collapsed="false">
      <c r="A457" s="35" t="s">
        <v>551</v>
      </c>
      <c r="B457" s="36" t="s">
        <v>552</v>
      </c>
      <c r="C457" s="37" t="s">
        <v>553</v>
      </c>
      <c r="D457" s="38" t="n">
        <v>29</v>
      </c>
      <c r="E457" s="39" t="n">
        <v>315.68</v>
      </c>
      <c r="F457" s="39" t="s">
        <v>50</v>
      </c>
      <c r="G457" s="39" t="n">
        <v>315.68</v>
      </c>
      <c r="H457" s="40" t="n">
        <v>9155</v>
      </c>
      <c r="I457" s="40" t="s">
        <v>50</v>
      </c>
      <c r="J457" s="41" t="s">
        <v>50</v>
      </c>
      <c r="K457" s="41" t="n">
        <v>9155</v>
      </c>
      <c r="L457" s="39" t="s">
        <v>50</v>
      </c>
      <c r="M457" s="41" t="s">
        <v>50</v>
      </c>
    </row>
    <row r="458" s="42" customFormat="true" ht="12.75" hidden="false" customHeight="false" outlineLevel="0" collapsed="false">
      <c r="A458" s="43"/>
      <c r="B458" s="44"/>
      <c r="C458" s="44"/>
      <c r="D458" s="45" t="s">
        <v>100</v>
      </c>
      <c r="E458" s="46" t="s">
        <v>50</v>
      </c>
      <c r="F458" s="46" t="s">
        <v>50</v>
      </c>
      <c r="G458" s="46"/>
      <c r="H458" s="47"/>
      <c r="I458" s="47"/>
      <c r="J458" s="47" t="s">
        <v>50</v>
      </c>
      <c r="K458" s="47"/>
      <c r="L458" s="46" t="s">
        <v>50</v>
      </c>
      <c r="M458" s="47" t="s">
        <v>50</v>
      </c>
    </row>
    <row r="459" s="42" customFormat="true" ht="25.5" hidden="false" customHeight="false" outlineLevel="0" collapsed="false">
      <c r="A459" s="35" t="s">
        <v>554</v>
      </c>
      <c r="B459" s="36" t="s">
        <v>555</v>
      </c>
      <c r="C459" s="37" t="s">
        <v>556</v>
      </c>
      <c r="D459" s="38" t="n">
        <v>0.58</v>
      </c>
      <c r="E459" s="39" t="n">
        <v>339.85</v>
      </c>
      <c r="F459" s="39" t="n">
        <v>188.15</v>
      </c>
      <c r="G459" s="39" t="n">
        <v>63.99</v>
      </c>
      <c r="H459" s="40" t="n">
        <v>197</v>
      </c>
      <c r="I459" s="40" t="n">
        <v>51</v>
      </c>
      <c r="J459" s="41" t="n">
        <v>109</v>
      </c>
      <c r="K459" s="41" t="n">
        <v>37</v>
      </c>
      <c r="L459" s="39" t="n">
        <v>11.05</v>
      </c>
      <c r="M459" s="41" t="n">
        <v>6</v>
      </c>
    </row>
    <row r="460" s="42" customFormat="true" ht="12.75" hidden="false" customHeight="false" outlineLevel="0" collapsed="false">
      <c r="A460" s="43"/>
      <c r="B460" s="44"/>
      <c r="C460" s="44"/>
      <c r="D460" s="45" t="s">
        <v>557</v>
      </c>
      <c r="E460" s="46" t="n">
        <v>87.71</v>
      </c>
      <c r="F460" s="46" t="n">
        <v>6.67</v>
      </c>
      <c r="G460" s="46"/>
      <c r="H460" s="47"/>
      <c r="I460" s="47"/>
      <c r="J460" s="47" t="n">
        <v>4</v>
      </c>
      <c r="K460" s="47"/>
      <c r="L460" s="46" t="n">
        <v>1.73</v>
      </c>
      <c r="M460" s="47" t="n">
        <v>1</v>
      </c>
    </row>
    <row r="461" s="42" customFormat="true" ht="63.75" hidden="false" customHeight="false" outlineLevel="0" collapsed="false">
      <c r="A461" s="35" t="s">
        <v>558</v>
      </c>
      <c r="B461" s="36"/>
      <c r="C461" s="37" t="s">
        <v>559</v>
      </c>
      <c r="D461" s="38" t="n">
        <v>29</v>
      </c>
      <c r="E461" s="39" t="n">
        <v>184.33</v>
      </c>
      <c r="F461" s="39" t="s">
        <v>50</v>
      </c>
      <c r="G461" s="39" t="n">
        <v>184.33</v>
      </c>
      <c r="H461" s="40" t="n">
        <v>5346</v>
      </c>
      <c r="I461" s="40" t="s">
        <v>50</v>
      </c>
      <c r="J461" s="41" t="s">
        <v>50</v>
      </c>
      <c r="K461" s="41" t="n">
        <v>5346</v>
      </c>
      <c r="L461" s="39" t="s">
        <v>50</v>
      </c>
      <c r="M461" s="41" t="s">
        <v>50</v>
      </c>
    </row>
    <row r="462" s="42" customFormat="true" ht="12.75" hidden="false" customHeight="false" outlineLevel="0" collapsed="false">
      <c r="A462" s="43"/>
      <c r="B462" s="44"/>
      <c r="C462" s="44"/>
      <c r="D462" s="45" t="s">
        <v>104</v>
      </c>
      <c r="E462" s="46" t="s">
        <v>50</v>
      </c>
      <c r="F462" s="46" t="s">
        <v>50</v>
      </c>
      <c r="G462" s="46"/>
      <c r="H462" s="47"/>
      <c r="I462" s="47"/>
      <c r="J462" s="47" t="s">
        <v>50</v>
      </c>
      <c r="K462" s="47"/>
      <c r="L462" s="46" t="s">
        <v>50</v>
      </c>
      <c r="M462" s="47" t="s">
        <v>50</v>
      </c>
    </row>
    <row r="463" s="4" customFormat="true" ht="15" hidden="false" customHeight="true" outlineLevel="0" collapsed="false">
      <c r="A463" s="31"/>
      <c r="B463" s="32"/>
      <c r="C463" s="33"/>
      <c r="D463" s="33"/>
      <c r="E463" s="32"/>
      <c r="F463" s="32"/>
      <c r="G463" s="32"/>
      <c r="H463" s="32"/>
      <c r="I463" s="32"/>
      <c r="J463" s="32"/>
      <c r="K463" s="32"/>
      <c r="L463" s="32"/>
      <c r="M463" s="34"/>
    </row>
    <row r="464" s="4" customFormat="true" ht="15" hidden="false" customHeight="true" outlineLevel="0" collapsed="false">
      <c r="A464" s="31"/>
      <c r="B464" s="32"/>
      <c r="C464" s="33" t="s">
        <v>560</v>
      </c>
      <c r="D464" s="33"/>
      <c r="E464" s="32"/>
      <c r="F464" s="32"/>
      <c r="G464" s="32"/>
      <c r="H464" s="32"/>
      <c r="I464" s="32"/>
      <c r="J464" s="32"/>
      <c r="K464" s="32"/>
      <c r="L464" s="32"/>
      <c r="M464" s="34"/>
    </row>
    <row r="465" s="42" customFormat="true" ht="25.5" hidden="false" customHeight="false" outlineLevel="0" collapsed="false">
      <c r="A465" s="35" t="s">
        <v>561</v>
      </c>
      <c r="B465" s="36" t="s">
        <v>562</v>
      </c>
      <c r="C465" s="37" t="s">
        <v>563</v>
      </c>
      <c r="D465" s="38" t="n">
        <v>0.018</v>
      </c>
      <c r="E465" s="39" t="n">
        <v>59810.88</v>
      </c>
      <c r="F465" s="39" t="n">
        <v>2170.8</v>
      </c>
      <c r="G465" s="39" t="n">
        <v>52848.02</v>
      </c>
      <c r="H465" s="40" t="n">
        <v>1077</v>
      </c>
      <c r="I465" s="40" t="n">
        <v>86</v>
      </c>
      <c r="J465" s="41" t="n">
        <v>39</v>
      </c>
      <c r="K465" s="41" t="n">
        <v>952</v>
      </c>
      <c r="L465" s="39" t="n">
        <v>598.26</v>
      </c>
      <c r="M465" s="41" t="n">
        <v>11</v>
      </c>
    </row>
    <row r="466" s="42" customFormat="true" ht="12.75" hidden="false" customHeight="false" outlineLevel="0" collapsed="false">
      <c r="A466" s="43"/>
      <c r="B466" s="44"/>
      <c r="C466" s="44"/>
      <c r="D466" s="45" t="s">
        <v>62</v>
      </c>
      <c r="E466" s="46" t="n">
        <v>4792.06</v>
      </c>
      <c r="F466" s="46" t="n">
        <v>223.5</v>
      </c>
      <c r="G466" s="46"/>
      <c r="H466" s="47"/>
      <c r="I466" s="47"/>
      <c r="J466" s="47" t="n">
        <v>4</v>
      </c>
      <c r="K466" s="47"/>
      <c r="L466" s="46" t="n">
        <v>19.7</v>
      </c>
      <c r="M466" s="47" t="s">
        <v>50</v>
      </c>
    </row>
    <row r="467" s="4" customFormat="true" ht="15" hidden="false" customHeight="true" outlineLevel="0" collapsed="false">
      <c r="A467" s="31"/>
      <c r="B467" s="32"/>
      <c r="C467" s="33" t="s">
        <v>564</v>
      </c>
      <c r="D467" s="33"/>
      <c r="E467" s="32"/>
      <c r="F467" s="32"/>
      <c r="G467" s="32"/>
      <c r="H467" s="32"/>
      <c r="I467" s="32"/>
      <c r="J467" s="32"/>
      <c r="K467" s="32"/>
      <c r="L467" s="32"/>
      <c r="M467" s="34"/>
    </row>
    <row r="468" s="42" customFormat="true" ht="25.5" hidden="false" customHeight="false" outlineLevel="0" collapsed="false">
      <c r="A468" s="35" t="s">
        <v>565</v>
      </c>
      <c r="B468" s="36" t="s">
        <v>566</v>
      </c>
      <c r="C468" s="37" t="s">
        <v>567</v>
      </c>
      <c r="D468" s="38" t="n">
        <v>0.18</v>
      </c>
      <c r="E468" s="39" t="n">
        <v>7496.38</v>
      </c>
      <c r="F468" s="39" t="n">
        <v>2725.55</v>
      </c>
      <c r="G468" s="39" t="n">
        <v>1848.78</v>
      </c>
      <c r="H468" s="40" t="n">
        <v>1349</v>
      </c>
      <c r="I468" s="40" t="n">
        <v>526</v>
      </c>
      <c r="J468" s="41" t="n">
        <v>491</v>
      </c>
      <c r="K468" s="41" t="n">
        <v>332</v>
      </c>
      <c r="L468" s="39" t="n">
        <v>364.8</v>
      </c>
      <c r="M468" s="41" t="n">
        <v>66</v>
      </c>
    </row>
    <row r="469" s="42" customFormat="true" ht="12.75" hidden="false" customHeight="false" outlineLevel="0" collapsed="false">
      <c r="A469" s="43"/>
      <c r="B469" s="44"/>
      <c r="C469" s="44"/>
      <c r="D469" s="45" t="s">
        <v>568</v>
      </c>
      <c r="E469" s="46" t="n">
        <v>2922.05</v>
      </c>
      <c r="F469" s="46" t="n">
        <v>133.52</v>
      </c>
      <c r="G469" s="46"/>
      <c r="H469" s="47"/>
      <c r="I469" s="47"/>
      <c r="J469" s="47" t="n">
        <v>24</v>
      </c>
      <c r="K469" s="47"/>
      <c r="L469" s="46" t="n">
        <v>16.29</v>
      </c>
      <c r="M469" s="47" t="n">
        <v>3</v>
      </c>
    </row>
    <row r="470" s="42" customFormat="true" ht="12.75" hidden="false" customHeight="false" outlineLevel="0" collapsed="false">
      <c r="A470" s="35" t="s">
        <v>569</v>
      </c>
      <c r="B470" s="36" t="s">
        <v>570</v>
      </c>
      <c r="C470" s="37" t="s">
        <v>571</v>
      </c>
      <c r="D470" s="38" t="n">
        <v>0.64</v>
      </c>
      <c r="E470" s="39" t="n">
        <v>9117.83</v>
      </c>
      <c r="F470" s="39" t="s">
        <v>50</v>
      </c>
      <c r="G470" s="39" t="n">
        <v>9117.83</v>
      </c>
      <c r="H470" s="40" t="n">
        <v>5835</v>
      </c>
      <c r="I470" s="40" t="s">
        <v>50</v>
      </c>
      <c r="J470" s="41" t="s">
        <v>50</v>
      </c>
      <c r="K470" s="41" t="n">
        <v>5835</v>
      </c>
      <c r="L470" s="39" t="s">
        <v>50</v>
      </c>
      <c r="M470" s="41" t="s">
        <v>50</v>
      </c>
    </row>
    <row r="471" s="42" customFormat="true" ht="12.75" hidden="false" customHeight="false" outlineLevel="0" collapsed="false">
      <c r="A471" s="43"/>
      <c r="B471" s="44"/>
      <c r="C471" s="44"/>
      <c r="D471" s="45" t="s">
        <v>51</v>
      </c>
      <c r="E471" s="46" t="s">
        <v>50</v>
      </c>
      <c r="F471" s="46" t="s">
        <v>50</v>
      </c>
      <c r="G471" s="46"/>
      <c r="H471" s="47"/>
      <c r="I471" s="47"/>
      <c r="J471" s="47" t="s">
        <v>50</v>
      </c>
      <c r="K471" s="47"/>
      <c r="L471" s="46" t="s">
        <v>50</v>
      </c>
      <c r="M471" s="47" t="s">
        <v>50</v>
      </c>
    </row>
    <row r="472" s="42" customFormat="true" ht="38.25" hidden="false" customHeight="false" outlineLevel="0" collapsed="false">
      <c r="A472" s="35" t="s">
        <v>572</v>
      </c>
      <c r="B472" s="36" t="s">
        <v>573</v>
      </c>
      <c r="C472" s="37" t="s">
        <v>574</v>
      </c>
      <c r="D472" s="38" t="n">
        <v>0.26</v>
      </c>
      <c r="E472" s="39" t="n">
        <v>759.43</v>
      </c>
      <c r="F472" s="39" t="s">
        <v>50</v>
      </c>
      <c r="G472" s="39" t="n">
        <v>206.74</v>
      </c>
      <c r="H472" s="40" t="n">
        <v>197</v>
      </c>
      <c r="I472" s="40" t="n">
        <v>144</v>
      </c>
      <c r="J472" s="41" t="s">
        <v>50</v>
      </c>
      <c r="K472" s="41" t="n">
        <v>53</v>
      </c>
      <c r="L472" s="39" t="n">
        <v>69</v>
      </c>
      <c r="M472" s="41" t="n">
        <v>18</v>
      </c>
    </row>
    <row r="473" s="42" customFormat="true" ht="12.75" hidden="false" customHeight="false" outlineLevel="0" collapsed="false">
      <c r="A473" s="43"/>
      <c r="B473" s="44"/>
      <c r="C473" s="44"/>
      <c r="D473" s="45" t="s">
        <v>568</v>
      </c>
      <c r="E473" s="46" t="n">
        <v>552.69</v>
      </c>
      <c r="F473" s="46" t="s">
        <v>50</v>
      </c>
      <c r="G473" s="46"/>
      <c r="H473" s="47"/>
      <c r="I473" s="47"/>
      <c r="J473" s="47" t="s">
        <v>50</v>
      </c>
      <c r="K473" s="47"/>
      <c r="L473" s="46" t="s">
        <v>50</v>
      </c>
      <c r="M473" s="47" t="s">
        <v>50</v>
      </c>
    </row>
    <row r="474" s="42" customFormat="true" ht="25.5" hidden="false" customHeight="false" outlineLevel="0" collapsed="false">
      <c r="A474" s="35" t="s">
        <v>575</v>
      </c>
      <c r="B474" s="36" t="s">
        <v>576</v>
      </c>
      <c r="C474" s="37" t="s">
        <v>577</v>
      </c>
      <c r="D474" s="38" t="n">
        <v>1.089</v>
      </c>
      <c r="E474" s="39" t="n">
        <v>902.66</v>
      </c>
      <c r="F474" s="39" t="n">
        <v>12.72</v>
      </c>
      <c r="G474" s="39" t="n">
        <v>835.46</v>
      </c>
      <c r="H474" s="40" t="n">
        <v>983</v>
      </c>
      <c r="I474" s="40" t="n">
        <v>59</v>
      </c>
      <c r="J474" s="41" t="n">
        <v>14</v>
      </c>
      <c r="K474" s="41" t="n">
        <v>910</v>
      </c>
      <c r="L474" s="39" t="n">
        <v>6.32</v>
      </c>
      <c r="M474" s="41" t="n">
        <v>7</v>
      </c>
    </row>
    <row r="475" s="42" customFormat="true" ht="12.75" hidden="false" customHeight="false" outlineLevel="0" collapsed="false">
      <c r="A475" s="43"/>
      <c r="B475" s="44"/>
      <c r="C475" s="44"/>
      <c r="D475" s="45" t="s">
        <v>578</v>
      </c>
      <c r="E475" s="46" t="n">
        <v>54.48</v>
      </c>
      <c r="F475" s="46" t="n">
        <v>1.16</v>
      </c>
      <c r="G475" s="46"/>
      <c r="H475" s="47"/>
      <c r="I475" s="47"/>
      <c r="J475" s="47" t="n">
        <v>1</v>
      </c>
      <c r="K475" s="47"/>
      <c r="L475" s="46" t="n">
        <v>0.04</v>
      </c>
      <c r="M475" s="47" t="s">
        <v>50</v>
      </c>
    </row>
    <row r="476" s="42" customFormat="true" ht="63.75" hidden="false" customHeight="false" outlineLevel="0" collapsed="false">
      <c r="A476" s="35" t="s">
        <v>579</v>
      </c>
      <c r="B476" s="36" t="s">
        <v>580</v>
      </c>
      <c r="C476" s="37" t="s">
        <v>581</v>
      </c>
      <c r="D476" s="38" t="n">
        <v>2</v>
      </c>
      <c r="E476" s="39" t="n">
        <v>177.99</v>
      </c>
      <c r="F476" s="39" t="s">
        <v>50</v>
      </c>
      <c r="G476" s="39" t="n">
        <v>177.99</v>
      </c>
      <c r="H476" s="40" t="n">
        <v>356</v>
      </c>
      <c r="I476" s="40" t="s">
        <v>50</v>
      </c>
      <c r="J476" s="41" t="s">
        <v>50</v>
      </c>
      <c r="K476" s="41" t="n">
        <v>356</v>
      </c>
      <c r="L476" s="39" t="s">
        <v>50</v>
      </c>
      <c r="M476" s="41" t="s">
        <v>50</v>
      </c>
    </row>
    <row r="477" s="42" customFormat="true" ht="12.75" hidden="false" customHeight="false" outlineLevel="0" collapsed="false">
      <c r="A477" s="43"/>
      <c r="B477" s="44"/>
      <c r="C477" s="44"/>
      <c r="D477" s="45" t="s">
        <v>582</v>
      </c>
      <c r="E477" s="46" t="s">
        <v>50</v>
      </c>
      <c r="F477" s="46" t="s">
        <v>50</v>
      </c>
      <c r="G477" s="46"/>
      <c r="H477" s="47"/>
      <c r="I477" s="47"/>
      <c r="J477" s="47" t="s">
        <v>50</v>
      </c>
      <c r="K477" s="47"/>
      <c r="L477" s="46" t="s">
        <v>50</v>
      </c>
      <c r="M477" s="47" t="s">
        <v>50</v>
      </c>
    </row>
    <row r="478" s="42" customFormat="true" ht="38.25" hidden="false" customHeight="false" outlineLevel="0" collapsed="false">
      <c r="A478" s="35" t="s">
        <v>583</v>
      </c>
      <c r="B478" s="36" t="s">
        <v>580</v>
      </c>
      <c r="C478" s="37" t="s">
        <v>584</v>
      </c>
      <c r="D478" s="38" t="n">
        <v>6</v>
      </c>
      <c r="E478" s="39" t="n">
        <v>177.99</v>
      </c>
      <c r="F478" s="39" t="s">
        <v>50</v>
      </c>
      <c r="G478" s="39" t="n">
        <v>177.99</v>
      </c>
      <c r="H478" s="40" t="n">
        <v>1068</v>
      </c>
      <c r="I478" s="40" t="s">
        <v>50</v>
      </c>
      <c r="J478" s="41" t="s">
        <v>50</v>
      </c>
      <c r="K478" s="41" t="n">
        <v>1068</v>
      </c>
      <c r="L478" s="39" t="s">
        <v>50</v>
      </c>
      <c r="M478" s="41" t="s">
        <v>50</v>
      </c>
    </row>
    <row r="479" s="42" customFormat="true" ht="12.75" hidden="false" customHeight="false" outlineLevel="0" collapsed="false">
      <c r="A479" s="43"/>
      <c r="B479" s="44"/>
      <c r="C479" s="44"/>
      <c r="D479" s="45" t="s">
        <v>582</v>
      </c>
      <c r="E479" s="46" t="s">
        <v>50</v>
      </c>
      <c r="F479" s="46" t="s">
        <v>50</v>
      </c>
      <c r="G479" s="46"/>
      <c r="H479" s="47"/>
      <c r="I479" s="47"/>
      <c r="J479" s="47" t="s">
        <v>50</v>
      </c>
      <c r="K479" s="47"/>
      <c r="L479" s="46" t="s">
        <v>50</v>
      </c>
      <c r="M479" s="47" t="s">
        <v>50</v>
      </c>
    </row>
    <row r="480" s="42" customFormat="true" ht="38.25" hidden="false" customHeight="false" outlineLevel="0" collapsed="false">
      <c r="A480" s="35" t="s">
        <v>585</v>
      </c>
      <c r="B480" s="36" t="s">
        <v>586</v>
      </c>
      <c r="C480" s="37" t="s">
        <v>587</v>
      </c>
      <c r="D480" s="38" t="n">
        <v>3</v>
      </c>
      <c r="E480" s="39" t="n">
        <v>626.53</v>
      </c>
      <c r="F480" s="39" t="s">
        <v>50</v>
      </c>
      <c r="G480" s="39" t="n">
        <v>626.53</v>
      </c>
      <c r="H480" s="40" t="n">
        <v>1880</v>
      </c>
      <c r="I480" s="40" t="s">
        <v>50</v>
      </c>
      <c r="J480" s="41" t="s">
        <v>50</v>
      </c>
      <c r="K480" s="41" t="n">
        <v>1880</v>
      </c>
      <c r="L480" s="39" t="s">
        <v>50</v>
      </c>
      <c r="M480" s="41" t="s">
        <v>50</v>
      </c>
    </row>
    <row r="481" s="42" customFormat="true" ht="12.75" hidden="false" customHeight="false" outlineLevel="0" collapsed="false">
      <c r="A481" s="43"/>
      <c r="B481" s="44"/>
      <c r="C481" s="44"/>
      <c r="D481" s="45" t="s">
        <v>582</v>
      </c>
      <c r="E481" s="46" t="s">
        <v>50</v>
      </c>
      <c r="F481" s="46" t="s">
        <v>50</v>
      </c>
      <c r="G481" s="46"/>
      <c r="H481" s="47"/>
      <c r="I481" s="47"/>
      <c r="J481" s="47" t="s">
        <v>50</v>
      </c>
      <c r="K481" s="47"/>
      <c r="L481" s="46" t="s">
        <v>50</v>
      </c>
      <c r="M481" s="47" t="s">
        <v>50</v>
      </c>
    </row>
    <row r="482" s="42" customFormat="true" ht="25.5" hidden="false" customHeight="false" outlineLevel="0" collapsed="false">
      <c r="A482" s="35" t="s">
        <v>588</v>
      </c>
      <c r="B482" s="36" t="s">
        <v>589</v>
      </c>
      <c r="C482" s="37" t="s">
        <v>590</v>
      </c>
      <c r="D482" s="38" t="n">
        <v>3</v>
      </c>
      <c r="E482" s="39" t="n">
        <v>177.99</v>
      </c>
      <c r="F482" s="39" t="s">
        <v>50</v>
      </c>
      <c r="G482" s="39" t="n">
        <v>177.99</v>
      </c>
      <c r="H482" s="40" t="n">
        <v>534</v>
      </c>
      <c r="I482" s="40" t="s">
        <v>50</v>
      </c>
      <c r="J482" s="41" t="s">
        <v>50</v>
      </c>
      <c r="K482" s="41" t="n">
        <v>534</v>
      </c>
      <c r="L482" s="39" t="s">
        <v>50</v>
      </c>
      <c r="M482" s="41" t="s">
        <v>50</v>
      </c>
    </row>
    <row r="483" s="42" customFormat="true" ht="12.75" hidden="false" customHeight="false" outlineLevel="0" collapsed="false">
      <c r="A483" s="43"/>
      <c r="B483" s="44"/>
      <c r="C483" s="44"/>
      <c r="D483" s="45" t="s">
        <v>582</v>
      </c>
      <c r="E483" s="46" t="s">
        <v>50</v>
      </c>
      <c r="F483" s="46" t="s">
        <v>50</v>
      </c>
      <c r="G483" s="46"/>
      <c r="H483" s="47"/>
      <c r="I483" s="47"/>
      <c r="J483" s="47" t="s">
        <v>50</v>
      </c>
      <c r="K483" s="47"/>
      <c r="L483" s="46" t="s">
        <v>50</v>
      </c>
      <c r="M483" s="47" t="s">
        <v>50</v>
      </c>
    </row>
    <row r="484" s="42" customFormat="true" ht="25.5" hidden="false" customHeight="false" outlineLevel="0" collapsed="false">
      <c r="A484" s="35" t="s">
        <v>591</v>
      </c>
      <c r="B484" s="36" t="s">
        <v>592</v>
      </c>
      <c r="C484" s="37" t="s">
        <v>593</v>
      </c>
      <c r="D484" s="38" t="n">
        <v>3</v>
      </c>
      <c r="E484" s="39" t="n">
        <v>240.15</v>
      </c>
      <c r="F484" s="39" t="s">
        <v>50</v>
      </c>
      <c r="G484" s="39" t="n">
        <v>240.15</v>
      </c>
      <c r="H484" s="40" t="n">
        <v>720</v>
      </c>
      <c r="I484" s="40" t="s">
        <v>50</v>
      </c>
      <c r="J484" s="41" t="s">
        <v>50</v>
      </c>
      <c r="K484" s="41" t="n">
        <v>720</v>
      </c>
      <c r="L484" s="39" t="s">
        <v>50</v>
      </c>
      <c r="M484" s="41" t="s">
        <v>50</v>
      </c>
    </row>
    <row r="485" s="42" customFormat="true" ht="12.75" hidden="false" customHeight="false" outlineLevel="0" collapsed="false">
      <c r="A485" s="43"/>
      <c r="B485" s="44"/>
      <c r="C485" s="44"/>
      <c r="D485" s="45" t="s">
        <v>582</v>
      </c>
      <c r="E485" s="46" t="s">
        <v>50</v>
      </c>
      <c r="F485" s="46" t="s">
        <v>50</v>
      </c>
      <c r="G485" s="46"/>
      <c r="H485" s="47"/>
      <c r="I485" s="47"/>
      <c r="J485" s="47" t="s">
        <v>50</v>
      </c>
      <c r="K485" s="47"/>
      <c r="L485" s="46" t="s">
        <v>50</v>
      </c>
      <c r="M485" s="47" t="s">
        <v>50</v>
      </c>
    </row>
    <row r="486" s="42" customFormat="true" ht="25.5" hidden="false" customHeight="false" outlineLevel="0" collapsed="false">
      <c r="A486" s="35" t="s">
        <v>594</v>
      </c>
      <c r="B486" s="36" t="s">
        <v>592</v>
      </c>
      <c r="C486" s="37" t="s">
        <v>595</v>
      </c>
      <c r="D486" s="38" t="n">
        <v>5</v>
      </c>
      <c r="E486" s="39" t="n">
        <v>240.15</v>
      </c>
      <c r="F486" s="39" t="s">
        <v>50</v>
      </c>
      <c r="G486" s="39" t="n">
        <v>240.15</v>
      </c>
      <c r="H486" s="40" t="n">
        <v>1201</v>
      </c>
      <c r="I486" s="40" t="s">
        <v>50</v>
      </c>
      <c r="J486" s="41" t="s">
        <v>50</v>
      </c>
      <c r="K486" s="41" t="n">
        <v>1201</v>
      </c>
      <c r="L486" s="39" t="s">
        <v>50</v>
      </c>
      <c r="M486" s="41" t="s">
        <v>50</v>
      </c>
    </row>
    <row r="487" s="42" customFormat="true" ht="12.75" hidden="false" customHeight="false" outlineLevel="0" collapsed="false">
      <c r="A487" s="43"/>
      <c r="B487" s="44"/>
      <c r="C487" s="44"/>
      <c r="D487" s="45" t="s">
        <v>582</v>
      </c>
      <c r="E487" s="46" t="s">
        <v>50</v>
      </c>
      <c r="F487" s="46" t="s">
        <v>50</v>
      </c>
      <c r="G487" s="46"/>
      <c r="H487" s="47"/>
      <c r="I487" s="47"/>
      <c r="J487" s="47" t="s">
        <v>50</v>
      </c>
      <c r="K487" s="47"/>
      <c r="L487" s="46" t="s">
        <v>50</v>
      </c>
      <c r="M487" s="47" t="s">
        <v>50</v>
      </c>
    </row>
    <row r="488" s="42" customFormat="true" ht="38.25" hidden="false" customHeight="false" outlineLevel="0" collapsed="false">
      <c r="A488" s="35" t="s">
        <v>596</v>
      </c>
      <c r="B488" s="36" t="s">
        <v>597</v>
      </c>
      <c r="C488" s="37" t="s">
        <v>598</v>
      </c>
      <c r="D488" s="38" t="n">
        <v>11</v>
      </c>
      <c r="E488" s="39" t="n">
        <v>239.25</v>
      </c>
      <c r="F488" s="39" t="s">
        <v>50</v>
      </c>
      <c r="G488" s="39" t="n">
        <v>239.25</v>
      </c>
      <c r="H488" s="40" t="n">
        <v>2632</v>
      </c>
      <c r="I488" s="40" t="s">
        <v>50</v>
      </c>
      <c r="J488" s="41" t="s">
        <v>50</v>
      </c>
      <c r="K488" s="41" t="n">
        <v>2632</v>
      </c>
      <c r="L488" s="39" t="s">
        <v>50</v>
      </c>
      <c r="M488" s="41" t="s">
        <v>50</v>
      </c>
    </row>
    <row r="489" s="42" customFormat="true" ht="12.75" hidden="false" customHeight="false" outlineLevel="0" collapsed="false">
      <c r="A489" s="43"/>
      <c r="B489" s="44"/>
      <c r="C489" s="44"/>
      <c r="D489" s="45" t="s">
        <v>582</v>
      </c>
      <c r="E489" s="46" t="s">
        <v>50</v>
      </c>
      <c r="F489" s="46" t="s">
        <v>50</v>
      </c>
      <c r="G489" s="46"/>
      <c r="H489" s="47"/>
      <c r="I489" s="47"/>
      <c r="J489" s="47" t="s">
        <v>50</v>
      </c>
      <c r="K489" s="47"/>
      <c r="L489" s="46" t="s">
        <v>50</v>
      </c>
      <c r="M489" s="47" t="s">
        <v>50</v>
      </c>
    </row>
    <row r="490" s="42" customFormat="true" ht="38.25" hidden="false" customHeight="false" outlineLevel="0" collapsed="false">
      <c r="A490" s="35" t="s">
        <v>599</v>
      </c>
      <c r="B490" s="36" t="s">
        <v>600</v>
      </c>
      <c r="C490" s="37" t="s">
        <v>601</v>
      </c>
      <c r="D490" s="38" t="n">
        <v>2</v>
      </c>
      <c r="E490" s="39" t="n">
        <v>288</v>
      </c>
      <c r="F490" s="39" t="s">
        <v>50</v>
      </c>
      <c r="G490" s="39" t="n">
        <v>288</v>
      </c>
      <c r="H490" s="40" t="n">
        <v>576</v>
      </c>
      <c r="I490" s="40" t="s">
        <v>50</v>
      </c>
      <c r="J490" s="41" t="s">
        <v>50</v>
      </c>
      <c r="K490" s="41" t="n">
        <v>576</v>
      </c>
      <c r="L490" s="39" t="s">
        <v>50</v>
      </c>
      <c r="M490" s="41" t="s">
        <v>50</v>
      </c>
    </row>
    <row r="491" s="42" customFormat="true" ht="12.75" hidden="false" customHeight="false" outlineLevel="0" collapsed="false">
      <c r="A491" s="43"/>
      <c r="B491" s="44"/>
      <c r="C491" s="44"/>
      <c r="D491" s="45" t="s">
        <v>582</v>
      </c>
      <c r="E491" s="46" t="s">
        <v>50</v>
      </c>
      <c r="F491" s="46" t="s">
        <v>50</v>
      </c>
      <c r="G491" s="46"/>
      <c r="H491" s="47"/>
      <c r="I491" s="47"/>
      <c r="J491" s="47" t="s">
        <v>50</v>
      </c>
      <c r="K491" s="47"/>
      <c r="L491" s="46" t="s">
        <v>50</v>
      </c>
      <c r="M491" s="47" t="s">
        <v>50</v>
      </c>
    </row>
    <row r="492" s="42" customFormat="true" ht="38.25" hidden="false" customHeight="false" outlineLevel="0" collapsed="false">
      <c r="A492" s="35" t="s">
        <v>602</v>
      </c>
      <c r="B492" s="36" t="s">
        <v>603</v>
      </c>
      <c r="C492" s="37" t="s">
        <v>604</v>
      </c>
      <c r="D492" s="38" t="n">
        <v>4</v>
      </c>
      <c r="E492" s="39" t="n">
        <v>230.76</v>
      </c>
      <c r="F492" s="39" t="s">
        <v>50</v>
      </c>
      <c r="G492" s="39" t="n">
        <v>230.76</v>
      </c>
      <c r="H492" s="40" t="n">
        <v>923</v>
      </c>
      <c r="I492" s="40" t="s">
        <v>50</v>
      </c>
      <c r="J492" s="41" t="s">
        <v>50</v>
      </c>
      <c r="K492" s="41" t="n">
        <v>923</v>
      </c>
      <c r="L492" s="39" t="s">
        <v>50</v>
      </c>
      <c r="M492" s="41" t="s">
        <v>50</v>
      </c>
    </row>
    <row r="493" s="42" customFormat="true" ht="12.75" hidden="false" customHeight="false" outlineLevel="0" collapsed="false">
      <c r="A493" s="43"/>
      <c r="B493" s="44"/>
      <c r="C493" s="44"/>
      <c r="D493" s="45" t="s">
        <v>582</v>
      </c>
      <c r="E493" s="46" t="s">
        <v>50</v>
      </c>
      <c r="F493" s="46" t="s">
        <v>50</v>
      </c>
      <c r="G493" s="46"/>
      <c r="H493" s="47"/>
      <c r="I493" s="47"/>
      <c r="J493" s="47" t="s">
        <v>50</v>
      </c>
      <c r="K493" s="47"/>
      <c r="L493" s="46" t="s">
        <v>50</v>
      </c>
      <c r="M493" s="47" t="s">
        <v>50</v>
      </c>
    </row>
    <row r="494" s="42" customFormat="true" ht="38.25" hidden="false" customHeight="false" outlineLevel="0" collapsed="false">
      <c r="A494" s="35" t="s">
        <v>605</v>
      </c>
      <c r="B494" s="36" t="s">
        <v>606</v>
      </c>
      <c r="C494" s="37" t="s">
        <v>607</v>
      </c>
      <c r="D494" s="38" t="n">
        <v>2</v>
      </c>
      <c r="E494" s="39" t="n">
        <v>232.55</v>
      </c>
      <c r="F494" s="39" t="s">
        <v>50</v>
      </c>
      <c r="G494" s="39" t="n">
        <v>232.55</v>
      </c>
      <c r="H494" s="40" t="n">
        <v>465</v>
      </c>
      <c r="I494" s="40" t="s">
        <v>50</v>
      </c>
      <c r="J494" s="41" t="s">
        <v>50</v>
      </c>
      <c r="K494" s="41" t="n">
        <v>465</v>
      </c>
      <c r="L494" s="39" t="s">
        <v>50</v>
      </c>
      <c r="M494" s="41" t="s">
        <v>50</v>
      </c>
    </row>
    <row r="495" s="42" customFormat="true" ht="12.75" hidden="false" customHeight="false" outlineLevel="0" collapsed="false">
      <c r="A495" s="43"/>
      <c r="B495" s="44"/>
      <c r="C495" s="44"/>
      <c r="D495" s="45" t="s">
        <v>582</v>
      </c>
      <c r="E495" s="46" t="s">
        <v>50</v>
      </c>
      <c r="F495" s="46" t="s">
        <v>50</v>
      </c>
      <c r="G495" s="46"/>
      <c r="H495" s="47"/>
      <c r="I495" s="47"/>
      <c r="J495" s="47" t="s">
        <v>50</v>
      </c>
      <c r="K495" s="47"/>
      <c r="L495" s="46" t="s">
        <v>50</v>
      </c>
      <c r="M495" s="47" t="s">
        <v>50</v>
      </c>
    </row>
    <row r="496" s="42" customFormat="true" ht="25.5" hidden="false" customHeight="false" outlineLevel="0" collapsed="false">
      <c r="A496" s="35" t="s">
        <v>608</v>
      </c>
      <c r="B496" s="36" t="s">
        <v>609</v>
      </c>
      <c r="C496" s="37" t="s">
        <v>610</v>
      </c>
      <c r="D496" s="38" t="n">
        <v>3</v>
      </c>
      <c r="E496" s="39" t="n">
        <v>554.98</v>
      </c>
      <c r="F496" s="39" t="s">
        <v>50</v>
      </c>
      <c r="G496" s="39" t="n">
        <v>554.98</v>
      </c>
      <c r="H496" s="40" t="n">
        <v>1665</v>
      </c>
      <c r="I496" s="40" t="s">
        <v>50</v>
      </c>
      <c r="J496" s="41" t="s">
        <v>50</v>
      </c>
      <c r="K496" s="41" t="n">
        <v>1665</v>
      </c>
      <c r="L496" s="39" t="s">
        <v>50</v>
      </c>
      <c r="M496" s="41" t="s">
        <v>50</v>
      </c>
    </row>
    <row r="497" s="42" customFormat="true" ht="12.75" hidden="false" customHeight="false" outlineLevel="0" collapsed="false">
      <c r="A497" s="43"/>
      <c r="B497" s="44"/>
      <c r="C497" s="44"/>
      <c r="D497" s="45" t="s">
        <v>582</v>
      </c>
      <c r="E497" s="46" t="s">
        <v>50</v>
      </c>
      <c r="F497" s="46" t="s">
        <v>50</v>
      </c>
      <c r="G497" s="46"/>
      <c r="H497" s="47"/>
      <c r="I497" s="47"/>
      <c r="J497" s="47" t="s">
        <v>50</v>
      </c>
      <c r="K497" s="47"/>
      <c r="L497" s="46" t="s">
        <v>50</v>
      </c>
      <c r="M497" s="47" t="s">
        <v>50</v>
      </c>
    </row>
    <row r="498" s="42" customFormat="true" ht="25.5" hidden="false" customHeight="false" outlineLevel="0" collapsed="false">
      <c r="A498" s="35" t="s">
        <v>611</v>
      </c>
      <c r="B498" s="36" t="s">
        <v>612</v>
      </c>
      <c r="C498" s="37" t="s">
        <v>613</v>
      </c>
      <c r="D498" s="38" t="n">
        <v>0.216</v>
      </c>
      <c r="E498" s="39" t="n">
        <v>594.83</v>
      </c>
      <c r="F498" s="39" t="n">
        <v>6.45</v>
      </c>
      <c r="G498" s="39" t="n">
        <v>555.75</v>
      </c>
      <c r="H498" s="40" t="n">
        <v>128</v>
      </c>
      <c r="I498" s="40" t="n">
        <v>7</v>
      </c>
      <c r="J498" s="41" t="n">
        <v>1</v>
      </c>
      <c r="K498" s="41" t="n">
        <v>120</v>
      </c>
      <c r="L498" s="39" t="n">
        <v>3.83</v>
      </c>
      <c r="M498" s="41" t="n">
        <v>1</v>
      </c>
    </row>
    <row r="499" s="42" customFormat="true" ht="12.75" hidden="false" customHeight="false" outlineLevel="0" collapsed="false">
      <c r="A499" s="43"/>
      <c r="B499" s="44"/>
      <c r="C499" s="44"/>
      <c r="D499" s="45" t="s">
        <v>444</v>
      </c>
      <c r="E499" s="46" t="n">
        <v>32.63</v>
      </c>
      <c r="F499" s="46" t="n">
        <v>0.36</v>
      </c>
      <c r="G499" s="46"/>
      <c r="H499" s="47"/>
      <c r="I499" s="47"/>
      <c r="J499" s="47" t="s">
        <v>50</v>
      </c>
      <c r="K499" s="47"/>
      <c r="L499" s="46" t="n">
        <v>0.02</v>
      </c>
      <c r="M499" s="47" t="s">
        <v>50</v>
      </c>
    </row>
    <row r="500" s="4" customFormat="true" ht="15.75" hidden="false" customHeight="true" outlineLevel="0" collapsed="false">
      <c r="A500" s="31"/>
      <c r="B500" s="32"/>
      <c r="C500" s="48"/>
      <c r="D500" s="48"/>
      <c r="E500" s="32"/>
      <c r="F500" s="32"/>
      <c r="G500" s="32"/>
      <c r="H500" s="32"/>
      <c r="I500" s="32"/>
      <c r="J500" s="32"/>
      <c r="K500" s="32"/>
      <c r="L500" s="32"/>
      <c r="M500" s="34"/>
    </row>
    <row r="501" s="4" customFormat="true" ht="13.5" hidden="false" customHeight="true" outlineLevel="0" collapsed="false">
      <c r="A501" s="49"/>
      <c r="B501" s="50"/>
      <c r="C501" s="51" t="s">
        <v>614</v>
      </c>
      <c r="D501" s="52" t="s">
        <v>201</v>
      </c>
      <c r="E501" s="53"/>
      <c r="F501" s="53"/>
      <c r="G501" s="53"/>
      <c r="H501" s="54" t="n">
        <v>42385</v>
      </c>
      <c r="I501" s="54" t="n">
        <v>1145</v>
      </c>
      <c r="J501" s="55" t="n">
        <v>2057</v>
      </c>
      <c r="K501" s="55" t="n">
        <v>39183</v>
      </c>
      <c r="L501" s="53"/>
      <c r="M501" s="55" t="n">
        <v>144</v>
      </c>
    </row>
    <row r="502" s="4" customFormat="true" ht="12.75" hidden="false" customHeight="false" outlineLevel="0" collapsed="false">
      <c r="A502" s="56"/>
      <c r="B502" s="50"/>
      <c r="C502" s="51"/>
      <c r="D502" s="57" t="s">
        <v>201</v>
      </c>
      <c r="E502" s="58"/>
      <c r="F502" s="58"/>
      <c r="G502" s="58"/>
      <c r="H502" s="59"/>
      <c r="I502" s="59"/>
      <c r="J502" s="59" t="n">
        <v>175</v>
      </c>
      <c r="K502" s="59"/>
      <c r="L502" s="58"/>
      <c r="M502" s="59" t="n">
        <v>19</v>
      </c>
    </row>
    <row r="503" s="4" customFormat="true" ht="12.75" hidden="false" customHeight="false" outlineLevel="0" collapsed="false">
      <c r="A503" s="60"/>
      <c r="B503" s="61"/>
      <c r="C503" s="62"/>
      <c r="D503" s="63"/>
      <c r="E503" s="64"/>
      <c r="F503" s="64"/>
      <c r="G503" s="64"/>
      <c r="H503" s="65"/>
      <c r="I503" s="65"/>
      <c r="J503" s="65"/>
      <c r="K503" s="65"/>
      <c r="L503" s="65"/>
      <c r="M503" s="65"/>
    </row>
    <row r="504" s="4" customFormat="true" ht="12.75" hidden="false" customHeight="true" outlineLevel="0" collapsed="false">
      <c r="A504" s="66"/>
      <c r="B504" s="67" t="s">
        <v>202</v>
      </c>
      <c r="C504" s="67"/>
      <c r="D504" s="68" t="s">
        <v>201</v>
      </c>
      <c r="E504" s="69"/>
      <c r="F504" s="69"/>
      <c r="G504" s="69"/>
      <c r="H504" s="69" t="n">
        <v>42385</v>
      </c>
      <c r="I504" s="70"/>
      <c r="J504" s="69"/>
      <c r="K504" s="69"/>
      <c r="L504" s="69"/>
      <c r="M504" s="69"/>
    </row>
    <row r="505" s="4" customFormat="true" ht="12.75" hidden="false" customHeight="true" outlineLevel="0" collapsed="false">
      <c r="A505" s="66"/>
      <c r="B505" s="67" t="s">
        <v>203</v>
      </c>
      <c r="C505" s="67"/>
      <c r="D505" s="68" t="s">
        <v>201</v>
      </c>
      <c r="E505" s="69"/>
      <c r="F505" s="69"/>
      <c r="G505" s="69"/>
      <c r="H505" s="69" t="n">
        <v>6826</v>
      </c>
      <c r="I505" s="70"/>
      <c r="J505" s="69"/>
      <c r="K505" s="69"/>
      <c r="L505" s="69"/>
      <c r="M505" s="69"/>
    </row>
    <row r="506" s="4" customFormat="true" ht="12.75" hidden="false" customHeight="true" outlineLevel="0" collapsed="false">
      <c r="A506" s="66"/>
      <c r="B506" s="67" t="s">
        <v>204</v>
      </c>
      <c r="C506" s="67"/>
      <c r="D506" s="68" t="s">
        <v>201</v>
      </c>
      <c r="E506" s="69"/>
      <c r="F506" s="69"/>
      <c r="G506" s="69"/>
      <c r="H506" s="69"/>
      <c r="I506" s="70" t="n">
        <v>1320</v>
      </c>
      <c r="J506" s="69"/>
      <c r="K506" s="69"/>
      <c r="L506" s="69"/>
      <c r="M506" s="69"/>
    </row>
    <row r="507" s="4" customFormat="true" ht="12.75" hidden="false" customHeight="true" outlineLevel="0" collapsed="false">
      <c r="A507" s="66"/>
      <c r="B507" s="67" t="s">
        <v>205</v>
      </c>
      <c r="C507" s="67"/>
      <c r="D507" s="68" t="s">
        <v>201</v>
      </c>
      <c r="E507" s="69"/>
      <c r="F507" s="69"/>
      <c r="G507" s="69"/>
      <c r="H507" s="69" t="n">
        <v>32356</v>
      </c>
      <c r="I507" s="70"/>
      <c r="J507" s="69"/>
      <c r="K507" s="69"/>
      <c r="L507" s="69"/>
      <c r="M507" s="69"/>
    </row>
    <row r="508" s="4" customFormat="true" ht="12.75" hidden="false" customHeight="true" outlineLevel="0" collapsed="false">
      <c r="A508" s="66"/>
      <c r="B508" s="67" t="s">
        <v>615</v>
      </c>
      <c r="C508" s="67"/>
      <c r="D508" s="68" t="s">
        <v>201</v>
      </c>
      <c r="E508" s="69"/>
      <c r="F508" s="69"/>
      <c r="G508" s="69"/>
      <c r="H508" s="69" t="n">
        <v>3</v>
      </c>
      <c r="I508" s="70"/>
      <c r="J508" s="69"/>
      <c r="K508" s="69"/>
      <c r="L508" s="69"/>
      <c r="M508" s="69"/>
    </row>
    <row r="509" s="4" customFormat="true" ht="12.75" hidden="false" customHeight="false" outlineLevel="0" collapsed="false">
      <c r="A509" s="66"/>
      <c r="B509" s="71"/>
      <c r="C509" s="67" t="s">
        <v>206</v>
      </c>
      <c r="D509" s="68" t="s">
        <v>201</v>
      </c>
      <c r="E509" s="69"/>
      <c r="F509" s="69"/>
      <c r="G509" s="69"/>
      <c r="H509" s="69" t="n">
        <v>1805</v>
      </c>
      <c r="I509" s="70"/>
      <c r="J509" s="69"/>
      <c r="K509" s="69"/>
      <c r="L509" s="69"/>
      <c r="M509" s="69"/>
    </row>
    <row r="510" s="4" customFormat="true" ht="12.75" hidden="false" customHeight="false" outlineLevel="0" collapsed="false">
      <c r="A510" s="66"/>
      <c r="B510" s="71"/>
      <c r="C510" s="67" t="s">
        <v>207</v>
      </c>
      <c r="D510" s="68" t="s">
        <v>201</v>
      </c>
      <c r="E510" s="69"/>
      <c r="F510" s="69"/>
      <c r="G510" s="69"/>
      <c r="H510" s="69" t="n">
        <v>1198</v>
      </c>
      <c r="I510" s="70"/>
      <c r="J510" s="69"/>
      <c r="K510" s="69"/>
      <c r="L510" s="69"/>
      <c r="M510" s="69"/>
    </row>
    <row r="511" s="4" customFormat="true" ht="12.75" hidden="false" customHeight="true" outlineLevel="0" collapsed="false">
      <c r="A511" s="66"/>
      <c r="B511" s="67" t="s">
        <v>208</v>
      </c>
      <c r="C511" s="67"/>
      <c r="D511" s="68" t="s">
        <v>201</v>
      </c>
      <c r="E511" s="69"/>
      <c r="F511" s="69"/>
      <c r="G511" s="69"/>
      <c r="H511" s="69" t="n">
        <v>45388</v>
      </c>
      <c r="I511" s="70"/>
      <c r="J511" s="69"/>
      <c r="K511" s="69"/>
      <c r="L511" s="69"/>
      <c r="M511" s="69"/>
    </row>
    <row r="512" s="4" customFormat="true" ht="12.75" hidden="false" customHeight="false" outlineLevel="0" collapsed="false">
      <c r="A512" s="66"/>
      <c r="B512" s="71"/>
      <c r="C512" s="67" t="s">
        <v>209</v>
      </c>
      <c r="D512" s="68" t="s">
        <v>210</v>
      </c>
      <c r="E512" s="69"/>
      <c r="F512" s="69"/>
      <c r="G512" s="69"/>
      <c r="H512" s="69"/>
      <c r="I512" s="70"/>
      <c r="J512" s="69"/>
      <c r="K512" s="69"/>
      <c r="L512" s="69"/>
      <c r="M512" s="69" t="n">
        <v>163</v>
      </c>
    </row>
    <row r="513" s="4" customFormat="true" ht="12.75" hidden="false" customHeight="false" outlineLevel="0" collapsed="false">
      <c r="A513" s="66"/>
      <c r="B513" s="71"/>
      <c r="C513" s="67" t="s">
        <v>211</v>
      </c>
      <c r="D513" s="68" t="s">
        <v>201</v>
      </c>
      <c r="E513" s="69"/>
      <c r="F513" s="69"/>
      <c r="G513" s="69"/>
      <c r="H513" s="69"/>
      <c r="I513" s="70" t="n">
        <v>1320</v>
      </c>
      <c r="J513" s="69"/>
      <c r="K513" s="69"/>
      <c r="L513" s="69"/>
      <c r="M513" s="69"/>
    </row>
    <row r="514" s="4" customFormat="true" ht="12.75" hidden="false" customHeight="false" outlineLevel="0" collapsed="false">
      <c r="A514" s="66"/>
      <c r="B514" s="71"/>
      <c r="C514" s="67" t="s">
        <v>616</v>
      </c>
      <c r="D514" s="68" t="s">
        <v>201</v>
      </c>
      <c r="E514" s="69"/>
      <c r="F514" s="69"/>
      <c r="G514" s="69"/>
      <c r="H514" s="69" t="n">
        <v>45388</v>
      </c>
      <c r="I514" s="70"/>
      <c r="J514" s="69"/>
      <c r="K514" s="69"/>
      <c r="L514" s="69"/>
      <c r="M514" s="69"/>
    </row>
    <row r="515" s="4" customFormat="true" ht="12.75" hidden="false" customHeight="false" outlineLevel="0" collapsed="false">
      <c r="A515" s="66"/>
      <c r="B515" s="71"/>
      <c r="C515" s="67" t="s">
        <v>209</v>
      </c>
      <c r="D515" s="68" t="s">
        <v>210</v>
      </c>
      <c r="E515" s="69"/>
      <c r="F515" s="69"/>
      <c r="G515" s="69"/>
      <c r="H515" s="69"/>
      <c r="I515" s="70"/>
      <c r="J515" s="69"/>
      <c r="K515" s="69"/>
      <c r="L515" s="69"/>
      <c r="M515" s="69" t="n">
        <v>163</v>
      </c>
    </row>
    <row r="516" s="4" customFormat="true" ht="12.75" hidden="false" customHeight="false" outlineLevel="0" collapsed="false">
      <c r="A516" s="66"/>
      <c r="B516" s="71"/>
      <c r="C516" s="67" t="s">
        <v>211</v>
      </c>
      <c r="D516" s="68" t="s">
        <v>201</v>
      </c>
      <c r="E516" s="69"/>
      <c r="F516" s="69"/>
      <c r="G516" s="69"/>
      <c r="H516" s="69"/>
      <c r="I516" s="70" t="n">
        <v>1320</v>
      </c>
      <c r="J516" s="69"/>
      <c r="K516" s="69"/>
      <c r="L516" s="69"/>
      <c r="M516" s="69"/>
    </row>
    <row r="517" s="4" customFormat="true" ht="12.75" hidden="false" customHeight="true" outlineLevel="0" collapsed="false">
      <c r="A517" s="72"/>
      <c r="B517" s="73" t="s">
        <v>213</v>
      </c>
      <c r="C517" s="73"/>
      <c r="D517" s="74"/>
      <c r="E517" s="75"/>
      <c r="F517" s="75"/>
      <c r="G517" s="75"/>
      <c r="H517" s="76"/>
      <c r="I517" s="76"/>
      <c r="J517" s="76"/>
      <c r="K517" s="76"/>
      <c r="L517" s="75"/>
      <c r="M517" s="76"/>
    </row>
    <row r="518" s="4" customFormat="true" ht="30" hidden="false" customHeight="true" outlineLevel="0" collapsed="false">
      <c r="A518" s="77"/>
      <c r="B518" s="78" t="s">
        <v>236</v>
      </c>
      <c r="C518" s="79" t="s">
        <v>617</v>
      </c>
      <c r="D518" s="78" t="s">
        <v>216</v>
      </c>
      <c r="E518" s="80" t="n">
        <v>1186.98</v>
      </c>
      <c r="F518" s="81" t="s">
        <v>618</v>
      </c>
      <c r="G518" s="81"/>
      <c r="H518" s="81"/>
      <c r="I518" s="81"/>
      <c r="J518" s="81"/>
      <c r="K518" s="81"/>
      <c r="L518" s="81"/>
      <c r="M518" s="81"/>
    </row>
    <row r="519" s="4" customFormat="true" ht="15" hidden="false" customHeight="true" outlineLevel="0" collapsed="false">
      <c r="A519" s="77"/>
      <c r="B519" s="78" t="s">
        <v>227</v>
      </c>
      <c r="C519" s="79" t="s">
        <v>619</v>
      </c>
      <c r="D519" s="78" t="s">
        <v>216</v>
      </c>
      <c r="E519" s="80" t="n">
        <v>425.21</v>
      </c>
      <c r="F519" s="81" t="s">
        <v>620</v>
      </c>
      <c r="G519" s="81"/>
      <c r="H519" s="81"/>
      <c r="I519" s="81"/>
      <c r="J519" s="81"/>
      <c r="K519" s="81"/>
      <c r="L519" s="81"/>
      <c r="M519" s="81"/>
    </row>
    <row r="520" s="4" customFormat="true" ht="15" hidden="false" customHeight="true" outlineLevel="0" collapsed="false">
      <c r="A520" s="77"/>
      <c r="B520" s="78" t="s">
        <v>621</v>
      </c>
      <c r="C520" s="79" t="s">
        <v>622</v>
      </c>
      <c r="D520" s="78" t="s">
        <v>216</v>
      </c>
      <c r="E520" s="80" t="n">
        <v>108.34</v>
      </c>
      <c r="F520" s="81" t="s">
        <v>623</v>
      </c>
      <c r="G520" s="81"/>
      <c r="H520" s="81"/>
      <c r="I520" s="81"/>
      <c r="J520" s="81"/>
      <c r="K520" s="81"/>
      <c r="L520" s="81"/>
      <c r="M520" s="81"/>
    </row>
    <row r="521" s="4" customFormat="true" ht="15" hidden="false" customHeight="true" outlineLevel="0" collapsed="false">
      <c r="A521" s="77"/>
      <c r="B521" s="78" t="s">
        <v>624</v>
      </c>
      <c r="C521" s="79" t="s">
        <v>625</v>
      </c>
      <c r="D521" s="78" t="s">
        <v>216</v>
      </c>
      <c r="E521" s="80" t="n">
        <v>77.56</v>
      </c>
      <c r="F521" s="81" t="s">
        <v>626</v>
      </c>
      <c r="G521" s="81"/>
      <c r="H521" s="81"/>
      <c r="I521" s="81"/>
      <c r="J521" s="81"/>
      <c r="K521" s="81"/>
      <c r="L521" s="81"/>
      <c r="M521" s="81"/>
    </row>
    <row r="522" s="4" customFormat="true" ht="15" hidden="false" customHeight="true" outlineLevel="0" collapsed="false">
      <c r="A522" s="77"/>
      <c r="B522" s="78" t="s">
        <v>230</v>
      </c>
      <c r="C522" s="79" t="s">
        <v>627</v>
      </c>
      <c r="D522" s="78" t="s">
        <v>216</v>
      </c>
      <c r="E522" s="80" t="n">
        <v>6.41</v>
      </c>
      <c r="F522" s="81" t="s">
        <v>628</v>
      </c>
      <c r="G522" s="81"/>
      <c r="H522" s="81"/>
      <c r="I522" s="81"/>
      <c r="J522" s="81"/>
      <c r="K522" s="81"/>
      <c r="L522" s="81"/>
      <c r="M522" s="81"/>
    </row>
    <row r="523" s="4" customFormat="true" ht="12.75" hidden="false" customHeight="false" outlineLevel="0" collapsed="false">
      <c r="A523" s="66"/>
      <c r="B523" s="71"/>
      <c r="C523" s="67" t="s">
        <v>245</v>
      </c>
      <c r="D523" s="68" t="s">
        <v>201</v>
      </c>
      <c r="E523" s="69"/>
      <c r="F523" s="69"/>
      <c r="G523" s="69"/>
      <c r="H523" s="69" t="n">
        <v>1805</v>
      </c>
      <c r="I523" s="70"/>
      <c r="J523" s="69"/>
      <c r="K523" s="69"/>
      <c r="L523" s="69"/>
      <c r="M523" s="69"/>
    </row>
    <row r="524" s="4" customFormat="true" ht="12.75" hidden="false" customHeight="true" outlineLevel="0" collapsed="false">
      <c r="A524" s="72"/>
      <c r="B524" s="73" t="s">
        <v>246</v>
      </c>
      <c r="C524" s="73"/>
      <c r="D524" s="74"/>
      <c r="E524" s="75"/>
      <c r="F524" s="75"/>
      <c r="G524" s="75"/>
      <c r="H524" s="76"/>
      <c r="I524" s="76"/>
      <c r="J524" s="76"/>
      <c r="K524" s="76"/>
      <c r="L524" s="75"/>
      <c r="M524" s="76"/>
    </row>
    <row r="525" s="4" customFormat="true" ht="30" hidden="false" customHeight="true" outlineLevel="0" collapsed="false">
      <c r="A525" s="77"/>
      <c r="B525" s="78" t="s">
        <v>242</v>
      </c>
      <c r="C525" s="79" t="s">
        <v>617</v>
      </c>
      <c r="D525" s="78" t="s">
        <v>216</v>
      </c>
      <c r="E525" s="80" t="n">
        <v>794.12</v>
      </c>
      <c r="F525" s="81" t="s">
        <v>629</v>
      </c>
      <c r="G525" s="81"/>
      <c r="H525" s="81"/>
      <c r="I525" s="81"/>
      <c r="J525" s="81"/>
      <c r="K525" s="81"/>
      <c r="L525" s="81"/>
      <c r="M525" s="81"/>
    </row>
    <row r="526" s="4" customFormat="true" ht="15" hidden="false" customHeight="true" outlineLevel="0" collapsed="false">
      <c r="A526" s="77"/>
      <c r="B526" s="78" t="s">
        <v>254</v>
      </c>
      <c r="C526" s="79" t="s">
        <v>619</v>
      </c>
      <c r="D526" s="78" t="s">
        <v>216</v>
      </c>
      <c r="E526" s="80" t="n">
        <v>278.02</v>
      </c>
      <c r="F526" s="81" t="s">
        <v>630</v>
      </c>
      <c r="G526" s="81"/>
      <c r="H526" s="81"/>
      <c r="I526" s="81"/>
      <c r="J526" s="81"/>
      <c r="K526" s="81"/>
      <c r="L526" s="81"/>
      <c r="M526" s="81"/>
    </row>
    <row r="527" s="4" customFormat="true" ht="15" hidden="false" customHeight="true" outlineLevel="0" collapsed="false">
      <c r="A527" s="77"/>
      <c r="B527" s="78" t="s">
        <v>631</v>
      </c>
      <c r="C527" s="79" t="s">
        <v>622</v>
      </c>
      <c r="D527" s="78" t="s">
        <v>216</v>
      </c>
      <c r="E527" s="80" t="n">
        <v>69.52</v>
      </c>
      <c r="F527" s="81" t="s">
        <v>632</v>
      </c>
      <c r="G527" s="81"/>
      <c r="H527" s="81"/>
      <c r="I527" s="81"/>
      <c r="J527" s="81"/>
      <c r="K527" s="81"/>
      <c r="L527" s="81"/>
      <c r="M527" s="81"/>
    </row>
    <row r="528" s="4" customFormat="true" ht="15" hidden="false" customHeight="true" outlineLevel="0" collapsed="false">
      <c r="A528" s="77"/>
      <c r="B528" s="78" t="s">
        <v>633</v>
      </c>
      <c r="C528" s="79" t="s">
        <v>625</v>
      </c>
      <c r="D528" s="78" t="s">
        <v>216</v>
      </c>
      <c r="E528" s="80" t="n">
        <v>50.29</v>
      </c>
      <c r="F528" s="81" t="s">
        <v>634</v>
      </c>
      <c r="G528" s="81"/>
      <c r="H528" s="81"/>
      <c r="I528" s="81"/>
      <c r="J528" s="81"/>
      <c r="K528" s="81"/>
      <c r="L528" s="81"/>
      <c r="M528" s="81"/>
    </row>
    <row r="529" s="4" customFormat="true" ht="15" hidden="false" customHeight="true" outlineLevel="0" collapsed="false">
      <c r="A529" s="77"/>
      <c r="B529" s="78" t="s">
        <v>247</v>
      </c>
      <c r="C529" s="79" t="s">
        <v>627</v>
      </c>
      <c r="D529" s="78" t="s">
        <v>216</v>
      </c>
      <c r="E529" s="80" t="n">
        <v>4.99</v>
      </c>
      <c r="F529" s="81" t="s">
        <v>635</v>
      </c>
      <c r="G529" s="81"/>
      <c r="H529" s="81"/>
      <c r="I529" s="81"/>
      <c r="J529" s="81"/>
      <c r="K529" s="81"/>
      <c r="L529" s="81"/>
      <c r="M529" s="81"/>
    </row>
    <row r="530" s="4" customFormat="true" ht="12.75" hidden="false" customHeight="false" outlineLevel="0" collapsed="false">
      <c r="A530" s="66"/>
      <c r="B530" s="71"/>
      <c r="C530" s="67" t="s">
        <v>266</v>
      </c>
      <c r="D530" s="68" t="s">
        <v>201</v>
      </c>
      <c r="E530" s="69"/>
      <c r="F530" s="69"/>
      <c r="G530" s="69"/>
      <c r="H530" s="69" t="n">
        <v>1197</v>
      </c>
      <c r="I530" s="70"/>
      <c r="J530" s="69"/>
      <c r="K530" s="69"/>
      <c r="L530" s="69"/>
      <c r="M530" s="69"/>
    </row>
    <row r="531" s="4" customFormat="true" ht="15" hidden="false" customHeight="true" outlineLevel="0" collapsed="false">
      <c r="A531" s="82"/>
      <c r="B531" s="82"/>
      <c r="C531" s="82"/>
      <c r="D531" s="82"/>
      <c r="E531" s="82"/>
      <c r="F531" s="82"/>
      <c r="G531" s="82"/>
      <c r="H531" s="82"/>
      <c r="I531" s="82"/>
      <c r="J531" s="82"/>
      <c r="K531" s="82"/>
      <c r="L531" s="82"/>
      <c r="M531" s="82"/>
    </row>
    <row r="532" customFormat="false" ht="15.75" hidden="false" customHeight="true" outlineLevel="0" collapsed="false">
      <c r="A532" s="30" t="s">
        <v>636</v>
      </c>
      <c r="B532" s="30"/>
      <c r="C532" s="30"/>
      <c r="D532" s="30"/>
      <c r="E532" s="30"/>
      <c r="F532" s="30"/>
      <c r="G532" s="30"/>
      <c r="H532" s="30"/>
      <c r="I532" s="30"/>
      <c r="J532" s="30"/>
      <c r="K532" s="30"/>
      <c r="L532" s="30"/>
      <c r="M532" s="30"/>
    </row>
    <row r="533" s="4" customFormat="true" ht="15" hidden="false" customHeight="true" outlineLevel="0" collapsed="false">
      <c r="A533" s="31"/>
      <c r="B533" s="32"/>
      <c r="C533" s="33"/>
      <c r="D533" s="33"/>
      <c r="E533" s="32"/>
      <c r="F533" s="32"/>
      <c r="G533" s="32"/>
      <c r="H533" s="32"/>
      <c r="I533" s="32"/>
      <c r="J533" s="32"/>
      <c r="K533" s="32"/>
      <c r="L533" s="32"/>
      <c r="M533" s="34"/>
    </row>
    <row r="534" s="4" customFormat="true" ht="15" hidden="false" customHeight="true" outlineLevel="0" collapsed="false">
      <c r="A534" s="31"/>
      <c r="B534" s="32"/>
      <c r="C534" s="33" t="s">
        <v>637</v>
      </c>
      <c r="D534" s="33"/>
      <c r="E534" s="32"/>
      <c r="F534" s="32"/>
      <c r="G534" s="32"/>
      <c r="H534" s="32"/>
      <c r="I534" s="32"/>
      <c r="J534" s="32"/>
      <c r="K534" s="32"/>
      <c r="L534" s="32"/>
      <c r="M534" s="34"/>
    </row>
    <row r="535" s="42" customFormat="true" ht="25.5" hidden="false" customHeight="false" outlineLevel="0" collapsed="false">
      <c r="A535" s="35" t="s">
        <v>638</v>
      </c>
      <c r="B535" s="36" t="s">
        <v>144</v>
      </c>
      <c r="C535" s="37" t="s">
        <v>639</v>
      </c>
      <c r="D535" s="38" t="n">
        <v>1.7</v>
      </c>
      <c r="E535" s="39" t="n">
        <v>353.15</v>
      </c>
      <c r="F535" s="39" t="n">
        <v>273.46</v>
      </c>
      <c r="G535" s="39" t="s">
        <v>50</v>
      </c>
      <c r="H535" s="40" t="n">
        <v>600</v>
      </c>
      <c r="I535" s="40" t="n">
        <v>135</v>
      </c>
      <c r="J535" s="41" t="n">
        <v>465</v>
      </c>
      <c r="K535" s="41" t="s">
        <v>50</v>
      </c>
      <c r="L535" s="39" t="n">
        <v>9.59</v>
      </c>
      <c r="M535" s="41" t="n">
        <v>16</v>
      </c>
    </row>
    <row r="536" s="42" customFormat="true" ht="12.75" hidden="false" customHeight="false" outlineLevel="0" collapsed="false">
      <c r="A536" s="43"/>
      <c r="B536" s="44"/>
      <c r="C536" s="44"/>
      <c r="D536" s="45" t="s">
        <v>46</v>
      </c>
      <c r="E536" s="46" t="n">
        <v>79.69</v>
      </c>
      <c r="F536" s="46" t="n">
        <v>25.62</v>
      </c>
      <c r="G536" s="46"/>
      <c r="H536" s="47"/>
      <c r="I536" s="47"/>
      <c r="J536" s="47" t="n">
        <v>44</v>
      </c>
      <c r="K536" s="47"/>
      <c r="L536" s="46" t="n">
        <v>2.84</v>
      </c>
      <c r="M536" s="47" t="n">
        <v>5</v>
      </c>
    </row>
    <row r="537" s="42" customFormat="true" ht="63.75" hidden="false" customHeight="false" outlineLevel="0" collapsed="false">
      <c r="A537" s="35" t="s">
        <v>640</v>
      </c>
      <c r="B537" s="36" t="s">
        <v>641</v>
      </c>
      <c r="C537" s="37" t="s">
        <v>642</v>
      </c>
      <c r="D537" s="38" t="n">
        <v>0.17</v>
      </c>
      <c r="E537" s="39" t="n">
        <v>3953.31</v>
      </c>
      <c r="F537" s="39" t="n">
        <v>1907.88</v>
      </c>
      <c r="G537" s="39" t="s">
        <v>50</v>
      </c>
      <c r="H537" s="40" t="n">
        <v>672</v>
      </c>
      <c r="I537" s="40" t="n">
        <v>348</v>
      </c>
      <c r="J537" s="41" t="n">
        <v>324</v>
      </c>
      <c r="K537" s="41" t="s">
        <v>50</v>
      </c>
      <c r="L537" s="39" t="n">
        <v>255.36</v>
      </c>
      <c r="M537" s="41" t="n">
        <v>43</v>
      </c>
    </row>
    <row r="538" s="42" customFormat="true" ht="12.75" hidden="false" customHeight="false" outlineLevel="0" collapsed="false">
      <c r="A538" s="43"/>
      <c r="B538" s="44"/>
      <c r="C538" s="44"/>
      <c r="D538" s="45" t="s">
        <v>568</v>
      </c>
      <c r="E538" s="46" t="n">
        <v>2045.43</v>
      </c>
      <c r="F538" s="46" t="n">
        <v>93.46</v>
      </c>
      <c r="G538" s="46"/>
      <c r="H538" s="47"/>
      <c r="I538" s="47"/>
      <c r="J538" s="47" t="n">
        <v>16</v>
      </c>
      <c r="K538" s="47"/>
      <c r="L538" s="46" t="n">
        <v>11.4</v>
      </c>
      <c r="M538" s="47" t="n">
        <v>2</v>
      </c>
    </row>
    <row r="539" s="42" customFormat="true" ht="63.75" hidden="false" customHeight="false" outlineLevel="0" collapsed="false">
      <c r="A539" s="35" t="s">
        <v>643</v>
      </c>
      <c r="B539" s="36" t="s">
        <v>644</v>
      </c>
      <c r="C539" s="37" t="s">
        <v>645</v>
      </c>
      <c r="D539" s="38" t="n">
        <v>0.22</v>
      </c>
      <c r="E539" s="39" t="n">
        <v>386.88</v>
      </c>
      <c r="F539" s="39" t="s">
        <v>50</v>
      </c>
      <c r="G539" s="39" t="s">
        <v>50</v>
      </c>
      <c r="H539" s="40" t="n">
        <v>85</v>
      </c>
      <c r="I539" s="40" t="n">
        <v>85</v>
      </c>
      <c r="J539" s="41" t="s">
        <v>50</v>
      </c>
      <c r="K539" s="41" t="s">
        <v>50</v>
      </c>
      <c r="L539" s="39" t="n">
        <v>48.3</v>
      </c>
      <c r="M539" s="41" t="n">
        <v>11</v>
      </c>
    </row>
    <row r="540" s="42" customFormat="true" ht="12.75" hidden="false" customHeight="false" outlineLevel="0" collapsed="false">
      <c r="A540" s="43"/>
      <c r="B540" s="44"/>
      <c r="C540" s="44"/>
      <c r="D540" s="45" t="s">
        <v>568</v>
      </c>
      <c r="E540" s="46" t="n">
        <v>386.88</v>
      </c>
      <c r="F540" s="46" t="s">
        <v>50</v>
      </c>
      <c r="G540" s="46"/>
      <c r="H540" s="47"/>
      <c r="I540" s="47"/>
      <c r="J540" s="47" t="s">
        <v>50</v>
      </c>
      <c r="K540" s="47"/>
      <c r="L540" s="46" t="s">
        <v>50</v>
      </c>
      <c r="M540" s="47" t="s">
        <v>50</v>
      </c>
    </row>
    <row r="541" s="42" customFormat="true" ht="63.75" hidden="false" customHeight="false" outlineLevel="0" collapsed="false">
      <c r="A541" s="35" t="s">
        <v>646</v>
      </c>
      <c r="B541" s="36" t="s">
        <v>647</v>
      </c>
      <c r="C541" s="37" t="s">
        <v>648</v>
      </c>
      <c r="D541" s="38" t="n">
        <v>0.937</v>
      </c>
      <c r="E541" s="39" t="n">
        <v>26.88</v>
      </c>
      <c r="F541" s="39" t="n">
        <v>5.08</v>
      </c>
      <c r="G541" s="39" t="s">
        <v>50</v>
      </c>
      <c r="H541" s="40" t="n">
        <v>25</v>
      </c>
      <c r="I541" s="40" t="n">
        <v>20</v>
      </c>
      <c r="J541" s="41" t="n">
        <v>4</v>
      </c>
      <c r="K541" s="41" t="n">
        <v>1</v>
      </c>
      <c r="L541" s="39" t="n">
        <v>2.53</v>
      </c>
      <c r="M541" s="41" t="n">
        <v>2</v>
      </c>
    </row>
    <row r="542" s="42" customFormat="true" ht="12.75" hidden="false" customHeight="false" outlineLevel="0" collapsed="false">
      <c r="A542" s="43"/>
      <c r="B542" s="44"/>
      <c r="C542" s="44"/>
      <c r="D542" s="45" t="s">
        <v>578</v>
      </c>
      <c r="E542" s="46" t="n">
        <v>21.8</v>
      </c>
      <c r="F542" s="46" t="n">
        <v>0.46</v>
      </c>
      <c r="G542" s="46"/>
      <c r="H542" s="47"/>
      <c r="I542" s="47"/>
      <c r="J542" s="47" t="s">
        <v>50</v>
      </c>
      <c r="K542" s="47"/>
      <c r="L542" s="46" t="n">
        <v>0.02</v>
      </c>
      <c r="M542" s="47" t="s">
        <v>50</v>
      </c>
    </row>
    <row r="543" s="42" customFormat="true" ht="51" hidden="false" customHeight="false" outlineLevel="0" collapsed="false">
      <c r="A543" s="35" t="s">
        <v>649</v>
      </c>
      <c r="B543" s="36"/>
      <c r="C543" s="37" t="s">
        <v>650</v>
      </c>
      <c r="D543" s="38" t="n">
        <v>0.699</v>
      </c>
      <c r="E543" s="39" t="s">
        <v>50</v>
      </c>
      <c r="F543" s="39" t="s">
        <v>50</v>
      </c>
      <c r="G543" s="39" t="s">
        <v>50</v>
      </c>
      <c r="H543" s="40" t="s">
        <v>50</v>
      </c>
      <c r="I543" s="40" t="s">
        <v>50</v>
      </c>
      <c r="J543" s="41" t="s">
        <v>50</v>
      </c>
      <c r="K543" s="41" t="s">
        <v>50</v>
      </c>
      <c r="L543" s="39" t="s">
        <v>50</v>
      </c>
      <c r="M543" s="41" t="s">
        <v>50</v>
      </c>
    </row>
    <row r="544" s="42" customFormat="true" ht="12.75" hidden="false" customHeight="false" outlineLevel="0" collapsed="false">
      <c r="A544" s="43"/>
      <c r="B544" s="44"/>
      <c r="C544" s="44"/>
      <c r="D544" s="45"/>
      <c r="E544" s="46" t="s">
        <v>50</v>
      </c>
      <c r="F544" s="46" t="s">
        <v>50</v>
      </c>
      <c r="G544" s="46" t="n">
        <v>1044.81</v>
      </c>
      <c r="H544" s="47"/>
      <c r="I544" s="47"/>
      <c r="J544" s="47" t="s">
        <v>50</v>
      </c>
      <c r="K544" s="47" t="n">
        <v>730</v>
      </c>
      <c r="L544" s="46" t="s">
        <v>50</v>
      </c>
      <c r="M544" s="47" t="s">
        <v>50</v>
      </c>
    </row>
    <row r="545" s="42" customFormat="true" ht="25.5" hidden="false" customHeight="false" outlineLevel="0" collapsed="false">
      <c r="A545" s="35" t="s">
        <v>651</v>
      </c>
      <c r="B545" s="36" t="s">
        <v>48</v>
      </c>
      <c r="C545" s="37" t="s">
        <v>652</v>
      </c>
      <c r="D545" s="38" t="n">
        <v>3.74</v>
      </c>
      <c r="E545" s="39" t="n">
        <v>4.01</v>
      </c>
      <c r="F545" s="39" t="n">
        <v>4.01</v>
      </c>
      <c r="G545" s="39" t="s">
        <v>50</v>
      </c>
      <c r="H545" s="40" t="n">
        <v>15</v>
      </c>
      <c r="I545" s="40" t="s">
        <v>50</v>
      </c>
      <c r="J545" s="41" t="n">
        <v>15</v>
      </c>
      <c r="K545" s="41" t="s">
        <v>50</v>
      </c>
      <c r="L545" s="39" t="s">
        <v>50</v>
      </c>
      <c r="M545" s="41" t="s">
        <v>50</v>
      </c>
    </row>
    <row r="546" s="42" customFormat="true" ht="12.75" hidden="false" customHeight="false" outlineLevel="0" collapsed="false">
      <c r="A546" s="43"/>
      <c r="B546" s="44"/>
      <c r="C546" s="44"/>
      <c r="D546" s="45" t="s">
        <v>51</v>
      </c>
      <c r="E546" s="46" t="s">
        <v>50</v>
      </c>
      <c r="F546" s="46" t="n">
        <v>0.29</v>
      </c>
      <c r="G546" s="46"/>
      <c r="H546" s="47"/>
      <c r="I546" s="47"/>
      <c r="J546" s="47" t="n">
        <v>1</v>
      </c>
      <c r="K546" s="47"/>
      <c r="L546" s="46" t="n">
        <v>0.02</v>
      </c>
      <c r="M546" s="47" t="s">
        <v>50</v>
      </c>
    </row>
    <row r="547" s="42" customFormat="true" ht="25.5" hidden="false" customHeight="false" outlineLevel="0" collapsed="false">
      <c r="A547" s="35" t="s">
        <v>653</v>
      </c>
      <c r="B547" s="36" t="s">
        <v>53</v>
      </c>
      <c r="C547" s="37" t="s">
        <v>54</v>
      </c>
      <c r="D547" s="38" t="n">
        <v>3.74</v>
      </c>
      <c r="E547" s="39" t="n">
        <v>19.33</v>
      </c>
      <c r="F547" s="39" t="n">
        <v>19.33</v>
      </c>
      <c r="G547" s="39" t="s">
        <v>50</v>
      </c>
      <c r="H547" s="40" t="n">
        <v>72</v>
      </c>
      <c r="I547" s="40" t="s">
        <v>50</v>
      </c>
      <c r="J547" s="41" t="n">
        <v>72</v>
      </c>
      <c r="K547" s="41" t="s">
        <v>50</v>
      </c>
      <c r="L547" s="39" t="s">
        <v>50</v>
      </c>
      <c r="M547" s="41" t="s">
        <v>50</v>
      </c>
    </row>
    <row r="548" s="42" customFormat="true" ht="12.75" hidden="false" customHeight="false" outlineLevel="0" collapsed="false">
      <c r="A548" s="43"/>
      <c r="B548" s="44"/>
      <c r="C548" s="44"/>
      <c r="D548" s="45" t="s">
        <v>55</v>
      </c>
      <c r="E548" s="46" t="s">
        <v>50</v>
      </c>
      <c r="F548" s="46" t="s">
        <v>50</v>
      </c>
      <c r="G548" s="46"/>
      <c r="H548" s="47"/>
      <c r="I548" s="47"/>
      <c r="J548" s="47" t="s">
        <v>50</v>
      </c>
      <c r="K548" s="47"/>
      <c r="L548" s="46" t="s">
        <v>50</v>
      </c>
      <c r="M548" s="47" t="s">
        <v>50</v>
      </c>
    </row>
    <row r="549" s="42" customFormat="true" ht="25.5" hidden="false" customHeight="false" outlineLevel="0" collapsed="false">
      <c r="A549" s="35" t="s">
        <v>654</v>
      </c>
      <c r="B549" s="36" t="s">
        <v>655</v>
      </c>
      <c r="C549" s="37" t="s">
        <v>656</v>
      </c>
      <c r="D549" s="38" t="n">
        <v>0.808</v>
      </c>
      <c r="E549" s="39" t="n">
        <v>11.9</v>
      </c>
      <c r="F549" s="39" t="n">
        <v>9.94</v>
      </c>
      <c r="G549" s="39" t="s">
        <v>50</v>
      </c>
      <c r="H549" s="40" t="n">
        <v>10</v>
      </c>
      <c r="I549" s="40" t="n">
        <v>2</v>
      </c>
      <c r="J549" s="41" t="n">
        <v>8</v>
      </c>
      <c r="K549" s="41" t="s">
        <v>50</v>
      </c>
      <c r="L549" s="39" t="n">
        <v>0.27</v>
      </c>
      <c r="M549" s="41" t="s">
        <v>50</v>
      </c>
    </row>
    <row r="550" s="42" customFormat="true" ht="12.75" hidden="false" customHeight="false" outlineLevel="0" collapsed="false">
      <c r="A550" s="43"/>
      <c r="B550" s="44"/>
      <c r="C550" s="44"/>
      <c r="D550" s="45" t="s">
        <v>51</v>
      </c>
      <c r="E550" s="46" t="n">
        <v>1.96</v>
      </c>
      <c r="F550" s="46" t="n">
        <v>0.99</v>
      </c>
      <c r="G550" s="46"/>
      <c r="H550" s="47"/>
      <c r="I550" s="47"/>
      <c r="J550" s="47" t="n">
        <v>1</v>
      </c>
      <c r="K550" s="47"/>
      <c r="L550" s="46" t="n">
        <v>0.12</v>
      </c>
      <c r="M550" s="47" t="s">
        <v>50</v>
      </c>
    </row>
    <row r="551" s="42" customFormat="true" ht="25.5" hidden="false" customHeight="false" outlineLevel="0" collapsed="false">
      <c r="A551" s="35" t="s">
        <v>657</v>
      </c>
      <c r="B551" s="36" t="s">
        <v>658</v>
      </c>
      <c r="C551" s="37" t="s">
        <v>659</v>
      </c>
      <c r="D551" s="38" t="n">
        <v>0.808</v>
      </c>
      <c r="E551" s="39" t="n">
        <v>11.9</v>
      </c>
      <c r="F551" s="39" t="n">
        <v>9.94</v>
      </c>
      <c r="G551" s="39" t="s">
        <v>50</v>
      </c>
      <c r="H551" s="40" t="n">
        <v>10</v>
      </c>
      <c r="I551" s="40" t="n">
        <v>2</v>
      </c>
      <c r="J551" s="41" t="n">
        <v>8</v>
      </c>
      <c r="K551" s="41" t="s">
        <v>50</v>
      </c>
      <c r="L551" s="39" t="n">
        <v>0.27</v>
      </c>
      <c r="M551" s="41" t="s">
        <v>50</v>
      </c>
    </row>
    <row r="552" s="42" customFormat="true" ht="12.75" hidden="false" customHeight="false" outlineLevel="0" collapsed="false">
      <c r="A552" s="43"/>
      <c r="B552" s="44"/>
      <c r="C552" s="44"/>
      <c r="D552" s="45" t="s">
        <v>51</v>
      </c>
      <c r="E552" s="46" t="n">
        <v>1.96</v>
      </c>
      <c r="F552" s="46" t="n">
        <v>0.99</v>
      </c>
      <c r="G552" s="46"/>
      <c r="H552" s="47"/>
      <c r="I552" s="47"/>
      <c r="J552" s="47" t="n">
        <v>1</v>
      </c>
      <c r="K552" s="47"/>
      <c r="L552" s="46" t="n">
        <v>0.12</v>
      </c>
      <c r="M552" s="47" t="s">
        <v>50</v>
      </c>
    </row>
    <row r="553" s="42" customFormat="true" ht="38.25" hidden="false" customHeight="false" outlineLevel="0" collapsed="false">
      <c r="A553" s="35" t="s">
        <v>660</v>
      </c>
      <c r="B553" s="36" t="s">
        <v>507</v>
      </c>
      <c r="C553" s="37" t="s">
        <v>661</v>
      </c>
      <c r="D553" s="38" t="n">
        <v>0.808</v>
      </c>
      <c r="E553" s="39" t="n">
        <v>13.01</v>
      </c>
      <c r="F553" s="39" t="n">
        <v>13.01</v>
      </c>
      <c r="G553" s="39" t="s">
        <v>50</v>
      </c>
      <c r="H553" s="40" t="n">
        <v>11</v>
      </c>
      <c r="I553" s="40" t="s">
        <v>50</v>
      </c>
      <c r="J553" s="41" t="n">
        <v>11</v>
      </c>
      <c r="K553" s="41" t="s">
        <v>50</v>
      </c>
      <c r="L553" s="39" t="s">
        <v>50</v>
      </c>
      <c r="M553" s="41" t="s">
        <v>50</v>
      </c>
    </row>
    <row r="554" s="42" customFormat="true" ht="12.75" hidden="false" customHeight="false" outlineLevel="0" collapsed="false">
      <c r="A554" s="43"/>
      <c r="B554" s="44"/>
      <c r="C554" s="44"/>
      <c r="D554" s="45" t="s">
        <v>509</v>
      </c>
      <c r="E554" s="46" t="s">
        <v>50</v>
      </c>
      <c r="F554" s="46" t="s">
        <v>50</v>
      </c>
      <c r="G554" s="46"/>
      <c r="H554" s="47"/>
      <c r="I554" s="47"/>
      <c r="J554" s="47" t="s">
        <v>50</v>
      </c>
      <c r="K554" s="47"/>
      <c r="L554" s="46" t="s">
        <v>50</v>
      </c>
      <c r="M554" s="47" t="s">
        <v>50</v>
      </c>
    </row>
    <row r="555" s="4" customFormat="true" ht="15" hidden="false" customHeight="true" outlineLevel="0" collapsed="false">
      <c r="A555" s="31"/>
      <c r="B555" s="32"/>
      <c r="C555" s="33"/>
      <c r="D555" s="33"/>
      <c r="E555" s="32"/>
      <c r="F555" s="32"/>
      <c r="G555" s="32"/>
      <c r="H555" s="32"/>
      <c r="I555" s="32"/>
      <c r="J555" s="32"/>
      <c r="K555" s="32"/>
      <c r="L555" s="32"/>
      <c r="M555" s="34"/>
    </row>
    <row r="556" s="4" customFormat="true" ht="15" hidden="false" customHeight="true" outlineLevel="0" collapsed="false">
      <c r="A556" s="31"/>
      <c r="B556" s="32"/>
      <c r="C556" s="33" t="s">
        <v>662</v>
      </c>
      <c r="D556" s="33"/>
      <c r="E556" s="32"/>
      <c r="F556" s="32"/>
      <c r="G556" s="32"/>
      <c r="H556" s="32"/>
      <c r="I556" s="32"/>
      <c r="J556" s="32"/>
      <c r="K556" s="32"/>
      <c r="L556" s="32"/>
      <c r="M556" s="34"/>
    </row>
    <row r="557" s="4" customFormat="true" ht="15" hidden="false" customHeight="true" outlineLevel="0" collapsed="false">
      <c r="A557" s="31"/>
      <c r="B557" s="32"/>
      <c r="C557" s="33"/>
      <c r="D557" s="33"/>
      <c r="E557" s="32"/>
      <c r="F557" s="32"/>
      <c r="G557" s="32"/>
      <c r="H557" s="32"/>
      <c r="I557" s="32"/>
      <c r="J557" s="32"/>
      <c r="K557" s="32"/>
      <c r="L557" s="32"/>
      <c r="M557" s="34"/>
    </row>
    <row r="558" s="42" customFormat="true" ht="25.5" hidden="false" customHeight="false" outlineLevel="0" collapsed="false">
      <c r="A558" s="35" t="s">
        <v>663</v>
      </c>
      <c r="B558" s="36" t="s">
        <v>136</v>
      </c>
      <c r="C558" s="37" t="s">
        <v>664</v>
      </c>
      <c r="D558" s="38" t="n">
        <v>30.16</v>
      </c>
      <c r="E558" s="39" t="n">
        <v>9.45</v>
      </c>
      <c r="F558" s="39" t="n">
        <v>8.32</v>
      </c>
      <c r="G558" s="39" t="s">
        <v>50</v>
      </c>
      <c r="H558" s="40" t="n">
        <v>285</v>
      </c>
      <c r="I558" s="40" t="n">
        <v>34</v>
      </c>
      <c r="J558" s="41" t="n">
        <v>251</v>
      </c>
      <c r="K558" s="41" t="s">
        <v>50</v>
      </c>
      <c r="L558" s="39" t="n">
        <v>0.14</v>
      </c>
      <c r="M558" s="41" t="n">
        <v>4</v>
      </c>
    </row>
    <row r="559" s="42" customFormat="true" ht="12.75" hidden="false" customHeight="false" outlineLevel="0" collapsed="false">
      <c r="A559" s="43"/>
      <c r="B559" s="44"/>
      <c r="C559" s="44"/>
      <c r="D559" s="45" t="s">
        <v>51</v>
      </c>
      <c r="E559" s="46" t="n">
        <v>1.14</v>
      </c>
      <c r="F559" s="46" t="n">
        <v>0.74</v>
      </c>
      <c r="G559" s="46"/>
      <c r="H559" s="47"/>
      <c r="I559" s="47"/>
      <c r="J559" s="47" t="n">
        <v>22</v>
      </c>
      <c r="K559" s="47"/>
      <c r="L559" s="46" t="n">
        <v>0.07</v>
      </c>
      <c r="M559" s="47" t="n">
        <v>2</v>
      </c>
    </row>
    <row r="560" s="42" customFormat="true" ht="25.5" hidden="false" customHeight="false" outlineLevel="0" collapsed="false">
      <c r="A560" s="35" t="s">
        <v>665</v>
      </c>
      <c r="B560" s="36" t="s">
        <v>666</v>
      </c>
      <c r="C560" s="37" t="s">
        <v>667</v>
      </c>
      <c r="D560" s="38" t="n">
        <v>30.16</v>
      </c>
      <c r="E560" s="39" t="n">
        <v>9.45</v>
      </c>
      <c r="F560" s="39" t="n">
        <v>8.32</v>
      </c>
      <c r="G560" s="39" t="s">
        <v>50</v>
      </c>
      <c r="H560" s="40" t="n">
        <v>285</v>
      </c>
      <c r="I560" s="40" t="n">
        <v>34</v>
      </c>
      <c r="J560" s="41" t="n">
        <v>251</v>
      </c>
      <c r="K560" s="41" t="s">
        <v>50</v>
      </c>
      <c r="L560" s="39" t="n">
        <v>0.14</v>
      </c>
      <c r="M560" s="41" t="n">
        <v>4</v>
      </c>
    </row>
    <row r="561" s="42" customFormat="true" ht="12.75" hidden="false" customHeight="false" outlineLevel="0" collapsed="false">
      <c r="A561" s="43"/>
      <c r="B561" s="44"/>
      <c r="C561" s="44"/>
      <c r="D561" s="45" t="s">
        <v>51</v>
      </c>
      <c r="E561" s="46" t="n">
        <v>1.14</v>
      </c>
      <c r="F561" s="46" t="n">
        <v>0.74</v>
      </c>
      <c r="G561" s="46"/>
      <c r="H561" s="47"/>
      <c r="I561" s="47"/>
      <c r="J561" s="47" t="n">
        <v>22</v>
      </c>
      <c r="K561" s="47"/>
      <c r="L561" s="46" t="n">
        <v>0.07</v>
      </c>
      <c r="M561" s="47" t="n">
        <v>2</v>
      </c>
    </row>
    <row r="562" s="42" customFormat="true" ht="25.5" hidden="false" customHeight="false" outlineLevel="0" collapsed="false">
      <c r="A562" s="35" t="s">
        <v>668</v>
      </c>
      <c r="B562" s="36" t="s">
        <v>552</v>
      </c>
      <c r="C562" s="37" t="s">
        <v>669</v>
      </c>
      <c r="D562" s="38" t="n">
        <v>23.2</v>
      </c>
      <c r="E562" s="39" t="s">
        <v>50</v>
      </c>
      <c r="F562" s="39" t="s">
        <v>50</v>
      </c>
      <c r="G562" s="39" t="s">
        <v>50</v>
      </c>
      <c r="H562" s="40" t="s">
        <v>50</v>
      </c>
      <c r="I562" s="40" t="s">
        <v>50</v>
      </c>
      <c r="J562" s="41" t="s">
        <v>50</v>
      </c>
      <c r="K562" s="41" t="s">
        <v>50</v>
      </c>
      <c r="L562" s="39" t="s">
        <v>50</v>
      </c>
      <c r="M562" s="41" t="s">
        <v>50</v>
      </c>
    </row>
    <row r="563" s="42" customFormat="true" ht="12.75" hidden="false" customHeight="false" outlineLevel="0" collapsed="false">
      <c r="A563" s="43"/>
      <c r="B563" s="44"/>
      <c r="C563" s="44"/>
      <c r="D563" s="45" t="s">
        <v>100</v>
      </c>
      <c r="E563" s="46" t="s">
        <v>50</v>
      </c>
      <c r="F563" s="46" t="s">
        <v>50</v>
      </c>
      <c r="G563" s="46" t="n">
        <v>315.68</v>
      </c>
      <c r="H563" s="47"/>
      <c r="I563" s="47"/>
      <c r="J563" s="47" t="s">
        <v>50</v>
      </c>
      <c r="K563" s="47" t="n">
        <v>7324</v>
      </c>
      <c r="L563" s="46" t="s">
        <v>50</v>
      </c>
      <c r="M563" s="47" t="s">
        <v>50</v>
      </c>
    </row>
    <row r="564" s="42" customFormat="true" ht="38.25" hidden="false" customHeight="false" outlineLevel="0" collapsed="false">
      <c r="A564" s="35" t="s">
        <v>670</v>
      </c>
      <c r="B564" s="36" t="s">
        <v>507</v>
      </c>
      <c r="C564" s="37" t="s">
        <v>671</v>
      </c>
      <c r="D564" s="38" t="n">
        <v>30.16</v>
      </c>
      <c r="E564" s="39" t="n">
        <v>13.01</v>
      </c>
      <c r="F564" s="39" t="n">
        <v>13.01</v>
      </c>
      <c r="G564" s="39" t="s">
        <v>50</v>
      </c>
      <c r="H564" s="40" t="n">
        <v>392</v>
      </c>
      <c r="I564" s="40" t="s">
        <v>50</v>
      </c>
      <c r="J564" s="41" t="n">
        <v>392</v>
      </c>
      <c r="K564" s="41" t="s">
        <v>50</v>
      </c>
      <c r="L564" s="39" t="s">
        <v>50</v>
      </c>
      <c r="M564" s="41" t="s">
        <v>50</v>
      </c>
    </row>
    <row r="565" s="42" customFormat="true" ht="12.75" hidden="false" customHeight="false" outlineLevel="0" collapsed="false">
      <c r="A565" s="43"/>
      <c r="B565" s="44"/>
      <c r="C565" s="44"/>
      <c r="D565" s="45" t="s">
        <v>509</v>
      </c>
      <c r="E565" s="46" t="s">
        <v>50</v>
      </c>
      <c r="F565" s="46" t="s">
        <v>50</v>
      </c>
      <c r="G565" s="46"/>
      <c r="H565" s="47"/>
      <c r="I565" s="47"/>
      <c r="J565" s="47" t="s">
        <v>50</v>
      </c>
      <c r="K565" s="47"/>
      <c r="L565" s="46" t="s">
        <v>50</v>
      </c>
      <c r="M565" s="47" t="s">
        <v>50</v>
      </c>
    </row>
    <row r="566" s="4" customFormat="true" ht="15" hidden="false" customHeight="true" outlineLevel="0" collapsed="false">
      <c r="A566" s="31"/>
      <c r="B566" s="32"/>
      <c r="C566" s="33"/>
      <c r="D566" s="33"/>
      <c r="E566" s="32"/>
      <c r="F566" s="32"/>
      <c r="G566" s="32"/>
      <c r="H566" s="32"/>
      <c r="I566" s="32"/>
      <c r="J566" s="32"/>
      <c r="K566" s="32"/>
      <c r="L566" s="32"/>
      <c r="M566" s="34"/>
    </row>
    <row r="567" s="4" customFormat="true" ht="15" hidden="false" customHeight="true" outlineLevel="0" collapsed="false">
      <c r="A567" s="31"/>
      <c r="B567" s="32"/>
      <c r="C567" s="33" t="s">
        <v>672</v>
      </c>
      <c r="D567" s="33"/>
      <c r="E567" s="32"/>
      <c r="F567" s="32"/>
      <c r="G567" s="32"/>
      <c r="H567" s="32"/>
      <c r="I567" s="32"/>
      <c r="J567" s="32"/>
      <c r="K567" s="32"/>
      <c r="L567" s="32"/>
      <c r="M567" s="34"/>
    </row>
    <row r="568" s="42" customFormat="true" ht="25.5" hidden="false" customHeight="false" outlineLevel="0" collapsed="false">
      <c r="A568" s="35" t="s">
        <v>673</v>
      </c>
      <c r="B568" s="36" t="s">
        <v>129</v>
      </c>
      <c r="C568" s="37" t="s">
        <v>130</v>
      </c>
      <c r="D568" s="38" t="n">
        <v>1.77</v>
      </c>
      <c r="E568" s="39" t="n">
        <v>576.78</v>
      </c>
      <c r="F568" s="39" t="s">
        <v>50</v>
      </c>
      <c r="G568" s="39" t="s">
        <v>50</v>
      </c>
      <c r="H568" s="40" t="n">
        <v>1021</v>
      </c>
      <c r="I568" s="40" t="n">
        <v>1021</v>
      </c>
      <c r="J568" s="41" t="s">
        <v>50</v>
      </c>
      <c r="K568" s="41" t="s">
        <v>50</v>
      </c>
      <c r="L568" s="39" t="n">
        <v>76.7</v>
      </c>
      <c r="M568" s="41" t="n">
        <v>136</v>
      </c>
    </row>
    <row r="569" s="42" customFormat="true" ht="12.75" hidden="false" customHeight="false" outlineLevel="0" collapsed="false">
      <c r="A569" s="43"/>
      <c r="B569" s="44"/>
      <c r="C569" s="44"/>
      <c r="D569" s="45" t="s">
        <v>131</v>
      </c>
      <c r="E569" s="46" t="n">
        <v>576.78</v>
      </c>
      <c r="F569" s="46" t="s">
        <v>50</v>
      </c>
      <c r="G569" s="46"/>
      <c r="H569" s="47"/>
      <c r="I569" s="47"/>
      <c r="J569" s="47" t="s">
        <v>50</v>
      </c>
      <c r="K569" s="47"/>
      <c r="L569" s="46" t="s">
        <v>50</v>
      </c>
      <c r="M569" s="47" t="s">
        <v>50</v>
      </c>
    </row>
    <row r="570" s="42" customFormat="true" ht="25.5" hidden="false" customHeight="false" outlineLevel="0" collapsed="false">
      <c r="A570" s="35" t="s">
        <v>674</v>
      </c>
      <c r="B570" s="36" t="s">
        <v>461</v>
      </c>
      <c r="C570" s="37" t="s">
        <v>675</v>
      </c>
      <c r="D570" s="38" t="n">
        <v>28</v>
      </c>
      <c r="E570" s="39" t="s">
        <v>50</v>
      </c>
      <c r="F570" s="39" t="s">
        <v>50</v>
      </c>
      <c r="G570" s="39" t="s">
        <v>50</v>
      </c>
      <c r="H570" s="40" t="s">
        <v>50</v>
      </c>
      <c r="I570" s="40" t="s">
        <v>50</v>
      </c>
      <c r="J570" s="41" t="s">
        <v>50</v>
      </c>
      <c r="K570" s="41" t="s">
        <v>50</v>
      </c>
      <c r="L570" s="39" t="s">
        <v>50</v>
      </c>
      <c r="M570" s="41" t="s">
        <v>50</v>
      </c>
    </row>
    <row r="571" s="42" customFormat="true" ht="12.75" hidden="false" customHeight="false" outlineLevel="0" collapsed="false">
      <c r="A571" s="43"/>
      <c r="B571" s="44"/>
      <c r="C571" s="44"/>
      <c r="D571" s="45" t="s">
        <v>100</v>
      </c>
      <c r="E571" s="46" t="s">
        <v>50</v>
      </c>
      <c r="F571" s="46" t="s">
        <v>50</v>
      </c>
      <c r="G571" s="46" t="n">
        <v>27.66</v>
      </c>
      <c r="H571" s="47"/>
      <c r="I571" s="47"/>
      <c r="J571" s="47" t="s">
        <v>50</v>
      </c>
      <c r="K571" s="47" t="n">
        <v>774</v>
      </c>
      <c r="L571" s="46" t="s">
        <v>50</v>
      </c>
      <c r="M571" s="47" t="s">
        <v>50</v>
      </c>
    </row>
    <row r="572" s="42" customFormat="true" ht="25.5" hidden="false" customHeight="false" outlineLevel="0" collapsed="false">
      <c r="A572" s="35" t="s">
        <v>676</v>
      </c>
      <c r="B572" s="36" t="s">
        <v>373</v>
      </c>
      <c r="C572" s="37" t="s">
        <v>677</v>
      </c>
      <c r="D572" s="38" t="n">
        <v>113.6</v>
      </c>
      <c r="E572" s="39" t="s">
        <v>50</v>
      </c>
      <c r="F572" s="39" t="s">
        <v>50</v>
      </c>
      <c r="G572" s="39" t="s">
        <v>50</v>
      </c>
      <c r="H572" s="40" t="s">
        <v>50</v>
      </c>
      <c r="I572" s="40" t="s">
        <v>50</v>
      </c>
      <c r="J572" s="41" t="s">
        <v>50</v>
      </c>
      <c r="K572" s="41" t="s">
        <v>50</v>
      </c>
      <c r="L572" s="39" t="s">
        <v>50</v>
      </c>
      <c r="M572" s="41" t="s">
        <v>50</v>
      </c>
    </row>
    <row r="573" s="42" customFormat="true" ht="12.75" hidden="false" customHeight="false" outlineLevel="0" collapsed="false">
      <c r="A573" s="43"/>
      <c r="B573" s="44"/>
      <c r="C573" s="44"/>
      <c r="D573" s="45" t="s">
        <v>100</v>
      </c>
      <c r="E573" s="46" t="s">
        <v>50</v>
      </c>
      <c r="F573" s="46" t="s">
        <v>50</v>
      </c>
      <c r="G573" s="46" t="n">
        <v>75.79</v>
      </c>
      <c r="H573" s="47"/>
      <c r="I573" s="47"/>
      <c r="J573" s="47" t="s">
        <v>50</v>
      </c>
      <c r="K573" s="47" t="n">
        <v>8610</v>
      </c>
      <c r="L573" s="46" t="s">
        <v>50</v>
      </c>
      <c r="M573" s="47" t="s">
        <v>50</v>
      </c>
    </row>
    <row r="574" s="42" customFormat="true" ht="25.5" hidden="false" customHeight="false" outlineLevel="0" collapsed="false">
      <c r="A574" s="35" t="s">
        <v>678</v>
      </c>
      <c r="B574" s="36" t="s">
        <v>136</v>
      </c>
      <c r="C574" s="37" t="s">
        <v>679</v>
      </c>
      <c r="D574" s="38" t="n">
        <v>12.232</v>
      </c>
      <c r="E574" s="39" t="n">
        <v>9.45</v>
      </c>
      <c r="F574" s="39" t="n">
        <v>8.32</v>
      </c>
      <c r="G574" s="39" t="s">
        <v>50</v>
      </c>
      <c r="H574" s="40" t="n">
        <v>116</v>
      </c>
      <c r="I574" s="40" t="n">
        <v>14</v>
      </c>
      <c r="J574" s="41" t="n">
        <v>102</v>
      </c>
      <c r="K574" s="41" t="s">
        <v>50</v>
      </c>
      <c r="L574" s="39" t="n">
        <v>0.14</v>
      </c>
      <c r="M574" s="41" t="n">
        <v>2</v>
      </c>
    </row>
    <row r="575" s="42" customFormat="true" ht="12.75" hidden="false" customHeight="false" outlineLevel="0" collapsed="false">
      <c r="A575" s="43"/>
      <c r="B575" s="44"/>
      <c r="C575" s="44"/>
      <c r="D575" s="45" t="s">
        <v>51</v>
      </c>
      <c r="E575" s="46" t="n">
        <v>1.14</v>
      </c>
      <c r="F575" s="46" t="n">
        <v>0.74</v>
      </c>
      <c r="G575" s="46"/>
      <c r="H575" s="47"/>
      <c r="I575" s="47"/>
      <c r="J575" s="47" t="n">
        <v>9</v>
      </c>
      <c r="K575" s="47"/>
      <c r="L575" s="46" t="n">
        <v>0.07</v>
      </c>
      <c r="M575" s="47" t="n">
        <v>1</v>
      </c>
    </row>
    <row r="576" s="42" customFormat="true" ht="38.25" hidden="false" customHeight="false" outlineLevel="0" collapsed="false">
      <c r="A576" s="35" t="s">
        <v>680</v>
      </c>
      <c r="B576" s="36" t="s">
        <v>507</v>
      </c>
      <c r="C576" s="37" t="s">
        <v>681</v>
      </c>
      <c r="D576" s="38" t="n">
        <v>12.232</v>
      </c>
      <c r="E576" s="39" t="n">
        <v>13.01</v>
      </c>
      <c r="F576" s="39" t="n">
        <v>13.01</v>
      </c>
      <c r="G576" s="39" t="s">
        <v>50</v>
      </c>
      <c r="H576" s="40" t="n">
        <v>159</v>
      </c>
      <c r="I576" s="40" t="s">
        <v>50</v>
      </c>
      <c r="J576" s="41" t="n">
        <v>159</v>
      </c>
      <c r="K576" s="41" t="s">
        <v>50</v>
      </c>
      <c r="L576" s="39" t="s">
        <v>50</v>
      </c>
      <c r="M576" s="41" t="s">
        <v>50</v>
      </c>
    </row>
    <row r="577" s="42" customFormat="true" ht="12.75" hidden="false" customHeight="false" outlineLevel="0" collapsed="false">
      <c r="A577" s="43"/>
      <c r="B577" s="44"/>
      <c r="C577" s="44"/>
      <c r="D577" s="45" t="s">
        <v>509</v>
      </c>
      <c r="E577" s="46" t="s">
        <v>50</v>
      </c>
      <c r="F577" s="46" t="s">
        <v>50</v>
      </c>
      <c r="G577" s="46"/>
      <c r="H577" s="47"/>
      <c r="I577" s="47"/>
      <c r="J577" s="47" t="s">
        <v>50</v>
      </c>
      <c r="K577" s="47"/>
      <c r="L577" s="46" t="s">
        <v>50</v>
      </c>
      <c r="M577" s="47" t="s">
        <v>50</v>
      </c>
    </row>
    <row r="578" s="42" customFormat="true" ht="25.5" hidden="false" customHeight="false" outlineLevel="0" collapsed="false">
      <c r="A578" s="35" t="s">
        <v>682</v>
      </c>
      <c r="B578" s="36" t="s">
        <v>133</v>
      </c>
      <c r="C578" s="37" t="s">
        <v>134</v>
      </c>
      <c r="D578" s="38" t="n">
        <v>0.025</v>
      </c>
      <c r="E578" s="39" t="n">
        <v>5910.68</v>
      </c>
      <c r="F578" s="39" t="n">
        <v>4508.24</v>
      </c>
      <c r="G578" s="39" t="s">
        <v>50</v>
      </c>
      <c r="H578" s="40" t="n">
        <v>148</v>
      </c>
      <c r="I578" s="40" t="n">
        <v>35</v>
      </c>
      <c r="J578" s="41" t="n">
        <v>112</v>
      </c>
      <c r="K578" s="41" t="n">
        <v>1</v>
      </c>
      <c r="L578" s="39" t="n">
        <v>179.8</v>
      </c>
      <c r="M578" s="41" t="n">
        <v>5</v>
      </c>
    </row>
    <row r="579" s="42" customFormat="true" ht="12.75" hidden="false" customHeight="false" outlineLevel="0" collapsed="false">
      <c r="A579" s="43"/>
      <c r="B579" s="44"/>
      <c r="C579" s="44"/>
      <c r="D579" s="45" t="s">
        <v>62</v>
      </c>
      <c r="E579" s="46" t="n">
        <v>1402.44</v>
      </c>
      <c r="F579" s="46" t="n">
        <v>416.39</v>
      </c>
      <c r="G579" s="46"/>
      <c r="H579" s="47"/>
      <c r="I579" s="47"/>
      <c r="J579" s="47" t="n">
        <v>10</v>
      </c>
      <c r="K579" s="47"/>
      <c r="L579" s="46" t="n">
        <v>45.63</v>
      </c>
      <c r="M579" s="47" t="n">
        <v>1</v>
      </c>
    </row>
    <row r="580" s="42" customFormat="true" ht="51" hidden="false" customHeight="false" outlineLevel="0" collapsed="false">
      <c r="A580" s="35" t="s">
        <v>683</v>
      </c>
      <c r="B580" s="36" t="s">
        <v>684</v>
      </c>
      <c r="C580" s="37" t="s">
        <v>685</v>
      </c>
      <c r="D580" s="38" t="n">
        <v>2.48</v>
      </c>
      <c r="E580" s="39" t="n">
        <v>644.65</v>
      </c>
      <c r="F580" s="39" t="n">
        <v>621.59</v>
      </c>
      <c r="G580" s="39" t="n">
        <v>9.12</v>
      </c>
      <c r="H580" s="40" t="n">
        <v>1599</v>
      </c>
      <c r="I580" s="40" t="n">
        <v>35</v>
      </c>
      <c r="J580" s="41" t="n">
        <v>1542</v>
      </c>
      <c r="K580" s="41" t="n">
        <v>22</v>
      </c>
      <c r="L580" s="39" t="n">
        <v>1.74</v>
      </c>
      <c r="M580" s="41" t="n">
        <v>4</v>
      </c>
    </row>
    <row r="581" s="42" customFormat="true" ht="12.75" hidden="false" customHeight="false" outlineLevel="0" collapsed="false">
      <c r="A581" s="43"/>
      <c r="B581" s="44"/>
      <c r="C581" s="44"/>
      <c r="D581" s="45" t="s">
        <v>444</v>
      </c>
      <c r="E581" s="46" t="n">
        <v>13.94</v>
      </c>
      <c r="F581" s="46" t="n">
        <v>19.24</v>
      </c>
      <c r="G581" s="46"/>
      <c r="H581" s="47"/>
      <c r="I581" s="47"/>
      <c r="J581" s="47" t="n">
        <v>48</v>
      </c>
      <c r="K581" s="47"/>
      <c r="L581" s="46" t="n">
        <v>2.73</v>
      </c>
      <c r="M581" s="47" t="n">
        <v>7</v>
      </c>
    </row>
    <row r="582" s="42" customFormat="true" ht="51" hidden="false" customHeight="false" outlineLevel="0" collapsed="false">
      <c r="A582" s="35" t="s">
        <v>686</v>
      </c>
      <c r="B582" s="36" t="s">
        <v>48</v>
      </c>
      <c r="C582" s="37" t="s">
        <v>687</v>
      </c>
      <c r="D582" s="38" t="n">
        <v>16.348</v>
      </c>
      <c r="E582" s="39" t="n">
        <v>4.01</v>
      </c>
      <c r="F582" s="39" t="n">
        <v>4.01</v>
      </c>
      <c r="G582" s="39" t="s">
        <v>50</v>
      </c>
      <c r="H582" s="40" t="n">
        <v>66</v>
      </c>
      <c r="I582" s="40" t="s">
        <v>50</v>
      </c>
      <c r="J582" s="41" t="n">
        <v>66</v>
      </c>
      <c r="K582" s="41" t="s">
        <v>50</v>
      </c>
      <c r="L582" s="39" t="s">
        <v>50</v>
      </c>
      <c r="M582" s="41" t="s">
        <v>50</v>
      </c>
    </row>
    <row r="583" s="42" customFormat="true" ht="12.75" hidden="false" customHeight="false" outlineLevel="0" collapsed="false">
      <c r="A583" s="43"/>
      <c r="B583" s="44"/>
      <c r="C583" s="44"/>
      <c r="D583" s="45" t="s">
        <v>51</v>
      </c>
      <c r="E583" s="46" t="s">
        <v>50</v>
      </c>
      <c r="F583" s="46" t="n">
        <v>0.29</v>
      </c>
      <c r="G583" s="46"/>
      <c r="H583" s="47"/>
      <c r="I583" s="47"/>
      <c r="J583" s="47" t="n">
        <v>5</v>
      </c>
      <c r="K583" s="47"/>
      <c r="L583" s="46" t="n">
        <v>0.02</v>
      </c>
      <c r="M583" s="47" t="s">
        <v>50</v>
      </c>
    </row>
    <row r="584" s="42" customFormat="true" ht="38.25" hidden="false" customHeight="false" outlineLevel="0" collapsed="false">
      <c r="A584" s="35" t="s">
        <v>688</v>
      </c>
      <c r="B584" s="36" t="s">
        <v>53</v>
      </c>
      <c r="C584" s="37" t="s">
        <v>689</v>
      </c>
      <c r="D584" s="38" t="n">
        <v>73.388</v>
      </c>
      <c r="E584" s="39" t="n">
        <v>19.33</v>
      </c>
      <c r="F584" s="39" t="n">
        <v>19.33</v>
      </c>
      <c r="G584" s="39" t="s">
        <v>50</v>
      </c>
      <c r="H584" s="40" t="n">
        <v>1419</v>
      </c>
      <c r="I584" s="40" t="s">
        <v>50</v>
      </c>
      <c r="J584" s="41" t="n">
        <v>1419</v>
      </c>
      <c r="K584" s="41" t="s">
        <v>50</v>
      </c>
      <c r="L584" s="39" t="s">
        <v>50</v>
      </c>
      <c r="M584" s="41" t="s">
        <v>50</v>
      </c>
    </row>
    <row r="585" s="42" customFormat="true" ht="12.75" hidden="false" customHeight="false" outlineLevel="0" collapsed="false">
      <c r="A585" s="43"/>
      <c r="B585" s="44"/>
      <c r="C585" s="44"/>
      <c r="D585" s="45" t="s">
        <v>55</v>
      </c>
      <c r="E585" s="46" t="s">
        <v>50</v>
      </c>
      <c r="F585" s="46" t="s">
        <v>50</v>
      </c>
      <c r="G585" s="46"/>
      <c r="H585" s="47"/>
      <c r="I585" s="47"/>
      <c r="J585" s="47" t="s">
        <v>50</v>
      </c>
      <c r="K585" s="47"/>
      <c r="L585" s="46" t="s">
        <v>50</v>
      </c>
      <c r="M585" s="47" t="s">
        <v>50</v>
      </c>
    </row>
    <row r="586" s="4" customFormat="true" ht="15.75" hidden="false" customHeight="true" outlineLevel="0" collapsed="false">
      <c r="A586" s="31"/>
      <c r="B586" s="32"/>
      <c r="C586" s="48"/>
      <c r="D586" s="48"/>
      <c r="E586" s="32"/>
      <c r="F586" s="32"/>
      <c r="G586" s="32"/>
      <c r="H586" s="32"/>
      <c r="I586" s="32"/>
      <c r="J586" s="32"/>
      <c r="K586" s="32"/>
      <c r="L586" s="32"/>
      <c r="M586" s="34"/>
    </row>
    <row r="587" s="4" customFormat="true" ht="13.5" hidden="false" customHeight="true" outlineLevel="0" collapsed="false">
      <c r="A587" s="49"/>
      <c r="B587" s="50"/>
      <c r="C587" s="51" t="s">
        <v>690</v>
      </c>
      <c r="D587" s="52" t="s">
        <v>201</v>
      </c>
      <c r="E587" s="53"/>
      <c r="F587" s="53"/>
      <c r="G587" s="53"/>
      <c r="H587" s="54" t="n">
        <v>6990</v>
      </c>
      <c r="I587" s="54" t="n">
        <v>1765</v>
      </c>
      <c r="J587" s="55" t="n">
        <v>5201</v>
      </c>
      <c r="K587" s="55" t="n">
        <v>24</v>
      </c>
      <c r="L587" s="53"/>
      <c r="M587" s="55" t="n">
        <v>227</v>
      </c>
    </row>
    <row r="588" s="4" customFormat="true" ht="12.75" hidden="false" customHeight="false" outlineLevel="0" collapsed="false">
      <c r="A588" s="56"/>
      <c r="B588" s="50"/>
      <c r="C588" s="51"/>
      <c r="D588" s="57" t="s">
        <v>201</v>
      </c>
      <c r="E588" s="58"/>
      <c r="F588" s="58"/>
      <c r="G588" s="58"/>
      <c r="H588" s="59"/>
      <c r="I588" s="59"/>
      <c r="J588" s="59" t="n">
        <v>179</v>
      </c>
      <c r="K588" s="59"/>
      <c r="L588" s="58"/>
      <c r="M588" s="59" t="n">
        <v>20</v>
      </c>
    </row>
    <row r="589" s="4" customFormat="true" ht="12.75" hidden="false" customHeight="false" outlineLevel="0" collapsed="false">
      <c r="A589" s="60"/>
      <c r="B589" s="61"/>
      <c r="C589" s="62"/>
      <c r="D589" s="63"/>
      <c r="E589" s="64"/>
      <c r="F589" s="64"/>
      <c r="G589" s="64"/>
      <c r="H589" s="65"/>
      <c r="I589" s="65"/>
      <c r="J589" s="65"/>
      <c r="K589" s="65"/>
      <c r="L589" s="65"/>
      <c r="M589" s="65"/>
    </row>
    <row r="590" s="4" customFormat="true" ht="12.75" hidden="false" customHeight="true" outlineLevel="0" collapsed="false">
      <c r="A590" s="66"/>
      <c r="B590" s="67" t="s">
        <v>202</v>
      </c>
      <c r="C590" s="67"/>
      <c r="D590" s="68" t="s">
        <v>201</v>
      </c>
      <c r="E590" s="69"/>
      <c r="F590" s="69"/>
      <c r="G590" s="69"/>
      <c r="H590" s="69" t="n">
        <v>6990</v>
      </c>
      <c r="I590" s="70"/>
      <c r="J590" s="69"/>
      <c r="K590" s="69"/>
      <c r="L590" s="69"/>
      <c r="M590" s="69"/>
    </row>
    <row r="591" s="4" customFormat="true" ht="12.75" hidden="false" customHeight="true" outlineLevel="0" collapsed="false">
      <c r="A591" s="66"/>
      <c r="B591" s="67" t="s">
        <v>203</v>
      </c>
      <c r="C591" s="67"/>
      <c r="D591" s="68" t="s">
        <v>201</v>
      </c>
      <c r="E591" s="69"/>
      <c r="F591" s="69"/>
      <c r="G591" s="69"/>
      <c r="H591" s="69" t="n">
        <v>23</v>
      </c>
      <c r="I591" s="70"/>
      <c r="J591" s="69"/>
      <c r="K591" s="69"/>
      <c r="L591" s="69"/>
      <c r="M591" s="69"/>
    </row>
    <row r="592" s="4" customFormat="true" ht="12.75" hidden="false" customHeight="true" outlineLevel="0" collapsed="false">
      <c r="A592" s="66"/>
      <c r="B592" s="67" t="s">
        <v>204</v>
      </c>
      <c r="C592" s="67"/>
      <c r="D592" s="68" t="s">
        <v>201</v>
      </c>
      <c r="E592" s="69"/>
      <c r="F592" s="69"/>
      <c r="G592" s="69"/>
      <c r="H592" s="69"/>
      <c r="I592" s="70" t="n">
        <v>1944</v>
      </c>
      <c r="J592" s="69"/>
      <c r="K592" s="69"/>
      <c r="L592" s="69"/>
      <c r="M592" s="69"/>
    </row>
    <row r="593" s="4" customFormat="true" ht="12.75" hidden="false" customHeight="true" outlineLevel="0" collapsed="false">
      <c r="A593" s="66"/>
      <c r="B593" s="67" t="s">
        <v>205</v>
      </c>
      <c r="C593" s="67"/>
      <c r="D593" s="68" t="s">
        <v>201</v>
      </c>
      <c r="E593" s="69"/>
      <c r="F593" s="69"/>
      <c r="G593" s="69"/>
      <c r="H593" s="69" t="n">
        <v>17438</v>
      </c>
      <c r="I593" s="70"/>
      <c r="J593" s="69"/>
      <c r="K593" s="69"/>
      <c r="L593" s="69"/>
      <c r="M593" s="69"/>
    </row>
    <row r="594" s="4" customFormat="true" ht="12.75" hidden="false" customHeight="true" outlineLevel="0" collapsed="false">
      <c r="A594" s="66"/>
      <c r="B594" s="67" t="s">
        <v>615</v>
      </c>
      <c r="C594" s="67"/>
      <c r="D594" s="68" t="s">
        <v>201</v>
      </c>
      <c r="E594" s="69"/>
      <c r="F594" s="69"/>
      <c r="G594" s="69"/>
      <c r="H594" s="69" t="n">
        <v>1</v>
      </c>
      <c r="I594" s="70"/>
      <c r="J594" s="69"/>
      <c r="K594" s="69"/>
      <c r="L594" s="69"/>
      <c r="M594" s="69"/>
    </row>
    <row r="595" s="4" customFormat="true" ht="12.75" hidden="false" customHeight="true" outlineLevel="0" collapsed="false">
      <c r="A595" s="66"/>
      <c r="B595" s="67" t="s">
        <v>691</v>
      </c>
      <c r="C595" s="67"/>
      <c r="D595" s="68" t="s">
        <v>201</v>
      </c>
      <c r="E595" s="69"/>
      <c r="F595" s="69"/>
      <c r="G595" s="69"/>
      <c r="H595" s="69" t="n">
        <v>17438</v>
      </c>
      <c r="I595" s="70"/>
      <c r="J595" s="69"/>
      <c r="K595" s="69"/>
      <c r="L595" s="69"/>
      <c r="M595" s="69"/>
    </row>
    <row r="596" s="4" customFormat="true" ht="12.75" hidden="false" customHeight="false" outlineLevel="0" collapsed="false">
      <c r="A596" s="66"/>
      <c r="B596" s="71"/>
      <c r="C596" s="67" t="s">
        <v>206</v>
      </c>
      <c r="D596" s="68" t="s">
        <v>201</v>
      </c>
      <c r="E596" s="69"/>
      <c r="F596" s="69"/>
      <c r="G596" s="69"/>
      <c r="H596" s="69" t="n">
        <v>2640</v>
      </c>
      <c r="I596" s="70"/>
      <c r="J596" s="69"/>
      <c r="K596" s="69"/>
      <c r="L596" s="69"/>
      <c r="M596" s="69"/>
    </row>
    <row r="597" s="4" customFormat="true" ht="12.75" hidden="false" customHeight="false" outlineLevel="0" collapsed="false">
      <c r="A597" s="66"/>
      <c r="B597" s="71"/>
      <c r="C597" s="67" t="s">
        <v>207</v>
      </c>
      <c r="D597" s="68" t="s">
        <v>201</v>
      </c>
      <c r="E597" s="69"/>
      <c r="F597" s="69"/>
      <c r="G597" s="69"/>
      <c r="H597" s="69" t="n">
        <v>1747</v>
      </c>
      <c r="I597" s="70"/>
      <c r="J597" s="69"/>
      <c r="K597" s="69"/>
      <c r="L597" s="69"/>
      <c r="M597" s="69"/>
    </row>
    <row r="598" s="4" customFormat="true" ht="12.75" hidden="false" customHeight="true" outlineLevel="0" collapsed="false">
      <c r="A598" s="66"/>
      <c r="B598" s="67" t="s">
        <v>208</v>
      </c>
      <c r="C598" s="67"/>
      <c r="D598" s="68" t="s">
        <v>201</v>
      </c>
      <c r="E598" s="69"/>
      <c r="F598" s="69"/>
      <c r="G598" s="69"/>
      <c r="H598" s="69" t="n">
        <v>11377</v>
      </c>
      <c r="I598" s="70"/>
      <c r="J598" s="69"/>
      <c r="K598" s="69"/>
      <c r="L598" s="69"/>
      <c r="M598" s="69"/>
    </row>
    <row r="599" s="4" customFormat="true" ht="12.75" hidden="false" customHeight="false" outlineLevel="0" collapsed="false">
      <c r="A599" s="66"/>
      <c r="B599" s="71"/>
      <c r="C599" s="67" t="s">
        <v>209</v>
      </c>
      <c r="D599" s="68" t="s">
        <v>210</v>
      </c>
      <c r="E599" s="69"/>
      <c r="F599" s="69"/>
      <c r="G599" s="69"/>
      <c r="H599" s="69"/>
      <c r="I599" s="70"/>
      <c r="J599" s="69"/>
      <c r="K599" s="69"/>
      <c r="L599" s="69"/>
      <c r="M599" s="69" t="n">
        <v>247</v>
      </c>
    </row>
    <row r="600" s="4" customFormat="true" ht="12.75" hidden="false" customHeight="false" outlineLevel="0" collapsed="false">
      <c r="A600" s="66"/>
      <c r="B600" s="71"/>
      <c r="C600" s="67" t="s">
        <v>211</v>
      </c>
      <c r="D600" s="68" t="s">
        <v>201</v>
      </c>
      <c r="E600" s="69"/>
      <c r="F600" s="69"/>
      <c r="G600" s="69"/>
      <c r="H600" s="69"/>
      <c r="I600" s="70" t="n">
        <v>1944</v>
      </c>
      <c r="J600" s="69"/>
      <c r="K600" s="69"/>
      <c r="L600" s="69"/>
      <c r="M600" s="69"/>
    </row>
    <row r="601" s="4" customFormat="true" ht="12.75" hidden="false" customHeight="false" outlineLevel="0" collapsed="false">
      <c r="A601" s="66"/>
      <c r="B601" s="71"/>
      <c r="C601" s="67" t="s">
        <v>692</v>
      </c>
      <c r="D601" s="68" t="s">
        <v>201</v>
      </c>
      <c r="E601" s="69"/>
      <c r="F601" s="69"/>
      <c r="G601" s="69"/>
      <c r="H601" s="69" t="n">
        <v>11377</v>
      </c>
      <c r="I601" s="70"/>
      <c r="J601" s="69"/>
      <c r="K601" s="69"/>
      <c r="L601" s="69"/>
      <c r="M601" s="69"/>
    </row>
    <row r="602" s="4" customFormat="true" ht="12.75" hidden="false" customHeight="false" outlineLevel="0" collapsed="false">
      <c r="A602" s="66"/>
      <c r="B602" s="71"/>
      <c r="C602" s="67" t="s">
        <v>209</v>
      </c>
      <c r="D602" s="68" t="s">
        <v>210</v>
      </c>
      <c r="E602" s="69"/>
      <c r="F602" s="69"/>
      <c r="G602" s="69"/>
      <c r="H602" s="69"/>
      <c r="I602" s="70"/>
      <c r="J602" s="69"/>
      <c r="K602" s="69"/>
      <c r="L602" s="69"/>
      <c r="M602" s="69" t="n">
        <v>247</v>
      </c>
    </row>
    <row r="603" s="4" customFormat="true" ht="12.75" hidden="false" customHeight="false" outlineLevel="0" collapsed="false">
      <c r="A603" s="66"/>
      <c r="B603" s="71"/>
      <c r="C603" s="67" t="s">
        <v>211</v>
      </c>
      <c r="D603" s="68" t="s">
        <v>201</v>
      </c>
      <c r="E603" s="69"/>
      <c r="F603" s="69"/>
      <c r="G603" s="69"/>
      <c r="H603" s="69"/>
      <c r="I603" s="70" t="n">
        <v>1944</v>
      </c>
      <c r="J603" s="69"/>
      <c r="K603" s="69"/>
      <c r="L603" s="69"/>
      <c r="M603" s="69"/>
    </row>
    <row r="604" s="4" customFormat="true" ht="12.75" hidden="false" customHeight="true" outlineLevel="0" collapsed="false">
      <c r="A604" s="72"/>
      <c r="B604" s="73" t="s">
        <v>213</v>
      </c>
      <c r="C604" s="73"/>
      <c r="D604" s="74"/>
      <c r="E604" s="75"/>
      <c r="F604" s="75"/>
      <c r="G604" s="75"/>
      <c r="H604" s="76"/>
      <c r="I604" s="76"/>
      <c r="J604" s="76"/>
      <c r="K604" s="76"/>
      <c r="L604" s="75"/>
      <c r="M604" s="76"/>
    </row>
    <row r="605" s="4" customFormat="true" ht="15" hidden="false" customHeight="true" outlineLevel="0" collapsed="false">
      <c r="A605" s="77"/>
      <c r="B605" s="78" t="s">
        <v>214</v>
      </c>
      <c r="C605" s="79" t="s">
        <v>693</v>
      </c>
      <c r="D605" s="78" t="s">
        <v>216</v>
      </c>
      <c r="E605" s="80" t="n">
        <v>196.93</v>
      </c>
      <c r="F605" s="81" t="s">
        <v>694</v>
      </c>
      <c r="G605" s="81"/>
      <c r="H605" s="81"/>
      <c r="I605" s="81"/>
      <c r="J605" s="81"/>
      <c r="K605" s="81"/>
      <c r="L605" s="81"/>
      <c r="M605" s="81"/>
    </row>
    <row r="606" s="4" customFormat="true" ht="15" hidden="false" customHeight="true" outlineLevel="0" collapsed="false">
      <c r="A606" s="77"/>
      <c r="B606" s="78" t="s">
        <v>236</v>
      </c>
      <c r="C606" s="79" t="s">
        <v>695</v>
      </c>
      <c r="D606" s="78" t="s">
        <v>216</v>
      </c>
      <c r="E606" s="80" t="n">
        <v>2268.3</v>
      </c>
      <c r="F606" s="81" t="s">
        <v>696</v>
      </c>
      <c r="G606" s="81"/>
      <c r="H606" s="81"/>
      <c r="I606" s="81"/>
      <c r="J606" s="81"/>
      <c r="K606" s="81"/>
      <c r="L606" s="81"/>
      <c r="M606" s="81"/>
    </row>
    <row r="607" s="4" customFormat="true" ht="15" hidden="false" customHeight="true" outlineLevel="0" collapsed="false">
      <c r="A607" s="77"/>
      <c r="B607" s="78" t="s">
        <v>624</v>
      </c>
      <c r="C607" s="79" t="s">
        <v>697</v>
      </c>
      <c r="D607" s="78" t="s">
        <v>216</v>
      </c>
      <c r="E607" s="80" t="n">
        <v>26.7</v>
      </c>
      <c r="F607" s="81" t="s">
        <v>698</v>
      </c>
      <c r="G607" s="81"/>
      <c r="H607" s="81"/>
      <c r="I607" s="81"/>
      <c r="J607" s="81"/>
      <c r="K607" s="81"/>
      <c r="L607" s="81"/>
      <c r="M607" s="81"/>
    </row>
    <row r="608" s="4" customFormat="true" ht="15" hidden="false" customHeight="true" outlineLevel="0" collapsed="false">
      <c r="A608" s="77"/>
      <c r="B608" s="78" t="s">
        <v>218</v>
      </c>
      <c r="C608" s="79" t="s">
        <v>699</v>
      </c>
      <c r="D608" s="78" t="s">
        <v>216</v>
      </c>
      <c r="E608" s="80" t="n">
        <v>146.98</v>
      </c>
      <c r="F608" s="81" t="s">
        <v>700</v>
      </c>
      <c r="G608" s="81"/>
      <c r="H608" s="81"/>
      <c r="I608" s="81"/>
      <c r="J608" s="81"/>
      <c r="K608" s="81"/>
      <c r="L608" s="81"/>
      <c r="M608" s="81"/>
    </row>
    <row r="609" s="4" customFormat="true" ht="12.75" hidden="false" customHeight="false" outlineLevel="0" collapsed="false">
      <c r="A609" s="66"/>
      <c r="B609" s="71"/>
      <c r="C609" s="67" t="s">
        <v>245</v>
      </c>
      <c r="D609" s="68" t="s">
        <v>201</v>
      </c>
      <c r="E609" s="69"/>
      <c r="F609" s="69"/>
      <c r="G609" s="69"/>
      <c r="H609" s="69" t="n">
        <v>2639</v>
      </c>
      <c r="I609" s="70"/>
      <c r="J609" s="69"/>
      <c r="K609" s="69"/>
      <c r="L609" s="69"/>
      <c r="M609" s="69"/>
    </row>
    <row r="610" s="4" customFormat="true" ht="12.75" hidden="false" customHeight="true" outlineLevel="0" collapsed="false">
      <c r="A610" s="72"/>
      <c r="B610" s="73" t="s">
        <v>246</v>
      </c>
      <c r="C610" s="73"/>
      <c r="D610" s="74"/>
      <c r="E610" s="75"/>
      <c r="F610" s="75"/>
      <c r="G610" s="75"/>
      <c r="H610" s="76"/>
      <c r="I610" s="76"/>
      <c r="J610" s="76"/>
      <c r="K610" s="76"/>
      <c r="L610" s="75"/>
      <c r="M610" s="76"/>
    </row>
    <row r="611" s="4" customFormat="true" ht="15" hidden="false" customHeight="true" outlineLevel="0" collapsed="false">
      <c r="A611" s="77"/>
      <c r="B611" s="78" t="s">
        <v>247</v>
      </c>
      <c r="C611" s="79" t="s">
        <v>693</v>
      </c>
      <c r="D611" s="78" t="s">
        <v>216</v>
      </c>
      <c r="E611" s="80" t="n">
        <v>125.32</v>
      </c>
      <c r="F611" s="81" t="s">
        <v>701</v>
      </c>
      <c r="G611" s="81"/>
      <c r="H611" s="81"/>
      <c r="I611" s="81"/>
      <c r="J611" s="81"/>
      <c r="K611" s="81"/>
      <c r="L611" s="81"/>
      <c r="M611" s="81"/>
    </row>
    <row r="612" s="4" customFormat="true" ht="15" hidden="false" customHeight="true" outlineLevel="0" collapsed="false">
      <c r="A612" s="77"/>
      <c r="B612" s="78" t="s">
        <v>242</v>
      </c>
      <c r="C612" s="79" t="s">
        <v>695</v>
      </c>
      <c r="D612" s="78" t="s">
        <v>216</v>
      </c>
      <c r="E612" s="80" t="n">
        <v>1517.52</v>
      </c>
      <c r="F612" s="81" t="s">
        <v>702</v>
      </c>
      <c r="G612" s="81"/>
      <c r="H612" s="81"/>
      <c r="I612" s="81"/>
      <c r="J612" s="81"/>
      <c r="K612" s="81"/>
      <c r="L612" s="81"/>
      <c r="M612" s="81"/>
    </row>
    <row r="613" s="4" customFormat="true" ht="15" hidden="false" customHeight="true" outlineLevel="0" collapsed="false">
      <c r="A613" s="77"/>
      <c r="B613" s="78" t="s">
        <v>633</v>
      </c>
      <c r="C613" s="79" t="s">
        <v>697</v>
      </c>
      <c r="D613" s="78" t="s">
        <v>216</v>
      </c>
      <c r="E613" s="80" t="n">
        <v>17.31</v>
      </c>
      <c r="F613" s="81" t="s">
        <v>703</v>
      </c>
      <c r="G613" s="81"/>
      <c r="H613" s="81"/>
      <c r="I613" s="81"/>
      <c r="J613" s="81"/>
      <c r="K613" s="81"/>
      <c r="L613" s="81"/>
      <c r="M613" s="81"/>
    </row>
    <row r="614" s="4" customFormat="true" ht="15" hidden="false" customHeight="true" outlineLevel="0" collapsed="false">
      <c r="A614" s="77"/>
      <c r="B614" s="78" t="s">
        <v>249</v>
      </c>
      <c r="C614" s="79" t="s">
        <v>699</v>
      </c>
      <c r="D614" s="78" t="s">
        <v>216</v>
      </c>
      <c r="E614" s="80" t="n">
        <v>88.19</v>
      </c>
      <c r="F614" s="81" t="s">
        <v>704</v>
      </c>
      <c r="G614" s="81"/>
      <c r="H614" s="81"/>
      <c r="I614" s="81"/>
      <c r="J614" s="81"/>
      <c r="K614" s="81"/>
      <c r="L614" s="81"/>
      <c r="M614" s="81"/>
    </row>
    <row r="615" s="4" customFormat="true" ht="13.5" hidden="false" customHeight="false" outlineLevel="0" collapsed="false">
      <c r="A615" s="66"/>
      <c r="B615" s="71"/>
      <c r="C615" s="67" t="s">
        <v>266</v>
      </c>
      <c r="D615" s="68" t="s">
        <v>201</v>
      </c>
      <c r="E615" s="69"/>
      <c r="F615" s="69"/>
      <c r="G615" s="69"/>
      <c r="H615" s="69" t="n">
        <v>1748</v>
      </c>
      <c r="I615" s="70"/>
      <c r="J615" s="69"/>
      <c r="K615" s="69"/>
      <c r="L615" s="69"/>
      <c r="M615" s="69"/>
    </row>
    <row r="616" s="4" customFormat="true" ht="13.5" hidden="false" customHeight="true" outlineLevel="0" collapsed="false">
      <c r="A616" s="49"/>
      <c r="B616" s="50"/>
      <c r="C616" s="51" t="s">
        <v>705</v>
      </c>
      <c r="D616" s="52" t="s">
        <v>201</v>
      </c>
      <c r="E616" s="53"/>
      <c r="F616" s="53"/>
      <c r="G616" s="53"/>
      <c r="H616" s="54" t="n">
        <v>515538</v>
      </c>
      <c r="I616" s="54" t="n">
        <v>16017</v>
      </c>
      <c r="J616" s="55" t="n">
        <v>87079</v>
      </c>
      <c r="K616" s="55" t="n">
        <v>412442</v>
      </c>
      <c r="L616" s="53"/>
      <c r="M616" s="55" t="n">
        <v>1951</v>
      </c>
    </row>
    <row r="617" s="4" customFormat="true" ht="12.75" hidden="false" customHeight="false" outlineLevel="0" collapsed="false">
      <c r="A617" s="56"/>
      <c r="B617" s="50"/>
      <c r="C617" s="51"/>
      <c r="D617" s="57" t="s">
        <v>201</v>
      </c>
      <c r="E617" s="58"/>
      <c r="F617" s="58"/>
      <c r="G617" s="58"/>
      <c r="H617" s="59"/>
      <c r="I617" s="59"/>
      <c r="J617" s="59" t="n">
        <v>4520</v>
      </c>
      <c r="K617" s="59"/>
      <c r="L617" s="58"/>
      <c r="M617" s="59" t="n">
        <v>409</v>
      </c>
    </row>
    <row r="618" s="4" customFormat="true" ht="12.75" hidden="false" customHeight="false" outlineLevel="0" collapsed="false">
      <c r="A618" s="60"/>
      <c r="B618" s="61"/>
      <c r="C618" s="62"/>
      <c r="D618" s="63"/>
      <c r="E618" s="64"/>
      <c r="F618" s="64"/>
      <c r="G618" s="64"/>
      <c r="H618" s="65"/>
      <c r="I618" s="65"/>
      <c r="J618" s="65"/>
      <c r="K618" s="65"/>
      <c r="L618" s="65"/>
      <c r="M618" s="65"/>
    </row>
    <row r="619" s="4" customFormat="true" ht="12.75" hidden="false" customHeight="true" outlineLevel="0" collapsed="false">
      <c r="A619" s="66"/>
      <c r="B619" s="67" t="s">
        <v>202</v>
      </c>
      <c r="C619" s="67"/>
      <c r="D619" s="68" t="s">
        <v>201</v>
      </c>
      <c r="E619" s="69"/>
      <c r="F619" s="69"/>
      <c r="G619" s="69"/>
      <c r="H619" s="69" t="n">
        <v>515538</v>
      </c>
      <c r="I619" s="70"/>
      <c r="J619" s="69"/>
      <c r="K619" s="69"/>
      <c r="L619" s="69"/>
      <c r="M619" s="69"/>
    </row>
    <row r="620" s="4" customFormat="true" ht="12.75" hidden="false" customHeight="true" outlineLevel="0" collapsed="false">
      <c r="A620" s="66"/>
      <c r="B620" s="67" t="s">
        <v>203</v>
      </c>
      <c r="C620" s="67"/>
      <c r="D620" s="68" t="s">
        <v>201</v>
      </c>
      <c r="E620" s="69"/>
      <c r="F620" s="69"/>
      <c r="G620" s="69"/>
      <c r="H620" s="69" t="n">
        <v>109706</v>
      </c>
      <c r="I620" s="70"/>
      <c r="J620" s="69"/>
      <c r="K620" s="69"/>
      <c r="L620" s="69"/>
      <c r="M620" s="69"/>
    </row>
    <row r="621" s="4" customFormat="true" ht="12.75" hidden="false" customHeight="true" outlineLevel="0" collapsed="false">
      <c r="A621" s="66"/>
      <c r="B621" s="67" t="s">
        <v>204</v>
      </c>
      <c r="C621" s="67"/>
      <c r="D621" s="68" t="s">
        <v>201</v>
      </c>
      <c r="E621" s="69"/>
      <c r="F621" s="69"/>
      <c r="G621" s="69"/>
      <c r="H621" s="69"/>
      <c r="I621" s="70" t="n">
        <v>20537</v>
      </c>
      <c r="J621" s="69"/>
      <c r="K621" s="69"/>
      <c r="L621" s="69"/>
      <c r="M621" s="69"/>
    </row>
    <row r="622" s="4" customFormat="true" ht="12.75" hidden="false" customHeight="true" outlineLevel="0" collapsed="false">
      <c r="A622" s="66"/>
      <c r="B622" s="67" t="s">
        <v>205</v>
      </c>
      <c r="C622" s="67"/>
      <c r="D622" s="68" t="s">
        <v>201</v>
      </c>
      <c r="E622" s="69"/>
      <c r="F622" s="69"/>
      <c r="G622" s="69"/>
      <c r="H622" s="69" t="n">
        <v>143213</v>
      </c>
      <c r="I622" s="70"/>
      <c r="J622" s="69"/>
      <c r="K622" s="69"/>
      <c r="L622" s="69"/>
      <c r="M622" s="69"/>
    </row>
    <row r="623" s="4" customFormat="true" ht="12.75" hidden="false" customHeight="true" outlineLevel="0" collapsed="false">
      <c r="A623" s="66"/>
      <c r="B623" s="67" t="s">
        <v>511</v>
      </c>
      <c r="C623" s="67"/>
      <c r="D623" s="68" t="s">
        <v>201</v>
      </c>
      <c r="E623" s="69"/>
      <c r="F623" s="69"/>
      <c r="G623" s="69"/>
      <c r="H623" s="69" t="n">
        <v>176957</v>
      </c>
      <c r="I623" s="70"/>
      <c r="J623" s="69"/>
      <c r="K623" s="69"/>
      <c r="L623" s="69"/>
      <c r="M623" s="69"/>
    </row>
    <row r="624" s="4" customFormat="true" ht="12.75" hidden="false" customHeight="true" outlineLevel="0" collapsed="false">
      <c r="A624" s="66"/>
      <c r="B624" s="67" t="s">
        <v>615</v>
      </c>
      <c r="C624" s="67"/>
      <c r="D624" s="68" t="s">
        <v>201</v>
      </c>
      <c r="E624" s="69"/>
      <c r="F624" s="69"/>
      <c r="G624" s="69"/>
      <c r="H624" s="69" t="n">
        <v>4</v>
      </c>
      <c r="I624" s="70"/>
      <c r="J624" s="69"/>
      <c r="K624" s="69"/>
      <c r="L624" s="69"/>
      <c r="M624" s="69"/>
    </row>
    <row r="625" s="4" customFormat="true" ht="12.75" hidden="false" customHeight="true" outlineLevel="0" collapsed="false">
      <c r="A625" s="66"/>
      <c r="B625" s="67" t="s">
        <v>691</v>
      </c>
      <c r="C625" s="67"/>
      <c r="D625" s="68" t="s">
        <v>201</v>
      </c>
      <c r="E625" s="69"/>
      <c r="F625" s="69"/>
      <c r="G625" s="69"/>
      <c r="H625" s="69" t="n">
        <v>17438</v>
      </c>
      <c r="I625" s="70"/>
      <c r="J625" s="69"/>
      <c r="K625" s="69"/>
      <c r="L625" s="69"/>
      <c r="M625" s="69"/>
    </row>
    <row r="626" s="4" customFormat="true" ht="12.75" hidden="false" customHeight="false" outlineLevel="0" collapsed="false">
      <c r="A626" s="66"/>
      <c r="B626" s="71"/>
      <c r="C626" s="67" t="s">
        <v>206</v>
      </c>
      <c r="D626" s="68" t="s">
        <v>201</v>
      </c>
      <c r="E626" s="69"/>
      <c r="F626" s="69"/>
      <c r="G626" s="69"/>
      <c r="H626" s="69" t="n">
        <v>25995</v>
      </c>
      <c r="I626" s="70"/>
      <c r="J626" s="69"/>
      <c r="K626" s="69"/>
      <c r="L626" s="69"/>
      <c r="M626" s="69"/>
    </row>
    <row r="627" s="4" customFormat="true" ht="12.75" hidden="false" customHeight="false" outlineLevel="0" collapsed="false">
      <c r="A627" s="66"/>
      <c r="B627" s="71"/>
      <c r="C627" s="67" t="s">
        <v>207</v>
      </c>
      <c r="D627" s="68" t="s">
        <v>201</v>
      </c>
      <c r="E627" s="69"/>
      <c r="F627" s="69"/>
      <c r="G627" s="69"/>
      <c r="H627" s="69" t="n">
        <v>17639</v>
      </c>
      <c r="I627" s="70"/>
      <c r="J627" s="69"/>
      <c r="K627" s="69"/>
      <c r="L627" s="69"/>
      <c r="M627" s="69"/>
    </row>
    <row r="628" s="4" customFormat="true" ht="12.75" hidden="false" customHeight="true" outlineLevel="0" collapsed="false">
      <c r="A628" s="66"/>
      <c r="B628" s="67" t="s">
        <v>208</v>
      </c>
      <c r="C628" s="67"/>
      <c r="D628" s="68" t="s">
        <v>201</v>
      </c>
      <c r="E628" s="69"/>
      <c r="F628" s="69"/>
      <c r="G628" s="69"/>
      <c r="H628" s="69" t="n">
        <v>559172</v>
      </c>
      <c r="I628" s="70"/>
      <c r="J628" s="69"/>
      <c r="K628" s="69"/>
      <c r="L628" s="69"/>
      <c r="M628" s="69"/>
    </row>
    <row r="629" s="4" customFormat="true" ht="12.75" hidden="false" customHeight="false" outlineLevel="0" collapsed="false">
      <c r="A629" s="66"/>
      <c r="B629" s="71"/>
      <c r="C629" s="67" t="s">
        <v>209</v>
      </c>
      <c r="D629" s="68" t="s">
        <v>210</v>
      </c>
      <c r="E629" s="69"/>
      <c r="F629" s="69"/>
      <c r="G629" s="69"/>
      <c r="H629" s="69"/>
      <c r="I629" s="70"/>
      <c r="J629" s="69"/>
      <c r="K629" s="69"/>
      <c r="L629" s="69"/>
      <c r="M629" s="69" t="n">
        <v>2360</v>
      </c>
    </row>
    <row r="630" s="4" customFormat="true" ht="12.75" hidden="false" customHeight="false" outlineLevel="0" collapsed="false">
      <c r="A630" s="66"/>
      <c r="B630" s="71"/>
      <c r="C630" s="67" t="s">
        <v>211</v>
      </c>
      <c r="D630" s="68" t="s">
        <v>201</v>
      </c>
      <c r="E630" s="69"/>
      <c r="F630" s="69"/>
      <c r="G630" s="69"/>
      <c r="H630" s="69"/>
      <c r="I630" s="70" t="n">
        <v>20537</v>
      </c>
      <c r="J630" s="69"/>
      <c r="K630" s="69"/>
      <c r="L630" s="69"/>
      <c r="M630" s="69"/>
    </row>
    <row r="631" s="4" customFormat="true" ht="12.75" hidden="false" customHeight="false" outlineLevel="0" collapsed="false">
      <c r="A631" s="66"/>
      <c r="B631" s="71"/>
      <c r="C631" s="67" t="s">
        <v>706</v>
      </c>
      <c r="D631" s="68" t="s">
        <v>201</v>
      </c>
      <c r="E631" s="69"/>
      <c r="F631" s="69"/>
      <c r="G631" s="69"/>
      <c r="H631" s="69" t="n">
        <v>559172</v>
      </c>
      <c r="I631" s="70"/>
      <c r="J631" s="69"/>
      <c r="K631" s="69"/>
      <c r="L631" s="69"/>
      <c r="M631" s="69"/>
    </row>
    <row r="632" s="4" customFormat="true" ht="12.75" hidden="false" customHeight="false" outlineLevel="0" collapsed="false">
      <c r="A632" s="66"/>
      <c r="B632" s="71"/>
      <c r="C632" s="67" t="s">
        <v>209</v>
      </c>
      <c r="D632" s="68" t="s">
        <v>210</v>
      </c>
      <c r="E632" s="69"/>
      <c r="F632" s="69"/>
      <c r="G632" s="69"/>
      <c r="H632" s="69"/>
      <c r="I632" s="70"/>
      <c r="J632" s="69"/>
      <c r="K632" s="69"/>
      <c r="L632" s="69"/>
      <c r="M632" s="69" t="n">
        <v>2360</v>
      </c>
    </row>
    <row r="633" s="4" customFormat="true" ht="12.75" hidden="false" customHeight="false" outlineLevel="0" collapsed="false">
      <c r="A633" s="66"/>
      <c r="B633" s="71"/>
      <c r="C633" s="67" t="s">
        <v>211</v>
      </c>
      <c r="D633" s="68" t="s">
        <v>201</v>
      </c>
      <c r="E633" s="69"/>
      <c r="F633" s="69"/>
      <c r="G633" s="69"/>
      <c r="H633" s="69"/>
      <c r="I633" s="70" t="n">
        <v>20537</v>
      </c>
      <c r="J633" s="69"/>
      <c r="K633" s="69"/>
      <c r="L633" s="69"/>
      <c r="M633" s="69"/>
    </row>
    <row r="634" s="4" customFormat="true" ht="15" hidden="false" customHeight="false" outlineLevel="0" collapsed="false">
      <c r="A634" s="83"/>
      <c r="B634" s="83"/>
      <c r="C634" s="83"/>
      <c r="D634" s="83"/>
      <c r="E634" s="83"/>
      <c r="F634" s="83"/>
      <c r="G634" s="83"/>
      <c r="H634" s="83"/>
      <c r="I634" s="83"/>
      <c r="J634" s="83"/>
      <c r="K634" s="83"/>
      <c r="L634" s="83"/>
      <c r="M634" s="83"/>
    </row>
  </sheetData>
  <mergeCells count="192">
    <mergeCell ref="B2:J2"/>
    <mergeCell ref="B3:J3"/>
    <mergeCell ref="C5:E5"/>
    <mergeCell ref="F5:K5"/>
    <mergeCell ref="B6:I6"/>
    <mergeCell ref="G7:H7"/>
    <mergeCell ref="I7:J7"/>
    <mergeCell ref="B8:J8"/>
    <mergeCell ref="B9:J9"/>
    <mergeCell ref="A11:B11"/>
    <mergeCell ref="C11:J11"/>
    <mergeCell ref="A18:L18"/>
    <mergeCell ref="A19:A22"/>
    <mergeCell ref="B19:B22"/>
    <mergeCell ref="C19:C22"/>
    <mergeCell ref="D19:D20"/>
    <mergeCell ref="E19:G19"/>
    <mergeCell ref="H19:K19"/>
    <mergeCell ref="L19:M20"/>
    <mergeCell ref="H20:H22"/>
    <mergeCell ref="I20:I22"/>
    <mergeCell ref="D21:D22"/>
    <mergeCell ref="E21:E22"/>
    <mergeCell ref="F21:F22"/>
    <mergeCell ref="G21:G22"/>
    <mergeCell ref="J21:J22"/>
    <mergeCell ref="K21:K22"/>
    <mergeCell ref="L21:M21"/>
    <mergeCell ref="A25:M25"/>
    <mergeCell ref="C26:D26"/>
    <mergeCell ref="C27:D27"/>
    <mergeCell ref="C28:D28"/>
    <mergeCell ref="C81:D81"/>
    <mergeCell ref="C82:D82"/>
    <mergeCell ref="C105:D105"/>
    <mergeCell ref="C106:D106"/>
    <mergeCell ref="C107:D107"/>
    <mergeCell ref="C136:D136"/>
    <mergeCell ref="B137:B138"/>
    <mergeCell ref="C137:C138"/>
    <mergeCell ref="B140:C140"/>
    <mergeCell ref="B141:C141"/>
    <mergeCell ref="B142:C142"/>
    <mergeCell ref="B143:C143"/>
    <mergeCell ref="B146:C146"/>
    <mergeCell ref="B152:C152"/>
    <mergeCell ref="F153:M153"/>
    <mergeCell ref="F154:M154"/>
    <mergeCell ref="F155:M155"/>
    <mergeCell ref="F156:M156"/>
    <mergeCell ref="F157:M157"/>
    <mergeCell ref="F158:M158"/>
    <mergeCell ref="F159:M159"/>
    <mergeCell ref="F160:M160"/>
    <mergeCell ref="F161:M161"/>
    <mergeCell ref="F162:M162"/>
    <mergeCell ref="B164:C164"/>
    <mergeCell ref="F165:M165"/>
    <mergeCell ref="F166:M166"/>
    <mergeCell ref="F167:M167"/>
    <mergeCell ref="F168:M168"/>
    <mergeCell ref="F169:M169"/>
    <mergeCell ref="F170:M170"/>
    <mergeCell ref="F171:M171"/>
    <mergeCell ref="F172:M172"/>
    <mergeCell ref="F173:M173"/>
    <mergeCell ref="F174:M174"/>
    <mergeCell ref="A176:M176"/>
    <mergeCell ref="A177:M177"/>
    <mergeCell ref="C178:D178"/>
    <mergeCell ref="C179:D179"/>
    <mergeCell ref="C194:D194"/>
    <mergeCell ref="C215:D215"/>
    <mergeCell ref="B216:B217"/>
    <mergeCell ref="C216:C217"/>
    <mergeCell ref="B219:C219"/>
    <mergeCell ref="B220:C220"/>
    <mergeCell ref="B221:C221"/>
    <mergeCell ref="B222:C222"/>
    <mergeCell ref="B225:C225"/>
    <mergeCell ref="B231:C231"/>
    <mergeCell ref="F232:M232"/>
    <mergeCell ref="F233:M233"/>
    <mergeCell ref="B235:C235"/>
    <mergeCell ref="F236:M236"/>
    <mergeCell ref="F237:M237"/>
    <mergeCell ref="A239:M239"/>
    <mergeCell ref="A240:M240"/>
    <mergeCell ref="C241:D241"/>
    <mergeCell ref="C242:D242"/>
    <mergeCell ref="C281:D281"/>
    <mergeCell ref="C282:D282"/>
    <mergeCell ref="C297:D297"/>
    <mergeCell ref="C314:D314"/>
    <mergeCell ref="C315:D315"/>
    <mergeCell ref="C346:D346"/>
    <mergeCell ref="C347:D347"/>
    <mergeCell ref="C368:D368"/>
    <mergeCell ref="C369:D369"/>
    <mergeCell ref="C386:D386"/>
    <mergeCell ref="C387:D387"/>
    <mergeCell ref="C388:D388"/>
    <mergeCell ref="C409:D409"/>
    <mergeCell ref="B410:B411"/>
    <mergeCell ref="C410:C411"/>
    <mergeCell ref="B413:C413"/>
    <mergeCell ref="B414:C414"/>
    <mergeCell ref="B415:C415"/>
    <mergeCell ref="B416:C416"/>
    <mergeCell ref="B417:C417"/>
    <mergeCell ref="B420:C420"/>
    <mergeCell ref="B426:C426"/>
    <mergeCell ref="F427:M427"/>
    <mergeCell ref="F428:M428"/>
    <mergeCell ref="F429:M429"/>
    <mergeCell ref="F430:M430"/>
    <mergeCell ref="B432:C432"/>
    <mergeCell ref="F433:M433"/>
    <mergeCell ref="F434:M434"/>
    <mergeCell ref="F435:M435"/>
    <mergeCell ref="F436:M436"/>
    <mergeCell ref="F437:M437"/>
    <mergeCell ref="A439:M439"/>
    <mergeCell ref="A440:M440"/>
    <mergeCell ref="C441:D441"/>
    <mergeCell ref="C442:D442"/>
    <mergeCell ref="C453:D453"/>
    <mergeCell ref="C454:D454"/>
    <mergeCell ref="C463:D463"/>
    <mergeCell ref="C464:D464"/>
    <mergeCell ref="C467:D467"/>
    <mergeCell ref="C500:D500"/>
    <mergeCell ref="B501:B502"/>
    <mergeCell ref="C501:C502"/>
    <mergeCell ref="B504:C504"/>
    <mergeCell ref="B505:C505"/>
    <mergeCell ref="B506:C506"/>
    <mergeCell ref="B507:C507"/>
    <mergeCell ref="B508:C508"/>
    <mergeCell ref="B511:C511"/>
    <mergeCell ref="B517:C517"/>
    <mergeCell ref="F518:M518"/>
    <mergeCell ref="F519:M519"/>
    <mergeCell ref="F520:M520"/>
    <mergeCell ref="F521:M521"/>
    <mergeCell ref="F522:M522"/>
    <mergeCell ref="B524:C524"/>
    <mergeCell ref="F525:M525"/>
    <mergeCell ref="F526:M526"/>
    <mergeCell ref="F527:M527"/>
    <mergeCell ref="F528:M528"/>
    <mergeCell ref="F529:M529"/>
    <mergeCell ref="A531:M531"/>
    <mergeCell ref="A532:M532"/>
    <mergeCell ref="C533:D533"/>
    <mergeCell ref="C534:D534"/>
    <mergeCell ref="C555:D555"/>
    <mergeCell ref="C556:D556"/>
    <mergeCell ref="C557:D557"/>
    <mergeCell ref="C566:D566"/>
    <mergeCell ref="C567:D567"/>
    <mergeCell ref="C586:D586"/>
    <mergeCell ref="B587:B588"/>
    <mergeCell ref="C587:C588"/>
    <mergeCell ref="B590:C590"/>
    <mergeCell ref="B591:C591"/>
    <mergeCell ref="B592:C592"/>
    <mergeCell ref="B593:C593"/>
    <mergeCell ref="B594:C594"/>
    <mergeCell ref="B595:C595"/>
    <mergeCell ref="B598:C598"/>
    <mergeCell ref="B604:C604"/>
    <mergeCell ref="F605:M605"/>
    <mergeCell ref="F606:M606"/>
    <mergeCell ref="F607:M607"/>
    <mergeCell ref="F608:M608"/>
    <mergeCell ref="B610:C610"/>
    <mergeCell ref="F611:M611"/>
    <mergeCell ref="F612:M612"/>
    <mergeCell ref="F613:M613"/>
    <mergeCell ref="F614:M614"/>
    <mergeCell ref="B616:B617"/>
    <mergeCell ref="C616:C617"/>
    <mergeCell ref="B619:C619"/>
    <mergeCell ref="B620:C620"/>
    <mergeCell ref="B621:C621"/>
    <mergeCell ref="B622:C622"/>
    <mergeCell ref="B623:C623"/>
    <mergeCell ref="B624:C624"/>
    <mergeCell ref="B625:C625"/>
    <mergeCell ref="B628:C628"/>
    <mergeCell ref="A634:M634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-4 (редакция 3.17.1)&amp;C&amp;P&amp;R45452100</oddHeader>
    <oddFooter>&amp;CСтраниц - &amp;N&amp;R11.11.2008г.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9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3.56"/>
    <col collapsed="false" customWidth="true" hidden="false" outlineLevel="0" max="3" min="3" style="1" width="42.28"/>
    <col collapsed="false" customWidth="true" hidden="false" outlineLevel="0" max="4" min="4" style="1" width="9.28"/>
    <col collapsed="false" customWidth="true" hidden="false" outlineLevel="0" max="10" min="5" style="1" width="8.41"/>
    <col collapsed="false" customWidth="true" hidden="false" outlineLevel="0" max="11" min="11" style="1" width="9.28"/>
    <col collapsed="false" customWidth="true" hidden="false" outlineLevel="0" max="13" min="12" style="1" width="8.41"/>
    <col collapsed="false" customWidth="false" hidden="false" outlineLevel="0" max="257" min="14" style="1" width="9.14"/>
  </cols>
  <sheetData>
    <row r="1" s="4" customFormat="tru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2"/>
    </row>
    <row r="2" s="4" customFormat="true" ht="12.75" hidden="false" customHeight="true" outlineLevel="0" collapsed="false">
      <c r="A2" s="5"/>
      <c r="B2" s="6" t="s">
        <v>707</v>
      </c>
      <c r="C2" s="6"/>
      <c r="D2" s="6"/>
      <c r="E2" s="6"/>
      <c r="F2" s="6"/>
      <c r="G2" s="6"/>
      <c r="H2" s="6"/>
      <c r="I2" s="6"/>
      <c r="J2" s="6"/>
      <c r="K2" s="2"/>
      <c r="L2" s="2"/>
      <c r="M2" s="2"/>
    </row>
    <row r="3" s="4" customFormat="true" ht="12.75" hidden="false" customHeight="true" outlineLevel="0" collapsed="false">
      <c r="A3" s="7"/>
      <c r="B3" s="8" t="s">
        <v>2</v>
      </c>
      <c r="C3" s="8"/>
      <c r="D3" s="8"/>
      <c r="E3" s="8"/>
      <c r="F3" s="8"/>
      <c r="G3" s="8"/>
      <c r="H3" s="8"/>
      <c r="I3" s="8"/>
      <c r="J3" s="8"/>
      <c r="K3" s="2"/>
      <c r="L3" s="2"/>
      <c r="M3" s="2"/>
    </row>
    <row r="4" s="4" customFormat="true" ht="15" hidden="false" customHeight="false" outlineLevel="0" collapsed="false">
      <c r="A4" s="2"/>
      <c r="B4" s="2"/>
      <c r="C4" s="9"/>
      <c r="D4" s="9"/>
      <c r="E4" s="9"/>
      <c r="F4" s="9"/>
      <c r="G4" s="9"/>
      <c r="H4" s="9"/>
      <c r="I4" s="9"/>
      <c r="J4" s="9"/>
      <c r="K4" s="2"/>
      <c r="L4" s="2"/>
      <c r="M4" s="2"/>
    </row>
    <row r="5" s="4" customFormat="true" ht="15.75" hidden="false" customHeight="true" outlineLevel="0" collapsed="false">
      <c r="A5" s="10"/>
      <c r="B5" s="10"/>
      <c r="C5" s="11" t="s">
        <v>1191</v>
      </c>
      <c r="D5" s="11"/>
      <c r="E5" s="11"/>
      <c r="F5" s="12"/>
      <c r="G5" s="12"/>
      <c r="H5" s="12"/>
      <c r="I5" s="12"/>
      <c r="J5" s="12"/>
      <c r="K5" s="12"/>
      <c r="L5" s="2"/>
      <c r="M5" s="2"/>
    </row>
    <row r="6" s="4" customFormat="true" ht="15" hidden="false" customHeight="true" outlineLevel="0" collapsed="false">
      <c r="A6" s="7"/>
      <c r="B6" s="13" t="s">
        <v>4</v>
      </c>
      <c r="C6" s="13"/>
      <c r="D6" s="13"/>
      <c r="E6" s="13"/>
      <c r="F6" s="13"/>
      <c r="G6" s="13"/>
      <c r="H6" s="13"/>
      <c r="I6" s="13"/>
      <c r="J6" s="2"/>
      <c r="K6" s="2"/>
      <c r="L6" s="2"/>
      <c r="M6" s="2"/>
    </row>
    <row r="7" s="4" customFormat="true" ht="15" hidden="false" customHeight="true" outlineLevel="0" collapsed="false">
      <c r="A7" s="2"/>
      <c r="B7" s="2"/>
      <c r="C7" s="2"/>
      <c r="D7" s="9"/>
      <c r="E7" s="2"/>
      <c r="F7" s="2"/>
      <c r="G7" s="14" t="s">
        <v>5</v>
      </c>
      <c r="H7" s="14"/>
      <c r="I7" s="15"/>
      <c r="J7" s="15"/>
      <c r="K7" s="2"/>
      <c r="L7" s="2"/>
      <c r="M7" s="2"/>
    </row>
    <row r="8" s="4" customFormat="true" ht="12.75" hidden="false" customHeight="true" outlineLevel="0" collapsed="false">
      <c r="A8" s="5" t="s">
        <v>6</v>
      </c>
      <c r="B8" s="6" t="s">
        <v>1192</v>
      </c>
      <c r="C8" s="6"/>
      <c r="D8" s="6"/>
      <c r="E8" s="6"/>
      <c r="F8" s="6"/>
      <c r="G8" s="6"/>
      <c r="H8" s="6"/>
      <c r="I8" s="6"/>
      <c r="J8" s="6"/>
      <c r="K8" s="2"/>
      <c r="L8" s="2"/>
      <c r="M8" s="2"/>
    </row>
    <row r="9" s="4" customFormat="true" ht="12.75" hidden="false" customHeight="true" outlineLevel="0" collapsed="false">
      <c r="A9" s="7"/>
      <c r="B9" s="8" t="s">
        <v>8</v>
      </c>
      <c r="C9" s="8"/>
      <c r="D9" s="8"/>
      <c r="E9" s="8"/>
      <c r="F9" s="8"/>
      <c r="G9" s="8"/>
      <c r="H9" s="8"/>
      <c r="I9" s="8"/>
      <c r="J9" s="8"/>
      <c r="K9" s="2"/>
      <c r="L9" s="2"/>
      <c r="M9" s="2"/>
    </row>
    <row r="10" s="4" customFormat="tru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4" customFormat="true" ht="12.75" hidden="false" customHeight="true" outlineLevel="0" collapsed="false">
      <c r="A11" s="16" t="s">
        <v>9</v>
      </c>
      <c r="B11" s="16"/>
      <c r="C11" s="15" t="s">
        <v>885</v>
      </c>
      <c r="D11" s="15"/>
      <c r="E11" s="15"/>
      <c r="F11" s="15"/>
      <c r="G11" s="15"/>
      <c r="H11" s="15"/>
      <c r="I11" s="15"/>
      <c r="J11" s="15"/>
      <c r="K11" s="2"/>
      <c r="L11" s="2"/>
      <c r="M11" s="2"/>
    </row>
    <row r="12" customFormat="fals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15" hidden="false" customHeight="false" outlineLevel="0" collapsed="false">
      <c r="A13" s="17"/>
      <c r="B13" s="17"/>
      <c r="C13" s="17"/>
      <c r="D13" s="17"/>
      <c r="E13" s="18" t="s">
        <v>11</v>
      </c>
      <c r="F13" s="18"/>
      <c r="G13" s="18"/>
      <c r="H13" s="18"/>
      <c r="I13" s="18"/>
      <c r="J13" s="19"/>
      <c r="K13" s="19"/>
      <c r="L13" s="20" t="s">
        <v>1193</v>
      </c>
      <c r="M13" s="20" t="s">
        <v>13</v>
      </c>
    </row>
    <row r="14" customFormat="false" ht="15" hidden="false" customHeight="false" outlineLevel="0" collapsed="false">
      <c r="A14" s="17"/>
      <c r="B14" s="17"/>
      <c r="C14" s="17"/>
      <c r="D14" s="17"/>
      <c r="E14" s="18" t="s">
        <v>14</v>
      </c>
      <c r="F14" s="18"/>
      <c r="G14" s="18"/>
      <c r="H14" s="18"/>
      <c r="I14" s="18"/>
      <c r="J14" s="19"/>
      <c r="K14" s="19"/>
      <c r="L14" s="20" t="s">
        <v>1194</v>
      </c>
      <c r="M14" s="20" t="s">
        <v>13</v>
      </c>
    </row>
    <row r="15" customFormat="false" ht="15" hidden="false" customHeight="false" outlineLevel="0" collapsed="false">
      <c r="A15" s="17"/>
      <c r="B15" s="17"/>
      <c r="C15" s="17"/>
      <c r="D15" s="17"/>
      <c r="E15" s="18" t="s">
        <v>16</v>
      </c>
      <c r="F15" s="18"/>
      <c r="G15" s="18"/>
      <c r="H15" s="18"/>
      <c r="I15" s="18"/>
      <c r="J15" s="19"/>
      <c r="K15" s="19"/>
      <c r="L15" s="20" t="s">
        <v>1195</v>
      </c>
      <c r="M15" s="20" t="s">
        <v>889</v>
      </c>
    </row>
    <row r="16" customFormat="false" ht="15" hidden="false" customHeight="false" outlineLevel="0" collapsed="false">
      <c r="A16" s="17"/>
      <c r="B16" s="17"/>
      <c r="C16" s="17"/>
      <c r="D16" s="17"/>
      <c r="E16" s="18" t="s">
        <v>19</v>
      </c>
      <c r="F16" s="18"/>
      <c r="G16" s="18"/>
      <c r="H16" s="18"/>
      <c r="I16" s="18"/>
      <c r="J16" s="19"/>
      <c r="K16" s="19"/>
      <c r="L16" s="20" t="s">
        <v>1196</v>
      </c>
      <c r="M16" s="20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s="4" customFormat="true" ht="15" hidden="false" customHeight="false" outlineLevel="0" collapsed="false">
      <c r="A18" s="21" t="s">
        <v>2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/>
    </row>
    <row r="19" s="25" customFormat="true" ht="21" hidden="false" customHeight="true" outlineLevel="0" collapsed="false">
      <c r="A19" s="23" t="s">
        <v>22</v>
      </c>
      <c r="B19" s="23" t="s">
        <v>23</v>
      </c>
      <c r="C19" s="23" t="s">
        <v>24</v>
      </c>
      <c r="D19" s="23" t="s">
        <v>25</v>
      </c>
      <c r="E19" s="23" t="s">
        <v>26</v>
      </c>
      <c r="F19" s="23"/>
      <c r="G19" s="23"/>
      <c r="H19" s="24" t="s">
        <v>27</v>
      </c>
      <c r="I19" s="24"/>
      <c r="J19" s="24"/>
      <c r="K19" s="24"/>
      <c r="L19" s="23" t="s">
        <v>28</v>
      </c>
      <c r="M19" s="23"/>
    </row>
    <row r="20" s="25" customFormat="true" ht="30.75" hidden="false" customHeight="true" outlineLevel="0" collapsed="false">
      <c r="A20" s="23"/>
      <c r="B20" s="23"/>
      <c r="C20" s="23"/>
      <c r="D20" s="23"/>
      <c r="E20" s="26" t="s">
        <v>29</v>
      </c>
      <c r="F20" s="26" t="s">
        <v>30</v>
      </c>
      <c r="G20" s="26" t="s">
        <v>31</v>
      </c>
      <c r="H20" s="23" t="s">
        <v>29</v>
      </c>
      <c r="I20" s="23" t="s">
        <v>32</v>
      </c>
      <c r="J20" s="26" t="s">
        <v>33</v>
      </c>
      <c r="K20" s="26" t="s">
        <v>31</v>
      </c>
      <c r="L20" s="23"/>
      <c r="M20" s="23"/>
    </row>
    <row r="21" s="25" customFormat="true" ht="24" hidden="false" customHeight="true" outlineLevel="0" collapsed="false">
      <c r="A21" s="23"/>
      <c r="B21" s="23"/>
      <c r="C21" s="23"/>
      <c r="D21" s="23" t="s">
        <v>34</v>
      </c>
      <c r="E21" s="23" t="s">
        <v>32</v>
      </c>
      <c r="F21" s="23" t="s">
        <v>35</v>
      </c>
      <c r="G21" s="23" t="s">
        <v>36</v>
      </c>
      <c r="H21" s="23"/>
      <c r="I21" s="23"/>
      <c r="J21" s="23" t="s">
        <v>37</v>
      </c>
      <c r="K21" s="23" t="s">
        <v>36</v>
      </c>
      <c r="L21" s="23" t="s">
        <v>38</v>
      </c>
      <c r="M21" s="23"/>
    </row>
    <row r="22" s="25" customFormat="true" ht="21.7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7" t="s">
        <v>39</v>
      </c>
      <c r="M22" s="27" t="s">
        <v>40</v>
      </c>
    </row>
    <row r="23" customFormat="false" ht="12.75" hidden="false" customHeight="false" outlineLevel="0" collapsed="false">
      <c r="A23" s="28" t="n">
        <v>1</v>
      </c>
      <c r="B23" s="29" t="n">
        <v>2</v>
      </c>
      <c r="C23" s="29" t="n">
        <v>3</v>
      </c>
      <c r="D23" s="29" t="n">
        <v>4</v>
      </c>
      <c r="E23" s="29" t="n">
        <v>5</v>
      </c>
      <c r="F23" s="29" t="n">
        <v>6</v>
      </c>
      <c r="G23" s="29" t="n">
        <v>7</v>
      </c>
      <c r="H23" s="29" t="n">
        <v>8</v>
      </c>
      <c r="I23" s="29" t="n">
        <v>9</v>
      </c>
      <c r="J23" s="29" t="n">
        <v>10</v>
      </c>
      <c r="K23" s="29" t="n">
        <v>11</v>
      </c>
      <c r="L23" s="29" t="n">
        <v>12</v>
      </c>
      <c r="M23" s="29" t="n">
        <v>13</v>
      </c>
    </row>
    <row r="25" s="4" customFormat="true" ht="42.75" hidden="false" customHeight="true" outlineLevel="0" collapsed="false">
      <c r="A25" s="31"/>
      <c r="B25" s="32"/>
      <c r="C25" s="33" t="s">
        <v>712</v>
      </c>
      <c r="D25" s="33"/>
      <c r="E25" s="32"/>
      <c r="F25" s="32"/>
      <c r="G25" s="32"/>
      <c r="H25" s="32"/>
      <c r="I25" s="32"/>
      <c r="J25" s="32"/>
      <c r="K25" s="32"/>
      <c r="L25" s="32"/>
      <c r="M25" s="34"/>
    </row>
    <row r="26" s="42" customFormat="true" ht="89.25" hidden="false" customHeight="false" outlineLevel="0" collapsed="false">
      <c r="A26" s="35" t="s">
        <v>43</v>
      </c>
      <c r="B26" s="36" t="s">
        <v>767</v>
      </c>
      <c r="C26" s="37" t="s">
        <v>768</v>
      </c>
      <c r="D26" s="38" t="n">
        <v>0.372</v>
      </c>
      <c r="E26" s="39" t="n">
        <v>1778.97</v>
      </c>
      <c r="F26" s="39" t="s">
        <v>50</v>
      </c>
      <c r="G26" s="39" t="s">
        <v>50</v>
      </c>
      <c r="H26" s="40" t="n">
        <v>662</v>
      </c>
      <c r="I26" s="40" t="n">
        <v>662</v>
      </c>
      <c r="J26" s="41" t="s">
        <v>50</v>
      </c>
      <c r="K26" s="41" t="s">
        <v>50</v>
      </c>
      <c r="L26" s="39" t="n">
        <v>226.04</v>
      </c>
      <c r="M26" s="41" t="n">
        <v>84</v>
      </c>
    </row>
    <row r="27" s="42" customFormat="true" ht="12.75" hidden="false" customHeight="false" outlineLevel="0" collapsed="false">
      <c r="A27" s="43"/>
      <c r="B27" s="44"/>
      <c r="C27" s="44"/>
      <c r="D27" s="45" t="s">
        <v>62</v>
      </c>
      <c r="E27" s="46" t="n">
        <v>1778.97</v>
      </c>
      <c r="F27" s="46" t="s">
        <v>50</v>
      </c>
      <c r="G27" s="46"/>
      <c r="H27" s="47"/>
      <c r="I27" s="47"/>
      <c r="J27" s="47" t="s">
        <v>50</v>
      </c>
      <c r="K27" s="47"/>
      <c r="L27" s="46" t="s">
        <v>50</v>
      </c>
      <c r="M27" s="47" t="s">
        <v>50</v>
      </c>
    </row>
    <row r="28" s="42" customFormat="true" ht="25.5" hidden="false" customHeight="false" outlineLevel="0" collapsed="false">
      <c r="A28" s="35" t="s">
        <v>47</v>
      </c>
      <c r="B28" s="36" t="s">
        <v>898</v>
      </c>
      <c r="C28" s="37" t="s">
        <v>899</v>
      </c>
      <c r="D28" s="38" t="n">
        <v>0.2688</v>
      </c>
      <c r="E28" s="39" t="n">
        <v>714.46</v>
      </c>
      <c r="F28" s="39" t="s">
        <v>50</v>
      </c>
      <c r="G28" s="39" t="s">
        <v>50</v>
      </c>
      <c r="H28" s="40" t="n">
        <v>192</v>
      </c>
      <c r="I28" s="40" t="n">
        <v>192</v>
      </c>
      <c r="J28" s="41" t="s">
        <v>50</v>
      </c>
      <c r="K28" s="41" t="s">
        <v>50</v>
      </c>
      <c r="L28" s="39" t="n">
        <v>101.78</v>
      </c>
      <c r="M28" s="41" t="n">
        <v>27</v>
      </c>
    </row>
    <row r="29" s="42" customFormat="true" ht="12.75" hidden="false" customHeight="false" outlineLevel="0" collapsed="false">
      <c r="A29" s="43"/>
      <c r="B29" s="44"/>
      <c r="C29" s="44"/>
      <c r="D29" s="45" t="s">
        <v>62</v>
      </c>
      <c r="E29" s="46" t="n">
        <v>714.46</v>
      </c>
      <c r="F29" s="46" t="s">
        <v>50</v>
      </c>
      <c r="G29" s="46"/>
      <c r="H29" s="47"/>
      <c r="I29" s="47"/>
      <c r="J29" s="47" t="s">
        <v>50</v>
      </c>
      <c r="K29" s="47"/>
      <c r="L29" s="46" t="s">
        <v>50</v>
      </c>
      <c r="M29" s="47" t="s">
        <v>50</v>
      </c>
    </row>
    <row r="30" s="42" customFormat="true" ht="38.25" hidden="false" customHeight="false" outlineLevel="0" collapsed="false">
      <c r="A30" s="35" t="s">
        <v>52</v>
      </c>
      <c r="B30" s="36" t="s">
        <v>900</v>
      </c>
      <c r="C30" s="37" t="s">
        <v>901</v>
      </c>
      <c r="D30" s="38" t="n">
        <v>0.1032</v>
      </c>
      <c r="E30" s="39" t="n">
        <v>498.92</v>
      </c>
      <c r="F30" s="39" t="s">
        <v>50</v>
      </c>
      <c r="G30" s="39" t="s">
        <v>50</v>
      </c>
      <c r="H30" s="40" t="n">
        <v>51</v>
      </c>
      <c r="I30" s="40" t="n">
        <v>51</v>
      </c>
      <c r="J30" s="41" t="s">
        <v>50</v>
      </c>
      <c r="K30" s="41" t="s">
        <v>50</v>
      </c>
      <c r="L30" s="39" t="n">
        <v>71.07</v>
      </c>
      <c r="M30" s="41" t="n">
        <v>7</v>
      </c>
    </row>
    <row r="31" s="42" customFormat="true" ht="12.75" hidden="false" customHeight="false" outlineLevel="0" collapsed="false">
      <c r="A31" s="43"/>
      <c r="B31" s="44"/>
      <c r="C31" s="44"/>
      <c r="D31" s="45" t="s">
        <v>62</v>
      </c>
      <c r="E31" s="46" t="n">
        <v>498.92</v>
      </c>
      <c r="F31" s="46" t="s">
        <v>50</v>
      </c>
      <c r="G31" s="46"/>
      <c r="H31" s="47"/>
      <c r="I31" s="47"/>
      <c r="J31" s="47" t="s">
        <v>50</v>
      </c>
      <c r="K31" s="47"/>
      <c r="L31" s="46" t="s">
        <v>50</v>
      </c>
      <c r="M31" s="47" t="s">
        <v>50</v>
      </c>
    </row>
    <row r="32" s="42" customFormat="true" ht="12.75" hidden="false" customHeight="false" outlineLevel="0" collapsed="false">
      <c r="A32" s="35" t="s">
        <v>56</v>
      </c>
      <c r="B32" s="36" t="s">
        <v>902</v>
      </c>
      <c r="C32" s="37" t="s">
        <v>903</v>
      </c>
      <c r="D32" s="38" t="n">
        <v>18.06</v>
      </c>
      <c r="E32" s="39" t="n">
        <v>19.33</v>
      </c>
      <c r="F32" s="39" t="n">
        <v>19.33</v>
      </c>
      <c r="G32" s="39" t="s">
        <v>50</v>
      </c>
      <c r="H32" s="40" t="n">
        <v>349</v>
      </c>
      <c r="I32" s="40" t="s">
        <v>50</v>
      </c>
      <c r="J32" s="41" t="n">
        <v>349</v>
      </c>
      <c r="K32" s="41" t="s">
        <v>50</v>
      </c>
      <c r="L32" s="39" t="s">
        <v>50</v>
      </c>
      <c r="M32" s="41" t="s">
        <v>50</v>
      </c>
    </row>
    <row r="33" s="42" customFormat="true" ht="12.75" hidden="false" customHeight="false" outlineLevel="0" collapsed="false">
      <c r="A33" s="43"/>
      <c r="B33" s="44"/>
      <c r="C33" s="44"/>
      <c r="D33" s="45" t="s">
        <v>509</v>
      </c>
      <c r="E33" s="46" t="s">
        <v>50</v>
      </c>
      <c r="F33" s="46" t="s">
        <v>50</v>
      </c>
      <c r="G33" s="46"/>
      <c r="H33" s="47"/>
      <c r="I33" s="47"/>
      <c r="J33" s="47" t="s">
        <v>50</v>
      </c>
      <c r="K33" s="47"/>
      <c r="L33" s="46" t="s">
        <v>50</v>
      </c>
      <c r="M33" s="47" t="s">
        <v>50</v>
      </c>
    </row>
    <row r="34" s="42" customFormat="true" ht="25.5" hidden="false" customHeight="false" outlineLevel="0" collapsed="false">
      <c r="A34" s="35" t="s">
        <v>59</v>
      </c>
      <c r="B34" s="36" t="s">
        <v>915</v>
      </c>
      <c r="C34" s="37" t="s">
        <v>916</v>
      </c>
      <c r="D34" s="38" t="n">
        <v>0.105</v>
      </c>
      <c r="E34" s="39" t="n">
        <v>9306.77</v>
      </c>
      <c r="F34" s="39" t="n">
        <v>6326.92</v>
      </c>
      <c r="G34" s="39" t="n">
        <v>139.58</v>
      </c>
      <c r="H34" s="40" t="n">
        <v>977</v>
      </c>
      <c r="I34" s="40" t="n">
        <v>298</v>
      </c>
      <c r="J34" s="41" t="n">
        <v>664</v>
      </c>
      <c r="K34" s="41" t="n">
        <v>15</v>
      </c>
      <c r="L34" s="39" t="n">
        <v>329.5</v>
      </c>
      <c r="M34" s="41" t="n">
        <v>35</v>
      </c>
    </row>
    <row r="35" s="42" customFormat="true" ht="12.75" hidden="false" customHeight="false" outlineLevel="0" collapsed="false">
      <c r="A35" s="43"/>
      <c r="B35" s="44"/>
      <c r="C35" s="44"/>
      <c r="D35" s="45" t="s">
        <v>534</v>
      </c>
      <c r="E35" s="46" t="n">
        <v>2840.27</v>
      </c>
      <c r="F35" s="46" t="n">
        <v>479.14</v>
      </c>
      <c r="G35" s="46"/>
      <c r="H35" s="47"/>
      <c r="I35" s="47"/>
      <c r="J35" s="47" t="n">
        <v>50</v>
      </c>
      <c r="K35" s="47"/>
      <c r="L35" s="46" t="n">
        <v>43.94</v>
      </c>
      <c r="M35" s="47" t="n">
        <v>5</v>
      </c>
    </row>
    <row r="36" s="42" customFormat="true" ht="38.25" hidden="false" customHeight="false" outlineLevel="0" collapsed="false">
      <c r="A36" s="35" t="s">
        <v>63</v>
      </c>
      <c r="B36" s="36" t="s">
        <v>909</v>
      </c>
      <c r="C36" s="37" t="s">
        <v>910</v>
      </c>
      <c r="D36" s="38" t="n">
        <v>10.5</v>
      </c>
      <c r="E36" s="39" t="n">
        <v>885.12</v>
      </c>
      <c r="F36" s="39" t="s">
        <v>50</v>
      </c>
      <c r="G36" s="39" t="n">
        <v>885.12</v>
      </c>
      <c r="H36" s="40" t="n">
        <v>9294</v>
      </c>
      <c r="I36" s="40" t="s">
        <v>50</v>
      </c>
      <c r="J36" s="41" t="s">
        <v>50</v>
      </c>
      <c r="K36" s="41" t="n">
        <v>9294</v>
      </c>
      <c r="L36" s="39" t="s">
        <v>50</v>
      </c>
      <c r="M36" s="41" t="s">
        <v>50</v>
      </c>
    </row>
    <row r="37" s="42" customFormat="true" ht="12.75" hidden="false" customHeight="false" outlineLevel="0" collapsed="false">
      <c r="A37" s="43"/>
      <c r="B37" s="44"/>
      <c r="C37" s="44"/>
      <c r="D37" s="45" t="s">
        <v>766</v>
      </c>
      <c r="E37" s="46" t="s">
        <v>50</v>
      </c>
      <c r="F37" s="46" t="s">
        <v>50</v>
      </c>
      <c r="G37" s="46"/>
      <c r="H37" s="47"/>
      <c r="I37" s="47"/>
      <c r="J37" s="47" t="s">
        <v>50</v>
      </c>
      <c r="K37" s="47"/>
      <c r="L37" s="46" t="s">
        <v>50</v>
      </c>
      <c r="M37" s="47" t="s">
        <v>50</v>
      </c>
    </row>
    <row r="38" s="42" customFormat="true" ht="25.5" hidden="false" customHeight="false" outlineLevel="0" collapsed="false">
      <c r="A38" s="35" t="s">
        <v>68</v>
      </c>
      <c r="B38" s="36" t="s">
        <v>769</v>
      </c>
      <c r="C38" s="37" t="s">
        <v>1197</v>
      </c>
      <c r="D38" s="38" t="n">
        <v>0.15</v>
      </c>
      <c r="E38" s="39" t="n">
        <v>15848.4</v>
      </c>
      <c r="F38" s="39" t="s">
        <v>50</v>
      </c>
      <c r="G38" s="39" t="n">
        <v>14633.98</v>
      </c>
      <c r="H38" s="40" t="n">
        <v>2377</v>
      </c>
      <c r="I38" s="40" t="n">
        <v>182</v>
      </c>
      <c r="J38" s="41" t="s">
        <v>50</v>
      </c>
      <c r="K38" s="41" t="n">
        <v>2195</v>
      </c>
      <c r="L38" s="39" t="n">
        <v>152.95</v>
      </c>
      <c r="M38" s="41" t="n">
        <v>23</v>
      </c>
    </row>
    <row r="39" s="42" customFormat="true" ht="12.75" hidden="false" customHeight="false" outlineLevel="0" collapsed="false">
      <c r="A39" s="43"/>
      <c r="B39" s="44"/>
      <c r="C39" s="44"/>
      <c r="D39" s="45" t="s">
        <v>771</v>
      </c>
      <c r="E39" s="46" t="n">
        <v>1214.42</v>
      </c>
      <c r="F39" s="46" t="s">
        <v>50</v>
      </c>
      <c r="G39" s="46"/>
      <c r="H39" s="47"/>
      <c r="I39" s="47"/>
      <c r="J39" s="47" t="s">
        <v>50</v>
      </c>
      <c r="K39" s="47"/>
      <c r="L39" s="46" t="s">
        <v>50</v>
      </c>
      <c r="M39" s="47" t="s">
        <v>50</v>
      </c>
    </row>
    <row r="40" s="42" customFormat="true" ht="25.5" hidden="false" customHeight="false" outlineLevel="0" collapsed="false">
      <c r="A40" s="35" t="s">
        <v>71</v>
      </c>
      <c r="B40" s="36" t="s">
        <v>917</v>
      </c>
      <c r="C40" s="37" t="s">
        <v>918</v>
      </c>
      <c r="D40" s="38" t="n">
        <v>1.2</v>
      </c>
      <c r="E40" s="39" t="n">
        <v>1467.01</v>
      </c>
      <c r="F40" s="39" t="n">
        <v>1398.24</v>
      </c>
      <c r="G40" s="39" t="s">
        <v>50</v>
      </c>
      <c r="H40" s="40" t="n">
        <v>1760</v>
      </c>
      <c r="I40" s="40" t="n">
        <v>83</v>
      </c>
      <c r="J40" s="41" t="n">
        <v>1678</v>
      </c>
      <c r="K40" s="41" t="s">
        <v>50</v>
      </c>
      <c r="L40" s="39" t="n">
        <v>7.62</v>
      </c>
      <c r="M40" s="41" t="n">
        <v>9</v>
      </c>
    </row>
    <row r="41" s="42" customFormat="true" ht="12.75" hidden="false" customHeight="false" outlineLevel="0" collapsed="false">
      <c r="A41" s="43"/>
      <c r="B41" s="44"/>
      <c r="C41" s="44"/>
      <c r="D41" s="45" t="s">
        <v>131</v>
      </c>
      <c r="E41" s="46" t="n">
        <v>68.77</v>
      </c>
      <c r="F41" s="46" t="n">
        <v>51.76</v>
      </c>
      <c r="G41" s="46"/>
      <c r="H41" s="47"/>
      <c r="I41" s="47"/>
      <c r="J41" s="47" t="n">
        <v>62</v>
      </c>
      <c r="K41" s="47"/>
      <c r="L41" s="46" t="n">
        <v>9.98</v>
      </c>
      <c r="M41" s="47" t="n">
        <v>12</v>
      </c>
    </row>
    <row r="42" s="42" customFormat="true" ht="25.5" hidden="false" customHeight="false" outlineLevel="0" collapsed="false">
      <c r="A42" s="35" t="s">
        <v>74</v>
      </c>
      <c r="B42" s="36" t="s">
        <v>919</v>
      </c>
      <c r="C42" s="37" t="s">
        <v>920</v>
      </c>
      <c r="D42" s="38" t="n">
        <v>1.2</v>
      </c>
      <c r="E42" s="39" t="n">
        <v>426.52</v>
      </c>
      <c r="F42" s="39" t="n">
        <v>400.69</v>
      </c>
      <c r="G42" s="39" t="s">
        <v>50</v>
      </c>
      <c r="H42" s="40" t="n">
        <v>512</v>
      </c>
      <c r="I42" s="40" t="n">
        <v>31</v>
      </c>
      <c r="J42" s="41" t="n">
        <v>481</v>
      </c>
      <c r="K42" s="41" t="s">
        <v>50</v>
      </c>
      <c r="L42" s="39" t="n">
        <v>2.86</v>
      </c>
      <c r="M42" s="41" t="n">
        <v>3</v>
      </c>
    </row>
    <row r="43" s="42" customFormat="true" ht="12.75" hidden="false" customHeight="false" outlineLevel="0" collapsed="false">
      <c r="A43" s="43"/>
      <c r="B43" s="44"/>
      <c r="C43" s="44"/>
      <c r="D43" s="45" t="s">
        <v>131</v>
      </c>
      <c r="E43" s="46" t="n">
        <v>25.83</v>
      </c>
      <c r="F43" s="46" t="n">
        <v>14.84</v>
      </c>
      <c r="G43" s="46"/>
      <c r="H43" s="47"/>
      <c r="I43" s="47"/>
      <c r="J43" s="47" t="n">
        <v>18</v>
      </c>
      <c r="K43" s="47"/>
      <c r="L43" s="46" t="n">
        <v>2.86</v>
      </c>
      <c r="M43" s="47" t="n">
        <v>3</v>
      </c>
    </row>
    <row r="44" s="42" customFormat="true" ht="25.5" hidden="false" customHeight="false" outlineLevel="0" collapsed="false">
      <c r="A44" s="35" t="s">
        <v>77</v>
      </c>
      <c r="B44" s="36" t="s">
        <v>921</v>
      </c>
      <c r="C44" s="37" t="s">
        <v>922</v>
      </c>
      <c r="D44" s="38" t="n">
        <v>6</v>
      </c>
      <c r="E44" s="39" t="n">
        <v>132.81</v>
      </c>
      <c r="F44" s="39" t="s">
        <v>50</v>
      </c>
      <c r="G44" s="39" t="n">
        <v>132.81</v>
      </c>
      <c r="H44" s="40" t="n">
        <v>797</v>
      </c>
      <c r="I44" s="40" t="s">
        <v>50</v>
      </c>
      <c r="J44" s="41" t="s">
        <v>50</v>
      </c>
      <c r="K44" s="41" t="n">
        <v>797</v>
      </c>
      <c r="L44" s="39" t="s">
        <v>50</v>
      </c>
      <c r="M44" s="41" t="s">
        <v>50</v>
      </c>
    </row>
    <row r="45" s="42" customFormat="true" ht="12.75" hidden="false" customHeight="false" outlineLevel="0" collapsed="false">
      <c r="A45" s="43"/>
      <c r="B45" s="44"/>
      <c r="C45" s="44"/>
      <c r="D45" s="45" t="s">
        <v>46</v>
      </c>
      <c r="E45" s="46" t="s">
        <v>50</v>
      </c>
      <c r="F45" s="46" t="s">
        <v>50</v>
      </c>
      <c r="G45" s="46"/>
      <c r="H45" s="47"/>
      <c r="I45" s="47"/>
      <c r="J45" s="47" t="s">
        <v>50</v>
      </c>
      <c r="K45" s="47"/>
      <c r="L45" s="46" t="s">
        <v>50</v>
      </c>
      <c r="M45" s="47" t="s">
        <v>50</v>
      </c>
    </row>
    <row r="46" s="42" customFormat="true" ht="38.25" hidden="false" customHeight="false" outlineLevel="0" collapsed="false">
      <c r="A46" s="35" t="s">
        <v>80</v>
      </c>
      <c r="B46" s="36" t="s">
        <v>1198</v>
      </c>
      <c r="C46" s="37" t="s">
        <v>1199</v>
      </c>
      <c r="D46" s="38" t="n">
        <v>2.3</v>
      </c>
      <c r="E46" s="39" t="n">
        <v>851</v>
      </c>
      <c r="F46" s="39" t="n">
        <v>574.93</v>
      </c>
      <c r="G46" s="39" t="n">
        <v>147.44</v>
      </c>
      <c r="H46" s="40" t="n">
        <v>1957</v>
      </c>
      <c r="I46" s="40" t="n">
        <v>296</v>
      </c>
      <c r="J46" s="41" t="n">
        <v>1322</v>
      </c>
      <c r="K46" s="41" t="n">
        <v>339</v>
      </c>
      <c r="L46" s="39" t="n">
        <v>14.26</v>
      </c>
      <c r="M46" s="41" t="n">
        <v>33</v>
      </c>
    </row>
    <row r="47" s="42" customFormat="true" ht="12.75" hidden="false" customHeight="false" outlineLevel="0" collapsed="false">
      <c r="A47" s="43"/>
      <c r="B47" s="44"/>
      <c r="C47" s="44"/>
      <c r="D47" s="45" t="s">
        <v>131</v>
      </c>
      <c r="E47" s="46" t="n">
        <v>128.63</v>
      </c>
      <c r="F47" s="46" t="n">
        <v>35.17</v>
      </c>
      <c r="G47" s="46"/>
      <c r="H47" s="47"/>
      <c r="I47" s="47"/>
      <c r="J47" s="47" t="n">
        <v>81</v>
      </c>
      <c r="K47" s="47"/>
      <c r="L47" s="46" t="n">
        <v>3.78</v>
      </c>
      <c r="M47" s="47" t="n">
        <v>9</v>
      </c>
    </row>
    <row r="48" s="42" customFormat="true" ht="51" hidden="false" customHeight="false" outlineLevel="0" collapsed="false">
      <c r="A48" s="35" t="s">
        <v>81</v>
      </c>
      <c r="B48" s="36" t="s">
        <v>1200</v>
      </c>
      <c r="C48" s="37" t="s">
        <v>1201</v>
      </c>
      <c r="D48" s="38" t="n">
        <v>0.3</v>
      </c>
      <c r="E48" s="39" t="n">
        <v>3277.63</v>
      </c>
      <c r="F48" s="39" t="n">
        <v>1608.7</v>
      </c>
      <c r="G48" s="39" t="n">
        <v>1495.71</v>
      </c>
      <c r="H48" s="40" t="n">
        <v>983</v>
      </c>
      <c r="I48" s="40" t="n">
        <v>52</v>
      </c>
      <c r="J48" s="41" t="n">
        <v>483</v>
      </c>
      <c r="K48" s="41" t="n">
        <v>448</v>
      </c>
      <c r="L48" s="39" t="n">
        <v>19.21</v>
      </c>
      <c r="M48" s="41" t="n">
        <v>6</v>
      </c>
    </row>
    <row r="49" s="42" customFormat="true" ht="12.75" hidden="false" customHeight="false" outlineLevel="0" collapsed="false">
      <c r="A49" s="43"/>
      <c r="B49" s="44"/>
      <c r="C49" s="44"/>
      <c r="D49" s="45" t="s">
        <v>131</v>
      </c>
      <c r="E49" s="46" t="n">
        <v>173.22</v>
      </c>
      <c r="F49" s="46" t="n">
        <v>107.17</v>
      </c>
      <c r="G49" s="46"/>
      <c r="H49" s="47"/>
      <c r="I49" s="47"/>
      <c r="J49" s="47" t="n">
        <v>32</v>
      </c>
      <c r="K49" s="47"/>
      <c r="L49" s="46" t="n">
        <v>9.97</v>
      </c>
      <c r="M49" s="47" t="n">
        <v>3</v>
      </c>
    </row>
    <row r="50" s="42" customFormat="true" ht="25.5" hidden="false" customHeight="false" outlineLevel="0" collapsed="false">
      <c r="A50" s="35" t="s">
        <v>84</v>
      </c>
      <c r="B50" s="36" t="s">
        <v>1202</v>
      </c>
      <c r="C50" s="37" t="s">
        <v>1203</v>
      </c>
      <c r="D50" s="38" t="n">
        <v>0.26</v>
      </c>
      <c r="E50" s="39" t="n">
        <v>30366.81</v>
      </c>
      <c r="F50" s="39" t="s">
        <v>50</v>
      </c>
      <c r="G50" s="39" t="n">
        <v>30366.81</v>
      </c>
      <c r="H50" s="40" t="n">
        <v>7895</v>
      </c>
      <c r="I50" s="40" t="s">
        <v>50</v>
      </c>
      <c r="J50" s="41" t="s">
        <v>50</v>
      </c>
      <c r="K50" s="41" t="n">
        <v>7895</v>
      </c>
      <c r="L50" s="39" t="s">
        <v>50</v>
      </c>
      <c r="M50" s="41" t="s">
        <v>50</v>
      </c>
    </row>
    <row r="51" s="42" customFormat="true" ht="12.75" hidden="false" customHeight="false" outlineLevel="0" collapsed="false">
      <c r="A51" s="43"/>
      <c r="B51" s="44"/>
      <c r="C51" s="44"/>
      <c r="D51" s="45" t="s">
        <v>858</v>
      </c>
      <c r="E51" s="46" t="s">
        <v>50</v>
      </c>
      <c r="F51" s="46" t="s">
        <v>50</v>
      </c>
      <c r="G51" s="46"/>
      <c r="H51" s="47"/>
      <c r="I51" s="47"/>
      <c r="J51" s="47" t="s">
        <v>50</v>
      </c>
      <c r="K51" s="47"/>
      <c r="L51" s="46" t="s">
        <v>50</v>
      </c>
      <c r="M51" s="47" t="s">
        <v>50</v>
      </c>
    </row>
    <row r="52" s="42" customFormat="true" ht="51" hidden="false" customHeight="false" outlineLevel="0" collapsed="false">
      <c r="A52" s="35" t="s">
        <v>87</v>
      </c>
      <c r="B52" s="36" t="s">
        <v>1204</v>
      </c>
      <c r="C52" s="37" t="s">
        <v>1205</v>
      </c>
      <c r="D52" s="38" t="n">
        <v>4</v>
      </c>
      <c r="E52" s="39" t="n">
        <v>27.8</v>
      </c>
      <c r="F52" s="39" t="n">
        <v>2.81</v>
      </c>
      <c r="G52" s="39" t="n">
        <v>10.78</v>
      </c>
      <c r="H52" s="40" t="n">
        <v>111</v>
      </c>
      <c r="I52" s="40" t="n">
        <v>57</v>
      </c>
      <c r="J52" s="41" t="n">
        <v>11</v>
      </c>
      <c r="K52" s="41" t="n">
        <v>43</v>
      </c>
      <c r="L52" s="39" t="n">
        <v>1.58</v>
      </c>
      <c r="M52" s="41" t="n">
        <v>6</v>
      </c>
    </row>
    <row r="53" s="42" customFormat="true" ht="12.75" hidden="false" customHeight="false" outlineLevel="0" collapsed="false">
      <c r="A53" s="43"/>
      <c r="B53" s="44"/>
      <c r="C53" s="44"/>
      <c r="D53" s="45" t="s">
        <v>104</v>
      </c>
      <c r="E53" s="46" t="n">
        <v>14.21</v>
      </c>
      <c r="F53" s="46" t="n">
        <v>0.1</v>
      </c>
      <c r="G53" s="46"/>
      <c r="H53" s="47"/>
      <c r="I53" s="47"/>
      <c r="J53" s="47" t="s">
        <v>50</v>
      </c>
      <c r="K53" s="47"/>
      <c r="L53" s="46" t="n">
        <v>0.02</v>
      </c>
      <c r="M53" s="47" t="s">
        <v>50</v>
      </c>
    </row>
    <row r="54" s="42" customFormat="true" ht="38.25" hidden="false" customHeight="false" outlineLevel="0" collapsed="false">
      <c r="A54" s="35" t="s">
        <v>88</v>
      </c>
      <c r="B54" s="36"/>
      <c r="C54" s="37" t="s">
        <v>1206</v>
      </c>
      <c r="D54" s="38" t="n">
        <v>4</v>
      </c>
      <c r="E54" s="39" t="n">
        <v>290.56</v>
      </c>
      <c r="F54" s="39" t="s">
        <v>50</v>
      </c>
      <c r="G54" s="39" t="n">
        <v>290.56</v>
      </c>
      <c r="H54" s="40" t="n">
        <v>1162</v>
      </c>
      <c r="I54" s="40" t="s">
        <v>50</v>
      </c>
      <c r="J54" s="41" t="s">
        <v>50</v>
      </c>
      <c r="K54" s="41" t="n">
        <v>1162</v>
      </c>
      <c r="L54" s="39" t="s">
        <v>50</v>
      </c>
      <c r="M54" s="41" t="s">
        <v>50</v>
      </c>
    </row>
    <row r="55" s="42" customFormat="true" ht="13.5" hidden="false" customHeight="false" outlineLevel="0" collapsed="false">
      <c r="A55" s="43"/>
      <c r="B55" s="44"/>
      <c r="C55" s="44"/>
      <c r="D55" s="45" t="s">
        <v>582</v>
      </c>
      <c r="E55" s="46" t="s">
        <v>50</v>
      </c>
      <c r="F55" s="46" t="s">
        <v>50</v>
      </c>
      <c r="G55" s="46"/>
      <c r="H55" s="47"/>
      <c r="I55" s="47"/>
      <c r="J55" s="47" t="s">
        <v>50</v>
      </c>
      <c r="K55" s="47"/>
      <c r="L55" s="46" t="s">
        <v>50</v>
      </c>
      <c r="M55" s="47" t="s">
        <v>50</v>
      </c>
    </row>
    <row r="56" s="4" customFormat="true" ht="13.5" hidden="false" customHeight="true" outlineLevel="0" collapsed="false">
      <c r="A56" s="49"/>
      <c r="B56" s="50"/>
      <c r="C56" s="51" t="s">
        <v>705</v>
      </c>
      <c r="D56" s="52" t="s">
        <v>201</v>
      </c>
      <c r="E56" s="53"/>
      <c r="F56" s="53"/>
      <c r="G56" s="53"/>
      <c r="H56" s="54" t="n">
        <v>29081</v>
      </c>
      <c r="I56" s="54" t="n">
        <v>1904</v>
      </c>
      <c r="J56" s="55" t="n">
        <v>4988</v>
      </c>
      <c r="K56" s="55" t="n">
        <v>22189</v>
      </c>
      <c r="L56" s="53"/>
      <c r="M56" s="55" t="n">
        <v>234</v>
      </c>
    </row>
    <row r="57" s="4" customFormat="true" ht="12.75" hidden="false" customHeight="false" outlineLevel="0" collapsed="false">
      <c r="A57" s="56"/>
      <c r="B57" s="50"/>
      <c r="C57" s="51"/>
      <c r="D57" s="57" t="s">
        <v>201</v>
      </c>
      <c r="E57" s="58"/>
      <c r="F57" s="58"/>
      <c r="G57" s="58"/>
      <c r="H57" s="59"/>
      <c r="I57" s="59"/>
      <c r="J57" s="59" t="n">
        <v>244</v>
      </c>
      <c r="K57" s="59"/>
      <c r="L57" s="58"/>
      <c r="M57" s="59" t="n">
        <v>32</v>
      </c>
    </row>
    <row r="58" s="4" customFormat="true" ht="12.75" hidden="false" customHeight="false" outlineLevel="0" collapsed="false">
      <c r="A58" s="60"/>
      <c r="B58" s="61"/>
      <c r="C58" s="62"/>
      <c r="D58" s="63"/>
      <c r="E58" s="64"/>
      <c r="F58" s="64"/>
      <c r="G58" s="64"/>
      <c r="H58" s="65"/>
      <c r="I58" s="65"/>
      <c r="J58" s="65"/>
      <c r="K58" s="65"/>
      <c r="L58" s="65"/>
      <c r="M58" s="65"/>
    </row>
    <row r="59" s="4" customFormat="true" ht="12.75" hidden="false" customHeight="true" outlineLevel="0" collapsed="false">
      <c r="A59" s="66"/>
      <c r="B59" s="67" t="s">
        <v>782</v>
      </c>
      <c r="C59" s="67"/>
      <c r="D59" s="68" t="s">
        <v>201</v>
      </c>
      <c r="E59" s="69"/>
      <c r="F59" s="69"/>
      <c r="G59" s="69"/>
      <c r="H59" s="69" t="n">
        <v>24472</v>
      </c>
      <c r="I59" s="70"/>
      <c r="J59" s="69"/>
      <c r="K59" s="69"/>
      <c r="L59" s="69"/>
      <c r="M59" s="69"/>
    </row>
    <row r="60" s="4" customFormat="true" ht="12.75" hidden="false" customHeight="true" outlineLevel="0" collapsed="false">
      <c r="A60" s="66"/>
      <c r="B60" s="67" t="s">
        <v>203</v>
      </c>
      <c r="C60" s="67"/>
      <c r="D60" s="68" t="s">
        <v>201</v>
      </c>
      <c r="E60" s="69"/>
      <c r="F60" s="69"/>
      <c r="G60" s="69"/>
      <c r="H60" s="69" t="n">
        <v>831</v>
      </c>
      <c r="I60" s="70"/>
      <c r="J60" s="69"/>
      <c r="K60" s="69"/>
      <c r="L60" s="69"/>
      <c r="M60" s="69"/>
    </row>
    <row r="61" s="4" customFormat="true" ht="12.75" hidden="false" customHeight="true" outlineLevel="0" collapsed="false">
      <c r="A61" s="66"/>
      <c r="B61" s="67" t="s">
        <v>204</v>
      </c>
      <c r="C61" s="67"/>
      <c r="D61" s="68" t="s">
        <v>201</v>
      </c>
      <c r="E61" s="69"/>
      <c r="F61" s="69"/>
      <c r="G61" s="69"/>
      <c r="H61" s="69"/>
      <c r="I61" s="70" t="n">
        <v>712</v>
      </c>
      <c r="J61" s="69"/>
      <c r="K61" s="69"/>
      <c r="L61" s="69"/>
      <c r="M61" s="69"/>
    </row>
    <row r="62" s="4" customFormat="true" ht="12.75" hidden="false" customHeight="true" outlineLevel="0" collapsed="false">
      <c r="A62" s="66"/>
      <c r="B62" s="67" t="s">
        <v>205</v>
      </c>
      <c r="C62" s="67"/>
      <c r="D62" s="68" t="s">
        <v>201</v>
      </c>
      <c r="E62" s="69"/>
      <c r="F62" s="69"/>
      <c r="G62" s="69"/>
      <c r="H62" s="69" t="n">
        <v>19148</v>
      </c>
      <c r="I62" s="70"/>
      <c r="J62" s="69"/>
      <c r="K62" s="69"/>
      <c r="L62" s="69"/>
      <c r="M62" s="69"/>
    </row>
    <row r="63" s="4" customFormat="true" ht="12.75" hidden="false" customHeight="false" outlineLevel="0" collapsed="false">
      <c r="A63" s="66"/>
      <c r="B63" s="71"/>
      <c r="C63" s="67" t="s">
        <v>206</v>
      </c>
      <c r="D63" s="68" t="s">
        <v>201</v>
      </c>
      <c r="E63" s="69"/>
      <c r="F63" s="69"/>
      <c r="G63" s="69"/>
      <c r="H63" s="69" t="n">
        <v>676</v>
      </c>
      <c r="I63" s="70"/>
      <c r="J63" s="69"/>
      <c r="K63" s="69"/>
      <c r="L63" s="69"/>
      <c r="M63" s="69"/>
    </row>
    <row r="64" s="4" customFormat="true" ht="12.75" hidden="false" customHeight="false" outlineLevel="0" collapsed="false">
      <c r="A64" s="66"/>
      <c r="B64" s="71"/>
      <c r="C64" s="67" t="s">
        <v>207</v>
      </c>
      <c r="D64" s="68" t="s">
        <v>201</v>
      </c>
      <c r="E64" s="69"/>
      <c r="F64" s="69"/>
      <c r="G64" s="69"/>
      <c r="H64" s="69" t="n">
        <v>463</v>
      </c>
      <c r="I64" s="70"/>
      <c r="J64" s="69"/>
      <c r="K64" s="69"/>
      <c r="L64" s="69"/>
      <c r="M64" s="69"/>
    </row>
    <row r="65" s="4" customFormat="true" ht="12.75" hidden="false" customHeight="true" outlineLevel="0" collapsed="false">
      <c r="A65" s="66"/>
      <c r="B65" s="67" t="s">
        <v>783</v>
      </c>
      <c r="C65" s="67"/>
      <c r="D65" s="68" t="s">
        <v>201</v>
      </c>
      <c r="E65" s="69"/>
      <c r="F65" s="69"/>
      <c r="G65" s="69"/>
      <c r="H65" s="69" t="n">
        <v>25611</v>
      </c>
      <c r="I65" s="70"/>
      <c r="J65" s="69"/>
      <c r="K65" s="69"/>
      <c r="L65" s="69"/>
      <c r="M65" s="69"/>
    </row>
    <row r="66" s="4" customFormat="true" ht="12.75" hidden="false" customHeight="false" outlineLevel="0" collapsed="false">
      <c r="A66" s="66"/>
      <c r="B66" s="71"/>
      <c r="C66" s="67" t="s">
        <v>209</v>
      </c>
      <c r="D66" s="68" t="s">
        <v>210</v>
      </c>
      <c r="E66" s="69"/>
      <c r="F66" s="69"/>
      <c r="G66" s="69"/>
      <c r="H66" s="69"/>
      <c r="I66" s="70"/>
      <c r="J66" s="69"/>
      <c r="K66" s="69"/>
      <c r="L66" s="69"/>
      <c r="M66" s="69" t="n">
        <v>85</v>
      </c>
    </row>
    <row r="67" s="4" customFormat="true" ht="12.75" hidden="false" customHeight="false" outlineLevel="0" collapsed="false">
      <c r="A67" s="66"/>
      <c r="B67" s="71"/>
      <c r="C67" s="67" t="s">
        <v>211</v>
      </c>
      <c r="D67" s="68" t="s">
        <v>201</v>
      </c>
      <c r="E67" s="69"/>
      <c r="F67" s="69"/>
      <c r="G67" s="69"/>
      <c r="H67" s="69"/>
      <c r="I67" s="70" t="n">
        <v>712</v>
      </c>
      <c r="J67" s="69"/>
      <c r="K67" s="69"/>
      <c r="L67" s="69"/>
      <c r="M67" s="69"/>
    </row>
    <row r="68" s="4" customFormat="true" ht="12.75" hidden="false" customHeight="true" outlineLevel="0" collapsed="false">
      <c r="A68" s="66"/>
      <c r="B68" s="67" t="s">
        <v>202</v>
      </c>
      <c r="C68" s="67"/>
      <c r="D68" s="68" t="s">
        <v>201</v>
      </c>
      <c r="E68" s="69"/>
      <c r="F68" s="69"/>
      <c r="G68" s="69"/>
      <c r="H68" s="69" t="n">
        <v>4609</v>
      </c>
      <c r="I68" s="70"/>
      <c r="J68" s="69"/>
      <c r="K68" s="69"/>
      <c r="L68" s="69"/>
      <c r="M68" s="69"/>
    </row>
    <row r="69" s="4" customFormat="true" ht="12.75" hidden="false" customHeight="true" outlineLevel="0" collapsed="false">
      <c r="A69" s="66"/>
      <c r="B69" s="67" t="s">
        <v>203</v>
      </c>
      <c r="C69" s="67"/>
      <c r="D69" s="68" t="s">
        <v>201</v>
      </c>
      <c r="E69" s="69"/>
      <c r="F69" s="69"/>
      <c r="G69" s="69"/>
      <c r="H69" s="69" t="n">
        <v>2210</v>
      </c>
      <c r="I69" s="70"/>
      <c r="J69" s="69"/>
      <c r="K69" s="69"/>
      <c r="L69" s="69"/>
      <c r="M69" s="69"/>
    </row>
    <row r="70" s="4" customFormat="true" ht="12.75" hidden="false" customHeight="true" outlineLevel="0" collapsed="false">
      <c r="A70" s="66"/>
      <c r="B70" s="67" t="s">
        <v>204</v>
      </c>
      <c r="C70" s="67"/>
      <c r="D70" s="68" t="s">
        <v>201</v>
      </c>
      <c r="E70" s="69"/>
      <c r="F70" s="69"/>
      <c r="G70" s="69"/>
      <c r="H70" s="69"/>
      <c r="I70" s="70" t="n">
        <v>1436</v>
      </c>
      <c r="J70" s="69"/>
      <c r="K70" s="69"/>
      <c r="L70" s="69"/>
      <c r="M70" s="69"/>
    </row>
    <row r="71" s="4" customFormat="true" ht="12.75" hidden="false" customHeight="false" outlineLevel="0" collapsed="false">
      <c r="A71" s="66"/>
      <c r="B71" s="71"/>
      <c r="C71" s="67" t="s">
        <v>206</v>
      </c>
      <c r="D71" s="68" t="s">
        <v>201</v>
      </c>
      <c r="E71" s="69"/>
      <c r="F71" s="69"/>
      <c r="G71" s="69"/>
      <c r="H71" s="69" t="n">
        <v>1360</v>
      </c>
      <c r="I71" s="70"/>
      <c r="J71" s="69"/>
      <c r="K71" s="69"/>
      <c r="L71" s="69"/>
      <c r="M71" s="69"/>
    </row>
    <row r="72" s="4" customFormat="true" ht="12.75" hidden="false" customHeight="false" outlineLevel="0" collapsed="false">
      <c r="A72" s="66"/>
      <c r="B72" s="71"/>
      <c r="C72" s="67" t="s">
        <v>207</v>
      </c>
      <c r="D72" s="68" t="s">
        <v>201</v>
      </c>
      <c r="E72" s="69"/>
      <c r="F72" s="69"/>
      <c r="G72" s="69"/>
      <c r="H72" s="69" t="n">
        <v>836</v>
      </c>
      <c r="I72" s="70"/>
      <c r="J72" s="69"/>
      <c r="K72" s="69"/>
      <c r="L72" s="69"/>
      <c r="M72" s="69"/>
    </row>
    <row r="73" s="4" customFormat="true" ht="12.75" hidden="false" customHeight="true" outlineLevel="0" collapsed="false">
      <c r="A73" s="66"/>
      <c r="B73" s="67" t="s">
        <v>208</v>
      </c>
      <c r="C73" s="67"/>
      <c r="D73" s="68" t="s">
        <v>201</v>
      </c>
      <c r="E73" s="69"/>
      <c r="F73" s="69"/>
      <c r="G73" s="69"/>
      <c r="H73" s="69" t="n">
        <v>6804</v>
      </c>
      <c r="I73" s="70"/>
      <c r="J73" s="69"/>
      <c r="K73" s="69"/>
      <c r="L73" s="69"/>
      <c r="M73" s="69"/>
    </row>
    <row r="74" s="4" customFormat="true" ht="12.75" hidden="false" customHeight="false" outlineLevel="0" collapsed="false">
      <c r="A74" s="66"/>
      <c r="B74" s="71"/>
      <c r="C74" s="67" t="s">
        <v>209</v>
      </c>
      <c r="D74" s="68" t="s">
        <v>210</v>
      </c>
      <c r="E74" s="69"/>
      <c r="F74" s="69"/>
      <c r="G74" s="69"/>
      <c r="H74" s="69"/>
      <c r="I74" s="70"/>
      <c r="J74" s="69"/>
      <c r="K74" s="69"/>
      <c r="L74" s="69"/>
      <c r="M74" s="69" t="n">
        <v>181</v>
      </c>
    </row>
    <row r="75" s="4" customFormat="true" ht="12.75" hidden="false" customHeight="false" outlineLevel="0" collapsed="false">
      <c r="A75" s="66"/>
      <c r="B75" s="71"/>
      <c r="C75" s="67" t="s">
        <v>211</v>
      </c>
      <c r="D75" s="68" t="s">
        <v>201</v>
      </c>
      <c r="E75" s="69"/>
      <c r="F75" s="69"/>
      <c r="G75" s="69"/>
      <c r="H75" s="69"/>
      <c r="I75" s="70" t="n">
        <v>1436</v>
      </c>
      <c r="J75" s="69"/>
      <c r="K75" s="69"/>
      <c r="L75" s="69"/>
      <c r="M75" s="69"/>
    </row>
    <row r="76" s="4" customFormat="true" ht="12.75" hidden="false" customHeight="false" outlineLevel="0" collapsed="false">
      <c r="A76" s="66"/>
      <c r="B76" s="71"/>
      <c r="C76" s="67" t="s">
        <v>706</v>
      </c>
      <c r="D76" s="68" t="s">
        <v>201</v>
      </c>
      <c r="E76" s="69"/>
      <c r="F76" s="69"/>
      <c r="G76" s="69"/>
      <c r="H76" s="69" t="n">
        <v>32415</v>
      </c>
      <c r="I76" s="70"/>
      <c r="J76" s="69"/>
      <c r="K76" s="69"/>
      <c r="L76" s="69"/>
      <c r="M76" s="69"/>
    </row>
    <row r="77" s="4" customFormat="true" ht="12.75" hidden="false" customHeight="false" outlineLevel="0" collapsed="false">
      <c r="A77" s="66"/>
      <c r="B77" s="71"/>
      <c r="C77" s="67" t="s">
        <v>209</v>
      </c>
      <c r="D77" s="68" t="s">
        <v>210</v>
      </c>
      <c r="E77" s="69"/>
      <c r="F77" s="69"/>
      <c r="G77" s="69"/>
      <c r="H77" s="69"/>
      <c r="I77" s="70"/>
      <c r="J77" s="69"/>
      <c r="K77" s="69"/>
      <c r="L77" s="69"/>
      <c r="M77" s="69" t="n">
        <v>266</v>
      </c>
    </row>
    <row r="78" s="4" customFormat="true" ht="12.75" hidden="false" customHeight="false" outlineLevel="0" collapsed="false">
      <c r="A78" s="66"/>
      <c r="B78" s="71"/>
      <c r="C78" s="67" t="s">
        <v>211</v>
      </c>
      <c r="D78" s="68" t="s">
        <v>201</v>
      </c>
      <c r="E78" s="69"/>
      <c r="F78" s="69"/>
      <c r="G78" s="69"/>
      <c r="H78" s="69"/>
      <c r="I78" s="70" t="n">
        <v>2148</v>
      </c>
      <c r="J78" s="69"/>
      <c r="K78" s="69"/>
      <c r="L78" s="69"/>
      <c r="M78" s="69"/>
    </row>
    <row r="79" s="4" customFormat="true" ht="15" hidden="false" customHeight="true" outlineLevel="0" collapsed="false">
      <c r="A79" s="83"/>
      <c r="B79" s="83"/>
      <c r="C79" s="83"/>
      <c r="D79" s="83"/>
      <c r="E79" s="83"/>
      <c r="F79" s="83"/>
      <c r="G79" s="83"/>
      <c r="H79" s="83"/>
      <c r="I79" s="83"/>
      <c r="J79" s="83"/>
      <c r="K79" s="83"/>
      <c r="L79" s="83"/>
      <c r="M79" s="83"/>
    </row>
  </sheetData>
  <mergeCells count="41">
    <mergeCell ref="B2:J2"/>
    <mergeCell ref="B3:J3"/>
    <mergeCell ref="C5:E5"/>
    <mergeCell ref="F5:K5"/>
    <mergeCell ref="B6:I6"/>
    <mergeCell ref="G7:H7"/>
    <mergeCell ref="I7:J7"/>
    <mergeCell ref="B8:J8"/>
    <mergeCell ref="B9:J9"/>
    <mergeCell ref="A11:B11"/>
    <mergeCell ref="C11:J11"/>
    <mergeCell ref="A18:L18"/>
    <mergeCell ref="A19:A22"/>
    <mergeCell ref="B19:B22"/>
    <mergeCell ref="C19:C22"/>
    <mergeCell ref="D19:D20"/>
    <mergeCell ref="E19:G19"/>
    <mergeCell ref="H19:K19"/>
    <mergeCell ref="L19:M20"/>
    <mergeCell ref="H20:H22"/>
    <mergeCell ref="I20:I22"/>
    <mergeCell ref="D21:D22"/>
    <mergeCell ref="E21:E22"/>
    <mergeCell ref="F21:F22"/>
    <mergeCell ref="G21:G22"/>
    <mergeCell ref="J21:J22"/>
    <mergeCell ref="K21:K22"/>
    <mergeCell ref="L21:M21"/>
    <mergeCell ref="C25:D25"/>
    <mergeCell ref="B56:B57"/>
    <mergeCell ref="C56:C57"/>
    <mergeCell ref="B59:C59"/>
    <mergeCell ref="B60:C60"/>
    <mergeCell ref="B61:C61"/>
    <mergeCell ref="B62:C62"/>
    <mergeCell ref="B65:C65"/>
    <mergeCell ref="B68:C68"/>
    <mergeCell ref="B69:C69"/>
    <mergeCell ref="B70:C70"/>
    <mergeCell ref="B73:C73"/>
    <mergeCell ref="A79:M79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-4 (редакция 3.17.1)&amp;C&amp;P&amp;R45454070</oddHeader>
    <oddFooter>&amp;CСтраниц - &amp;N&amp;R11.11.2008г.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7"/>
  <sheetViews>
    <sheetView showFormulas="false" showGridLines="true" showRowColHeaders="true" showZeros="true" rightToLeft="false" tabSelected="false" showOutlineSymbols="true" defaultGridColor="true" view="normal" topLeftCell="A217" colorId="64" zoomScale="75" zoomScaleNormal="75" zoomScalePageLayoutView="100" workbookViewId="0">
      <selection pane="topLeft" activeCell="C160" activeCellId="0" sqref="C1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3.56"/>
    <col collapsed="false" customWidth="true" hidden="false" outlineLevel="0" max="3" min="3" style="1" width="42.28"/>
    <col collapsed="false" customWidth="true" hidden="false" outlineLevel="0" max="4" min="4" style="1" width="9.28"/>
    <col collapsed="false" customWidth="true" hidden="false" outlineLevel="0" max="10" min="5" style="1" width="8.41"/>
    <col collapsed="false" customWidth="true" hidden="false" outlineLevel="0" max="11" min="11" style="1" width="9.28"/>
    <col collapsed="false" customWidth="true" hidden="false" outlineLevel="0" max="13" min="12" style="1" width="8.41"/>
    <col collapsed="false" customWidth="false" hidden="false" outlineLevel="0" max="257" min="14" style="1" width="9.14"/>
  </cols>
  <sheetData>
    <row r="1" s="4" customFormat="tru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2"/>
    </row>
    <row r="2" s="4" customFormat="true" ht="12.75" hidden="false" customHeight="true" outlineLevel="0" collapsed="false">
      <c r="A2" s="5"/>
      <c r="B2" s="6" t="s">
        <v>1207</v>
      </c>
      <c r="C2" s="6"/>
      <c r="D2" s="6"/>
      <c r="E2" s="6"/>
      <c r="F2" s="6"/>
      <c r="G2" s="6"/>
      <c r="H2" s="6"/>
      <c r="I2" s="6"/>
      <c r="J2" s="6"/>
      <c r="K2" s="2"/>
      <c r="L2" s="2"/>
      <c r="M2" s="2"/>
    </row>
    <row r="3" s="4" customFormat="true" ht="12.75" hidden="false" customHeight="true" outlineLevel="0" collapsed="false">
      <c r="A3" s="7"/>
      <c r="B3" s="8" t="s">
        <v>2</v>
      </c>
      <c r="C3" s="8"/>
      <c r="D3" s="8"/>
      <c r="E3" s="8"/>
      <c r="F3" s="8"/>
      <c r="G3" s="8"/>
      <c r="H3" s="8"/>
      <c r="I3" s="8"/>
      <c r="J3" s="8"/>
      <c r="K3" s="2"/>
      <c r="L3" s="2"/>
      <c r="M3" s="2"/>
    </row>
    <row r="4" s="4" customFormat="true" ht="15" hidden="false" customHeight="false" outlineLevel="0" collapsed="false">
      <c r="A4" s="2"/>
      <c r="B4" s="2"/>
      <c r="C4" s="9"/>
      <c r="D4" s="9"/>
      <c r="E4" s="9"/>
      <c r="F4" s="9"/>
      <c r="G4" s="9"/>
      <c r="H4" s="9"/>
      <c r="I4" s="9"/>
      <c r="J4" s="9"/>
      <c r="K4" s="2"/>
      <c r="L4" s="2"/>
      <c r="M4" s="2"/>
    </row>
    <row r="5" s="4" customFormat="true" ht="15.75" hidden="false" customHeight="true" outlineLevel="0" collapsed="false">
      <c r="A5" s="10"/>
      <c r="B5" s="10"/>
      <c r="C5" s="11" t="s">
        <v>967</v>
      </c>
      <c r="D5" s="11"/>
      <c r="E5" s="11"/>
      <c r="F5" s="12" t="s">
        <v>1208</v>
      </c>
      <c r="G5" s="12"/>
      <c r="H5" s="12"/>
      <c r="I5" s="12"/>
      <c r="J5" s="12"/>
      <c r="K5" s="12"/>
      <c r="L5" s="2"/>
      <c r="M5" s="2"/>
    </row>
    <row r="6" s="4" customFormat="true" ht="15" hidden="false" customHeight="true" outlineLevel="0" collapsed="false">
      <c r="A6" s="7"/>
      <c r="B6" s="13" t="s">
        <v>4</v>
      </c>
      <c r="C6" s="13"/>
      <c r="D6" s="13"/>
      <c r="E6" s="13"/>
      <c r="F6" s="13"/>
      <c r="G6" s="13"/>
      <c r="H6" s="13"/>
      <c r="I6" s="13"/>
      <c r="J6" s="2"/>
      <c r="K6" s="2"/>
      <c r="L6" s="2"/>
      <c r="M6" s="2"/>
    </row>
    <row r="7" s="4" customFormat="true" ht="15" hidden="false" customHeight="true" outlineLevel="0" collapsed="false">
      <c r="A7" s="2"/>
      <c r="B7" s="2"/>
      <c r="C7" s="2"/>
      <c r="D7" s="9"/>
      <c r="E7" s="2"/>
      <c r="F7" s="2"/>
      <c r="G7" s="14" t="s">
        <v>5</v>
      </c>
      <c r="H7" s="14"/>
      <c r="I7" s="15"/>
      <c r="J7" s="15"/>
      <c r="K7" s="2"/>
      <c r="L7" s="2"/>
      <c r="M7" s="2"/>
    </row>
    <row r="8" s="4" customFormat="true" ht="12.75" hidden="false" customHeight="true" outlineLevel="0" collapsed="false">
      <c r="A8" s="5" t="s">
        <v>6</v>
      </c>
      <c r="B8" s="6" t="s">
        <v>1209</v>
      </c>
      <c r="C8" s="6"/>
      <c r="D8" s="6"/>
      <c r="E8" s="6"/>
      <c r="F8" s="6"/>
      <c r="G8" s="6"/>
      <c r="H8" s="6"/>
      <c r="I8" s="6"/>
      <c r="J8" s="6"/>
      <c r="K8" s="2"/>
      <c r="L8" s="2"/>
      <c r="M8" s="2"/>
    </row>
    <row r="9" s="4" customFormat="true" ht="12.75" hidden="false" customHeight="true" outlineLevel="0" collapsed="false">
      <c r="A9" s="7"/>
      <c r="B9" s="8" t="s">
        <v>8</v>
      </c>
      <c r="C9" s="8"/>
      <c r="D9" s="8"/>
      <c r="E9" s="8"/>
      <c r="F9" s="8"/>
      <c r="G9" s="8"/>
      <c r="H9" s="8"/>
      <c r="I9" s="8"/>
      <c r="J9" s="8"/>
      <c r="K9" s="2"/>
      <c r="L9" s="2"/>
      <c r="M9" s="2"/>
    </row>
    <row r="10" s="4" customFormat="true" ht="12.75" hidden="false" customHeight="true" outlineLevel="0" collapsed="false">
      <c r="A10" s="16" t="s">
        <v>9</v>
      </c>
      <c r="B10" s="16"/>
      <c r="C10" s="15" t="s">
        <v>1210</v>
      </c>
      <c r="D10" s="15"/>
      <c r="E10" s="15"/>
      <c r="F10" s="15"/>
      <c r="G10" s="15"/>
      <c r="H10" s="15"/>
      <c r="I10" s="15"/>
      <c r="J10" s="15"/>
      <c r="K10" s="2"/>
      <c r="L10" s="2"/>
      <c r="M10" s="2"/>
    </row>
    <row r="11" customFormat="false" ht="15" hidden="false" customHeight="false" outlineLevel="0" collapsed="false">
      <c r="A11" s="17"/>
      <c r="B11" s="17"/>
      <c r="C11" s="17"/>
      <c r="D11" s="17"/>
      <c r="E11" s="18" t="s">
        <v>11</v>
      </c>
      <c r="F11" s="18"/>
      <c r="G11" s="18"/>
      <c r="H11" s="18"/>
      <c r="I11" s="18"/>
      <c r="J11" s="19"/>
      <c r="K11" s="19"/>
      <c r="L11" s="20" t="s">
        <v>1211</v>
      </c>
      <c r="M11" s="20" t="s">
        <v>13</v>
      </c>
    </row>
    <row r="12" customFormat="false" ht="15" hidden="false" customHeight="false" outlineLevel="0" collapsed="false">
      <c r="A12" s="17"/>
      <c r="B12" s="17"/>
      <c r="C12" s="17"/>
      <c r="D12" s="17"/>
      <c r="E12" s="18" t="s">
        <v>14</v>
      </c>
      <c r="F12" s="18"/>
      <c r="G12" s="18"/>
      <c r="H12" s="18"/>
      <c r="I12" s="18"/>
      <c r="J12" s="19"/>
      <c r="K12" s="19"/>
      <c r="L12" s="20" t="s">
        <v>1212</v>
      </c>
      <c r="M12" s="20" t="s">
        <v>13</v>
      </c>
    </row>
    <row r="13" customFormat="false" ht="15" hidden="false" customHeight="false" outlineLevel="0" collapsed="false">
      <c r="A13" s="17"/>
      <c r="B13" s="17"/>
      <c r="C13" s="17"/>
      <c r="D13" s="17"/>
      <c r="E13" s="18" t="s">
        <v>16</v>
      </c>
      <c r="F13" s="18"/>
      <c r="G13" s="18"/>
      <c r="H13" s="18"/>
      <c r="I13" s="18"/>
      <c r="J13" s="19"/>
      <c r="K13" s="19"/>
      <c r="L13" s="20" t="s">
        <v>1213</v>
      </c>
      <c r="M13" s="20" t="s">
        <v>739</v>
      </c>
    </row>
    <row r="14" customFormat="false" ht="15" hidden="false" customHeight="false" outlineLevel="0" collapsed="false">
      <c r="A14" s="17"/>
      <c r="B14" s="17"/>
      <c r="C14" s="17"/>
      <c r="D14" s="17"/>
      <c r="E14" s="18" t="s">
        <v>19</v>
      </c>
      <c r="F14" s="18"/>
      <c r="G14" s="18"/>
      <c r="H14" s="18"/>
      <c r="I14" s="18"/>
      <c r="J14" s="19"/>
      <c r="K14" s="19"/>
      <c r="L14" s="20" t="s">
        <v>1214</v>
      </c>
      <c r="M14" s="20"/>
    </row>
    <row r="15" s="4" customFormat="true" ht="15" hidden="false" customHeight="false" outlineLevel="0" collapsed="false">
      <c r="A15" s="21" t="s">
        <v>21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2"/>
    </row>
    <row r="16" s="25" customFormat="true" ht="21" hidden="false" customHeight="true" outlineLevel="0" collapsed="false">
      <c r="A16" s="23" t="s">
        <v>22</v>
      </c>
      <c r="B16" s="23" t="s">
        <v>23</v>
      </c>
      <c r="C16" s="23" t="s">
        <v>24</v>
      </c>
      <c r="D16" s="23" t="s">
        <v>25</v>
      </c>
      <c r="E16" s="23" t="s">
        <v>26</v>
      </c>
      <c r="F16" s="23"/>
      <c r="G16" s="23"/>
      <c r="H16" s="24" t="s">
        <v>27</v>
      </c>
      <c r="I16" s="24"/>
      <c r="J16" s="24"/>
      <c r="K16" s="24"/>
      <c r="L16" s="23" t="s">
        <v>28</v>
      </c>
      <c r="M16" s="23"/>
    </row>
    <row r="17" s="25" customFormat="true" ht="30.75" hidden="false" customHeight="true" outlineLevel="0" collapsed="false">
      <c r="A17" s="23"/>
      <c r="B17" s="23"/>
      <c r="C17" s="23"/>
      <c r="D17" s="23"/>
      <c r="E17" s="26" t="s">
        <v>29</v>
      </c>
      <c r="F17" s="26" t="s">
        <v>30</v>
      </c>
      <c r="G17" s="26" t="s">
        <v>31</v>
      </c>
      <c r="H17" s="23" t="s">
        <v>29</v>
      </c>
      <c r="I17" s="23" t="s">
        <v>32</v>
      </c>
      <c r="J17" s="26" t="s">
        <v>33</v>
      </c>
      <c r="K17" s="26" t="s">
        <v>31</v>
      </c>
      <c r="L17" s="23"/>
      <c r="M17" s="23"/>
    </row>
    <row r="18" s="25" customFormat="true" ht="24" hidden="false" customHeight="true" outlineLevel="0" collapsed="false">
      <c r="A18" s="23"/>
      <c r="B18" s="23"/>
      <c r="C18" s="23"/>
      <c r="D18" s="23" t="s">
        <v>34</v>
      </c>
      <c r="E18" s="23" t="s">
        <v>32</v>
      </c>
      <c r="F18" s="23" t="s">
        <v>35</v>
      </c>
      <c r="G18" s="23" t="s">
        <v>36</v>
      </c>
      <c r="H18" s="23"/>
      <c r="I18" s="23"/>
      <c r="J18" s="23" t="s">
        <v>37</v>
      </c>
      <c r="K18" s="23" t="s">
        <v>36</v>
      </c>
      <c r="L18" s="23" t="s">
        <v>38</v>
      </c>
      <c r="M18" s="23"/>
    </row>
    <row r="19" s="25" customFormat="true" ht="21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7" t="s">
        <v>39</v>
      </c>
      <c r="M19" s="27" t="s">
        <v>40</v>
      </c>
    </row>
    <row r="20" customFormat="false" ht="12.75" hidden="false" customHeight="false" outlineLevel="0" collapsed="false">
      <c r="A20" s="28" t="n">
        <v>1</v>
      </c>
      <c r="B20" s="29" t="n">
        <v>2</v>
      </c>
      <c r="C20" s="29" t="n">
        <v>3</v>
      </c>
      <c r="D20" s="29" t="n">
        <v>4</v>
      </c>
      <c r="E20" s="29" t="n">
        <v>5</v>
      </c>
      <c r="F20" s="29" t="n">
        <v>6</v>
      </c>
      <c r="G20" s="29" t="n">
        <v>7</v>
      </c>
      <c r="H20" s="29" t="n">
        <v>8</v>
      </c>
      <c r="I20" s="29" t="n">
        <v>9</v>
      </c>
      <c r="J20" s="29" t="n">
        <v>10</v>
      </c>
      <c r="K20" s="29" t="n">
        <v>11</v>
      </c>
      <c r="L20" s="29" t="n">
        <v>12</v>
      </c>
      <c r="M20" s="29" t="n">
        <v>13</v>
      </c>
    </row>
    <row r="21" customFormat="false" ht="15.75" hidden="false" customHeight="true" outlineLevel="0" collapsed="false">
      <c r="A21" s="30" t="s">
        <v>1215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s="4" customFormat="true" ht="15" hidden="false" customHeight="true" outlineLevel="0" collapsed="false">
      <c r="A22" s="31"/>
      <c r="B22" s="32"/>
      <c r="C22" s="33" t="s">
        <v>1216</v>
      </c>
      <c r="D22" s="33"/>
      <c r="E22" s="32"/>
      <c r="F22" s="32"/>
      <c r="G22" s="32"/>
      <c r="H22" s="32"/>
      <c r="I22" s="32"/>
      <c r="J22" s="32"/>
      <c r="K22" s="32"/>
      <c r="L22" s="32"/>
      <c r="M22" s="34"/>
    </row>
    <row r="23" s="42" customFormat="true" ht="25.5" hidden="false" customHeight="false" outlineLevel="0" collapsed="false">
      <c r="A23" s="35" t="s">
        <v>43</v>
      </c>
      <c r="B23" s="36" t="s">
        <v>133</v>
      </c>
      <c r="C23" s="37" t="s">
        <v>994</v>
      </c>
      <c r="D23" s="38" t="n">
        <v>0.197</v>
      </c>
      <c r="E23" s="39" t="n">
        <v>5910.68</v>
      </c>
      <c r="F23" s="39" t="n">
        <v>4508.24</v>
      </c>
      <c r="G23" s="39" t="s">
        <v>50</v>
      </c>
      <c r="H23" s="40" t="n">
        <v>1164</v>
      </c>
      <c r="I23" s="40" t="n">
        <v>276</v>
      </c>
      <c r="J23" s="41" t="n">
        <v>888</v>
      </c>
      <c r="K23" s="41" t="s">
        <v>50</v>
      </c>
      <c r="L23" s="39" t="n">
        <v>179.8</v>
      </c>
      <c r="M23" s="41" t="n">
        <v>35</v>
      </c>
    </row>
    <row r="24" s="42" customFormat="true" ht="12.75" hidden="false" customHeight="false" outlineLevel="0" collapsed="false">
      <c r="A24" s="43"/>
      <c r="B24" s="44"/>
      <c r="C24" s="44"/>
      <c r="D24" s="45" t="s">
        <v>62</v>
      </c>
      <c r="E24" s="46" t="n">
        <v>1402.44</v>
      </c>
      <c r="F24" s="46" t="n">
        <v>416.39</v>
      </c>
      <c r="G24" s="46"/>
      <c r="H24" s="47"/>
      <c r="I24" s="47"/>
      <c r="J24" s="47" t="n">
        <v>82</v>
      </c>
      <c r="K24" s="47"/>
      <c r="L24" s="46" t="n">
        <v>45.63</v>
      </c>
      <c r="M24" s="47" t="n">
        <v>9</v>
      </c>
    </row>
    <row r="25" s="42" customFormat="true" ht="51" hidden="false" customHeight="false" outlineLevel="0" collapsed="false">
      <c r="A25" s="35" t="s">
        <v>47</v>
      </c>
      <c r="B25" s="36" t="s">
        <v>48</v>
      </c>
      <c r="C25" s="37" t="s">
        <v>1217</v>
      </c>
      <c r="D25" s="38" t="n">
        <v>19.71</v>
      </c>
      <c r="E25" s="39" t="n">
        <v>4.01</v>
      </c>
      <c r="F25" s="39" t="n">
        <v>4.01</v>
      </c>
      <c r="G25" s="39" t="s">
        <v>50</v>
      </c>
      <c r="H25" s="40" t="n">
        <v>79</v>
      </c>
      <c r="I25" s="40" t="s">
        <v>50</v>
      </c>
      <c r="J25" s="41" t="n">
        <v>79</v>
      </c>
      <c r="K25" s="41" t="s">
        <v>50</v>
      </c>
      <c r="L25" s="39" t="s">
        <v>50</v>
      </c>
      <c r="M25" s="41" t="s">
        <v>50</v>
      </c>
    </row>
    <row r="26" s="42" customFormat="true" ht="12.75" hidden="false" customHeight="false" outlineLevel="0" collapsed="false">
      <c r="A26" s="43"/>
      <c r="B26" s="44"/>
      <c r="C26" s="44"/>
      <c r="D26" s="45" t="s">
        <v>51</v>
      </c>
      <c r="E26" s="46" t="s">
        <v>50</v>
      </c>
      <c r="F26" s="46" t="n">
        <v>0.29</v>
      </c>
      <c r="G26" s="46"/>
      <c r="H26" s="47"/>
      <c r="I26" s="47"/>
      <c r="J26" s="47" t="n">
        <v>6</v>
      </c>
      <c r="K26" s="47"/>
      <c r="L26" s="46" t="n">
        <v>0.02</v>
      </c>
      <c r="M26" s="47" t="s">
        <v>50</v>
      </c>
    </row>
    <row r="27" s="42" customFormat="true" ht="25.5" hidden="false" customHeight="false" outlineLevel="0" collapsed="false">
      <c r="A27" s="35" t="s">
        <v>52</v>
      </c>
      <c r="B27" s="36" t="s">
        <v>894</v>
      </c>
      <c r="C27" s="37" t="s">
        <v>895</v>
      </c>
      <c r="D27" s="38" t="n">
        <v>41.391</v>
      </c>
      <c r="E27" s="39" t="n">
        <v>13.01</v>
      </c>
      <c r="F27" s="39" t="n">
        <v>13.01</v>
      </c>
      <c r="G27" s="39" t="s">
        <v>50</v>
      </c>
      <c r="H27" s="40" t="n">
        <v>538</v>
      </c>
      <c r="I27" s="40" t="s">
        <v>50</v>
      </c>
      <c r="J27" s="41" t="n">
        <v>538</v>
      </c>
      <c r="K27" s="41" t="s">
        <v>50</v>
      </c>
      <c r="L27" s="39" t="s">
        <v>50</v>
      </c>
      <c r="M27" s="41" t="s">
        <v>50</v>
      </c>
    </row>
    <row r="28" s="42" customFormat="true" ht="12.75" hidden="false" customHeight="false" outlineLevel="0" collapsed="false">
      <c r="A28" s="43"/>
      <c r="B28" s="44"/>
      <c r="C28" s="44"/>
      <c r="D28" s="45" t="s">
        <v>55</v>
      </c>
      <c r="E28" s="46" t="s">
        <v>50</v>
      </c>
      <c r="F28" s="46" t="s">
        <v>50</v>
      </c>
      <c r="G28" s="46"/>
      <c r="H28" s="47"/>
      <c r="I28" s="47"/>
      <c r="J28" s="47" t="s">
        <v>50</v>
      </c>
      <c r="K28" s="47"/>
      <c r="L28" s="46" t="s">
        <v>50</v>
      </c>
      <c r="M28" s="47" t="s">
        <v>50</v>
      </c>
    </row>
    <row r="29" s="4" customFormat="true" ht="15" hidden="false" customHeight="true" outlineLevel="0" collapsed="false">
      <c r="A29" s="31"/>
      <c r="B29" s="32"/>
      <c r="C29" s="33" t="s">
        <v>1218</v>
      </c>
      <c r="D29" s="33"/>
      <c r="E29" s="32"/>
      <c r="F29" s="32"/>
      <c r="G29" s="32"/>
      <c r="H29" s="32"/>
      <c r="I29" s="32"/>
      <c r="J29" s="32"/>
      <c r="K29" s="32"/>
      <c r="L29" s="32"/>
      <c r="M29" s="34"/>
    </row>
    <row r="30" s="4" customFormat="true" ht="15" hidden="false" customHeight="true" outlineLevel="0" collapsed="false">
      <c r="A30" s="31"/>
      <c r="B30" s="32"/>
      <c r="C30" s="33" t="s">
        <v>1219</v>
      </c>
      <c r="D30" s="33"/>
      <c r="E30" s="32"/>
      <c r="F30" s="32"/>
      <c r="G30" s="32"/>
      <c r="H30" s="32"/>
      <c r="I30" s="32"/>
      <c r="J30" s="32"/>
      <c r="K30" s="32"/>
      <c r="L30" s="32"/>
      <c r="M30" s="34"/>
    </row>
    <row r="31" s="42" customFormat="true" ht="25.5" hidden="false" customHeight="false" outlineLevel="0" collapsed="false">
      <c r="A31" s="35" t="s">
        <v>56</v>
      </c>
      <c r="B31" s="36" t="s">
        <v>324</v>
      </c>
      <c r="C31" s="37" t="s">
        <v>1220</v>
      </c>
      <c r="D31" s="38" t="n">
        <v>0.438</v>
      </c>
      <c r="E31" s="39" t="n">
        <v>2474.24</v>
      </c>
      <c r="F31" s="39" t="n">
        <v>2341.78</v>
      </c>
      <c r="G31" s="39" t="n">
        <v>14.25</v>
      </c>
      <c r="H31" s="40" t="n">
        <v>1084</v>
      </c>
      <c r="I31" s="40" t="n">
        <v>52</v>
      </c>
      <c r="J31" s="41" t="n">
        <v>1026</v>
      </c>
      <c r="K31" s="41" t="n">
        <v>6</v>
      </c>
      <c r="L31" s="39" t="n">
        <v>15.72</v>
      </c>
      <c r="M31" s="41" t="n">
        <v>7</v>
      </c>
    </row>
    <row r="32" s="42" customFormat="true" ht="12.75" hidden="false" customHeight="false" outlineLevel="0" collapsed="false">
      <c r="A32" s="43"/>
      <c r="B32" s="44"/>
      <c r="C32" s="44"/>
      <c r="D32" s="45" t="s">
        <v>62</v>
      </c>
      <c r="E32" s="46" t="n">
        <v>118.21</v>
      </c>
      <c r="F32" s="46" t="n">
        <v>148.3</v>
      </c>
      <c r="G32" s="46"/>
      <c r="H32" s="47"/>
      <c r="I32" s="47"/>
      <c r="J32" s="47" t="n">
        <v>65</v>
      </c>
      <c r="K32" s="47"/>
      <c r="L32" s="46" t="n">
        <v>13.88</v>
      </c>
      <c r="M32" s="47" t="n">
        <v>6</v>
      </c>
    </row>
    <row r="33" s="42" customFormat="true" ht="12.75" hidden="false" customHeight="false" outlineLevel="0" collapsed="false">
      <c r="A33" s="35" t="s">
        <v>59</v>
      </c>
      <c r="B33" s="36" t="s">
        <v>1221</v>
      </c>
      <c r="C33" s="37" t="s">
        <v>1222</v>
      </c>
      <c r="D33" s="38" t="n">
        <v>48.18</v>
      </c>
      <c r="E33" s="39" t="n">
        <v>103.95</v>
      </c>
      <c r="F33" s="39" t="s">
        <v>50</v>
      </c>
      <c r="G33" s="39" t="n">
        <v>103.95</v>
      </c>
      <c r="H33" s="40" t="n">
        <v>5008</v>
      </c>
      <c r="I33" s="40" t="s">
        <v>50</v>
      </c>
      <c r="J33" s="41" t="s">
        <v>50</v>
      </c>
      <c r="K33" s="41" t="n">
        <v>5008</v>
      </c>
      <c r="L33" s="39" t="s">
        <v>50</v>
      </c>
      <c r="M33" s="41" t="s">
        <v>50</v>
      </c>
    </row>
    <row r="34" s="42" customFormat="true" ht="12.75" hidden="false" customHeight="false" outlineLevel="0" collapsed="false">
      <c r="A34" s="43"/>
      <c r="B34" s="44"/>
      <c r="C34" s="44"/>
      <c r="D34" s="45" t="s">
        <v>46</v>
      </c>
      <c r="E34" s="46" t="s">
        <v>50</v>
      </c>
      <c r="F34" s="46" t="s">
        <v>50</v>
      </c>
      <c r="G34" s="46"/>
      <c r="H34" s="47"/>
      <c r="I34" s="47"/>
      <c r="J34" s="47" t="s">
        <v>50</v>
      </c>
      <c r="K34" s="47"/>
      <c r="L34" s="46" t="s">
        <v>50</v>
      </c>
      <c r="M34" s="47" t="s">
        <v>50</v>
      </c>
    </row>
    <row r="35" s="42" customFormat="true" ht="63.75" hidden="false" customHeight="false" outlineLevel="0" collapsed="false">
      <c r="A35" s="35" t="s">
        <v>63</v>
      </c>
      <c r="B35" s="36" t="s">
        <v>1223</v>
      </c>
      <c r="C35" s="37" t="s">
        <v>1224</v>
      </c>
      <c r="D35" s="38" t="n">
        <v>0.219</v>
      </c>
      <c r="E35" s="39" t="n">
        <v>35238.56</v>
      </c>
      <c r="F35" s="39" t="n">
        <v>4044.56</v>
      </c>
      <c r="G35" s="39" t="n">
        <v>30910.89</v>
      </c>
      <c r="H35" s="40" t="n">
        <v>7717</v>
      </c>
      <c r="I35" s="40" t="n">
        <v>62</v>
      </c>
      <c r="J35" s="41" t="n">
        <v>885</v>
      </c>
      <c r="K35" s="41" t="n">
        <v>6770</v>
      </c>
      <c r="L35" s="39" t="n">
        <v>36.96</v>
      </c>
      <c r="M35" s="41" t="n">
        <v>8</v>
      </c>
    </row>
    <row r="36" s="42" customFormat="true" ht="12.75" hidden="false" customHeight="false" outlineLevel="0" collapsed="false">
      <c r="A36" s="43"/>
      <c r="B36" s="44"/>
      <c r="C36" s="44"/>
      <c r="D36" s="45" t="s">
        <v>309</v>
      </c>
      <c r="E36" s="46" t="n">
        <v>283.11</v>
      </c>
      <c r="F36" s="46" t="n">
        <v>480.89</v>
      </c>
      <c r="G36" s="46"/>
      <c r="H36" s="47"/>
      <c r="I36" s="47"/>
      <c r="J36" s="47" t="n">
        <v>105</v>
      </c>
      <c r="K36" s="47"/>
      <c r="L36" s="46" t="n">
        <v>41.95</v>
      </c>
      <c r="M36" s="47" t="n">
        <v>9</v>
      </c>
    </row>
    <row r="37" s="42" customFormat="true" ht="38.25" hidden="false" customHeight="false" outlineLevel="0" collapsed="false">
      <c r="A37" s="35" t="s">
        <v>68</v>
      </c>
      <c r="B37" s="36" t="s">
        <v>1225</v>
      </c>
      <c r="C37" s="37" t="s">
        <v>1226</v>
      </c>
      <c r="D37" s="38" t="n">
        <v>1.095</v>
      </c>
      <c r="E37" s="39" t="n">
        <v>2088.43</v>
      </c>
      <c r="F37" s="39" t="n">
        <v>210.9</v>
      </c>
      <c r="G37" s="39" t="n">
        <v>1877.53</v>
      </c>
      <c r="H37" s="40" t="n">
        <v>2287</v>
      </c>
      <c r="I37" s="40" t="s">
        <v>50</v>
      </c>
      <c r="J37" s="41" t="n">
        <v>231</v>
      </c>
      <c r="K37" s="41" t="n">
        <v>2056</v>
      </c>
      <c r="L37" s="39" t="s">
        <v>50</v>
      </c>
      <c r="M37" s="41" t="s">
        <v>50</v>
      </c>
    </row>
    <row r="38" s="42" customFormat="true" ht="12.75" hidden="false" customHeight="false" outlineLevel="0" collapsed="false">
      <c r="A38" s="43"/>
      <c r="B38" s="44"/>
      <c r="C38" s="44"/>
      <c r="D38" s="45" t="s">
        <v>309</v>
      </c>
      <c r="E38" s="46" t="s">
        <v>50</v>
      </c>
      <c r="F38" s="46" t="n">
        <v>27.01</v>
      </c>
      <c r="G38" s="46"/>
      <c r="H38" s="47"/>
      <c r="I38" s="47"/>
      <c r="J38" s="47" t="n">
        <v>30</v>
      </c>
      <c r="K38" s="47"/>
      <c r="L38" s="46" t="n">
        <v>2.51</v>
      </c>
      <c r="M38" s="47" t="n">
        <v>3</v>
      </c>
    </row>
    <row r="39" s="42" customFormat="true" ht="51" hidden="false" customHeight="false" outlineLevel="0" collapsed="false">
      <c r="A39" s="35" t="s">
        <v>71</v>
      </c>
      <c r="B39" s="36" t="s">
        <v>348</v>
      </c>
      <c r="C39" s="37" t="s">
        <v>1227</v>
      </c>
      <c r="D39" s="38" t="n">
        <v>0.219</v>
      </c>
      <c r="E39" s="39" t="n">
        <v>2469.07</v>
      </c>
      <c r="F39" s="39" t="n">
        <v>2078.97</v>
      </c>
      <c r="G39" s="39" t="n">
        <v>44.63</v>
      </c>
      <c r="H39" s="40" t="n">
        <v>541</v>
      </c>
      <c r="I39" s="40" t="n">
        <v>76</v>
      </c>
      <c r="J39" s="41" t="n">
        <v>455</v>
      </c>
      <c r="K39" s="41" t="n">
        <v>10</v>
      </c>
      <c r="L39" s="39" t="n">
        <v>38.3</v>
      </c>
      <c r="M39" s="41" t="n">
        <v>8</v>
      </c>
    </row>
    <row r="40" s="42" customFormat="true" ht="12.75" hidden="false" customHeight="false" outlineLevel="0" collapsed="false">
      <c r="A40" s="43"/>
      <c r="B40" s="44"/>
      <c r="C40" s="44"/>
      <c r="D40" s="45" t="s">
        <v>309</v>
      </c>
      <c r="E40" s="46" t="n">
        <v>345.47</v>
      </c>
      <c r="F40" s="46" t="n">
        <v>229.68</v>
      </c>
      <c r="G40" s="46"/>
      <c r="H40" s="47"/>
      <c r="I40" s="47"/>
      <c r="J40" s="47" t="n">
        <v>50</v>
      </c>
      <c r="K40" s="47"/>
      <c r="L40" s="46" t="n">
        <v>19.06</v>
      </c>
      <c r="M40" s="47" t="n">
        <v>4</v>
      </c>
    </row>
    <row r="41" s="42" customFormat="true" ht="25.5" hidden="false" customHeight="false" outlineLevel="0" collapsed="false">
      <c r="A41" s="35" t="s">
        <v>74</v>
      </c>
      <c r="B41" s="36" t="s">
        <v>397</v>
      </c>
      <c r="C41" s="37" t="s">
        <v>398</v>
      </c>
      <c r="D41" s="38" t="n">
        <v>20.258</v>
      </c>
      <c r="E41" s="39" t="n">
        <v>352.78</v>
      </c>
      <c r="F41" s="39" t="s">
        <v>50</v>
      </c>
      <c r="G41" s="39" t="n">
        <v>352.78</v>
      </c>
      <c r="H41" s="40" t="n">
        <v>7147</v>
      </c>
      <c r="I41" s="40" t="s">
        <v>50</v>
      </c>
      <c r="J41" s="41" t="s">
        <v>50</v>
      </c>
      <c r="K41" s="41" t="n">
        <v>7147</v>
      </c>
      <c r="L41" s="39" t="s">
        <v>50</v>
      </c>
      <c r="M41" s="41" t="s">
        <v>50</v>
      </c>
    </row>
    <row r="42" s="42" customFormat="true" ht="12.75" hidden="false" customHeight="false" outlineLevel="0" collapsed="false">
      <c r="A42" s="43"/>
      <c r="B42" s="44"/>
      <c r="C42" s="44"/>
      <c r="D42" s="45" t="s">
        <v>51</v>
      </c>
      <c r="E42" s="46" t="s">
        <v>50</v>
      </c>
      <c r="F42" s="46" t="s">
        <v>50</v>
      </c>
      <c r="G42" s="46"/>
      <c r="H42" s="47"/>
      <c r="I42" s="47"/>
      <c r="J42" s="47" t="s">
        <v>50</v>
      </c>
      <c r="K42" s="47"/>
      <c r="L42" s="46" t="s">
        <v>50</v>
      </c>
      <c r="M42" s="47" t="s">
        <v>50</v>
      </c>
    </row>
    <row r="43" s="42" customFormat="true" ht="38.25" hidden="false" customHeight="false" outlineLevel="0" collapsed="false">
      <c r="A43" s="35" t="s">
        <v>77</v>
      </c>
      <c r="B43" s="36" t="s">
        <v>1228</v>
      </c>
      <c r="C43" s="37" t="s">
        <v>1229</v>
      </c>
      <c r="D43" s="38" t="n">
        <v>0.876</v>
      </c>
      <c r="E43" s="39" t="n">
        <v>3.23</v>
      </c>
      <c r="F43" s="39" t="n">
        <v>0.1</v>
      </c>
      <c r="G43" s="39" t="n">
        <v>2.32</v>
      </c>
      <c r="H43" s="40" t="n">
        <v>3</v>
      </c>
      <c r="I43" s="40" t="n">
        <v>1</v>
      </c>
      <c r="J43" s="41" t="s">
        <v>50</v>
      </c>
      <c r="K43" s="41" t="n">
        <v>2</v>
      </c>
      <c r="L43" s="39" t="n">
        <v>0.09</v>
      </c>
      <c r="M43" s="41" t="s">
        <v>50</v>
      </c>
    </row>
    <row r="44" s="42" customFormat="true" ht="12.75" hidden="false" customHeight="false" outlineLevel="0" collapsed="false">
      <c r="A44" s="43"/>
      <c r="B44" s="44"/>
      <c r="C44" s="44"/>
      <c r="D44" s="45" t="s">
        <v>309</v>
      </c>
      <c r="E44" s="46" t="n">
        <v>0.81</v>
      </c>
      <c r="F44" s="46" t="s">
        <v>50</v>
      </c>
      <c r="G44" s="46"/>
      <c r="H44" s="47"/>
      <c r="I44" s="47"/>
      <c r="J44" s="47" t="s">
        <v>50</v>
      </c>
      <c r="K44" s="47"/>
      <c r="L44" s="46" t="s">
        <v>50</v>
      </c>
      <c r="M44" s="47" t="s">
        <v>50</v>
      </c>
    </row>
    <row r="45" s="42" customFormat="true" ht="25.5" hidden="false" customHeight="false" outlineLevel="0" collapsed="false">
      <c r="A45" s="35" t="s">
        <v>80</v>
      </c>
      <c r="B45" s="36" t="s">
        <v>397</v>
      </c>
      <c r="C45" s="37" t="s">
        <v>398</v>
      </c>
      <c r="D45" s="38" t="n">
        <v>10.162</v>
      </c>
      <c r="E45" s="39" t="n">
        <v>352.78</v>
      </c>
      <c r="F45" s="39" t="s">
        <v>50</v>
      </c>
      <c r="G45" s="39" t="n">
        <v>352.78</v>
      </c>
      <c r="H45" s="40" t="n">
        <v>3585</v>
      </c>
      <c r="I45" s="40" t="s">
        <v>50</v>
      </c>
      <c r="J45" s="41" t="s">
        <v>50</v>
      </c>
      <c r="K45" s="41" t="n">
        <v>3585</v>
      </c>
      <c r="L45" s="39" t="s">
        <v>50</v>
      </c>
      <c r="M45" s="41" t="s">
        <v>50</v>
      </c>
    </row>
    <row r="46" s="42" customFormat="true" ht="12.75" hidden="false" customHeight="false" outlineLevel="0" collapsed="false">
      <c r="A46" s="43"/>
      <c r="B46" s="44"/>
      <c r="C46" s="44"/>
      <c r="D46" s="45" t="s">
        <v>51</v>
      </c>
      <c r="E46" s="46" t="s">
        <v>50</v>
      </c>
      <c r="F46" s="46" t="s">
        <v>50</v>
      </c>
      <c r="G46" s="46"/>
      <c r="H46" s="47"/>
      <c r="I46" s="47"/>
      <c r="J46" s="47" t="s">
        <v>50</v>
      </c>
      <c r="K46" s="47"/>
      <c r="L46" s="46" t="s">
        <v>50</v>
      </c>
      <c r="M46" s="47" t="s">
        <v>50</v>
      </c>
    </row>
    <row r="47" s="42" customFormat="true" ht="51" hidden="false" customHeight="false" outlineLevel="0" collapsed="false">
      <c r="A47" s="35" t="s">
        <v>81</v>
      </c>
      <c r="B47" s="36" t="s">
        <v>360</v>
      </c>
      <c r="C47" s="37" t="s">
        <v>1230</v>
      </c>
      <c r="D47" s="38" t="n">
        <v>0.219</v>
      </c>
      <c r="E47" s="39" t="n">
        <v>2620.13</v>
      </c>
      <c r="F47" s="39" t="n">
        <v>2086.02</v>
      </c>
      <c r="G47" s="39" t="n">
        <v>188.64</v>
      </c>
      <c r="H47" s="40" t="n">
        <v>574</v>
      </c>
      <c r="I47" s="40" t="n">
        <v>76</v>
      </c>
      <c r="J47" s="41" t="n">
        <v>456</v>
      </c>
      <c r="K47" s="41" t="n">
        <v>42</v>
      </c>
      <c r="L47" s="39" t="n">
        <v>38.3</v>
      </c>
      <c r="M47" s="41" t="n">
        <v>8</v>
      </c>
    </row>
    <row r="48" s="42" customFormat="true" ht="12.75" hidden="false" customHeight="false" outlineLevel="0" collapsed="false">
      <c r="A48" s="43"/>
      <c r="B48" s="44"/>
      <c r="C48" s="44"/>
      <c r="D48" s="45" t="s">
        <v>309</v>
      </c>
      <c r="E48" s="46" t="n">
        <v>345.47</v>
      </c>
      <c r="F48" s="46" t="n">
        <v>230.04</v>
      </c>
      <c r="G48" s="46"/>
      <c r="H48" s="47"/>
      <c r="I48" s="47"/>
      <c r="J48" s="47" t="n">
        <v>50</v>
      </c>
      <c r="K48" s="47"/>
      <c r="L48" s="46" t="n">
        <v>19.12</v>
      </c>
      <c r="M48" s="47" t="n">
        <v>4</v>
      </c>
    </row>
    <row r="49" s="42" customFormat="true" ht="25.5" hidden="false" customHeight="false" outlineLevel="0" collapsed="false">
      <c r="A49" s="35" t="s">
        <v>84</v>
      </c>
      <c r="B49" s="36" t="s">
        <v>1231</v>
      </c>
      <c r="C49" s="37" t="s">
        <v>1232</v>
      </c>
      <c r="D49" s="38" t="n">
        <v>21.155</v>
      </c>
      <c r="E49" s="39" t="n">
        <v>306.25</v>
      </c>
      <c r="F49" s="39" t="s">
        <v>50</v>
      </c>
      <c r="G49" s="39" t="n">
        <v>306.25</v>
      </c>
      <c r="H49" s="40" t="n">
        <v>6479</v>
      </c>
      <c r="I49" s="40" t="s">
        <v>50</v>
      </c>
      <c r="J49" s="41" t="s">
        <v>50</v>
      </c>
      <c r="K49" s="41" t="n">
        <v>6479</v>
      </c>
      <c r="L49" s="39" t="s">
        <v>50</v>
      </c>
      <c r="M49" s="41" t="s">
        <v>50</v>
      </c>
    </row>
    <row r="50" s="42" customFormat="true" ht="12.75" hidden="false" customHeight="false" outlineLevel="0" collapsed="false">
      <c r="A50" s="43"/>
      <c r="B50" s="44"/>
      <c r="C50" s="44"/>
      <c r="D50" s="45" t="s">
        <v>51</v>
      </c>
      <c r="E50" s="46" t="s">
        <v>50</v>
      </c>
      <c r="F50" s="46" t="s">
        <v>50</v>
      </c>
      <c r="G50" s="46"/>
      <c r="H50" s="47"/>
      <c r="I50" s="47"/>
      <c r="J50" s="47" t="s">
        <v>50</v>
      </c>
      <c r="K50" s="47"/>
      <c r="L50" s="46" t="s">
        <v>50</v>
      </c>
      <c r="M50" s="47" t="s">
        <v>50</v>
      </c>
    </row>
    <row r="51" s="4" customFormat="true" ht="15" hidden="false" customHeight="true" outlineLevel="0" collapsed="false">
      <c r="A51" s="31"/>
      <c r="B51" s="32"/>
      <c r="C51" s="33" t="s">
        <v>1233</v>
      </c>
      <c r="D51" s="33"/>
      <c r="E51" s="32"/>
      <c r="F51" s="32"/>
      <c r="G51" s="32"/>
      <c r="H51" s="32"/>
      <c r="I51" s="32"/>
      <c r="J51" s="32"/>
      <c r="K51" s="32"/>
      <c r="L51" s="32"/>
      <c r="M51" s="34"/>
    </row>
    <row r="52" s="42" customFormat="true" ht="76.5" hidden="false" customHeight="false" outlineLevel="0" collapsed="false">
      <c r="A52" s="35" t="s">
        <v>87</v>
      </c>
      <c r="B52" s="36" t="s">
        <v>1234</v>
      </c>
      <c r="C52" s="37" t="s">
        <v>1235</v>
      </c>
      <c r="D52" s="38" t="n">
        <v>0.276</v>
      </c>
      <c r="E52" s="39" t="n">
        <v>6898.76</v>
      </c>
      <c r="F52" s="39" t="n">
        <v>6898.76</v>
      </c>
      <c r="G52" s="39" t="s">
        <v>50</v>
      </c>
      <c r="H52" s="40" t="n">
        <v>1904</v>
      </c>
      <c r="I52" s="40" t="s">
        <v>50</v>
      </c>
      <c r="J52" s="41" t="n">
        <v>1904</v>
      </c>
      <c r="K52" s="41" t="s">
        <v>50</v>
      </c>
      <c r="L52" s="39" t="s">
        <v>50</v>
      </c>
      <c r="M52" s="41" t="s">
        <v>50</v>
      </c>
    </row>
    <row r="53" s="42" customFormat="true" ht="12.75" hidden="false" customHeight="false" outlineLevel="0" collapsed="false">
      <c r="A53" s="43"/>
      <c r="B53" s="44"/>
      <c r="C53" s="44"/>
      <c r="D53" s="45" t="s">
        <v>185</v>
      </c>
      <c r="E53" s="46" t="s">
        <v>50</v>
      </c>
      <c r="F53" s="46" t="n">
        <v>563.13</v>
      </c>
      <c r="G53" s="46"/>
      <c r="H53" s="47"/>
      <c r="I53" s="47"/>
      <c r="J53" s="47" t="n">
        <v>155</v>
      </c>
      <c r="K53" s="47"/>
      <c r="L53" s="46" t="n">
        <v>46.46</v>
      </c>
      <c r="M53" s="47" t="n">
        <v>13</v>
      </c>
    </row>
    <row r="54" s="42" customFormat="true" ht="114.75" hidden="false" customHeight="false" outlineLevel="0" collapsed="false">
      <c r="A54" s="35" t="s">
        <v>88</v>
      </c>
      <c r="B54" s="36" t="s">
        <v>1236</v>
      </c>
      <c r="C54" s="37" t="s">
        <v>1237</v>
      </c>
      <c r="D54" s="38" t="n">
        <v>0.276</v>
      </c>
      <c r="E54" s="39" t="n">
        <v>7588.63</v>
      </c>
      <c r="F54" s="39" t="n">
        <v>7588.63</v>
      </c>
      <c r="G54" s="39" t="s">
        <v>50</v>
      </c>
      <c r="H54" s="40" t="n">
        <v>2094</v>
      </c>
      <c r="I54" s="40" t="s">
        <v>50</v>
      </c>
      <c r="J54" s="41" t="n">
        <v>2094</v>
      </c>
      <c r="K54" s="41" t="s">
        <v>50</v>
      </c>
      <c r="L54" s="39" t="s">
        <v>50</v>
      </c>
      <c r="M54" s="41" t="s">
        <v>50</v>
      </c>
    </row>
    <row r="55" s="42" customFormat="true" ht="12.75" hidden="false" customHeight="false" outlineLevel="0" collapsed="false">
      <c r="A55" s="43"/>
      <c r="B55" s="44"/>
      <c r="C55" s="44"/>
      <c r="D55" s="45" t="s">
        <v>185</v>
      </c>
      <c r="E55" s="46" t="s">
        <v>50</v>
      </c>
      <c r="F55" s="46" t="n">
        <v>619.44</v>
      </c>
      <c r="G55" s="46"/>
      <c r="H55" s="47"/>
      <c r="I55" s="47"/>
      <c r="J55" s="47" t="n">
        <v>171</v>
      </c>
      <c r="K55" s="47"/>
      <c r="L55" s="46" t="n">
        <v>51.11</v>
      </c>
      <c r="M55" s="47" t="n">
        <v>14</v>
      </c>
    </row>
    <row r="56" s="42" customFormat="true" ht="76.5" hidden="false" customHeight="false" outlineLevel="0" collapsed="false">
      <c r="A56" s="35" t="s">
        <v>91</v>
      </c>
      <c r="B56" s="36" t="s">
        <v>1238</v>
      </c>
      <c r="C56" s="37" t="s">
        <v>1239</v>
      </c>
      <c r="D56" s="38" t="n">
        <v>0.171</v>
      </c>
      <c r="E56" s="39" t="n">
        <v>1551.4</v>
      </c>
      <c r="F56" s="39" t="s">
        <v>50</v>
      </c>
      <c r="G56" s="39" t="s">
        <v>50</v>
      </c>
      <c r="H56" s="40" t="n">
        <v>265</v>
      </c>
      <c r="I56" s="40" t="n">
        <v>265</v>
      </c>
      <c r="J56" s="41" t="s">
        <v>50</v>
      </c>
      <c r="K56" s="41" t="s">
        <v>50</v>
      </c>
      <c r="L56" s="39" t="n">
        <v>212.52</v>
      </c>
      <c r="M56" s="41" t="n">
        <v>36</v>
      </c>
    </row>
    <row r="57" s="42" customFormat="true" ht="12.75" hidden="false" customHeight="false" outlineLevel="0" collapsed="false">
      <c r="A57" s="43"/>
      <c r="B57" s="44"/>
      <c r="C57" s="44"/>
      <c r="D57" s="45" t="s">
        <v>62</v>
      </c>
      <c r="E57" s="46" t="n">
        <v>1551.4</v>
      </c>
      <c r="F57" s="46" t="s">
        <v>50</v>
      </c>
      <c r="G57" s="46"/>
      <c r="H57" s="47"/>
      <c r="I57" s="47"/>
      <c r="J57" s="47" t="s">
        <v>50</v>
      </c>
      <c r="K57" s="47"/>
      <c r="L57" s="46" t="s">
        <v>50</v>
      </c>
      <c r="M57" s="47" t="s">
        <v>50</v>
      </c>
    </row>
    <row r="58" s="42" customFormat="true" ht="38.25" hidden="false" customHeight="false" outlineLevel="0" collapsed="false">
      <c r="A58" s="35" t="s">
        <v>94</v>
      </c>
      <c r="B58" s="36" t="s">
        <v>1240</v>
      </c>
      <c r="C58" s="37" t="s">
        <v>1241</v>
      </c>
      <c r="D58" s="38" t="n">
        <v>0.017</v>
      </c>
      <c r="E58" s="39" t="n">
        <v>4467.76</v>
      </c>
      <c r="F58" s="39" t="n">
        <v>4467.76</v>
      </c>
      <c r="G58" s="39" t="s">
        <v>50</v>
      </c>
      <c r="H58" s="40" t="n">
        <v>76</v>
      </c>
      <c r="I58" s="40" t="s">
        <v>50</v>
      </c>
      <c r="J58" s="41" t="n">
        <v>76</v>
      </c>
      <c r="K58" s="41" t="s">
        <v>50</v>
      </c>
      <c r="L58" s="39" t="s">
        <v>50</v>
      </c>
      <c r="M58" s="41" t="s">
        <v>50</v>
      </c>
    </row>
    <row r="59" s="42" customFormat="true" ht="12.75" hidden="false" customHeight="false" outlineLevel="0" collapsed="false">
      <c r="A59" s="43"/>
      <c r="B59" s="44"/>
      <c r="C59" s="44"/>
      <c r="D59" s="45" t="s">
        <v>185</v>
      </c>
      <c r="E59" s="46" t="s">
        <v>50</v>
      </c>
      <c r="F59" s="46" t="n">
        <v>364.69</v>
      </c>
      <c r="G59" s="46"/>
      <c r="H59" s="47"/>
      <c r="I59" s="47"/>
      <c r="J59" s="47" t="n">
        <v>6</v>
      </c>
      <c r="K59" s="47"/>
      <c r="L59" s="46" t="n">
        <v>30.09</v>
      </c>
      <c r="M59" s="47" t="n">
        <v>1</v>
      </c>
    </row>
    <row r="60" s="42" customFormat="true" ht="25.5" hidden="false" customHeight="false" outlineLevel="0" collapsed="false">
      <c r="A60" s="35" t="s">
        <v>97</v>
      </c>
      <c r="B60" s="36" t="s">
        <v>1003</v>
      </c>
      <c r="C60" s="37" t="s">
        <v>1242</v>
      </c>
      <c r="D60" s="38" t="n">
        <v>997.5</v>
      </c>
      <c r="E60" s="39" t="n">
        <v>19.33</v>
      </c>
      <c r="F60" s="39" t="n">
        <v>19.33</v>
      </c>
      <c r="G60" s="39" t="s">
        <v>50</v>
      </c>
      <c r="H60" s="40" t="n">
        <v>19282</v>
      </c>
      <c r="I60" s="40" t="s">
        <v>50</v>
      </c>
      <c r="J60" s="41" t="n">
        <v>19282</v>
      </c>
      <c r="K60" s="41" t="s">
        <v>50</v>
      </c>
      <c r="L60" s="39" t="s">
        <v>50</v>
      </c>
      <c r="M60" s="41" t="s">
        <v>50</v>
      </c>
    </row>
    <row r="61" s="42" customFormat="true" ht="12.75" hidden="false" customHeight="false" outlineLevel="0" collapsed="false">
      <c r="A61" s="43"/>
      <c r="B61" s="44"/>
      <c r="C61" s="44"/>
      <c r="D61" s="45" t="s">
        <v>55</v>
      </c>
      <c r="E61" s="46" t="s">
        <v>50</v>
      </c>
      <c r="F61" s="46" t="s">
        <v>50</v>
      </c>
      <c r="G61" s="46"/>
      <c r="H61" s="47"/>
      <c r="I61" s="47"/>
      <c r="J61" s="47" t="s">
        <v>50</v>
      </c>
      <c r="K61" s="47"/>
      <c r="L61" s="46" t="s">
        <v>50</v>
      </c>
      <c r="M61" s="47" t="s">
        <v>50</v>
      </c>
    </row>
    <row r="62" s="42" customFormat="true" ht="25.5" hidden="false" customHeight="false" outlineLevel="0" collapsed="false">
      <c r="A62" s="35" t="s">
        <v>101</v>
      </c>
      <c r="B62" s="36" t="s">
        <v>189</v>
      </c>
      <c r="C62" s="37" t="s">
        <v>190</v>
      </c>
      <c r="D62" s="38" t="n">
        <v>0.57</v>
      </c>
      <c r="E62" s="39" t="n">
        <v>527.46</v>
      </c>
      <c r="F62" s="39" t="n">
        <v>494.18</v>
      </c>
      <c r="G62" s="39" t="n">
        <v>6.63</v>
      </c>
      <c r="H62" s="40" t="n">
        <v>301</v>
      </c>
      <c r="I62" s="40" t="n">
        <v>15</v>
      </c>
      <c r="J62" s="41" t="n">
        <v>282</v>
      </c>
      <c r="K62" s="41" t="n">
        <v>4</v>
      </c>
      <c r="L62" s="39" t="n">
        <v>3.65</v>
      </c>
      <c r="M62" s="41" t="n">
        <v>2</v>
      </c>
    </row>
    <row r="63" s="42" customFormat="true" ht="12.75" hidden="false" customHeight="false" outlineLevel="0" collapsed="false">
      <c r="A63" s="43"/>
      <c r="B63" s="44"/>
      <c r="C63" s="44"/>
      <c r="D63" s="45" t="s">
        <v>185</v>
      </c>
      <c r="E63" s="46" t="n">
        <v>26.65</v>
      </c>
      <c r="F63" s="46" t="n">
        <v>50.53</v>
      </c>
      <c r="G63" s="46"/>
      <c r="H63" s="47"/>
      <c r="I63" s="47"/>
      <c r="J63" s="47" t="n">
        <v>29</v>
      </c>
      <c r="K63" s="47"/>
      <c r="L63" s="46" t="n">
        <v>4.05</v>
      </c>
      <c r="M63" s="47" t="n">
        <v>2</v>
      </c>
    </row>
    <row r="64" s="42" customFormat="true" ht="25.5" hidden="false" customHeight="false" outlineLevel="0" collapsed="false">
      <c r="A64" s="35" t="s">
        <v>105</v>
      </c>
      <c r="B64" s="36" t="s">
        <v>1003</v>
      </c>
      <c r="C64" s="37" t="s">
        <v>1243</v>
      </c>
      <c r="D64" s="38" t="n">
        <v>1844.48</v>
      </c>
      <c r="E64" s="39" t="n">
        <v>19.33</v>
      </c>
      <c r="F64" s="39" t="n">
        <v>19.33</v>
      </c>
      <c r="G64" s="39" t="s">
        <v>50</v>
      </c>
      <c r="H64" s="40" t="n">
        <v>35654</v>
      </c>
      <c r="I64" s="40" t="s">
        <v>50</v>
      </c>
      <c r="J64" s="41" t="n">
        <v>35654</v>
      </c>
      <c r="K64" s="41" t="s">
        <v>50</v>
      </c>
      <c r="L64" s="39" t="s">
        <v>50</v>
      </c>
      <c r="M64" s="41" t="s">
        <v>50</v>
      </c>
    </row>
    <row r="65" s="42" customFormat="true" ht="12.75" hidden="false" customHeight="false" outlineLevel="0" collapsed="false">
      <c r="A65" s="43"/>
      <c r="B65" s="44"/>
      <c r="C65" s="44"/>
      <c r="D65" s="45" t="s">
        <v>55</v>
      </c>
      <c r="E65" s="46" t="s">
        <v>50</v>
      </c>
      <c r="F65" s="46" t="s">
        <v>50</v>
      </c>
      <c r="G65" s="46"/>
      <c r="H65" s="47"/>
      <c r="I65" s="47"/>
      <c r="J65" s="47" t="s">
        <v>50</v>
      </c>
      <c r="K65" s="47"/>
      <c r="L65" s="46" t="s">
        <v>50</v>
      </c>
      <c r="M65" s="47" t="s">
        <v>50</v>
      </c>
    </row>
    <row r="66" s="42" customFormat="true" ht="12.75" hidden="false" customHeight="false" outlineLevel="0" collapsed="false">
      <c r="A66" s="35" t="s">
        <v>108</v>
      </c>
      <c r="B66" s="36"/>
      <c r="C66" s="37" t="s">
        <v>1244</v>
      </c>
      <c r="D66" s="38" t="n">
        <v>1844.48</v>
      </c>
      <c r="E66" s="39" t="n">
        <v>39.07</v>
      </c>
      <c r="F66" s="39" t="s">
        <v>50</v>
      </c>
      <c r="G66" s="39" t="n">
        <v>39.07</v>
      </c>
      <c r="H66" s="40" t="n">
        <v>72064</v>
      </c>
      <c r="I66" s="40" t="s">
        <v>50</v>
      </c>
      <c r="J66" s="41" t="s">
        <v>50</v>
      </c>
      <c r="K66" s="41" t="n">
        <v>72064</v>
      </c>
      <c r="L66" s="39" t="s">
        <v>50</v>
      </c>
      <c r="M66" s="41" t="s">
        <v>50</v>
      </c>
    </row>
    <row r="67" s="42" customFormat="true" ht="12.75" hidden="false" customHeight="false" outlineLevel="0" collapsed="false">
      <c r="A67" s="43"/>
      <c r="B67" s="44"/>
      <c r="C67" s="44"/>
      <c r="D67" s="45" t="s">
        <v>55</v>
      </c>
      <c r="E67" s="46" t="s">
        <v>50</v>
      </c>
      <c r="F67" s="46" t="s">
        <v>50</v>
      </c>
      <c r="G67" s="46"/>
      <c r="H67" s="47"/>
      <c r="I67" s="47"/>
      <c r="J67" s="47" t="s">
        <v>50</v>
      </c>
      <c r="K67" s="47"/>
      <c r="L67" s="46" t="s">
        <v>50</v>
      </c>
      <c r="M67" s="47" t="s">
        <v>50</v>
      </c>
    </row>
    <row r="68" s="42" customFormat="true" ht="38.25" hidden="false" customHeight="false" outlineLevel="0" collapsed="false">
      <c r="A68" s="35" t="s">
        <v>111</v>
      </c>
      <c r="B68" s="36" t="s">
        <v>1245</v>
      </c>
      <c r="C68" s="37" t="s">
        <v>1246</v>
      </c>
      <c r="D68" s="38" t="n">
        <v>0.43</v>
      </c>
      <c r="E68" s="39" t="n">
        <v>1094.6</v>
      </c>
      <c r="F68" s="39" t="n">
        <v>1094.6</v>
      </c>
      <c r="G68" s="39" t="s">
        <v>50</v>
      </c>
      <c r="H68" s="40" t="n">
        <v>471</v>
      </c>
      <c r="I68" s="40" t="s">
        <v>50</v>
      </c>
      <c r="J68" s="41" t="n">
        <v>471</v>
      </c>
      <c r="K68" s="41" t="s">
        <v>50</v>
      </c>
      <c r="L68" s="39" t="s">
        <v>50</v>
      </c>
      <c r="M68" s="41" t="s">
        <v>50</v>
      </c>
    </row>
    <row r="69" s="42" customFormat="true" ht="12.75" hidden="false" customHeight="false" outlineLevel="0" collapsed="false">
      <c r="A69" s="43"/>
      <c r="B69" s="44"/>
      <c r="C69" s="44"/>
      <c r="D69" s="45" t="s">
        <v>185</v>
      </c>
      <c r="E69" s="46" t="s">
        <v>50</v>
      </c>
      <c r="F69" s="46" t="n">
        <v>81.33</v>
      </c>
      <c r="G69" s="46"/>
      <c r="H69" s="47"/>
      <c r="I69" s="47"/>
      <c r="J69" s="47" t="n">
        <v>35</v>
      </c>
      <c r="K69" s="47"/>
      <c r="L69" s="46" t="n">
        <v>6.71</v>
      </c>
      <c r="M69" s="47" t="n">
        <v>3</v>
      </c>
    </row>
    <row r="70" s="42" customFormat="true" ht="38.25" hidden="false" customHeight="false" outlineLevel="0" collapsed="false">
      <c r="A70" s="35" t="s">
        <v>114</v>
      </c>
      <c r="B70" s="36" t="s">
        <v>1247</v>
      </c>
      <c r="C70" s="37" t="s">
        <v>1248</v>
      </c>
      <c r="D70" s="38" t="n">
        <v>0.43</v>
      </c>
      <c r="E70" s="39" t="n">
        <v>526.91</v>
      </c>
      <c r="F70" s="39" t="n">
        <v>526.91</v>
      </c>
      <c r="G70" s="39" t="s">
        <v>50</v>
      </c>
      <c r="H70" s="40" t="n">
        <v>227</v>
      </c>
      <c r="I70" s="40" t="s">
        <v>50</v>
      </c>
      <c r="J70" s="41" t="n">
        <v>227</v>
      </c>
      <c r="K70" s="41" t="s">
        <v>50</v>
      </c>
      <c r="L70" s="39" t="s">
        <v>50</v>
      </c>
      <c r="M70" s="41" t="s">
        <v>50</v>
      </c>
    </row>
    <row r="71" s="42" customFormat="true" ht="12.75" hidden="false" customHeight="false" outlineLevel="0" collapsed="false">
      <c r="A71" s="43"/>
      <c r="B71" s="44"/>
      <c r="C71" s="44"/>
      <c r="D71" s="45" t="s">
        <v>185</v>
      </c>
      <c r="E71" s="46" t="s">
        <v>50</v>
      </c>
      <c r="F71" s="46" t="n">
        <v>39.15</v>
      </c>
      <c r="G71" s="46"/>
      <c r="H71" s="47"/>
      <c r="I71" s="47"/>
      <c r="J71" s="47" t="n">
        <v>17</v>
      </c>
      <c r="K71" s="47"/>
      <c r="L71" s="46" t="n">
        <v>3.23</v>
      </c>
      <c r="M71" s="47" t="n">
        <v>1</v>
      </c>
    </row>
    <row r="72" s="42" customFormat="true" ht="25.5" hidden="false" customHeight="false" outlineLevel="0" collapsed="false">
      <c r="A72" s="35" t="s">
        <v>117</v>
      </c>
      <c r="B72" s="36" t="s">
        <v>898</v>
      </c>
      <c r="C72" s="37" t="s">
        <v>899</v>
      </c>
      <c r="D72" s="38" t="n">
        <v>0.759</v>
      </c>
      <c r="E72" s="39" t="n">
        <v>621.27</v>
      </c>
      <c r="F72" s="39" t="s">
        <v>50</v>
      </c>
      <c r="G72" s="39" t="s">
        <v>50</v>
      </c>
      <c r="H72" s="40" t="n">
        <v>472</v>
      </c>
      <c r="I72" s="40" t="n">
        <v>472</v>
      </c>
      <c r="J72" s="41" t="s">
        <v>50</v>
      </c>
      <c r="K72" s="41" t="s">
        <v>50</v>
      </c>
      <c r="L72" s="39" t="n">
        <v>88.5</v>
      </c>
      <c r="M72" s="41" t="n">
        <v>67</v>
      </c>
    </row>
    <row r="73" s="42" customFormat="true" ht="12.75" hidden="false" customHeight="false" outlineLevel="0" collapsed="false">
      <c r="A73" s="43"/>
      <c r="B73" s="44"/>
      <c r="C73" s="44"/>
      <c r="D73" s="45" t="s">
        <v>62</v>
      </c>
      <c r="E73" s="46" t="n">
        <v>621.27</v>
      </c>
      <c r="F73" s="46" t="s">
        <v>50</v>
      </c>
      <c r="G73" s="46"/>
      <c r="H73" s="47"/>
      <c r="I73" s="47"/>
      <c r="J73" s="47" t="s">
        <v>50</v>
      </c>
      <c r="K73" s="47"/>
      <c r="L73" s="46" t="s">
        <v>50</v>
      </c>
      <c r="M73" s="47" t="s">
        <v>50</v>
      </c>
    </row>
    <row r="74" s="42" customFormat="true" ht="25.5" hidden="false" customHeight="false" outlineLevel="0" collapsed="false">
      <c r="A74" s="35" t="s">
        <v>121</v>
      </c>
      <c r="B74" s="36" t="s">
        <v>1249</v>
      </c>
      <c r="C74" s="37" t="s">
        <v>1250</v>
      </c>
      <c r="D74" s="38" t="n">
        <v>4.301</v>
      </c>
      <c r="E74" s="39" t="n">
        <v>347.96</v>
      </c>
      <c r="F74" s="39" t="n">
        <v>247.59</v>
      </c>
      <c r="G74" s="39" t="s">
        <v>50</v>
      </c>
      <c r="H74" s="40" t="n">
        <v>1497</v>
      </c>
      <c r="I74" s="40" t="n">
        <v>432</v>
      </c>
      <c r="J74" s="41" t="n">
        <v>1065</v>
      </c>
      <c r="K74" s="41" t="s">
        <v>50</v>
      </c>
      <c r="L74" s="39" t="n">
        <v>12.53</v>
      </c>
      <c r="M74" s="41" t="n">
        <v>54</v>
      </c>
    </row>
    <row r="75" s="42" customFormat="true" ht="12.75" hidden="false" customHeight="false" outlineLevel="0" collapsed="false">
      <c r="A75" s="43"/>
      <c r="B75" s="44"/>
      <c r="C75" s="44"/>
      <c r="D75" s="45" t="s">
        <v>62</v>
      </c>
      <c r="E75" s="46" t="n">
        <v>100.37</v>
      </c>
      <c r="F75" s="46" t="n">
        <v>27.42</v>
      </c>
      <c r="G75" s="46"/>
      <c r="H75" s="47"/>
      <c r="I75" s="47"/>
      <c r="J75" s="47" t="n">
        <v>118</v>
      </c>
      <c r="K75" s="47"/>
      <c r="L75" s="46" t="n">
        <v>3.04</v>
      </c>
      <c r="M75" s="47" t="n">
        <v>13</v>
      </c>
    </row>
    <row r="76" s="42" customFormat="true" ht="25.5" hidden="false" customHeight="false" outlineLevel="0" collapsed="false">
      <c r="A76" s="35" t="s">
        <v>125</v>
      </c>
      <c r="B76" s="36" t="s">
        <v>1251</v>
      </c>
      <c r="C76" s="37" t="s">
        <v>1252</v>
      </c>
      <c r="D76" s="38" t="n">
        <v>2.87</v>
      </c>
      <c r="E76" s="39" t="n">
        <v>1649.65</v>
      </c>
      <c r="F76" s="39" t="n">
        <v>1649.65</v>
      </c>
      <c r="G76" s="39" t="s">
        <v>50</v>
      </c>
      <c r="H76" s="40" t="n">
        <v>4734</v>
      </c>
      <c r="I76" s="40" t="s">
        <v>50</v>
      </c>
      <c r="J76" s="41" t="n">
        <v>4734</v>
      </c>
      <c r="K76" s="41" t="s">
        <v>50</v>
      </c>
      <c r="L76" s="39" t="s">
        <v>50</v>
      </c>
      <c r="M76" s="41" t="s">
        <v>50</v>
      </c>
    </row>
    <row r="77" s="42" customFormat="true" ht="12.75" hidden="false" customHeight="false" outlineLevel="0" collapsed="false">
      <c r="A77" s="43"/>
      <c r="B77" s="44"/>
      <c r="C77" s="44"/>
      <c r="D77" s="45" t="s">
        <v>62</v>
      </c>
      <c r="E77" s="46" t="s">
        <v>50</v>
      </c>
      <c r="F77" s="46" t="n">
        <v>618.62</v>
      </c>
      <c r="G77" s="46"/>
      <c r="H77" s="47"/>
      <c r="I77" s="47"/>
      <c r="J77" s="47" t="n">
        <v>1775</v>
      </c>
      <c r="K77" s="47"/>
      <c r="L77" s="46" t="n">
        <v>88.37</v>
      </c>
      <c r="M77" s="47" t="n">
        <v>254</v>
      </c>
    </row>
    <row r="78" s="42" customFormat="true" ht="38.25" hidden="false" customHeight="false" outlineLevel="0" collapsed="false">
      <c r="A78" s="35" t="s">
        <v>128</v>
      </c>
      <c r="B78" s="36" t="s">
        <v>1253</v>
      </c>
      <c r="C78" s="37" t="s">
        <v>1254</v>
      </c>
      <c r="D78" s="38" t="n">
        <v>7.62</v>
      </c>
      <c r="E78" s="39" t="n">
        <v>1550.18</v>
      </c>
      <c r="F78" s="39" t="n">
        <v>81.27</v>
      </c>
      <c r="G78" s="39" t="n">
        <v>1260.65</v>
      </c>
      <c r="H78" s="40" t="n">
        <v>11812</v>
      </c>
      <c r="I78" s="40" t="n">
        <v>1587</v>
      </c>
      <c r="J78" s="41" t="n">
        <v>619</v>
      </c>
      <c r="K78" s="41" t="n">
        <v>9606</v>
      </c>
      <c r="L78" s="39" t="n">
        <v>26</v>
      </c>
      <c r="M78" s="41" t="n">
        <v>198</v>
      </c>
    </row>
    <row r="79" s="42" customFormat="true" ht="13.5" hidden="false" customHeight="false" outlineLevel="0" collapsed="false">
      <c r="A79" s="43"/>
      <c r="B79" s="44"/>
      <c r="C79" s="44"/>
      <c r="D79" s="45" t="s">
        <v>444</v>
      </c>
      <c r="E79" s="46" t="n">
        <v>208.26</v>
      </c>
      <c r="F79" s="46" t="n">
        <v>15.36</v>
      </c>
      <c r="G79" s="46"/>
      <c r="H79" s="47"/>
      <c r="I79" s="47"/>
      <c r="J79" s="47" t="n">
        <v>117</v>
      </c>
      <c r="K79" s="47"/>
      <c r="L79" s="46" t="n">
        <v>0.72</v>
      </c>
      <c r="M79" s="47" t="n">
        <v>5</v>
      </c>
    </row>
    <row r="80" s="4" customFormat="true" ht="13.5" hidden="false" customHeight="true" outlineLevel="0" collapsed="false">
      <c r="A80" s="49"/>
      <c r="B80" s="50"/>
      <c r="C80" s="51" t="s">
        <v>200</v>
      </c>
      <c r="D80" s="52" t="s">
        <v>201</v>
      </c>
      <c r="E80" s="53"/>
      <c r="F80" s="53"/>
      <c r="G80" s="53"/>
      <c r="H80" s="54" t="n">
        <v>187059</v>
      </c>
      <c r="I80" s="54" t="n">
        <v>3314</v>
      </c>
      <c r="J80" s="55" t="n">
        <v>70966</v>
      </c>
      <c r="K80" s="55" t="n">
        <v>112779</v>
      </c>
      <c r="L80" s="53"/>
      <c r="M80" s="55" t="n">
        <v>423</v>
      </c>
    </row>
    <row r="81" s="4" customFormat="true" ht="12.75" hidden="false" customHeight="false" outlineLevel="0" collapsed="false">
      <c r="A81" s="56"/>
      <c r="B81" s="50"/>
      <c r="C81" s="51"/>
      <c r="D81" s="57" t="s">
        <v>201</v>
      </c>
      <c r="E81" s="58"/>
      <c r="F81" s="58"/>
      <c r="G81" s="58"/>
      <c r="H81" s="59"/>
      <c r="I81" s="59"/>
      <c r="J81" s="59" t="n">
        <v>2811</v>
      </c>
      <c r="K81" s="59"/>
      <c r="L81" s="58"/>
      <c r="M81" s="59" t="n">
        <v>341</v>
      </c>
    </row>
    <row r="82" s="4" customFormat="true" ht="12.75" hidden="false" customHeight="false" outlineLevel="0" collapsed="false">
      <c r="A82" s="60"/>
      <c r="B82" s="61"/>
      <c r="C82" s="62"/>
      <c r="D82" s="63"/>
      <c r="E82" s="64"/>
      <c r="F82" s="64"/>
      <c r="G82" s="64"/>
      <c r="H82" s="65"/>
      <c r="I82" s="65"/>
      <c r="J82" s="65"/>
      <c r="K82" s="65"/>
      <c r="L82" s="65"/>
      <c r="M82" s="65"/>
    </row>
    <row r="83" s="4" customFormat="true" ht="12.75" hidden="false" customHeight="true" outlineLevel="0" collapsed="false">
      <c r="A83" s="66"/>
      <c r="B83" s="67" t="s">
        <v>202</v>
      </c>
      <c r="C83" s="67"/>
      <c r="D83" s="68" t="s">
        <v>201</v>
      </c>
      <c r="E83" s="69"/>
      <c r="F83" s="69"/>
      <c r="G83" s="69"/>
      <c r="H83" s="69" t="n">
        <v>187059</v>
      </c>
      <c r="I83" s="70"/>
      <c r="J83" s="69"/>
      <c r="K83" s="69"/>
      <c r="L83" s="69"/>
      <c r="M83" s="69"/>
    </row>
    <row r="84" s="4" customFormat="true" ht="12.75" hidden="false" customHeight="true" outlineLevel="0" collapsed="false">
      <c r="A84" s="66"/>
      <c r="B84" s="67" t="s">
        <v>203</v>
      </c>
      <c r="C84" s="67"/>
      <c r="D84" s="68" t="s">
        <v>201</v>
      </c>
      <c r="E84" s="69"/>
      <c r="F84" s="69"/>
      <c r="G84" s="69"/>
      <c r="H84" s="69" t="n">
        <v>18494</v>
      </c>
      <c r="I84" s="70"/>
      <c r="J84" s="69"/>
      <c r="K84" s="69"/>
      <c r="L84" s="69"/>
      <c r="M84" s="69"/>
    </row>
    <row r="85" s="4" customFormat="true" ht="12.75" hidden="false" customHeight="true" outlineLevel="0" collapsed="false">
      <c r="A85" s="66"/>
      <c r="B85" s="67" t="s">
        <v>204</v>
      </c>
      <c r="C85" s="67"/>
      <c r="D85" s="68" t="s">
        <v>201</v>
      </c>
      <c r="E85" s="69"/>
      <c r="F85" s="69"/>
      <c r="G85" s="69"/>
      <c r="H85" s="69"/>
      <c r="I85" s="70" t="n">
        <v>6125</v>
      </c>
      <c r="J85" s="69"/>
      <c r="K85" s="69"/>
      <c r="L85" s="69"/>
      <c r="M85" s="69"/>
    </row>
    <row r="86" s="4" customFormat="true" ht="12.75" hidden="false" customHeight="true" outlineLevel="0" collapsed="false">
      <c r="A86" s="66"/>
      <c r="B86" s="67" t="s">
        <v>205</v>
      </c>
      <c r="C86" s="67"/>
      <c r="D86" s="68" t="s">
        <v>201</v>
      </c>
      <c r="E86" s="69"/>
      <c r="F86" s="69"/>
      <c r="G86" s="69"/>
      <c r="H86" s="69" t="n">
        <v>72064</v>
      </c>
      <c r="I86" s="70"/>
      <c r="J86" s="69"/>
      <c r="K86" s="69"/>
      <c r="L86" s="69"/>
      <c r="M86" s="69"/>
    </row>
    <row r="87" s="4" customFormat="true" ht="12.75" hidden="false" customHeight="true" outlineLevel="0" collapsed="false">
      <c r="A87" s="66"/>
      <c r="B87" s="67" t="s">
        <v>511</v>
      </c>
      <c r="C87" s="67"/>
      <c r="D87" s="68" t="s">
        <v>201</v>
      </c>
      <c r="E87" s="69"/>
      <c r="F87" s="69"/>
      <c r="G87" s="69"/>
      <c r="H87" s="69" t="n">
        <v>22219</v>
      </c>
      <c r="I87" s="70"/>
      <c r="J87" s="69"/>
      <c r="K87" s="69"/>
      <c r="L87" s="69"/>
      <c r="M87" s="69"/>
    </row>
    <row r="88" s="4" customFormat="true" ht="12.75" hidden="false" customHeight="false" outlineLevel="0" collapsed="false">
      <c r="A88" s="66"/>
      <c r="B88" s="71"/>
      <c r="C88" s="67" t="s">
        <v>206</v>
      </c>
      <c r="D88" s="68" t="s">
        <v>201</v>
      </c>
      <c r="E88" s="69"/>
      <c r="F88" s="69"/>
      <c r="G88" s="69"/>
      <c r="H88" s="69" t="n">
        <v>5615</v>
      </c>
      <c r="I88" s="70"/>
      <c r="J88" s="69"/>
      <c r="K88" s="69"/>
      <c r="L88" s="69"/>
      <c r="M88" s="69"/>
    </row>
    <row r="89" s="4" customFormat="true" ht="12.75" hidden="false" customHeight="false" outlineLevel="0" collapsed="false">
      <c r="A89" s="66"/>
      <c r="B89" s="71"/>
      <c r="C89" s="67" t="s">
        <v>207</v>
      </c>
      <c r="D89" s="68" t="s">
        <v>201</v>
      </c>
      <c r="E89" s="69"/>
      <c r="F89" s="69"/>
      <c r="G89" s="69"/>
      <c r="H89" s="69" t="n">
        <v>3264</v>
      </c>
      <c r="I89" s="70"/>
      <c r="J89" s="69"/>
      <c r="K89" s="69"/>
      <c r="L89" s="69"/>
      <c r="M89" s="69"/>
    </row>
    <row r="90" s="4" customFormat="true" ht="12.75" hidden="false" customHeight="true" outlineLevel="0" collapsed="false">
      <c r="A90" s="66"/>
      <c r="B90" s="67" t="s">
        <v>208</v>
      </c>
      <c r="C90" s="67"/>
      <c r="D90" s="68" t="s">
        <v>201</v>
      </c>
      <c r="E90" s="69"/>
      <c r="F90" s="69"/>
      <c r="G90" s="69"/>
      <c r="H90" s="69" t="n">
        <v>195938</v>
      </c>
      <c r="I90" s="70"/>
      <c r="J90" s="69"/>
      <c r="K90" s="69"/>
      <c r="L90" s="69"/>
      <c r="M90" s="69"/>
    </row>
    <row r="91" s="4" customFormat="true" ht="12.75" hidden="false" customHeight="false" outlineLevel="0" collapsed="false">
      <c r="A91" s="66"/>
      <c r="B91" s="71"/>
      <c r="C91" s="67" t="s">
        <v>209</v>
      </c>
      <c r="D91" s="68" t="s">
        <v>210</v>
      </c>
      <c r="E91" s="69"/>
      <c r="F91" s="69"/>
      <c r="G91" s="69"/>
      <c r="H91" s="69"/>
      <c r="I91" s="70"/>
      <c r="J91" s="69"/>
      <c r="K91" s="69"/>
      <c r="L91" s="69"/>
      <c r="M91" s="69" t="n">
        <v>764</v>
      </c>
    </row>
    <row r="92" s="4" customFormat="true" ht="12.75" hidden="false" customHeight="false" outlineLevel="0" collapsed="false">
      <c r="A92" s="66"/>
      <c r="B92" s="71"/>
      <c r="C92" s="67" t="s">
        <v>211</v>
      </c>
      <c r="D92" s="68" t="s">
        <v>201</v>
      </c>
      <c r="E92" s="69"/>
      <c r="F92" s="69"/>
      <c r="G92" s="69"/>
      <c r="H92" s="69"/>
      <c r="I92" s="70" t="n">
        <v>6125</v>
      </c>
      <c r="J92" s="69"/>
      <c r="K92" s="69"/>
      <c r="L92" s="69"/>
      <c r="M92" s="69"/>
    </row>
    <row r="93" s="4" customFormat="true" ht="12.75" hidden="false" customHeight="false" outlineLevel="0" collapsed="false">
      <c r="A93" s="66"/>
      <c r="B93" s="71"/>
      <c r="C93" s="67" t="s">
        <v>212</v>
      </c>
      <c r="D93" s="68" t="s">
        <v>201</v>
      </c>
      <c r="E93" s="69"/>
      <c r="F93" s="69"/>
      <c r="G93" s="69"/>
      <c r="H93" s="69" t="n">
        <v>195938</v>
      </c>
      <c r="I93" s="70"/>
      <c r="J93" s="69"/>
      <c r="K93" s="69"/>
      <c r="L93" s="69"/>
      <c r="M93" s="69"/>
    </row>
    <row r="94" s="4" customFormat="true" ht="12.75" hidden="false" customHeight="false" outlineLevel="0" collapsed="false">
      <c r="A94" s="66"/>
      <c r="B94" s="71"/>
      <c r="C94" s="67" t="s">
        <v>209</v>
      </c>
      <c r="D94" s="68" t="s">
        <v>210</v>
      </c>
      <c r="E94" s="69"/>
      <c r="F94" s="69"/>
      <c r="G94" s="69"/>
      <c r="H94" s="69"/>
      <c r="I94" s="70"/>
      <c r="J94" s="69"/>
      <c r="K94" s="69"/>
      <c r="L94" s="69"/>
      <c r="M94" s="69" t="n">
        <v>764</v>
      </c>
    </row>
    <row r="95" s="4" customFormat="true" ht="12.75" hidden="false" customHeight="false" outlineLevel="0" collapsed="false">
      <c r="A95" s="66"/>
      <c r="B95" s="71"/>
      <c r="C95" s="67" t="s">
        <v>211</v>
      </c>
      <c r="D95" s="68" t="s">
        <v>201</v>
      </c>
      <c r="E95" s="69"/>
      <c r="F95" s="69"/>
      <c r="G95" s="69"/>
      <c r="H95" s="69"/>
      <c r="I95" s="70" t="n">
        <v>6125</v>
      </c>
      <c r="J95" s="69"/>
      <c r="K95" s="69"/>
      <c r="L95" s="69"/>
      <c r="M95" s="69"/>
    </row>
    <row r="96" s="4" customFormat="true" ht="12.75" hidden="false" customHeight="true" outlineLevel="0" collapsed="false">
      <c r="A96" s="72"/>
      <c r="B96" s="73" t="s">
        <v>213</v>
      </c>
      <c r="C96" s="73"/>
      <c r="D96" s="74"/>
      <c r="E96" s="75"/>
      <c r="F96" s="75"/>
      <c r="G96" s="75"/>
      <c r="H96" s="76"/>
      <c r="I96" s="76"/>
      <c r="J96" s="76"/>
      <c r="K96" s="76"/>
      <c r="L96" s="75"/>
      <c r="M96" s="76"/>
    </row>
    <row r="97" s="4" customFormat="true" ht="15" hidden="false" customHeight="true" outlineLevel="0" collapsed="false">
      <c r="A97" s="77"/>
      <c r="B97" s="78" t="s">
        <v>236</v>
      </c>
      <c r="C97" s="79" t="s">
        <v>1255</v>
      </c>
      <c r="D97" s="78" t="s">
        <v>216</v>
      </c>
      <c r="E97" s="80" t="n">
        <v>1312.98</v>
      </c>
      <c r="F97" s="81" t="s">
        <v>1256</v>
      </c>
      <c r="G97" s="81"/>
      <c r="H97" s="81"/>
      <c r="I97" s="81"/>
      <c r="J97" s="81"/>
      <c r="K97" s="81"/>
      <c r="L97" s="81"/>
      <c r="M97" s="81"/>
    </row>
    <row r="98" s="4" customFormat="true" ht="15" hidden="false" customHeight="true" outlineLevel="0" collapsed="false">
      <c r="A98" s="77"/>
      <c r="B98" s="78" t="s">
        <v>242</v>
      </c>
      <c r="C98" s="79" t="s">
        <v>1257</v>
      </c>
      <c r="D98" s="78" t="s">
        <v>216</v>
      </c>
      <c r="E98" s="80" t="n">
        <v>929.1</v>
      </c>
      <c r="F98" s="81" t="s">
        <v>1258</v>
      </c>
      <c r="G98" s="81"/>
      <c r="H98" s="81"/>
      <c r="I98" s="81"/>
      <c r="J98" s="81"/>
      <c r="K98" s="81"/>
      <c r="L98" s="81"/>
      <c r="M98" s="81"/>
    </row>
    <row r="99" s="4" customFormat="true" ht="15" hidden="false" customHeight="true" outlineLevel="0" collapsed="false">
      <c r="A99" s="77"/>
      <c r="B99" s="78" t="s">
        <v>239</v>
      </c>
      <c r="C99" s="79" t="s">
        <v>1259</v>
      </c>
      <c r="D99" s="78" t="s">
        <v>216</v>
      </c>
      <c r="E99" s="80" t="n">
        <v>3373.05</v>
      </c>
      <c r="F99" s="81" t="s">
        <v>1260</v>
      </c>
      <c r="G99" s="81"/>
      <c r="H99" s="81"/>
      <c r="I99" s="81"/>
      <c r="J99" s="81"/>
      <c r="K99" s="81"/>
      <c r="L99" s="81"/>
      <c r="M99" s="81"/>
    </row>
    <row r="100" s="4" customFormat="true" ht="12.75" hidden="false" customHeight="false" outlineLevel="0" collapsed="false">
      <c r="A100" s="66"/>
      <c r="B100" s="71"/>
      <c r="C100" s="67" t="s">
        <v>245</v>
      </c>
      <c r="D100" s="68" t="s">
        <v>201</v>
      </c>
      <c r="E100" s="69"/>
      <c r="F100" s="69"/>
      <c r="G100" s="69"/>
      <c r="H100" s="69" t="n">
        <v>5615</v>
      </c>
      <c r="I100" s="70"/>
      <c r="J100" s="69"/>
      <c r="K100" s="69"/>
      <c r="L100" s="69"/>
      <c r="M100" s="69"/>
    </row>
    <row r="101" s="4" customFormat="true" ht="12.75" hidden="false" customHeight="true" outlineLevel="0" collapsed="false">
      <c r="A101" s="72"/>
      <c r="B101" s="73" t="s">
        <v>246</v>
      </c>
      <c r="C101" s="73"/>
      <c r="D101" s="74"/>
      <c r="E101" s="75"/>
      <c r="F101" s="75"/>
      <c r="G101" s="75"/>
      <c r="H101" s="76"/>
      <c r="I101" s="76"/>
      <c r="J101" s="76"/>
      <c r="K101" s="76"/>
      <c r="L101" s="75"/>
      <c r="M101" s="76"/>
    </row>
    <row r="102" s="4" customFormat="true" ht="15" hidden="false" customHeight="true" outlineLevel="0" collapsed="false">
      <c r="A102" s="77"/>
      <c r="B102" s="78" t="s">
        <v>242</v>
      </c>
      <c r="C102" s="79" t="s">
        <v>1255</v>
      </c>
      <c r="D102" s="78" t="s">
        <v>216</v>
      </c>
      <c r="E102" s="80" t="n">
        <v>878.39</v>
      </c>
      <c r="F102" s="81" t="s">
        <v>1261</v>
      </c>
      <c r="G102" s="81"/>
      <c r="H102" s="81"/>
      <c r="I102" s="81"/>
      <c r="J102" s="81"/>
      <c r="K102" s="81"/>
      <c r="L102" s="81"/>
      <c r="M102" s="81"/>
    </row>
    <row r="103" s="4" customFormat="true" ht="15" hidden="false" customHeight="true" outlineLevel="0" collapsed="false">
      <c r="A103" s="77"/>
      <c r="B103" s="78" t="s">
        <v>264</v>
      </c>
      <c r="C103" s="79" t="s">
        <v>1257</v>
      </c>
      <c r="D103" s="78" t="s">
        <v>216</v>
      </c>
      <c r="E103" s="80" t="n">
        <v>489.01</v>
      </c>
      <c r="F103" s="81" t="s">
        <v>1262</v>
      </c>
      <c r="G103" s="81"/>
      <c r="H103" s="81"/>
      <c r="I103" s="81"/>
      <c r="J103" s="81"/>
      <c r="K103" s="81"/>
      <c r="L103" s="81"/>
      <c r="M103" s="81"/>
    </row>
    <row r="104" s="4" customFormat="true" ht="15" hidden="false" customHeight="true" outlineLevel="0" collapsed="false">
      <c r="A104" s="77"/>
      <c r="B104" s="78" t="s">
        <v>262</v>
      </c>
      <c r="C104" s="79" t="s">
        <v>1259</v>
      </c>
      <c r="D104" s="78" t="s">
        <v>216</v>
      </c>
      <c r="E104" s="80" t="n">
        <v>1897.31</v>
      </c>
      <c r="F104" s="81" t="s">
        <v>1263</v>
      </c>
      <c r="G104" s="81"/>
      <c r="H104" s="81"/>
      <c r="I104" s="81"/>
      <c r="J104" s="81"/>
      <c r="K104" s="81"/>
      <c r="L104" s="81"/>
      <c r="M104" s="81"/>
    </row>
    <row r="105" s="4" customFormat="true" ht="12.75" hidden="false" customHeight="false" outlineLevel="0" collapsed="false">
      <c r="A105" s="66"/>
      <c r="B105" s="71"/>
      <c r="C105" s="67" t="s">
        <v>266</v>
      </c>
      <c r="D105" s="68" t="s">
        <v>201</v>
      </c>
      <c r="E105" s="69"/>
      <c r="F105" s="69"/>
      <c r="G105" s="69"/>
      <c r="H105" s="69" t="n">
        <v>3265</v>
      </c>
      <c r="I105" s="70"/>
      <c r="J105" s="69"/>
      <c r="K105" s="69"/>
      <c r="L105" s="69"/>
      <c r="M105" s="69"/>
    </row>
    <row r="106" s="4" customFormat="true" ht="15" hidden="false" customHeight="true" outlineLevel="0" collapsed="false">
      <c r="A106" s="82"/>
      <c r="B106" s="82"/>
      <c r="C106" s="82"/>
      <c r="D106" s="82"/>
      <c r="E106" s="82"/>
      <c r="F106" s="82"/>
      <c r="G106" s="82"/>
      <c r="H106" s="82"/>
      <c r="I106" s="82"/>
      <c r="J106" s="82"/>
      <c r="K106" s="82"/>
      <c r="L106" s="82"/>
      <c r="M106" s="82"/>
    </row>
    <row r="107" customFormat="false" ht="15.75" hidden="false" customHeight="true" outlineLevel="0" collapsed="false">
      <c r="A107" s="30" t="s">
        <v>1264</v>
      </c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</row>
    <row r="108" s="42" customFormat="true" ht="25.5" hidden="false" customHeight="false" outlineLevel="0" collapsed="false">
      <c r="A108" s="35" t="s">
        <v>132</v>
      </c>
      <c r="B108" s="36" t="s">
        <v>1265</v>
      </c>
      <c r="C108" s="37" t="s">
        <v>1266</v>
      </c>
      <c r="D108" s="38" t="n">
        <v>2.69</v>
      </c>
      <c r="E108" s="39" t="n">
        <v>1249.86</v>
      </c>
      <c r="F108" s="39" t="n">
        <v>28.28</v>
      </c>
      <c r="G108" s="39" t="n">
        <v>1143.45</v>
      </c>
      <c r="H108" s="40" t="n">
        <v>3362</v>
      </c>
      <c r="I108" s="40" t="n">
        <v>210</v>
      </c>
      <c r="J108" s="41" t="n">
        <v>77</v>
      </c>
      <c r="K108" s="41" t="n">
        <v>3075</v>
      </c>
      <c r="L108" s="39" t="n">
        <v>10.2</v>
      </c>
      <c r="M108" s="41" t="n">
        <v>27</v>
      </c>
    </row>
    <row r="109" s="42" customFormat="true" ht="12.75" hidden="false" customHeight="false" outlineLevel="0" collapsed="false">
      <c r="A109" s="43"/>
      <c r="B109" s="44"/>
      <c r="C109" s="44"/>
      <c r="D109" s="45" t="s">
        <v>1267</v>
      </c>
      <c r="E109" s="46" t="n">
        <v>78.13</v>
      </c>
      <c r="F109" s="46" t="n">
        <v>2.8</v>
      </c>
      <c r="G109" s="46"/>
      <c r="H109" s="47"/>
      <c r="I109" s="47"/>
      <c r="J109" s="47" t="n">
        <v>8</v>
      </c>
      <c r="K109" s="47"/>
      <c r="L109" s="46" t="n">
        <v>0.35</v>
      </c>
      <c r="M109" s="47" t="n">
        <v>1</v>
      </c>
    </row>
    <row r="110" s="42" customFormat="true" ht="25.5" hidden="false" customHeight="false" outlineLevel="0" collapsed="false">
      <c r="A110" s="35" t="s">
        <v>135</v>
      </c>
      <c r="B110" s="36" t="s">
        <v>1268</v>
      </c>
      <c r="C110" s="37" t="s">
        <v>1269</v>
      </c>
      <c r="D110" s="38" t="n">
        <v>0.924</v>
      </c>
      <c r="E110" s="39" t="n">
        <v>2189.97</v>
      </c>
      <c r="F110" s="39" t="n">
        <v>41.21</v>
      </c>
      <c r="G110" s="39" t="n">
        <v>2070.63</v>
      </c>
      <c r="H110" s="40" t="n">
        <v>2024</v>
      </c>
      <c r="I110" s="40" t="n">
        <v>72</v>
      </c>
      <c r="J110" s="41" t="n">
        <v>38</v>
      </c>
      <c r="K110" s="41" t="n">
        <v>1914</v>
      </c>
      <c r="L110" s="39" t="n">
        <v>10.2</v>
      </c>
      <c r="M110" s="41" t="n">
        <v>9</v>
      </c>
    </row>
    <row r="111" s="42" customFormat="true" ht="12.75" hidden="false" customHeight="false" outlineLevel="0" collapsed="false">
      <c r="A111" s="43"/>
      <c r="B111" s="44"/>
      <c r="C111" s="44"/>
      <c r="D111" s="45" t="s">
        <v>1267</v>
      </c>
      <c r="E111" s="46" t="n">
        <v>78.13</v>
      </c>
      <c r="F111" s="46" t="n">
        <v>4.09</v>
      </c>
      <c r="G111" s="46"/>
      <c r="H111" s="47"/>
      <c r="I111" s="47"/>
      <c r="J111" s="47" t="n">
        <v>4</v>
      </c>
      <c r="K111" s="47"/>
      <c r="L111" s="46" t="n">
        <v>0.51</v>
      </c>
      <c r="M111" s="47" t="s">
        <v>50</v>
      </c>
    </row>
    <row r="112" s="42" customFormat="true" ht="25.5" hidden="false" customHeight="false" outlineLevel="0" collapsed="false">
      <c r="A112" s="35" t="s">
        <v>138</v>
      </c>
      <c r="B112" s="36" t="s">
        <v>1270</v>
      </c>
      <c r="C112" s="37" t="s">
        <v>1271</v>
      </c>
      <c r="D112" s="38" t="n">
        <v>0.082</v>
      </c>
      <c r="E112" s="39" t="n">
        <v>12764.39</v>
      </c>
      <c r="F112" s="39" t="n">
        <v>9224.87</v>
      </c>
      <c r="G112" s="39" t="n">
        <v>506.14</v>
      </c>
      <c r="H112" s="40" t="n">
        <v>1047</v>
      </c>
      <c r="I112" s="40" t="n">
        <v>249</v>
      </c>
      <c r="J112" s="41" t="n">
        <v>757</v>
      </c>
      <c r="K112" s="41" t="n">
        <v>41</v>
      </c>
      <c r="L112" s="39" t="n">
        <v>351.9</v>
      </c>
      <c r="M112" s="41" t="n">
        <v>29</v>
      </c>
    </row>
    <row r="113" s="42" customFormat="true" ht="12.75" hidden="false" customHeight="false" outlineLevel="0" collapsed="false">
      <c r="A113" s="43"/>
      <c r="B113" s="44"/>
      <c r="C113" s="44"/>
      <c r="D113" s="45" t="s">
        <v>534</v>
      </c>
      <c r="E113" s="46" t="n">
        <v>3033.38</v>
      </c>
      <c r="F113" s="46" t="n">
        <v>753.08</v>
      </c>
      <c r="G113" s="46"/>
      <c r="H113" s="47"/>
      <c r="I113" s="47"/>
      <c r="J113" s="47" t="n">
        <v>62</v>
      </c>
      <c r="K113" s="47"/>
      <c r="L113" s="46" t="n">
        <v>74.31</v>
      </c>
      <c r="M113" s="47" t="n">
        <v>6</v>
      </c>
    </row>
    <row r="114" s="42" customFormat="true" ht="42.75" hidden="false" customHeight="true" outlineLevel="0" collapsed="false">
      <c r="A114" s="35" t="s">
        <v>140</v>
      </c>
      <c r="B114" s="36"/>
      <c r="C114" s="37" t="s">
        <v>1272</v>
      </c>
      <c r="D114" s="38" t="n">
        <v>82.315</v>
      </c>
      <c r="E114" s="39" t="n">
        <v>285.26</v>
      </c>
      <c r="F114" s="39" t="s">
        <v>50</v>
      </c>
      <c r="G114" s="39" t="n">
        <v>285.26</v>
      </c>
      <c r="H114" s="40" t="n">
        <v>23481</v>
      </c>
      <c r="I114" s="40" t="s">
        <v>50</v>
      </c>
      <c r="J114" s="41" t="s">
        <v>50</v>
      </c>
      <c r="K114" s="41" t="n">
        <v>23481</v>
      </c>
      <c r="L114" s="39" t="s">
        <v>50</v>
      </c>
      <c r="M114" s="41" t="s">
        <v>50</v>
      </c>
    </row>
    <row r="115" s="42" customFormat="true" ht="12.75" hidden="false" customHeight="false" outlineLevel="0" collapsed="false">
      <c r="A115" s="43"/>
      <c r="B115" s="44"/>
      <c r="C115" s="44"/>
      <c r="D115" s="45" t="s">
        <v>739</v>
      </c>
      <c r="E115" s="46" t="s">
        <v>50</v>
      </c>
      <c r="F115" s="46" t="s">
        <v>50</v>
      </c>
      <c r="G115" s="46"/>
      <c r="H115" s="47"/>
      <c r="I115" s="47"/>
      <c r="J115" s="47" t="s">
        <v>50</v>
      </c>
      <c r="K115" s="47"/>
      <c r="L115" s="46" t="s">
        <v>50</v>
      </c>
      <c r="M115" s="47" t="s">
        <v>50</v>
      </c>
    </row>
    <row r="116" s="42" customFormat="true" ht="52.5" hidden="false" customHeight="true" outlineLevel="0" collapsed="false">
      <c r="A116" s="35" t="s">
        <v>143</v>
      </c>
      <c r="B116" s="36" t="s">
        <v>1273</v>
      </c>
      <c r="C116" s="37" t="s">
        <v>1274</v>
      </c>
      <c r="D116" s="38" t="n">
        <v>0.31</v>
      </c>
      <c r="E116" s="39" t="n">
        <v>222752.08</v>
      </c>
      <c r="F116" s="39" t="n">
        <v>24386.74</v>
      </c>
      <c r="G116" s="39" t="s">
        <v>50</v>
      </c>
      <c r="H116" s="40" t="n">
        <v>69053</v>
      </c>
      <c r="I116" s="40" t="n">
        <v>62418</v>
      </c>
      <c r="J116" s="41" t="n">
        <v>7560</v>
      </c>
      <c r="K116" s="41" t="s">
        <v>1275</v>
      </c>
      <c r="L116" s="39" t="s">
        <v>50</v>
      </c>
      <c r="M116" s="41" t="s">
        <v>50</v>
      </c>
    </row>
    <row r="117" s="42" customFormat="true" ht="12.75" hidden="false" customHeight="false" outlineLevel="0" collapsed="false">
      <c r="A117" s="43"/>
      <c r="B117" s="44"/>
      <c r="C117" s="44"/>
      <c r="D117" s="45" t="s">
        <v>906</v>
      </c>
      <c r="E117" s="46" t="n">
        <v>201348.31</v>
      </c>
      <c r="F117" s="46" t="n">
        <v>21403.77</v>
      </c>
      <c r="G117" s="46"/>
      <c r="H117" s="47"/>
      <c r="I117" s="47"/>
      <c r="J117" s="47" t="n">
        <v>6635</v>
      </c>
      <c r="K117" s="47"/>
      <c r="L117" s="46" t="s">
        <v>50</v>
      </c>
      <c r="M117" s="47" t="s">
        <v>50</v>
      </c>
    </row>
    <row r="118" s="42" customFormat="true" ht="42.75" hidden="false" customHeight="true" outlineLevel="0" collapsed="false">
      <c r="A118" s="35" t="s">
        <v>146</v>
      </c>
      <c r="B118" s="36"/>
      <c r="C118" s="37" t="s">
        <v>1272</v>
      </c>
      <c r="D118" s="38" t="n">
        <v>31.93</v>
      </c>
      <c r="E118" s="39" t="n">
        <v>285.26</v>
      </c>
      <c r="F118" s="39" t="s">
        <v>50</v>
      </c>
      <c r="G118" s="39" t="n">
        <v>285.26</v>
      </c>
      <c r="H118" s="40" t="n">
        <v>9108</v>
      </c>
      <c r="I118" s="40" t="s">
        <v>50</v>
      </c>
      <c r="J118" s="41" t="s">
        <v>50</v>
      </c>
      <c r="K118" s="41" t="n">
        <v>9108</v>
      </c>
      <c r="L118" s="39" t="s">
        <v>50</v>
      </c>
      <c r="M118" s="41" t="s">
        <v>50</v>
      </c>
    </row>
    <row r="119" s="42" customFormat="true" ht="12.75" hidden="false" customHeight="false" outlineLevel="0" collapsed="false">
      <c r="A119" s="43"/>
      <c r="B119" s="44"/>
      <c r="C119" s="44"/>
      <c r="D119" s="45" t="s">
        <v>739</v>
      </c>
      <c r="E119" s="46" t="s">
        <v>50</v>
      </c>
      <c r="F119" s="46" t="s">
        <v>50</v>
      </c>
      <c r="G119" s="46"/>
      <c r="H119" s="47"/>
      <c r="I119" s="47"/>
      <c r="J119" s="47" t="s">
        <v>50</v>
      </c>
      <c r="K119" s="47"/>
      <c r="L119" s="46" t="s">
        <v>50</v>
      </c>
      <c r="M119" s="47" t="s">
        <v>50</v>
      </c>
    </row>
    <row r="120" s="42" customFormat="true" ht="25.5" hidden="false" customHeight="false" outlineLevel="0" collapsed="false">
      <c r="A120" s="35" t="s">
        <v>149</v>
      </c>
      <c r="B120" s="36" t="s">
        <v>1276</v>
      </c>
      <c r="C120" s="37" t="s">
        <v>1277</v>
      </c>
      <c r="D120" s="38" t="n">
        <v>0.113</v>
      </c>
      <c r="E120" s="39" t="n">
        <v>1901.08</v>
      </c>
      <c r="F120" s="39" t="s">
        <v>50</v>
      </c>
      <c r="G120" s="39" t="n">
        <v>1257.88</v>
      </c>
      <c r="H120" s="40" t="n">
        <v>215</v>
      </c>
      <c r="I120" s="40" t="n">
        <v>73</v>
      </c>
      <c r="J120" s="41" t="s">
        <v>50</v>
      </c>
      <c r="K120" s="41" t="n">
        <v>142</v>
      </c>
      <c r="L120" s="39" t="n">
        <v>80.3</v>
      </c>
      <c r="M120" s="41" t="n">
        <v>9</v>
      </c>
    </row>
    <row r="121" s="42" customFormat="true" ht="12.75" hidden="false" customHeight="false" outlineLevel="0" collapsed="false">
      <c r="A121" s="43"/>
      <c r="B121" s="44"/>
      <c r="C121" s="44"/>
      <c r="D121" s="45" t="s">
        <v>534</v>
      </c>
      <c r="E121" s="46" t="n">
        <v>643.2</v>
      </c>
      <c r="F121" s="46" t="s">
        <v>50</v>
      </c>
      <c r="G121" s="46"/>
      <c r="H121" s="47"/>
      <c r="I121" s="47"/>
      <c r="J121" s="47" t="s">
        <v>50</v>
      </c>
      <c r="K121" s="47"/>
      <c r="L121" s="46" t="s">
        <v>50</v>
      </c>
      <c r="M121" s="47" t="s">
        <v>50</v>
      </c>
    </row>
    <row r="122" s="42" customFormat="true" ht="25.5" hidden="false" customHeight="false" outlineLevel="0" collapsed="false">
      <c r="A122" s="35" t="s">
        <v>152</v>
      </c>
      <c r="B122" s="36" t="s">
        <v>1278</v>
      </c>
      <c r="C122" s="37" t="s">
        <v>1279</v>
      </c>
      <c r="D122" s="38" t="n">
        <v>0.028</v>
      </c>
      <c r="E122" s="39" t="n">
        <v>4904.08</v>
      </c>
      <c r="F122" s="39" t="n">
        <v>3069.27</v>
      </c>
      <c r="G122" s="39" t="n">
        <v>24.19</v>
      </c>
      <c r="H122" s="40" t="n">
        <v>137</v>
      </c>
      <c r="I122" s="40" t="n">
        <v>51</v>
      </c>
      <c r="J122" s="41" t="n">
        <v>86</v>
      </c>
      <c r="K122" s="41" t="s">
        <v>50</v>
      </c>
      <c r="L122" s="39" t="n">
        <v>207.64</v>
      </c>
      <c r="M122" s="41" t="n">
        <v>6</v>
      </c>
    </row>
    <row r="123" s="42" customFormat="true" ht="12.75" hidden="false" customHeight="false" outlineLevel="0" collapsed="false">
      <c r="A123" s="43"/>
      <c r="B123" s="44"/>
      <c r="C123" s="44"/>
      <c r="D123" s="45" t="s">
        <v>534</v>
      </c>
      <c r="E123" s="46" t="n">
        <v>1810.62</v>
      </c>
      <c r="F123" s="46" t="n">
        <v>220.78</v>
      </c>
      <c r="G123" s="46"/>
      <c r="H123" s="47"/>
      <c r="I123" s="47"/>
      <c r="J123" s="47" t="n">
        <v>6</v>
      </c>
      <c r="K123" s="47"/>
      <c r="L123" s="46" t="n">
        <v>24.19</v>
      </c>
      <c r="M123" s="47" t="n">
        <v>1</v>
      </c>
    </row>
    <row r="124" s="42" customFormat="true" ht="38.25" hidden="false" customHeight="false" outlineLevel="0" collapsed="false">
      <c r="A124" s="35" t="s">
        <v>155</v>
      </c>
      <c r="B124" s="36" t="s">
        <v>1280</v>
      </c>
      <c r="C124" s="37" t="s">
        <v>1281</v>
      </c>
      <c r="D124" s="38" t="n">
        <v>2.828</v>
      </c>
      <c r="E124" s="39" t="n">
        <v>224.03</v>
      </c>
      <c r="F124" s="39" t="s">
        <v>50</v>
      </c>
      <c r="G124" s="39" t="n">
        <v>224.03</v>
      </c>
      <c r="H124" s="40" t="n">
        <v>634</v>
      </c>
      <c r="I124" s="40" t="s">
        <v>50</v>
      </c>
      <c r="J124" s="41" t="s">
        <v>50</v>
      </c>
      <c r="K124" s="41" t="n">
        <v>634</v>
      </c>
      <c r="L124" s="39" t="s">
        <v>50</v>
      </c>
      <c r="M124" s="41" t="s">
        <v>50</v>
      </c>
    </row>
    <row r="125" s="42" customFormat="true" ht="12.75" hidden="false" customHeight="false" outlineLevel="0" collapsed="false">
      <c r="A125" s="43"/>
      <c r="B125" s="44"/>
      <c r="C125" s="44"/>
      <c r="D125" s="45" t="s">
        <v>766</v>
      </c>
      <c r="E125" s="46" t="s">
        <v>50</v>
      </c>
      <c r="F125" s="46" t="s">
        <v>50</v>
      </c>
      <c r="G125" s="46"/>
      <c r="H125" s="47"/>
      <c r="I125" s="47"/>
      <c r="J125" s="47" t="s">
        <v>50</v>
      </c>
      <c r="K125" s="47"/>
      <c r="L125" s="46" t="s">
        <v>50</v>
      </c>
      <c r="M125" s="47" t="s">
        <v>50</v>
      </c>
    </row>
    <row r="126" s="42" customFormat="true" ht="25.5" hidden="false" customHeight="false" outlineLevel="0" collapsed="false">
      <c r="A126" s="35" t="s">
        <v>157</v>
      </c>
      <c r="B126" s="36" t="s">
        <v>1282</v>
      </c>
      <c r="C126" s="37" t="s">
        <v>1283</v>
      </c>
      <c r="D126" s="38" t="n">
        <v>0.028</v>
      </c>
      <c r="E126" s="39" t="n">
        <v>489.01</v>
      </c>
      <c r="F126" s="39" t="s">
        <v>50</v>
      </c>
      <c r="G126" s="39" t="n">
        <v>34.84</v>
      </c>
      <c r="H126" s="40" t="n">
        <v>14</v>
      </c>
      <c r="I126" s="40" t="n">
        <v>13</v>
      </c>
      <c r="J126" s="41" t="s">
        <v>50</v>
      </c>
      <c r="K126" s="41" t="n">
        <v>1</v>
      </c>
      <c r="L126" s="39" t="n">
        <v>56.7</v>
      </c>
      <c r="M126" s="41" t="n">
        <v>2</v>
      </c>
    </row>
    <row r="127" s="42" customFormat="true" ht="12.75" hidden="false" customHeight="false" outlineLevel="0" collapsed="false">
      <c r="A127" s="43"/>
      <c r="B127" s="44"/>
      <c r="C127" s="44"/>
      <c r="D127" s="45" t="s">
        <v>534</v>
      </c>
      <c r="E127" s="46" t="n">
        <v>454.17</v>
      </c>
      <c r="F127" s="46" t="s">
        <v>50</v>
      </c>
      <c r="G127" s="46"/>
      <c r="H127" s="47"/>
      <c r="I127" s="47"/>
      <c r="J127" s="47" t="s">
        <v>50</v>
      </c>
      <c r="K127" s="47"/>
      <c r="L127" s="46" t="s">
        <v>50</v>
      </c>
      <c r="M127" s="47" t="s">
        <v>50</v>
      </c>
    </row>
    <row r="128" s="4" customFormat="true" ht="15" hidden="false" customHeight="true" outlineLevel="0" collapsed="false">
      <c r="A128" s="31"/>
      <c r="B128" s="32"/>
      <c r="C128" s="33" t="s">
        <v>1284</v>
      </c>
      <c r="D128" s="33"/>
      <c r="E128" s="32"/>
      <c r="F128" s="32"/>
      <c r="G128" s="32"/>
      <c r="H128" s="32"/>
      <c r="I128" s="32"/>
      <c r="J128" s="32"/>
      <c r="K128" s="32"/>
      <c r="L128" s="32"/>
      <c r="M128" s="34"/>
    </row>
    <row r="129" s="42" customFormat="true" ht="25.5" hidden="false" customHeight="false" outlineLevel="0" collapsed="false">
      <c r="A129" s="35" t="s">
        <v>159</v>
      </c>
      <c r="B129" s="36" t="s">
        <v>1285</v>
      </c>
      <c r="C129" s="37" t="s">
        <v>1286</v>
      </c>
      <c r="D129" s="38" t="n">
        <v>2</v>
      </c>
      <c r="E129" s="39" t="n">
        <v>75.82</v>
      </c>
      <c r="F129" s="39" t="n">
        <v>4.67</v>
      </c>
      <c r="G129" s="39" t="n">
        <v>51.41</v>
      </c>
      <c r="H129" s="40" t="n">
        <v>152</v>
      </c>
      <c r="I129" s="40" t="n">
        <v>39</v>
      </c>
      <c r="J129" s="41" t="n">
        <v>10</v>
      </c>
      <c r="K129" s="41" t="n">
        <v>103</v>
      </c>
      <c r="L129" s="39" t="n">
        <v>2.29</v>
      </c>
      <c r="M129" s="41" t="n">
        <v>5</v>
      </c>
    </row>
    <row r="130" s="42" customFormat="true" ht="12.75" hidden="false" customHeight="false" outlineLevel="0" collapsed="false">
      <c r="A130" s="43"/>
      <c r="B130" s="44"/>
      <c r="C130" s="44"/>
      <c r="D130" s="45" t="s">
        <v>1287</v>
      </c>
      <c r="E130" s="46" t="n">
        <v>19.74</v>
      </c>
      <c r="F130" s="46" t="n">
        <v>1.38</v>
      </c>
      <c r="G130" s="46"/>
      <c r="H130" s="47"/>
      <c r="I130" s="47"/>
      <c r="J130" s="47" t="n">
        <v>3</v>
      </c>
      <c r="K130" s="47"/>
      <c r="L130" s="46" t="n">
        <v>0.05</v>
      </c>
      <c r="M130" s="47" t="s">
        <v>50</v>
      </c>
    </row>
    <row r="131" s="42" customFormat="true" ht="25.5" hidden="false" customHeight="false" outlineLevel="0" collapsed="false">
      <c r="A131" s="35" t="s">
        <v>162</v>
      </c>
      <c r="B131" s="36"/>
      <c r="C131" s="37" t="s">
        <v>1288</v>
      </c>
      <c r="D131" s="38" t="n">
        <v>2</v>
      </c>
      <c r="E131" s="39" t="n">
        <v>2308.63</v>
      </c>
      <c r="F131" s="39" t="s">
        <v>50</v>
      </c>
      <c r="G131" s="39" t="n">
        <v>2308.63</v>
      </c>
      <c r="H131" s="40" t="n">
        <v>4617</v>
      </c>
      <c r="I131" s="40" t="s">
        <v>50</v>
      </c>
      <c r="J131" s="41" t="s">
        <v>50</v>
      </c>
      <c r="K131" s="41" t="n">
        <v>4617</v>
      </c>
      <c r="L131" s="39" t="s">
        <v>50</v>
      </c>
      <c r="M131" s="41" t="s">
        <v>50</v>
      </c>
    </row>
    <row r="132" s="42" customFormat="true" ht="12.75" hidden="false" customHeight="false" outlineLevel="0" collapsed="false">
      <c r="A132" s="43"/>
      <c r="B132" s="44"/>
      <c r="C132" s="44"/>
      <c r="D132" s="45" t="s">
        <v>582</v>
      </c>
      <c r="E132" s="46" t="s">
        <v>50</v>
      </c>
      <c r="F132" s="46" t="s">
        <v>50</v>
      </c>
      <c r="G132" s="46"/>
      <c r="H132" s="47"/>
      <c r="I132" s="47"/>
      <c r="J132" s="47" t="s">
        <v>50</v>
      </c>
      <c r="K132" s="47"/>
      <c r="L132" s="46" t="s">
        <v>50</v>
      </c>
      <c r="M132" s="47" t="s">
        <v>50</v>
      </c>
    </row>
    <row r="133" s="42" customFormat="true" ht="25.5" hidden="false" customHeight="false" outlineLevel="0" collapsed="false">
      <c r="A133" s="35" t="s">
        <v>165</v>
      </c>
      <c r="B133" s="36"/>
      <c r="C133" s="37" t="s">
        <v>1289</v>
      </c>
      <c r="D133" s="38" t="n">
        <v>4</v>
      </c>
      <c r="E133" s="39" t="n">
        <v>735.9</v>
      </c>
      <c r="F133" s="39" t="s">
        <v>50</v>
      </c>
      <c r="G133" s="39" t="n">
        <v>735.9</v>
      </c>
      <c r="H133" s="40" t="n">
        <v>2944</v>
      </c>
      <c r="I133" s="40" t="s">
        <v>50</v>
      </c>
      <c r="J133" s="41" t="s">
        <v>50</v>
      </c>
      <c r="K133" s="41" t="n">
        <v>2944</v>
      </c>
      <c r="L133" s="39" t="s">
        <v>50</v>
      </c>
      <c r="M133" s="41" t="s">
        <v>50</v>
      </c>
    </row>
    <row r="134" s="42" customFormat="true" ht="12.75" hidden="false" customHeight="false" outlineLevel="0" collapsed="false">
      <c r="A134" s="43"/>
      <c r="B134" s="44"/>
      <c r="C134" s="44"/>
      <c r="D134" s="45" t="s">
        <v>582</v>
      </c>
      <c r="E134" s="46" t="s">
        <v>50</v>
      </c>
      <c r="F134" s="46" t="s">
        <v>50</v>
      </c>
      <c r="G134" s="46"/>
      <c r="H134" s="47"/>
      <c r="I134" s="47"/>
      <c r="J134" s="47" t="s">
        <v>50</v>
      </c>
      <c r="K134" s="47"/>
      <c r="L134" s="46" t="s">
        <v>50</v>
      </c>
      <c r="M134" s="47" t="s">
        <v>50</v>
      </c>
    </row>
    <row r="135" s="42" customFormat="true" ht="38.25" hidden="false" customHeight="false" outlineLevel="0" collapsed="false">
      <c r="A135" s="35" t="s">
        <v>168</v>
      </c>
      <c r="B135" s="36"/>
      <c r="C135" s="37" t="s">
        <v>1290</v>
      </c>
      <c r="D135" s="38" t="n">
        <v>2</v>
      </c>
      <c r="E135" s="39" t="n">
        <v>1145.19</v>
      </c>
      <c r="F135" s="39" t="s">
        <v>50</v>
      </c>
      <c r="G135" s="39" t="n">
        <v>1145.19</v>
      </c>
      <c r="H135" s="40" t="n">
        <v>2290</v>
      </c>
      <c r="I135" s="40" t="s">
        <v>50</v>
      </c>
      <c r="J135" s="41" t="s">
        <v>50</v>
      </c>
      <c r="K135" s="41" t="n">
        <v>2290</v>
      </c>
      <c r="L135" s="39" t="s">
        <v>50</v>
      </c>
      <c r="M135" s="41" t="s">
        <v>50</v>
      </c>
    </row>
    <row r="136" s="42" customFormat="true" ht="12.75" hidden="false" customHeight="false" outlineLevel="0" collapsed="false">
      <c r="A136" s="43"/>
      <c r="B136" s="44"/>
      <c r="C136" s="44"/>
      <c r="D136" s="45" t="s">
        <v>582</v>
      </c>
      <c r="E136" s="46" t="s">
        <v>50</v>
      </c>
      <c r="F136" s="46" t="s">
        <v>50</v>
      </c>
      <c r="G136" s="46"/>
      <c r="H136" s="47"/>
      <c r="I136" s="47"/>
      <c r="J136" s="47" t="s">
        <v>50</v>
      </c>
      <c r="K136" s="47"/>
      <c r="L136" s="46" t="s">
        <v>50</v>
      </c>
      <c r="M136" s="47" t="s">
        <v>50</v>
      </c>
    </row>
    <row r="137" s="42" customFormat="true" ht="25.5" hidden="false" customHeight="false" outlineLevel="0" collapsed="false">
      <c r="A137" s="35" t="s">
        <v>171</v>
      </c>
      <c r="B137" s="36"/>
      <c r="C137" s="37" t="s">
        <v>1291</v>
      </c>
      <c r="D137" s="38" t="n">
        <v>2</v>
      </c>
      <c r="E137" s="39" t="n">
        <v>196.67</v>
      </c>
      <c r="F137" s="39" t="s">
        <v>50</v>
      </c>
      <c r="G137" s="39" t="n">
        <v>196.67</v>
      </c>
      <c r="H137" s="40" t="n">
        <v>393</v>
      </c>
      <c r="I137" s="40" t="s">
        <v>50</v>
      </c>
      <c r="J137" s="41" t="s">
        <v>50</v>
      </c>
      <c r="K137" s="41" t="n">
        <v>393</v>
      </c>
      <c r="L137" s="39" t="s">
        <v>50</v>
      </c>
      <c r="M137" s="41" t="s">
        <v>50</v>
      </c>
    </row>
    <row r="138" s="42" customFormat="true" ht="12.75" hidden="false" customHeight="false" outlineLevel="0" collapsed="false">
      <c r="A138" s="43"/>
      <c r="B138" s="44"/>
      <c r="C138" s="44"/>
      <c r="D138" s="45" t="s">
        <v>582</v>
      </c>
      <c r="E138" s="46" t="s">
        <v>50</v>
      </c>
      <c r="F138" s="46" t="s">
        <v>50</v>
      </c>
      <c r="G138" s="46"/>
      <c r="H138" s="47"/>
      <c r="I138" s="47"/>
      <c r="J138" s="47" t="s">
        <v>50</v>
      </c>
      <c r="K138" s="47"/>
      <c r="L138" s="46" t="s">
        <v>50</v>
      </c>
      <c r="M138" s="47" t="s">
        <v>50</v>
      </c>
    </row>
    <row r="139" s="42" customFormat="true" ht="25.5" hidden="false" customHeight="false" outlineLevel="0" collapsed="false">
      <c r="A139" s="35" t="s">
        <v>174</v>
      </c>
      <c r="B139" s="36" t="s">
        <v>1292</v>
      </c>
      <c r="C139" s="37" t="s">
        <v>1293</v>
      </c>
      <c r="D139" s="38" t="n">
        <v>1</v>
      </c>
      <c r="E139" s="39" t="n">
        <v>322.12</v>
      </c>
      <c r="F139" s="39" t="n">
        <v>168.8</v>
      </c>
      <c r="G139" s="39" t="n">
        <v>101.17</v>
      </c>
      <c r="H139" s="40" t="n">
        <v>322</v>
      </c>
      <c r="I139" s="40" t="n">
        <v>52</v>
      </c>
      <c r="J139" s="41" t="n">
        <v>169</v>
      </c>
      <c r="K139" s="41" t="n">
        <v>101</v>
      </c>
      <c r="L139" s="39" t="n">
        <v>6.05</v>
      </c>
      <c r="M139" s="41" t="n">
        <v>6</v>
      </c>
    </row>
    <row r="140" s="42" customFormat="true" ht="12.75" hidden="false" customHeight="false" outlineLevel="0" collapsed="false">
      <c r="A140" s="43"/>
      <c r="B140" s="44"/>
      <c r="C140" s="44"/>
      <c r="D140" s="45" t="s">
        <v>1287</v>
      </c>
      <c r="E140" s="46" t="n">
        <v>52.15</v>
      </c>
      <c r="F140" s="46" t="n">
        <v>19.05</v>
      </c>
      <c r="G140" s="46"/>
      <c r="H140" s="47"/>
      <c r="I140" s="47"/>
      <c r="J140" s="47" t="n">
        <v>19</v>
      </c>
      <c r="K140" s="47"/>
      <c r="L140" s="46" t="n">
        <v>1.22</v>
      </c>
      <c r="M140" s="47" t="n">
        <v>1</v>
      </c>
    </row>
    <row r="141" s="42" customFormat="true" ht="31.5" hidden="false" customHeight="true" outlineLevel="0" collapsed="false">
      <c r="A141" s="35" t="s">
        <v>177</v>
      </c>
      <c r="B141" s="36"/>
      <c r="C141" s="37" t="s">
        <v>1294</v>
      </c>
      <c r="D141" s="38" t="n">
        <v>1</v>
      </c>
      <c r="E141" s="39" t="n">
        <v>15196.14</v>
      </c>
      <c r="F141" s="39" t="s">
        <v>50</v>
      </c>
      <c r="G141" s="39" t="n">
        <v>15196.14</v>
      </c>
      <c r="H141" s="40" t="n">
        <v>15196</v>
      </c>
      <c r="I141" s="40" t="s">
        <v>50</v>
      </c>
      <c r="J141" s="41" t="s">
        <v>50</v>
      </c>
      <c r="K141" s="41" t="n">
        <v>15196</v>
      </c>
      <c r="L141" s="39" t="s">
        <v>50</v>
      </c>
      <c r="M141" s="41" t="s">
        <v>50</v>
      </c>
    </row>
    <row r="142" s="42" customFormat="true" ht="12.75" hidden="false" customHeight="false" outlineLevel="0" collapsed="false">
      <c r="A142" s="43"/>
      <c r="B142" s="44"/>
      <c r="C142" s="44"/>
      <c r="D142" s="45" t="s">
        <v>582</v>
      </c>
      <c r="E142" s="46" t="s">
        <v>50</v>
      </c>
      <c r="F142" s="46" t="s">
        <v>50</v>
      </c>
      <c r="G142" s="46"/>
      <c r="H142" s="47"/>
      <c r="I142" s="47"/>
      <c r="J142" s="47" t="s">
        <v>50</v>
      </c>
      <c r="K142" s="47"/>
      <c r="L142" s="46" t="s">
        <v>50</v>
      </c>
      <c r="M142" s="47" t="s">
        <v>50</v>
      </c>
    </row>
    <row r="143" s="42" customFormat="true" ht="31.5" hidden="false" customHeight="true" outlineLevel="0" collapsed="false">
      <c r="A143" s="35" t="s">
        <v>180</v>
      </c>
      <c r="B143" s="36"/>
      <c r="C143" s="37" t="s">
        <v>1295</v>
      </c>
      <c r="D143" s="38" t="n">
        <v>2</v>
      </c>
      <c r="E143" s="39" t="n">
        <v>4083.39</v>
      </c>
      <c r="F143" s="39" t="s">
        <v>50</v>
      </c>
      <c r="G143" s="39" t="n">
        <v>4083.39</v>
      </c>
      <c r="H143" s="40" t="n">
        <v>8167</v>
      </c>
      <c r="I143" s="40" t="s">
        <v>50</v>
      </c>
      <c r="J143" s="41" t="s">
        <v>50</v>
      </c>
      <c r="K143" s="41" t="n">
        <v>8167</v>
      </c>
      <c r="L143" s="39" t="s">
        <v>50</v>
      </c>
      <c r="M143" s="41" t="s">
        <v>50</v>
      </c>
    </row>
    <row r="144" s="42" customFormat="true" ht="12.75" hidden="false" customHeight="false" outlineLevel="0" collapsed="false">
      <c r="A144" s="43"/>
      <c r="B144" s="44"/>
      <c r="C144" s="44"/>
      <c r="D144" s="45" t="s">
        <v>582</v>
      </c>
      <c r="E144" s="46" t="s">
        <v>50</v>
      </c>
      <c r="F144" s="46" t="s">
        <v>50</v>
      </c>
      <c r="G144" s="46"/>
      <c r="H144" s="47"/>
      <c r="I144" s="47"/>
      <c r="J144" s="47" t="s">
        <v>50</v>
      </c>
      <c r="K144" s="47"/>
      <c r="L144" s="46" t="s">
        <v>50</v>
      </c>
      <c r="M144" s="47" t="s">
        <v>50</v>
      </c>
    </row>
    <row r="145" s="42" customFormat="true" ht="44.25" hidden="false" customHeight="true" outlineLevel="0" collapsed="false">
      <c r="A145" s="35" t="s">
        <v>182</v>
      </c>
      <c r="B145" s="36"/>
      <c r="C145" s="37" t="s">
        <v>1296</v>
      </c>
      <c r="D145" s="38" t="n">
        <v>1</v>
      </c>
      <c r="E145" s="39" t="n">
        <v>986.83</v>
      </c>
      <c r="F145" s="39" t="s">
        <v>50</v>
      </c>
      <c r="G145" s="39" t="n">
        <v>986.83</v>
      </c>
      <c r="H145" s="40" t="n">
        <v>987</v>
      </c>
      <c r="I145" s="40" t="s">
        <v>50</v>
      </c>
      <c r="J145" s="41" t="s">
        <v>50</v>
      </c>
      <c r="K145" s="41" t="n">
        <v>987</v>
      </c>
      <c r="L145" s="39" t="s">
        <v>50</v>
      </c>
      <c r="M145" s="41" t="s">
        <v>50</v>
      </c>
    </row>
    <row r="146" s="42" customFormat="true" ht="12.75" hidden="false" customHeight="false" outlineLevel="0" collapsed="false">
      <c r="A146" s="43"/>
      <c r="B146" s="44"/>
      <c r="C146" s="44"/>
      <c r="D146" s="45" t="s">
        <v>582</v>
      </c>
      <c r="E146" s="46" t="s">
        <v>50</v>
      </c>
      <c r="F146" s="46" t="s">
        <v>50</v>
      </c>
      <c r="G146" s="46"/>
      <c r="H146" s="47"/>
      <c r="I146" s="47"/>
      <c r="J146" s="47" t="s">
        <v>50</v>
      </c>
      <c r="K146" s="47"/>
      <c r="L146" s="46" t="s">
        <v>50</v>
      </c>
      <c r="M146" s="47" t="s">
        <v>50</v>
      </c>
    </row>
    <row r="147" s="42" customFormat="true" ht="30.75" hidden="false" customHeight="true" outlineLevel="0" collapsed="false">
      <c r="A147" s="35" t="s">
        <v>186</v>
      </c>
      <c r="B147" s="36"/>
      <c r="C147" s="37" t="s">
        <v>1297</v>
      </c>
      <c r="D147" s="38" t="n">
        <v>1</v>
      </c>
      <c r="E147" s="39" t="n">
        <v>712.29</v>
      </c>
      <c r="F147" s="39" t="s">
        <v>50</v>
      </c>
      <c r="G147" s="39" t="n">
        <v>712.29</v>
      </c>
      <c r="H147" s="40" t="n">
        <v>712</v>
      </c>
      <c r="I147" s="40" t="s">
        <v>50</v>
      </c>
      <c r="J147" s="41" t="s">
        <v>50</v>
      </c>
      <c r="K147" s="41" t="n">
        <v>712</v>
      </c>
      <c r="L147" s="39" t="s">
        <v>50</v>
      </c>
      <c r="M147" s="41" t="s">
        <v>50</v>
      </c>
    </row>
    <row r="148" s="42" customFormat="true" ht="12.75" hidden="false" customHeight="false" outlineLevel="0" collapsed="false">
      <c r="A148" s="43"/>
      <c r="B148" s="44"/>
      <c r="C148" s="44"/>
      <c r="D148" s="45" t="s">
        <v>582</v>
      </c>
      <c r="E148" s="46" t="s">
        <v>50</v>
      </c>
      <c r="F148" s="46" t="s">
        <v>50</v>
      </c>
      <c r="G148" s="46"/>
      <c r="H148" s="47"/>
      <c r="I148" s="47"/>
      <c r="J148" s="47" t="s">
        <v>50</v>
      </c>
      <c r="K148" s="47"/>
      <c r="L148" s="46" t="s">
        <v>50</v>
      </c>
      <c r="M148" s="47" t="s">
        <v>50</v>
      </c>
    </row>
    <row r="149" s="42" customFormat="true" ht="45" hidden="false" customHeight="true" outlineLevel="0" collapsed="false">
      <c r="A149" s="35" t="s">
        <v>188</v>
      </c>
      <c r="B149" s="36" t="s">
        <v>1298</v>
      </c>
      <c r="C149" s="37" t="s">
        <v>1299</v>
      </c>
      <c r="D149" s="38" t="n">
        <v>0.146</v>
      </c>
      <c r="E149" s="39" t="n">
        <v>30889.79</v>
      </c>
      <c r="F149" s="39" t="n">
        <v>11919.41</v>
      </c>
      <c r="G149" s="39" t="n">
        <v>17372.36</v>
      </c>
      <c r="H149" s="40" t="n">
        <v>4510</v>
      </c>
      <c r="I149" s="40" t="n">
        <v>233</v>
      </c>
      <c r="J149" s="41" t="n">
        <v>1740</v>
      </c>
      <c r="K149" s="41" t="n">
        <v>2537</v>
      </c>
      <c r="L149" s="39" t="n">
        <v>154.1</v>
      </c>
      <c r="M149" s="41" t="n">
        <v>23</v>
      </c>
    </row>
    <row r="150" s="42" customFormat="true" ht="12.75" hidden="false" customHeight="false" outlineLevel="0" collapsed="false">
      <c r="A150" s="43"/>
      <c r="B150" s="44"/>
      <c r="C150" s="44"/>
      <c r="D150" s="45" t="s">
        <v>51</v>
      </c>
      <c r="E150" s="46" t="n">
        <v>1598.02</v>
      </c>
      <c r="F150" s="46" t="n">
        <v>810.21</v>
      </c>
      <c r="G150" s="46"/>
      <c r="H150" s="47"/>
      <c r="I150" s="47"/>
      <c r="J150" s="47" t="n">
        <v>118</v>
      </c>
      <c r="K150" s="47"/>
      <c r="L150" s="46" t="n">
        <v>83.26</v>
      </c>
      <c r="M150" s="47" t="n">
        <v>12</v>
      </c>
    </row>
    <row r="151" s="42" customFormat="true" ht="37.5" hidden="false" customHeight="true" outlineLevel="0" collapsed="false">
      <c r="A151" s="35" t="s">
        <v>191</v>
      </c>
      <c r="B151" s="36" t="s">
        <v>1300</v>
      </c>
      <c r="C151" s="37" t="s">
        <v>1301</v>
      </c>
      <c r="D151" s="38" t="n">
        <v>4</v>
      </c>
      <c r="E151" s="39" t="n">
        <v>135.46</v>
      </c>
      <c r="F151" s="39" t="n">
        <v>55.49</v>
      </c>
      <c r="G151" s="39" t="n">
        <v>72.71</v>
      </c>
      <c r="H151" s="40" t="n">
        <v>542</v>
      </c>
      <c r="I151" s="40" t="n">
        <v>29</v>
      </c>
      <c r="J151" s="41" t="n">
        <v>222</v>
      </c>
      <c r="K151" s="41" t="n">
        <v>291</v>
      </c>
      <c r="L151" s="39" t="n">
        <v>0.7</v>
      </c>
      <c r="M151" s="41" t="n">
        <v>3</v>
      </c>
    </row>
    <row r="152" s="42" customFormat="true" ht="12.75" hidden="false" customHeight="false" outlineLevel="0" collapsed="false">
      <c r="A152" s="43"/>
      <c r="B152" s="44"/>
      <c r="C152" s="44"/>
      <c r="D152" s="45" t="s">
        <v>1302</v>
      </c>
      <c r="E152" s="46" t="n">
        <v>7.26</v>
      </c>
      <c r="F152" s="46" t="n">
        <v>3.79</v>
      </c>
      <c r="G152" s="46"/>
      <c r="H152" s="47"/>
      <c r="I152" s="47"/>
      <c r="J152" s="47" t="n">
        <v>15</v>
      </c>
      <c r="K152" s="47"/>
      <c r="L152" s="46" t="n">
        <v>0.42</v>
      </c>
      <c r="M152" s="47" t="n">
        <v>2</v>
      </c>
    </row>
    <row r="153" s="42" customFormat="true" ht="38.25" hidden="false" customHeight="false" outlineLevel="0" collapsed="false">
      <c r="A153" s="35" t="s">
        <v>194</v>
      </c>
      <c r="B153" s="36" t="s">
        <v>1303</v>
      </c>
      <c r="C153" s="37" t="s">
        <v>1304</v>
      </c>
      <c r="D153" s="38" t="n">
        <v>12</v>
      </c>
      <c r="E153" s="39" t="n">
        <v>508.49</v>
      </c>
      <c r="F153" s="39" t="n">
        <v>222.51</v>
      </c>
      <c r="G153" s="39" t="n">
        <v>256.53</v>
      </c>
      <c r="H153" s="40" t="n">
        <v>6102</v>
      </c>
      <c r="I153" s="40" t="n">
        <v>353</v>
      </c>
      <c r="J153" s="41" t="n">
        <v>2670</v>
      </c>
      <c r="K153" s="41" t="n">
        <v>3079</v>
      </c>
      <c r="L153" s="39" t="n">
        <v>2.84</v>
      </c>
      <c r="M153" s="41" t="n">
        <v>34</v>
      </c>
    </row>
    <row r="154" s="42" customFormat="true" ht="12.75" hidden="false" customHeight="false" outlineLevel="0" collapsed="false">
      <c r="A154" s="43"/>
      <c r="B154" s="44"/>
      <c r="C154" s="44"/>
      <c r="D154" s="45" t="s">
        <v>1302</v>
      </c>
      <c r="E154" s="46" t="n">
        <v>29.45</v>
      </c>
      <c r="F154" s="46" t="n">
        <v>15.61</v>
      </c>
      <c r="G154" s="46"/>
      <c r="H154" s="47"/>
      <c r="I154" s="47"/>
      <c r="J154" s="47" t="n">
        <v>187</v>
      </c>
      <c r="K154" s="47"/>
      <c r="L154" s="46" t="n">
        <v>1.69</v>
      </c>
      <c r="M154" s="47" t="n">
        <v>20</v>
      </c>
    </row>
    <row r="155" s="42" customFormat="true" ht="43.5" hidden="false" customHeight="true" outlineLevel="0" collapsed="false">
      <c r="A155" s="35" t="s">
        <v>197</v>
      </c>
      <c r="B155" s="36" t="s">
        <v>1305</v>
      </c>
      <c r="C155" s="37" t="s">
        <v>1306</v>
      </c>
      <c r="D155" s="38" t="n">
        <v>0.7</v>
      </c>
      <c r="E155" s="39" t="n">
        <v>381.67</v>
      </c>
      <c r="F155" s="39" t="n">
        <v>340.77</v>
      </c>
      <c r="G155" s="39" t="s">
        <v>50</v>
      </c>
      <c r="H155" s="40" t="n">
        <v>267</v>
      </c>
      <c r="I155" s="40" t="n">
        <v>29</v>
      </c>
      <c r="J155" s="41" t="n">
        <v>239</v>
      </c>
      <c r="K155" s="41" t="s">
        <v>50</v>
      </c>
      <c r="L155" s="39" t="n">
        <v>4.8</v>
      </c>
      <c r="M155" s="41" t="n">
        <v>3</v>
      </c>
    </row>
    <row r="156" s="42" customFormat="true" ht="12.75" hidden="false" customHeight="false" outlineLevel="0" collapsed="false">
      <c r="A156" s="43"/>
      <c r="B156" s="44"/>
      <c r="C156" s="44"/>
      <c r="D156" s="45" t="s">
        <v>1307</v>
      </c>
      <c r="E156" s="46" t="n">
        <v>40.9</v>
      </c>
      <c r="F156" s="46" t="n">
        <v>23.85</v>
      </c>
      <c r="G156" s="46"/>
      <c r="H156" s="47"/>
      <c r="I156" s="47"/>
      <c r="J156" s="47" t="n">
        <v>17</v>
      </c>
      <c r="K156" s="47"/>
      <c r="L156" s="46" t="n">
        <v>2.62</v>
      </c>
      <c r="M156" s="47" t="n">
        <v>2</v>
      </c>
    </row>
    <row r="157" s="42" customFormat="true" ht="25.5" hidden="false" customHeight="false" outlineLevel="0" collapsed="false">
      <c r="A157" s="35" t="s">
        <v>269</v>
      </c>
      <c r="B157" s="36"/>
      <c r="C157" s="37" t="s">
        <v>1308</v>
      </c>
      <c r="D157" s="38" t="n">
        <v>6</v>
      </c>
      <c r="E157" s="39" t="n">
        <v>238.31</v>
      </c>
      <c r="F157" s="39" t="s">
        <v>50</v>
      </c>
      <c r="G157" s="39" t="n">
        <v>238.31</v>
      </c>
      <c r="H157" s="40" t="n">
        <v>1430</v>
      </c>
      <c r="I157" s="40" t="s">
        <v>50</v>
      </c>
      <c r="J157" s="41" t="s">
        <v>50</v>
      </c>
      <c r="K157" s="41" t="n">
        <v>1430</v>
      </c>
      <c r="L157" s="39" t="s">
        <v>50</v>
      </c>
      <c r="M157" s="41" t="s">
        <v>50</v>
      </c>
    </row>
    <row r="158" s="42" customFormat="true" ht="12.75" hidden="false" customHeight="false" outlineLevel="0" collapsed="false">
      <c r="A158" s="43"/>
      <c r="B158" s="44"/>
      <c r="C158" s="44"/>
      <c r="D158" s="45" t="s">
        <v>582</v>
      </c>
      <c r="E158" s="46" t="s">
        <v>50</v>
      </c>
      <c r="F158" s="46" t="s">
        <v>50</v>
      </c>
      <c r="G158" s="46"/>
      <c r="H158" s="47"/>
      <c r="I158" s="47"/>
      <c r="J158" s="47" t="s">
        <v>50</v>
      </c>
      <c r="K158" s="47"/>
      <c r="L158" s="46" t="s">
        <v>50</v>
      </c>
      <c r="M158" s="47" t="s">
        <v>50</v>
      </c>
    </row>
    <row r="159" s="42" customFormat="true" ht="25.5" hidden="false" customHeight="false" outlineLevel="0" collapsed="false">
      <c r="A159" s="35" t="s">
        <v>272</v>
      </c>
      <c r="B159" s="36"/>
      <c r="C159" s="37" t="s">
        <v>1309</v>
      </c>
      <c r="D159" s="38" t="n">
        <v>1</v>
      </c>
      <c r="E159" s="39" t="n">
        <v>52.3</v>
      </c>
      <c r="F159" s="39" t="s">
        <v>50</v>
      </c>
      <c r="G159" s="39" t="n">
        <v>52.3</v>
      </c>
      <c r="H159" s="40" t="n">
        <v>52</v>
      </c>
      <c r="I159" s="40" t="s">
        <v>50</v>
      </c>
      <c r="J159" s="41" t="s">
        <v>50</v>
      </c>
      <c r="K159" s="41" t="n">
        <v>52</v>
      </c>
      <c r="L159" s="39" t="s">
        <v>50</v>
      </c>
      <c r="M159" s="41" t="s">
        <v>50</v>
      </c>
    </row>
    <row r="160" s="42" customFormat="true" ht="12.75" hidden="false" customHeight="false" outlineLevel="0" collapsed="false">
      <c r="A160" s="43"/>
      <c r="B160" s="44"/>
      <c r="C160" s="44"/>
      <c r="D160" s="45" t="s">
        <v>582</v>
      </c>
      <c r="E160" s="46" t="s">
        <v>50</v>
      </c>
      <c r="F160" s="46" t="s">
        <v>50</v>
      </c>
      <c r="G160" s="46"/>
      <c r="H160" s="47"/>
      <c r="I160" s="47"/>
      <c r="J160" s="47" t="s">
        <v>50</v>
      </c>
      <c r="K160" s="47"/>
      <c r="L160" s="46" t="s">
        <v>50</v>
      </c>
      <c r="M160" s="47" t="s">
        <v>50</v>
      </c>
    </row>
    <row r="161" s="42" customFormat="true" ht="38.25" hidden="false" customHeight="false" outlineLevel="0" collapsed="false">
      <c r="A161" s="35" t="s">
        <v>275</v>
      </c>
      <c r="B161" s="36" t="s">
        <v>1310</v>
      </c>
      <c r="C161" s="37" t="s">
        <v>1311</v>
      </c>
      <c r="D161" s="38" t="n">
        <v>2</v>
      </c>
      <c r="E161" s="39" t="n">
        <v>683.55</v>
      </c>
      <c r="F161" s="39" t="n">
        <v>470.65</v>
      </c>
      <c r="G161" s="39" t="n">
        <v>147.12</v>
      </c>
      <c r="H161" s="40" t="n">
        <v>1367</v>
      </c>
      <c r="I161" s="40" t="n">
        <v>132</v>
      </c>
      <c r="J161" s="41" t="n">
        <v>941</v>
      </c>
      <c r="K161" s="41" t="n">
        <v>294</v>
      </c>
      <c r="L161" s="39" t="n">
        <v>6.43</v>
      </c>
      <c r="M161" s="41" t="n">
        <v>13</v>
      </c>
    </row>
    <row r="162" s="42" customFormat="true" ht="12.75" hidden="false" customHeight="false" outlineLevel="0" collapsed="false">
      <c r="A162" s="43"/>
      <c r="B162" s="44"/>
      <c r="C162" s="44"/>
      <c r="D162" s="45" t="s">
        <v>1312</v>
      </c>
      <c r="E162" s="46" t="n">
        <v>65.78</v>
      </c>
      <c r="F162" s="46" t="n">
        <v>39.71</v>
      </c>
      <c r="G162" s="46"/>
      <c r="H162" s="47"/>
      <c r="I162" s="47"/>
      <c r="J162" s="47" t="n">
        <v>79</v>
      </c>
      <c r="K162" s="47"/>
      <c r="L162" s="46" t="n">
        <v>3.54</v>
      </c>
      <c r="M162" s="47" t="n">
        <v>7</v>
      </c>
    </row>
    <row r="163" s="42" customFormat="true" ht="38.25" hidden="false" customHeight="false" outlineLevel="0" collapsed="false">
      <c r="A163" s="35" t="s">
        <v>278</v>
      </c>
      <c r="B163" s="36" t="s">
        <v>1313</v>
      </c>
      <c r="C163" s="37" t="s">
        <v>1314</v>
      </c>
      <c r="D163" s="38" t="n">
        <v>8</v>
      </c>
      <c r="E163" s="39" t="n">
        <v>142.1</v>
      </c>
      <c r="F163" s="39" t="n">
        <v>36.27</v>
      </c>
      <c r="G163" s="39" t="n">
        <v>94.3</v>
      </c>
      <c r="H163" s="40" t="n">
        <v>1137</v>
      </c>
      <c r="I163" s="40" t="n">
        <v>92</v>
      </c>
      <c r="J163" s="41" t="n">
        <v>290</v>
      </c>
      <c r="K163" s="41" t="n">
        <v>755</v>
      </c>
      <c r="L163" s="39" t="n">
        <v>1.44</v>
      </c>
      <c r="M163" s="41" t="n">
        <v>12</v>
      </c>
    </row>
    <row r="164" s="42" customFormat="true" ht="13.5" hidden="false" customHeight="false" outlineLevel="0" collapsed="false">
      <c r="A164" s="43"/>
      <c r="B164" s="44"/>
      <c r="C164" s="44"/>
      <c r="D164" s="45" t="s">
        <v>796</v>
      </c>
      <c r="E164" s="46" t="n">
        <v>11.53</v>
      </c>
      <c r="F164" s="46" t="n">
        <v>5.55</v>
      </c>
      <c r="G164" s="46"/>
      <c r="H164" s="47"/>
      <c r="I164" s="47"/>
      <c r="J164" s="47" t="n">
        <v>44</v>
      </c>
      <c r="K164" s="47"/>
      <c r="L164" s="46" t="n">
        <v>0.27</v>
      </c>
      <c r="M164" s="47" t="n">
        <v>2</v>
      </c>
    </row>
    <row r="165" s="4" customFormat="true" ht="13.5" hidden="false" customHeight="true" outlineLevel="0" collapsed="false">
      <c r="A165" s="49"/>
      <c r="B165" s="50"/>
      <c r="C165" s="51" t="s">
        <v>313</v>
      </c>
      <c r="D165" s="52" t="s">
        <v>201</v>
      </c>
      <c r="E165" s="53"/>
      <c r="F165" s="53"/>
      <c r="G165" s="53"/>
      <c r="H165" s="54" t="n">
        <v>160262</v>
      </c>
      <c r="I165" s="54" t="n">
        <v>64045</v>
      </c>
      <c r="J165" s="55" t="n">
        <v>14799</v>
      </c>
      <c r="K165" s="55" t="n">
        <v>81418</v>
      </c>
      <c r="L165" s="53"/>
      <c r="M165" s="55" t="n">
        <v>181</v>
      </c>
    </row>
    <row r="166" s="4" customFormat="true" ht="12.75" hidden="false" customHeight="false" outlineLevel="0" collapsed="false">
      <c r="A166" s="56"/>
      <c r="B166" s="50"/>
      <c r="C166" s="51"/>
      <c r="D166" s="57" t="s">
        <v>201</v>
      </c>
      <c r="E166" s="58"/>
      <c r="F166" s="58"/>
      <c r="G166" s="58"/>
      <c r="H166" s="59"/>
      <c r="I166" s="59"/>
      <c r="J166" s="59" t="n">
        <v>7197</v>
      </c>
      <c r="K166" s="59"/>
      <c r="L166" s="58"/>
      <c r="M166" s="59" t="n">
        <v>54</v>
      </c>
    </row>
    <row r="167" s="4" customFormat="true" ht="12.75" hidden="false" customHeight="false" outlineLevel="0" collapsed="false">
      <c r="A167" s="60"/>
      <c r="B167" s="61"/>
      <c r="C167" s="62"/>
      <c r="D167" s="63"/>
      <c r="E167" s="64"/>
      <c r="F167" s="64"/>
      <c r="G167" s="64"/>
      <c r="H167" s="65"/>
      <c r="I167" s="65"/>
      <c r="J167" s="65"/>
      <c r="K167" s="65"/>
      <c r="L167" s="65"/>
      <c r="M167" s="65"/>
    </row>
    <row r="168" s="4" customFormat="true" ht="12.75" hidden="false" customHeight="true" outlineLevel="0" collapsed="false">
      <c r="A168" s="66"/>
      <c r="B168" s="67" t="s">
        <v>202</v>
      </c>
      <c r="C168" s="67"/>
      <c r="D168" s="68" t="s">
        <v>201</v>
      </c>
      <c r="E168" s="69"/>
      <c r="F168" s="69"/>
      <c r="G168" s="69"/>
      <c r="H168" s="69" t="n">
        <v>160262</v>
      </c>
      <c r="I168" s="70"/>
      <c r="J168" s="69"/>
      <c r="K168" s="69"/>
      <c r="L168" s="69"/>
      <c r="M168" s="69"/>
    </row>
    <row r="169" s="4" customFormat="true" ht="12.75" hidden="false" customHeight="true" outlineLevel="0" collapsed="false">
      <c r="A169" s="66"/>
      <c r="B169" s="67" t="s">
        <v>203</v>
      </c>
      <c r="C169" s="67"/>
      <c r="D169" s="68" t="s">
        <v>201</v>
      </c>
      <c r="E169" s="69"/>
      <c r="F169" s="69"/>
      <c r="G169" s="69"/>
      <c r="H169" s="69" t="n">
        <v>18042</v>
      </c>
      <c r="I169" s="70"/>
      <c r="J169" s="69"/>
      <c r="K169" s="69"/>
      <c r="L169" s="69"/>
      <c r="M169" s="69"/>
    </row>
    <row r="170" s="4" customFormat="true" ht="12.75" hidden="false" customHeight="true" outlineLevel="0" collapsed="false">
      <c r="A170" s="66"/>
      <c r="B170" s="67" t="s">
        <v>204</v>
      </c>
      <c r="C170" s="67"/>
      <c r="D170" s="68" t="s">
        <v>201</v>
      </c>
      <c r="E170" s="69"/>
      <c r="F170" s="69"/>
      <c r="G170" s="69"/>
      <c r="H170" s="69"/>
      <c r="I170" s="70" t="n">
        <v>71242</v>
      </c>
      <c r="J170" s="69"/>
      <c r="K170" s="69"/>
      <c r="L170" s="69"/>
      <c r="M170" s="69"/>
    </row>
    <row r="171" s="4" customFormat="true" ht="12.75" hidden="false" customHeight="true" outlineLevel="0" collapsed="false">
      <c r="A171" s="66"/>
      <c r="B171" s="67" t="s">
        <v>205</v>
      </c>
      <c r="C171" s="67"/>
      <c r="D171" s="68" t="s">
        <v>201</v>
      </c>
      <c r="E171" s="69"/>
      <c r="F171" s="69"/>
      <c r="G171" s="69"/>
      <c r="H171" s="69" t="n">
        <v>70011</v>
      </c>
      <c r="I171" s="70"/>
      <c r="J171" s="69"/>
      <c r="K171" s="69"/>
      <c r="L171" s="69"/>
      <c r="M171" s="69"/>
    </row>
    <row r="172" s="4" customFormat="true" ht="12.75" hidden="false" customHeight="false" outlineLevel="0" collapsed="false">
      <c r="A172" s="66"/>
      <c r="B172" s="71"/>
      <c r="C172" s="67" t="s">
        <v>206</v>
      </c>
      <c r="D172" s="68" t="s">
        <v>201</v>
      </c>
      <c r="E172" s="69"/>
      <c r="F172" s="69"/>
      <c r="G172" s="69"/>
      <c r="H172" s="69" t="n">
        <v>80187</v>
      </c>
      <c r="I172" s="70"/>
      <c r="J172" s="69"/>
      <c r="K172" s="69"/>
      <c r="L172" s="69"/>
      <c r="M172" s="69"/>
    </row>
    <row r="173" s="4" customFormat="true" ht="12.75" hidden="false" customHeight="false" outlineLevel="0" collapsed="false">
      <c r="A173" s="66"/>
      <c r="B173" s="71"/>
      <c r="C173" s="67" t="s">
        <v>207</v>
      </c>
      <c r="D173" s="68" t="s">
        <v>201</v>
      </c>
      <c r="E173" s="69"/>
      <c r="F173" s="69"/>
      <c r="G173" s="69"/>
      <c r="H173" s="69" t="n">
        <v>37166</v>
      </c>
      <c r="I173" s="70"/>
      <c r="J173" s="69"/>
      <c r="K173" s="69"/>
      <c r="L173" s="69"/>
      <c r="M173" s="69"/>
    </row>
    <row r="174" s="4" customFormat="true" ht="12.75" hidden="false" customHeight="true" outlineLevel="0" collapsed="false">
      <c r="A174" s="66"/>
      <c r="B174" s="67" t="s">
        <v>208</v>
      </c>
      <c r="C174" s="67"/>
      <c r="D174" s="68" t="s">
        <v>201</v>
      </c>
      <c r="E174" s="69"/>
      <c r="F174" s="69"/>
      <c r="G174" s="69"/>
      <c r="H174" s="69" t="n">
        <v>277615</v>
      </c>
      <c r="I174" s="70"/>
      <c r="J174" s="69"/>
      <c r="K174" s="69"/>
      <c r="L174" s="69"/>
      <c r="M174" s="69"/>
    </row>
    <row r="175" s="4" customFormat="true" ht="12.75" hidden="false" customHeight="false" outlineLevel="0" collapsed="false">
      <c r="A175" s="66"/>
      <c r="B175" s="71"/>
      <c r="C175" s="67" t="s">
        <v>209</v>
      </c>
      <c r="D175" s="68" t="s">
        <v>210</v>
      </c>
      <c r="E175" s="69"/>
      <c r="F175" s="69"/>
      <c r="G175" s="69"/>
      <c r="H175" s="69"/>
      <c r="I175" s="70"/>
      <c r="J175" s="69"/>
      <c r="K175" s="69"/>
      <c r="L175" s="69"/>
      <c r="M175" s="69" t="n">
        <v>235</v>
      </c>
    </row>
    <row r="176" s="4" customFormat="true" ht="12.75" hidden="false" customHeight="false" outlineLevel="0" collapsed="false">
      <c r="A176" s="66"/>
      <c r="B176" s="71"/>
      <c r="C176" s="67" t="s">
        <v>211</v>
      </c>
      <c r="D176" s="68" t="s">
        <v>201</v>
      </c>
      <c r="E176" s="69"/>
      <c r="F176" s="69"/>
      <c r="G176" s="69"/>
      <c r="H176" s="69"/>
      <c r="I176" s="70" t="n">
        <v>71242</v>
      </c>
      <c r="J176" s="69"/>
      <c r="K176" s="69"/>
      <c r="L176" s="69"/>
      <c r="M176" s="69"/>
    </row>
    <row r="177" s="4" customFormat="true" ht="12.75" hidden="false" customHeight="false" outlineLevel="0" collapsed="false">
      <c r="A177" s="66"/>
      <c r="B177" s="71"/>
      <c r="C177" s="67" t="s">
        <v>314</v>
      </c>
      <c r="D177" s="68" t="s">
        <v>201</v>
      </c>
      <c r="E177" s="69"/>
      <c r="F177" s="69"/>
      <c r="G177" s="69"/>
      <c r="H177" s="69" t="n">
        <v>277615</v>
      </c>
      <c r="I177" s="70"/>
      <c r="J177" s="69"/>
      <c r="K177" s="69"/>
      <c r="L177" s="69"/>
      <c r="M177" s="69"/>
    </row>
    <row r="178" s="4" customFormat="true" ht="12.75" hidden="false" customHeight="false" outlineLevel="0" collapsed="false">
      <c r="A178" s="66"/>
      <c r="B178" s="71"/>
      <c r="C178" s="67" t="s">
        <v>209</v>
      </c>
      <c r="D178" s="68" t="s">
        <v>210</v>
      </c>
      <c r="E178" s="69"/>
      <c r="F178" s="69"/>
      <c r="G178" s="69"/>
      <c r="H178" s="69"/>
      <c r="I178" s="70"/>
      <c r="J178" s="69"/>
      <c r="K178" s="69"/>
      <c r="L178" s="69"/>
      <c r="M178" s="69" t="n">
        <v>235</v>
      </c>
    </row>
    <row r="179" s="4" customFormat="true" ht="12.75" hidden="false" customHeight="false" outlineLevel="0" collapsed="false">
      <c r="A179" s="66"/>
      <c r="B179" s="71"/>
      <c r="C179" s="67" t="s">
        <v>211</v>
      </c>
      <c r="D179" s="68" t="s">
        <v>201</v>
      </c>
      <c r="E179" s="69"/>
      <c r="F179" s="69"/>
      <c r="G179" s="69"/>
      <c r="H179" s="69"/>
      <c r="I179" s="70" t="n">
        <v>71242</v>
      </c>
      <c r="J179" s="69"/>
      <c r="K179" s="69"/>
      <c r="L179" s="69"/>
      <c r="M179" s="69"/>
    </row>
    <row r="180" s="4" customFormat="true" ht="12.75" hidden="false" customHeight="true" outlineLevel="0" collapsed="false">
      <c r="A180" s="72"/>
      <c r="B180" s="73" t="s">
        <v>213</v>
      </c>
      <c r="C180" s="73"/>
      <c r="D180" s="74"/>
      <c r="E180" s="75"/>
      <c r="F180" s="75"/>
      <c r="G180" s="75"/>
      <c r="H180" s="76"/>
      <c r="I180" s="76"/>
      <c r="J180" s="76"/>
      <c r="K180" s="76"/>
      <c r="L180" s="75"/>
      <c r="M180" s="76"/>
    </row>
    <row r="181" s="4" customFormat="true" ht="30" hidden="false" customHeight="true" outlineLevel="0" collapsed="false">
      <c r="A181" s="77"/>
      <c r="B181" s="78" t="s">
        <v>227</v>
      </c>
      <c r="C181" s="79" t="s">
        <v>1315</v>
      </c>
      <c r="D181" s="78" t="s">
        <v>216</v>
      </c>
      <c r="E181" s="80" t="n">
        <v>2846.19</v>
      </c>
      <c r="F181" s="81" t="s">
        <v>1316</v>
      </c>
      <c r="G181" s="81"/>
      <c r="H181" s="81"/>
      <c r="I181" s="81"/>
      <c r="J181" s="81"/>
      <c r="K181" s="81"/>
      <c r="L181" s="81"/>
      <c r="M181" s="81"/>
    </row>
    <row r="182" s="4" customFormat="true" ht="15" hidden="false" customHeight="true" outlineLevel="0" collapsed="false">
      <c r="A182" s="77"/>
      <c r="B182" s="78" t="s">
        <v>1317</v>
      </c>
      <c r="C182" s="79" t="s">
        <v>1318</v>
      </c>
      <c r="D182" s="78" t="s">
        <v>216</v>
      </c>
      <c r="E182" s="80" t="n">
        <v>77339.52</v>
      </c>
      <c r="F182" s="81" t="s">
        <v>1319</v>
      </c>
      <c r="G182" s="81"/>
      <c r="H182" s="81"/>
      <c r="I182" s="81"/>
      <c r="J182" s="81"/>
      <c r="K182" s="81"/>
      <c r="L182" s="81"/>
      <c r="M182" s="81"/>
    </row>
    <row r="183" s="4" customFormat="true" ht="12.75" hidden="false" customHeight="false" outlineLevel="0" collapsed="false">
      <c r="A183" s="66"/>
      <c r="B183" s="71"/>
      <c r="C183" s="67" t="s">
        <v>245</v>
      </c>
      <c r="D183" s="68" t="s">
        <v>201</v>
      </c>
      <c r="E183" s="69"/>
      <c r="F183" s="69"/>
      <c r="G183" s="69"/>
      <c r="H183" s="69" t="n">
        <v>80186</v>
      </c>
      <c r="I183" s="70"/>
      <c r="J183" s="69"/>
      <c r="K183" s="69"/>
      <c r="L183" s="69"/>
      <c r="M183" s="69"/>
    </row>
    <row r="184" s="4" customFormat="true" ht="12.75" hidden="false" customHeight="true" outlineLevel="0" collapsed="false">
      <c r="A184" s="72"/>
      <c r="B184" s="73" t="s">
        <v>246</v>
      </c>
      <c r="C184" s="73"/>
      <c r="D184" s="74"/>
      <c r="E184" s="75"/>
      <c r="F184" s="75"/>
      <c r="G184" s="75"/>
      <c r="H184" s="76"/>
      <c r="I184" s="76"/>
      <c r="J184" s="76"/>
      <c r="K184" s="76"/>
      <c r="L184" s="75"/>
      <c r="M184" s="76"/>
    </row>
    <row r="185" s="4" customFormat="true" ht="30" hidden="false" customHeight="true" outlineLevel="0" collapsed="false">
      <c r="A185" s="77"/>
      <c r="B185" s="78" t="s">
        <v>257</v>
      </c>
      <c r="C185" s="79" t="s">
        <v>1315</v>
      </c>
      <c r="D185" s="78" t="s">
        <v>216</v>
      </c>
      <c r="E185" s="80" t="n">
        <v>1948.52</v>
      </c>
      <c r="F185" s="81" t="s">
        <v>1320</v>
      </c>
      <c r="G185" s="81"/>
      <c r="H185" s="81"/>
      <c r="I185" s="81"/>
      <c r="J185" s="81"/>
      <c r="K185" s="81"/>
      <c r="L185" s="81"/>
      <c r="M185" s="81"/>
    </row>
    <row r="186" s="4" customFormat="true" ht="15" hidden="false" customHeight="true" outlineLevel="0" collapsed="false">
      <c r="A186" s="77"/>
      <c r="B186" s="78" t="s">
        <v>1321</v>
      </c>
      <c r="C186" s="79" t="s">
        <v>1318</v>
      </c>
      <c r="D186" s="78" t="s">
        <v>216</v>
      </c>
      <c r="E186" s="80" t="n">
        <v>35217.1</v>
      </c>
      <c r="F186" s="81" t="s">
        <v>1322</v>
      </c>
      <c r="G186" s="81"/>
      <c r="H186" s="81"/>
      <c r="I186" s="81"/>
      <c r="J186" s="81"/>
      <c r="K186" s="81"/>
      <c r="L186" s="81"/>
      <c r="M186" s="81"/>
    </row>
    <row r="187" s="4" customFormat="true" ht="12.75" hidden="false" customHeight="false" outlineLevel="0" collapsed="false">
      <c r="A187" s="66"/>
      <c r="B187" s="71"/>
      <c r="C187" s="67" t="s">
        <v>266</v>
      </c>
      <c r="D187" s="68" t="s">
        <v>201</v>
      </c>
      <c r="E187" s="69"/>
      <c r="F187" s="69"/>
      <c r="G187" s="69"/>
      <c r="H187" s="69" t="n">
        <v>37166</v>
      </c>
      <c r="I187" s="70"/>
      <c r="J187" s="69"/>
      <c r="K187" s="69"/>
      <c r="L187" s="69"/>
      <c r="M187" s="69"/>
    </row>
    <row r="188" s="4" customFormat="true" ht="15" hidden="false" customHeight="true" outlineLevel="0" collapsed="false">
      <c r="A188" s="82"/>
      <c r="B188" s="82"/>
      <c r="C188" s="82"/>
      <c r="D188" s="82"/>
      <c r="E188" s="82"/>
      <c r="F188" s="82"/>
      <c r="G188" s="82"/>
      <c r="H188" s="82"/>
      <c r="I188" s="82"/>
      <c r="J188" s="82"/>
      <c r="K188" s="82"/>
      <c r="L188" s="82"/>
      <c r="M188" s="82"/>
    </row>
    <row r="189" customFormat="false" ht="15.75" hidden="false" customHeight="true" outlineLevel="0" collapsed="false">
      <c r="A189" s="30" t="s">
        <v>1323</v>
      </c>
      <c r="B189" s="30"/>
      <c r="C189" s="30"/>
      <c r="D189" s="30"/>
      <c r="E189" s="30"/>
      <c r="F189" s="30"/>
      <c r="G189" s="30"/>
      <c r="H189" s="30"/>
      <c r="I189" s="30"/>
      <c r="J189" s="30"/>
      <c r="K189" s="30"/>
      <c r="L189" s="30"/>
      <c r="M189" s="30"/>
    </row>
    <row r="190" s="42" customFormat="true" ht="25.5" hidden="false" customHeight="false" outlineLevel="0" collapsed="false">
      <c r="A190" s="35" t="s">
        <v>280</v>
      </c>
      <c r="B190" s="36" t="s">
        <v>1268</v>
      </c>
      <c r="C190" s="37" t="s">
        <v>1324</v>
      </c>
      <c r="D190" s="38" t="n">
        <v>0.342</v>
      </c>
      <c r="E190" s="39" t="n">
        <v>2456.47</v>
      </c>
      <c r="F190" s="39" t="n">
        <v>41.21</v>
      </c>
      <c r="G190" s="39" t="n">
        <v>2337.13</v>
      </c>
      <c r="H190" s="40" t="n">
        <v>840</v>
      </c>
      <c r="I190" s="40" t="n">
        <v>27</v>
      </c>
      <c r="J190" s="41" t="n">
        <v>14</v>
      </c>
      <c r="K190" s="41" t="n">
        <v>799</v>
      </c>
      <c r="L190" s="39" t="n">
        <v>10.2</v>
      </c>
      <c r="M190" s="41" t="n">
        <v>3</v>
      </c>
    </row>
    <row r="191" s="42" customFormat="true" ht="12.75" hidden="false" customHeight="false" outlineLevel="0" collapsed="false">
      <c r="A191" s="43"/>
      <c r="B191" s="44"/>
      <c r="C191" s="44"/>
      <c r="D191" s="45" t="s">
        <v>1267</v>
      </c>
      <c r="E191" s="46" t="n">
        <v>78.13</v>
      </c>
      <c r="F191" s="46" t="n">
        <v>4.09</v>
      </c>
      <c r="G191" s="46"/>
      <c r="H191" s="47"/>
      <c r="I191" s="47"/>
      <c r="J191" s="47" t="n">
        <v>1</v>
      </c>
      <c r="K191" s="47"/>
      <c r="L191" s="46" t="n">
        <v>0.51</v>
      </c>
      <c r="M191" s="47" t="s">
        <v>50</v>
      </c>
    </row>
    <row r="192" s="42" customFormat="true" ht="25.5" hidden="false" customHeight="false" outlineLevel="0" collapsed="false">
      <c r="A192" s="35" t="s">
        <v>281</v>
      </c>
      <c r="B192" s="36" t="s">
        <v>1325</v>
      </c>
      <c r="C192" s="37" t="s">
        <v>1326</v>
      </c>
      <c r="D192" s="38" t="n">
        <v>0.59</v>
      </c>
      <c r="E192" s="39" t="n">
        <v>38306.66</v>
      </c>
      <c r="F192" s="39" t="n">
        <v>3916.75</v>
      </c>
      <c r="G192" s="39" t="n">
        <v>33068.83</v>
      </c>
      <c r="H192" s="40" t="n">
        <v>22601</v>
      </c>
      <c r="I192" s="40" t="n">
        <v>779</v>
      </c>
      <c r="J192" s="41" t="n">
        <v>2311</v>
      </c>
      <c r="K192" s="41" t="n">
        <v>19511</v>
      </c>
      <c r="L192" s="39" t="n">
        <v>151.5</v>
      </c>
      <c r="M192" s="41" t="n">
        <v>89</v>
      </c>
    </row>
    <row r="193" s="42" customFormat="true" ht="12.75" hidden="false" customHeight="false" outlineLevel="0" collapsed="false">
      <c r="A193" s="43"/>
      <c r="B193" s="44"/>
      <c r="C193" s="44"/>
      <c r="D193" s="45" t="s">
        <v>1267</v>
      </c>
      <c r="E193" s="46" t="n">
        <v>1321.08</v>
      </c>
      <c r="F193" s="46" t="n">
        <v>493.16</v>
      </c>
      <c r="G193" s="46"/>
      <c r="H193" s="47"/>
      <c r="I193" s="47"/>
      <c r="J193" s="47" t="n">
        <v>291</v>
      </c>
      <c r="K193" s="47"/>
      <c r="L193" s="46" t="n">
        <v>30.11</v>
      </c>
      <c r="M193" s="47" t="n">
        <v>18</v>
      </c>
    </row>
    <row r="194" s="42" customFormat="true" ht="12.75" hidden="false" customHeight="false" outlineLevel="0" collapsed="false">
      <c r="A194" s="35" t="s">
        <v>284</v>
      </c>
      <c r="B194" s="36" t="s">
        <v>106</v>
      </c>
      <c r="C194" s="37" t="s">
        <v>107</v>
      </c>
      <c r="D194" s="38" t="n">
        <v>3</v>
      </c>
      <c r="E194" s="39" t="n">
        <v>992.7</v>
      </c>
      <c r="F194" s="39" t="s">
        <v>50</v>
      </c>
      <c r="G194" s="39" t="n">
        <v>992.7</v>
      </c>
      <c r="H194" s="40" t="n">
        <v>2978</v>
      </c>
      <c r="I194" s="40" t="s">
        <v>50</v>
      </c>
      <c r="J194" s="41" t="s">
        <v>50</v>
      </c>
      <c r="K194" s="41" t="n">
        <v>2978</v>
      </c>
      <c r="L194" s="39" t="s">
        <v>50</v>
      </c>
      <c r="M194" s="41" t="s">
        <v>50</v>
      </c>
    </row>
    <row r="195" s="42" customFormat="true" ht="12.75" hidden="false" customHeight="false" outlineLevel="0" collapsed="false">
      <c r="A195" s="43"/>
      <c r="B195" s="44"/>
      <c r="C195" s="44"/>
      <c r="D195" s="45" t="s">
        <v>104</v>
      </c>
      <c r="E195" s="46" t="s">
        <v>50</v>
      </c>
      <c r="F195" s="46" t="s">
        <v>50</v>
      </c>
      <c r="G195" s="46"/>
      <c r="H195" s="47"/>
      <c r="I195" s="47"/>
      <c r="J195" s="47" t="s">
        <v>50</v>
      </c>
      <c r="K195" s="47"/>
      <c r="L195" s="46" t="s">
        <v>50</v>
      </c>
      <c r="M195" s="47" t="s">
        <v>50</v>
      </c>
    </row>
    <row r="196" s="42" customFormat="true" ht="25.5" hidden="false" customHeight="false" outlineLevel="0" collapsed="false">
      <c r="A196" s="35" t="s">
        <v>287</v>
      </c>
      <c r="B196" s="36" t="s">
        <v>92</v>
      </c>
      <c r="C196" s="37" t="s">
        <v>1327</v>
      </c>
      <c r="D196" s="38" t="n">
        <v>0.027</v>
      </c>
      <c r="E196" s="39" t="n">
        <v>11547.48</v>
      </c>
      <c r="F196" s="39" t="n">
        <v>240.56</v>
      </c>
      <c r="G196" s="39" t="n">
        <v>10913.19</v>
      </c>
      <c r="H196" s="40" t="n">
        <v>312</v>
      </c>
      <c r="I196" s="40" t="n">
        <v>11</v>
      </c>
      <c r="J196" s="41" t="n">
        <v>7</v>
      </c>
      <c r="K196" s="41" t="n">
        <v>294</v>
      </c>
      <c r="L196" s="39" t="n">
        <v>47.38</v>
      </c>
      <c r="M196" s="41" t="n">
        <v>1</v>
      </c>
    </row>
    <row r="197" s="42" customFormat="true" ht="12.75" hidden="false" customHeight="false" outlineLevel="0" collapsed="false">
      <c r="A197" s="43"/>
      <c r="B197" s="44"/>
      <c r="C197" s="44"/>
      <c r="D197" s="45" t="s">
        <v>51</v>
      </c>
      <c r="E197" s="46" t="n">
        <v>393.73</v>
      </c>
      <c r="F197" s="46" t="n">
        <v>56.75</v>
      </c>
      <c r="G197" s="46"/>
      <c r="H197" s="47"/>
      <c r="I197" s="47"/>
      <c r="J197" s="47" t="n">
        <v>2</v>
      </c>
      <c r="K197" s="47"/>
      <c r="L197" s="46" t="n">
        <v>2.49</v>
      </c>
      <c r="M197" s="47" t="s">
        <v>50</v>
      </c>
    </row>
    <row r="198" s="42" customFormat="true" ht="12.75" hidden="false" customHeight="false" outlineLevel="0" collapsed="false">
      <c r="A198" s="35" t="s">
        <v>290</v>
      </c>
      <c r="B198" s="36" t="s">
        <v>1328</v>
      </c>
      <c r="C198" s="37" t="s">
        <v>1329</v>
      </c>
      <c r="D198" s="38" t="n">
        <v>25</v>
      </c>
      <c r="E198" s="39" t="n">
        <v>5.75</v>
      </c>
      <c r="F198" s="39" t="s">
        <v>50</v>
      </c>
      <c r="G198" s="39" t="n">
        <v>5.75</v>
      </c>
      <c r="H198" s="40" t="n">
        <v>144</v>
      </c>
      <c r="I198" s="40" t="s">
        <v>50</v>
      </c>
      <c r="J198" s="41" t="s">
        <v>50</v>
      </c>
      <c r="K198" s="41" t="n">
        <v>144</v>
      </c>
      <c r="L198" s="39" t="s">
        <v>50</v>
      </c>
      <c r="M198" s="41" t="s">
        <v>50</v>
      </c>
    </row>
    <row r="199" s="42" customFormat="true" ht="12.75" hidden="false" customHeight="false" outlineLevel="0" collapsed="false">
      <c r="A199" s="43"/>
      <c r="B199" s="44"/>
      <c r="C199" s="44"/>
      <c r="D199" s="45" t="s">
        <v>104</v>
      </c>
      <c r="E199" s="46" t="s">
        <v>50</v>
      </c>
      <c r="F199" s="46" t="s">
        <v>50</v>
      </c>
      <c r="G199" s="46"/>
      <c r="H199" s="47"/>
      <c r="I199" s="47"/>
      <c r="J199" s="47" t="s">
        <v>50</v>
      </c>
      <c r="K199" s="47"/>
      <c r="L199" s="46" t="s">
        <v>50</v>
      </c>
      <c r="M199" s="47" t="s">
        <v>50</v>
      </c>
    </row>
    <row r="200" s="42" customFormat="true" ht="38.25" hidden="false" customHeight="false" outlineLevel="0" collapsed="false">
      <c r="A200" s="35" t="s">
        <v>293</v>
      </c>
      <c r="B200" s="36" t="s">
        <v>1330</v>
      </c>
      <c r="C200" s="37" t="s">
        <v>1331</v>
      </c>
      <c r="D200" s="38" t="n">
        <v>0.003</v>
      </c>
      <c r="E200" s="39" t="n">
        <v>32743.78</v>
      </c>
      <c r="F200" s="39" t="n">
        <v>22081.79</v>
      </c>
      <c r="G200" s="39" t="n">
        <v>3753.02</v>
      </c>
      <c r="H200" s="40" t="n">
        <v>98</v>
      </c>
      <c r="I200" s="40" t="n">
        <v>21</v>
      </c>
      <c r="J200" s="41" t="n">
        <v>66</v>
      </c>
      <c r="K200" s="41" t="n">
        <v>11</v>
      </c>
      <c r="L200" s="39" t="n">
        <v>713</v>
      </c>
      <c r="M200" s="41" t="n">
        <v>2</v>
      </c>
    </row>
    <row r="201" s="42" customFormat="true" ht="12.75" hidden="false" customHeight="false" outlineLevel="0" collapsed="false">
      <c r="A201" s="43"/>
      <c r="B201" s="44"/>
      <c r="C201" s="44"/>
      <c r="D201" s="45" t="s">
        <v>534</v>
      </c>
      <c r="E201" s="46" t="n">
        <v>6908.97</v>
      </c>
      <c r="F201" s="46" t="n">
        <v>1758.45</v>
      </c>
      <c r="G201" s="46"/>
      <c r="H201" s="47"/>
      <c r="I201" s="47"/>
      <c r="J201" s="47" t="n">
        <v>5</v>
      </c>
      <c r="K201" s="47"/>
      <c r="L201" s="46" t="n">
        <v>193.23</v>
      </c>
      <c r="M201" s="47" t="n">
        <v>1</v>
      </c>
    </row>
    <row r="202" s="42" customFormat="true" ht="51" hidden="false" customHeight="false" outlineLevel="0" collapsed="false">
      <c r="A202" s="35" t="s">
        <v>295</v>
      </c>
      <c r="B202" s="36" t="s">
        <v>1332</v>
      </c>
      <c r="C202" s="37" t="s">
        <v>1333</v>
      </c>
      <c r="D202" s="38" t="n">
        <v>2.51</v>
      </c>
      <c r="E202" s="39" t="n">
        <v>278.21</v>
      </c>
      <c r="F202" s="39" t="s">
        <v>50</v>
      </c>
      <c r="G202" s="39" t="n">
        <v>278.21</v>
      </c>
      <c r="H202" s="40" t="n">
        <v>698</v>
      </c>
      <c r="I202" s="40" t="s">
        <v>50</v>
      </c>
      <c r="J202" s="41" t="s">
        <v>50</v>
      </c>
      <c r="K202" s="41" t="n">
        <v>698</v>
      </c>
      <c r="L202" s="39" t="s">
        <v>50</v>
      </c>
      <c r="M202" s="41" t="s">
        <v>50</v>
      </c>
    </row>
    <row r="203" s="42" customFormat="true" ht="12.75" hidden="false" customHeight="false" outlineLevel="0" collapsed="false">
      <c r="A203" s="43"/>
      <c r="B203" s="44"/>
      <c r="C203" s="44"/>
      <c r="D203" s="45" t="s">
        <v>796</v>
      </c>
      <c r="E203" s="46" t="s">
        <v>50</v>
      </c>
      <c r="F203" s="46" t="s">
        <v>50</v>
      </c>
      <c r="G203" s="46"/>
      <c r="H203" s="47"/>
      <c r="I203" s="47"/>
      <c r="J203" s="47" t="s">
        <v>50</v>
      </c>
      <c r="K203" s="47"/>
      <c r="L203" s="46" t="s">
        <v>50</v>
      </c>
      <c r="M203" s="47" t="s">
        <v>50</v>
      </c>
    </row>
    <row r="204" s="42" customFormat="true" ht="51" hidden="false" customHeight="false" outlineLevel="0" collapsed="false">
      <c r="A204" s="35" t="s">
        <v>296</v>
      </c>
      <c r="B204" s="36" t="s">
        <v>1334</v>
      </c>
      <c r="C204" s="37" t="s">
        <v>1335</v>
      </c>
      <c r="D204" s="38" t="n">
        <v>0.003</v>
      </c>
      <c r="E204" s="39" t="n">
        <v>28129.55</v>
      </c>
      <c r="F204" s="39" t="n">
        <v>7119</v>
      </c>
      <c r="G204" s="39" t="n">
        <v>17553.11</v>
      </c>
      <c r="H204" s="40" t="n">
        <v>84</v>
      </c>
      <c r="I204" s="40" t="n">
        <v>10</v>
      </c>
      <c r="J204" s="41" t="n">
        <v>21</v>
      </c>
      <c r="K204" s="41" t="n">
        <v>53</v>
      </c>
      <c r="L204" s="39" t="n">
        <v>392</v>
      </c>
      <c r="M204" s="41" t="n">
        <v>1</v>
      </c>
    </row>
    <row r="205" s="42" customFormat="true" ht="12.75" hidden="false" customHeight="false" outlineLevel="0" collapsed="false">
      <c r="A205" s="43"/>
      <c r="B205" s="44"/>
      <c r="C205" s="44"/>
      <c r="D205" s="45" t="s">
        <v>534</v>
      </c>
      <c r="E205" s="46" t="n">
        <v>3457.44</v>
      </c>
      <c r="F205" s="46" t="n">
        <v>327.32</v>
      </c>
      <c r="G205" s="46"/>
      <c r="H205" s="47"/>
      <c r="I205" s="47"/>
      <c r="J205" s="47" t="n">
        <v>1</v>
      </c>
      <c r="K205" s="47"/>
      <c r="L205" s="46" t="n">
        <v>31.68</v>
      </c>
      <c r="M205" s="47" t="s">
        <v>50</v>
      </c>
    </row>
    <row r="206" s="42" customFormat="true" ht="12.75" hidden="false" customHeight="false" outlineLevel="0" collapsed="false">
      <c r="A206" s="35" t="s">
        <v>297</v>
      </c>
      <c r="B206" s="36" t="s">
        <v>1336</v>
      </c>
      <c r="C206" s="37" t="s">
        <v>1337</v>
      </c>
      <c r="D206" s="38" t="n">
        <v>0.025</v>
      </c>
      <c r="E206" s="39" t="n">
        <v>8276.08</v>
      </c>
      <c r="F206" s="39" t="s">
        <v>50</v>
      </c>
      <c r="G206" s="39" t="n">
        <v>8276.08</v>
      </c>
      <c r="H206" s="40" t="n">
        <v>207</v>
      </c>
      <c r="I206" s="40" t="s">
        <v>50</v>
      </c>
      <c r="J206" s="41" t="s">
        <v>50</v>
      </c>
      <c r="K206" s="41" t="n">
        <v>207</v>
      </c>
      <c r="L206" s="39" t="s">
        <v>50</v>
      </c>
      <c r="M206" s="41" t="s">
        <v>50</v>
      </c>
    </row>
    <row r="207" s="42" customFormat="true" ht="12.75" hidden="false" customHeight="false" outlineLevel="0" collapsed="false">
      <c r="A207" s="43"/>
      <c r="B207" s="44"/>
      <c r="C207" s="44"/>
      <c r="D207" s="45" t="s">
        <v>51</v>
      </c>
      <c r="E207" s="46" t="s">
        <v>50</v>
      </c>
      <c r="F207" s="46" t="s">
        <v>50</v>
      </c>
      <c r="G207" s="46"/>
      <c r="H207" s="47"/>
      <c r="I207" s="47"/>
      <c r="J207" s="47" t="s">
        <v>50</v>
      </c>
      <c r="K207" s="47"/>
      <c r="L207" s="46" t="s">
        <v>50</v>
      </c>
      <c r="M207" s="47" t="s">
        <v>50</v>
      </c>
    </row>
    <row r="208" s="42" customFormat="true" ht="38.25" hidden="false" customHeight="false" outlineLevel="0" collapsed="false">
      <c r="A208" s="35" t="s">
        <v>299</v>
      </c>
      <c r="B208" s="36" t="s">
        <v>1338</v>
      </c>
      <c r="C208" s="37" t="s">
        <v>1339</v>
      </c>
      <c r="D208" s="38" t="n">
        <v>0.001</v>
      </c>
      <c r="E208" s="39" t="n">
        <v>12690.19</v>
      </c>
      <c r="F208" s="39" t="n">
        <v>6194.47</v>
      </c>
      <c r="G208" s="39" t="n">
        <v>1960.8</v>
      </c>
      <c r="H208" s="40" t="n">
        <v>13</v>
      </c>
      <c r="I208" s="40" t="n">
        <v>5</v>
      </c>
      <c r="J208" s="41" t="n">
        <v>7</v>
      </c>
      <c r="K208" s="41" t="n">
        <v>1</v>
      </c>
      <c r="L208" s="39" t="n">
        <v>468</v>
      </c>
      <c r="M208" s="41" t="s">
        <v>50</v>
      </c>
    </row>
    <row r="209" s="42" customFormat="true" ht="12.75" hidden="false" customHeight="false" outlineLevel="0" collapsed="false">
      <c r="A209" s="43"/>
      <c r="B209" s="44"/>
      <c r="C209" s="44"/>
      <c r="D209" s="45" t="s">
        <v>534</v>
      </c>
      <c r="E209" s="46" t="n">
        <v>4534.92</v>
      </c>
      <c r="F209" s="46" t="n">
        <v>532.19</v>
      </c>
      <c r="G209" s="46"/>
      <c r="H209" s="47"/>
      <c r="I209" s="47"/>
      <c r="J209" s="47" t="n">
        <v>1</v>
      </c>
      <c r="K209" s="47"/>
      <c r="L209" s="46" t="n">
        <v>58.05</v>
      </c>
      <c r="M209" s="47" t="s">
        <v>50</v>
      </c>
    </row>
    <row r="210" s="42" customFormat="true" ht="63.75" hidden="false" customHeight="false" outlineLevel="0" collapsed="false">
      <c r="A210" s="35" t="s">
        <v>303</v>
      </c>
      <c r="B210" s="36" t="s">
        <v>1340</v>
      </c>
      <c r="C210" s="37" t="s">
        <v>1341</v>
      </c>
      <c r="D210" s="38" t="n">
        <v>1.004</v>
      </c>
      <c r="E210" s="39" t="n">
        <v>78.71</v>
      </c>
      <c r="F210" s="39" t="s">
        <v>50</v>
      </c>
      <c r="G210" s="39" t="n">
        <v>78.71</v>
      </c>
      <c r="H210" s="40" t="n">
        <v>79</v>
      </c>
      <c r="I210" s="40" t="s">
        <v>50</v>
      </c>
      <c r="J210" s="41" t="s">
        <v>50</v>
      </c>
      <c r="K210" s="41" t="n">
        <v>79</v>
      </c>
      <c r="L210" s="39" t="s">
        <v>50</v>
      </c>
      <c r="M210" s="41" t="s">
        <v>50</v>
      </c>
    </row>
    <row r="211" s="42" customFormat="true" ht="12.75" hidden="false" customHeight="false" outlineLevel="0" collapsed="false">
      <c r="A211" s="43"/>
      <c r="B211" s="44"/>
      <c r="C211" s="44"/>
      <c r="D211" s="45" t="s">
        <v>796</v>
      </c>
      <c r="E211" s="46" t="s">
        <v>50</v>
      </c>
      <c r="F211" s="46" t="s">
        <v>50</v>
      </c>
      <c r="G211" s="46"/>
      <c r="H211" s="47"/>
      <c r="I211" s="47"/>
      <c r="J211" s="47" t="s">
        <v>50</v>
      </c>
      <c r="K211" s="47"/>
      <c r="L211" s="46" t="s">
        <v>50</v>
      </c>
      <c r="M211" s="47" t="s">
        <v>50</v>
      </c>
    </row>
    <row r="212" s="42" customFormat="true" ht="51" hidden="false" customHeight="false" outlineLevel="0" collapsed="false">
      <c r="A212" s="35" t="s">
        <v>306</v>
      </c>
      <c r="B212" s="36" t="s">
        <v>1342</v>
      </c>
      <c r="C212" s="37" t="s">
        <v>1343</v>
      </c>
      <c r="D212" s="38" t="n">
        <v>0.001</v>
      </c>
      <c r="E212" s="39" t="n">
        <v>15967.76</v>
      </c>
      <c r="F212" s="39" t="n">
        <v>4918.81</v>
      </c>
      <c r="G212" s="39" t="n">
        <v>8570.53</v>
      </c>
      <c r="H212" s="40" t="n">
        <v>16</v>
      </c>
      <c r="I212" s="40" t="n">
        <v>2</v>
      </c>
      <c r="J212" s="41" t="n">
        <v>5</v>
      </c>
      <c r="K212" s="41" t="n">
        <v>9</v>
      </c>
      <c r="L212" s="39" t="n">
        <v>281</v>
      </c>
      <c r="M212" s="41" t="s">
        <v>50</v>
      </c>
    </row>
    <row r="213" s="42" customFormat="true" ht="12.75" hidden="false" customHeight="false" outlineLevel="0" collapsed="false">
      <c r="A213" s="43"/>
      <c r="B213" s="44"/>
      <c r="C213" s="44"/>
      <c r="D213" s="45" t="s">
        <v>534</v>
      </c>
      <c r="E213" s="46" t="n">
        <v>2478.42</v>
      </c>
      <c r="F213" s="46" t="n">
        <v>232.01</v>
      </c>
      <c r="G213" s="46"/>
      <c r="H213" s="47"/>
      <c r="I213" s="47"/>
      <c r="J213" s="47" t="s">
        <v>50</v>
      </c>
      <c r="K213" s="47"/>
      <c r="L213" s="46" t="n">
        <v>22.43</v>
      </c>
      <c r="M213" s="47" t="s">
        <v>50</v>
      </c>
    </row>
    <row r="214" s="42" customFormat="true" ht="12.75" hidden="false" customHeight="false" outlineLevel="0" collapsed="false">
      <c r="A214" s="35" t="s">
        <v>310</v>
      </c>
      <c r="B214" s="36" t="s">
        <v>1336</v>
      </c>
      <c r="C214" s="37" t="s">
        <v>1337</v>
      </c>
      <c r="D214" s="38" t="n">
        <v>0.005</v>
      </c>
      <c r="E214" s="39" t="n">
        <v>8276.08</v>
      </c>
      <c r="F214" s="39" t="s">
        <v>50</v>
      </c>
      <c r="G214" s="39" t="n">
        <v>8276.08</v>
      </c>
      <c r="H214" s="40" t="n">
        <v>41</v>
      </c>
      <c r="I214" s="40" t="s">
        <v>50</v>
      </c>
      <c r="J214" s="41" t="s">
        <v>50</v>
      </c>
      <c r="K214" s="41" t="n">
        <v>41</v>
      </c>
      <c r="L214" s="39" t="s">
        <v>50</v>
      </c>
      <c r="M214" s="41" t="s">
        <v>50</v>
      </c>
    </row>
    <row r="215" s="42" customFormat="true" ht="12.75" hidden="false" customHeight="false" outlineLevel="0" collapsed="false">
      <c r="A215" s="43"/>
      <c r="B215" s="44"/>
      <c r="C215" s="44"/>
      <c r="D215" s="45" t="s">
        <v>51</v>
      </c>
      <c r="E215" s="46" t="s">
        <v>50</v>
      </c>
      <c r="F215" s="46" t="s">
        <v>50</v>
      </c>
      <c r="G215" s="46"/>
      <c r="H215" s="47"/>
      <c r="I215" s="47"/>
      <c r="J215" s="47" t="s">
        <v>50</v>
      </c>
      <c r="K215" s="47"/>
      <c r="L215" s="46" t="s">
        <v>50</v>
      </c>
      <c r="M215" s="47" t="s">
        <v>50</v>
      </c>
    </row>
    <row r="216" s="42" customFormat="true" ht="12.75" hidden="false" customHeight="false" outlineLevel="0" collapsed="false">
      <c r="A216" s="35" t="s">
        <v>323</v>
      </c>
      <c r="B216" s="36" t="s">
        <v>1344</v>
      </c>
      <c r="C216" s="37" t="s">
        <v>1345</v>
      </c>
      <c r="D216" s="38" t="n">
        <v>2.1</v>
      </c>
      <c r="E216" s="39" t="n">
        <v>62.68</v>
      </c>
      <c r="F216" s="39" t="s">
        <v>50</v>
      </c>
      <c r="G216" s="39" t="n">
        <v>62.68</v>
      </c>
      <c r="H216" s="40" t="n">
        <v>132</v>
      </c>
      <c r="I216" s="40" t="s">
        <v>50</v>
      </c>
      <c r="J216" s="41" t="s">
        <v>50</v>
      </c>
      <c r="K216" s="41" t="n">
        <v>132</v>
      </c>
      <c r="L216" s="39" t="s">
        <v>50</v>
      </c>
      <c r="M216" s="41" t="s">
        <v>50</v>
      </c>
    </row>
    <row r="217" s="42" customFormat="true" ht="13.5" hidden="false" customHeight="false" outlineLevel="0" collapsed="false">
      <c r="A217" s="43"/>
      <c r="B217" s="44"/>
      <c r="C217" s="44"/>
      <c r="D217" s="45" t="s">
        <v>959</v>
      </c>
      <c r="E217" s="46" t="s">
        <v>50</v>
      </c>
      <c r="F217" s="46" t="s">
        <v>50</v>
      </c>
      <c r="G217" s="46"/>
      <c r="H217" s="47"/>
      <c r="I217" s="47"/>
      <c r="J217" s="47" t="s">
        <v>50</v>
      </c>
      <c r="K217" s="47"/>
      <c r="L217" s="46" t="s">
        <v>50</v>
      </c>
      <c r="M217" s="47" t="s">
        <v>50</v>
      </c>
    </row>
    <row r="218" s="4" customFormat="true" ht="13.5" hidden="false" customHeight="true" outlineLevel="0" collapsed="false">
      <c r="A218" s="49"/>
      <c r="B218" s="50"/>
      <c r="C218" s="51" t="s">
        <v>510</v>
      </c>
      <c r="D218" s="52" t="s">
        <v>201</v>
      </c>
      <c r="E218" s="53"/>
      <c r="F218" s="53"/>
      <c r="G218" s="53"/>
      <c r="H218" s="54" t="n">
        <v>28243</v>
      </c>
      <c r="I218" s="54" t="n">
        <v>855</v>
      </c>
      <c r="J218" s="55" t="n">
        <v>2431</v>
      </c>
      <c r="K218" s="55" t="n">
        <v>24957</v>
      </c>
      <c r="L218" s="53"/>
      <c r="M218" s="55" t="n">
        <v>96</v>
      </c>
    </row>
    <row r="219" s="4" customFormat="true" ht="12.75" hidden="false" customHeight="false" outlineLevel="0" collapsed="false">
      <c r="A219" s="56"/>
      <c r="B219" s="50"/>
      <c r="C219" s="51"/>
      <c r="D219" s="57" t="s">
        <v>201</v>
      </c>
      <c r="E219" s="58"/>
      <c r="F219" s="58"/>
      <c r="G219" s="58"/>
      <c r="H219" s="59"/>
      <c r="I219" s="59"/>
      <c r="J219" s="59" t="n">
        <v>301</v>
      </c>
      <c r="K219" s="59"/>
      <c r="L219" s="58"/>
      <c r="M219" s="59" t="n">
        <v>19</v>
      </c>
    </row>
    <row r="220" s="4" customFormat="true" ht="12.75" hidden="false" customHeight="false" outlineLevel="0" collapsed="false">
      <c r="A220" s="60"/>
      <c r="B220" s="61"/>
      <c r="C220" s="62"/>
      <c r="D220" s="63"/>
      <c r="E220" s="64"/>
      <c r="F220" s="64"/>
      <c r="G220" s="64"/>
      <c r="H220" s="65"/>
      <c r="I220" s="65"/>
      <c r="J220" s="65"/>
      <c r="K220" s="65"/>
      <c r="L220" s="65"/>
      <c r="M220" s="65"/>
    </row>
    <row r="221" s="4" customFormat="true" ht="12.75" hidden="false" customHeight="true" outlineLevel="0" collapsed="false">
      <c r="A221" s="66"/>
      <c r="B221" s="67" t="s">
        <v>202</v>
      </c>
      <c r="C221" s="67"/>
      <c r="D221" s="68" t="s">
        <v>201</v>
      </c>
      <c r="E221" s="69"/>
      <c r="F221" s="69"/>
      <c r="G221" s="69"/>
      <c r="H221" s="69" t="n">
        <v>28243</v>
      </c>
      <c r="I221" s="70"/>
      <c r="J221" s="69"/>
      <c r="K221" s="69"/>
      <c r="L221" s="69"/>
      <c r="M221" s="69"/>
    </row>
    <row r="222" s="4" customFormat="true" ht="12.75" hidden="false" customHeight="true" outlineLevel="0" collapsed="false">
      <c r="A222" s="66"/>
      <c r="B222" s="67" t="s">
        <v>203</v>
      </c>
      <c r="C222" s="67"/>
      <c r="D222" s="68" t="s">
        <v>201</v>
      </c>
      <c r="E222" s="69"/>
      <c r="F222" s="69"/>
      <c r="G222" s="69"/>
      <c r="H222" s="69" t="n">
        <v>20680</v>
      </c>
      <c r="I222" s="70"/>
      <c r="J222" s="69"/>
      <c r="K222" s="69"/>
      <c r="L222" s="69"/>
      <c r="M222" s="69"/>
    </row>
    <row r="223" s="4" customFormat="true" ht="12.75" hidden="false" customHeight="true" outlineLevel="0" collapsed="false">
      <c r="A223" s="66"/>
      <c r="B223" s="67" t="s">
        <v>204</v>
      </c>
      <c r="C223" s="67"/>
      <c r="D223" s="68" t="s">
        <v>201</v>
      </c>
      <c r="E223" s="69"/>
      <c r="F223" s="69"/>
      <c r="G223" s="69"/>
      <c r="H223" s="69"/>
      <c r="I223" s="70" t="n">
        <v>1156</v>
      </c>
      <c r="J223" s="69"/>
      <c r="K223" s="69"/>
      <c r="L223" s="69"/>
      <c r="M223" s="69"/>
    </row>
    <row r="224" s="4" customFormat="true" ht="12.75" hidden="false" customHeight="true" outlineLevel="0" collapsed="false">
      <c r="A224" s="66"/>
      <c r="B224" s="67" t="s">
        <v>205</v>
      </c>
      <c r="C224" s="67"/>
      <c r="D224" s="68" t="s">
        <v>201</v>
      </c>
      <c r="E224" s="69"/>
      <c r="F224" s="69"/>
      <c r="G224" s="69"/>
      <c r="H224" s="69" t="n">
        <v>4279</v>
      </c>
      <c r="I224" s="70"/>
      <c r="J224" s="69"/>
      <c r="K224" s="69"/>
      <c r="L224" s="69"/>
      <c r="M224" s="69"/>
    </row>
    <row r="225" s="4" customFormat="true" ht="12.75" hidden="false" customHeight="false" outlineLevel="0" collapsed="false">
      <c r="A225" s="66"/>
      <c r="B225" s="71"/>
      <c r="C225" s="67" t="s">
        <v>206</v>
      </c>
      <c r="D225" s="68" t="s">
        <v>201</v>
      </c>
      <c r="E225" s="69"/>
      <c r="F225" s="69"/>
      <c r="G225" s="69"/>
      <c r="H225" s="69" t="n">
        <v>1504</v>
      </c>
      <c r="I225" s="70"/>
      <c r="J225" s="69"/>
      <c r="K225" s="69"/>
      <c r="L225" s="69"/>
      <c r="M225" s="69"/>
    </row>
    <row r="226" s="4" customFormat="true" ht="12.75" hidden="false" customHeight="false" outlineLevel="0" collapsed="false">
      <c r="A226" s="66"/>
      <c r="B226" s="71"/>
      <c r="C226" s="67" t="s">
        <v>207</v>
      </c>
      <c r="D226" s="68" t="s">
        <v>201</v>
      </c>
      <c r="E226" s="69"/>
      <c r="F226" s="69"/>
      <c r="G226" s="69"/>
      <c r="H226" s="69" t="n">
        <v>1028</v>
      </c>
      <c r="I226" s="70"/>
      <c r="J226" s="69"/>
      <c r="K226" s="69"/>
      <c r="L226" s="69"/>
      <c r="M226" s="69"/>
    </row>
    <row r="227" s="4" customFormat="true" ht="12.75" hidden="false" customHeight="true" outlineLevel="0" collapsed="false">
      <c r="A227" s="66"/>
      <c r="B227" s="67" t="s">
        <v>208</v>
      </c>
      <c r="C227" s="67"/>
      <c r="D227" s="68" t="s">
        <v>201</v>
      </c>
      <c r="E227" s="69"/>
      <c r="F227" s="69"/>
      <c r="G227" s="69"/>
      <c r="H227" s="69" t="n">
        <v>30775</v>
      </c>
      <c r="I227" s="70"/>
      <c r="J227" s="69"/>
      <c r="K227" s="69"/>
      <c r="L227" s="69"/>
      <c r="M227" s="69"/>
    </row>
    <row r="228" s="4" customFormat="true" ht="12.75" hidden="false" customHeight="false" outlineLevel="0" collapsed="false">
      <c r="A228" s="66"/>
      <c r="B228" s="71"/>
      <c r="C228" s="67" t="s">
        <v>209</v>
      </c>
      <c r="D228" s="68" t="s">
        <v>210</v>
      </c>
      <c r="E228" s="69"/>
      <c r="F228" s="69"/>
      <c r="G228" s="69"/>
      <c r="H228" s="69"/>
      <c r="I228" s="70"/>
      <c r="J228" s="69"/>
      <c r="K228" s="69"/>
      <c r="L228" s="69"/>
      <c r="M228" s="69" t="n">
        <v>115</v>
      </c>
    </row>
    <row r="229" s="4" customFormat="true" ht="12.75" hidden="false" customHeight="false" outlineLevel="0" collapsed="false">
      <c r="A229" s="66"/>
      <c r="B229" s="71"/>
      <c r="C229" s="67" t="s">
        <v>211</v>
      </c>
      <c r="D229" s="68" t="s">
        <v>201</v>
      </c>
      <c r="E229" s="69"/>
      <c r="F229" s="69"/>
      <c r="G229" s="69"/>
      <c r="H229" s="69"/>
      <c r="I229" s="70" t="n">
        <v>1156</v>
      </c>
      <c r="J229" s="69"/>
      <c r="K229" s="69"/>
      <c r="L229" s="69"/>
      <c r="M229" s="69"/>
    </row>
    <row r="230" s="4" customFormat="true" ht="12.75" hidden="false" customHeight="false" outlineLevel="0" collapsed="false">
      <c r="A230" s="66"/>
      <c r="B230" s="71"/>
      <c r="C230" s="67" t="s">
        <v>512</v>
      </c>
      <c r="D230" s="68" t="s">
        <v>201</v>
      </c>
      <c r="E230" s="69"/>
      <c r="F230" s="69"/>
      <c r="G230" s="69"/>
      <c r="H230" s="69" t="n">
        <v>30775</v>
      </c>
      <c r="I230" s="70"/>
      <c r="J230" s="69"/>
      <c r="K230" s="69"/>
      <c r="L230" s="69"/>
      <c r="M230" s="69"/>
    </row>
    <row r="231" s="4" customFormat="true" ht="12.75" hidden="false" customHeight="false" outlineLevel="0" collapsed="false">
      <c r="A231" s="66"/>
      <c r="B231" s="71"/>
      <c r="C231" s="67" t="s">
        <v>209</v>
      </c>
      <c r="D231" s="68" t="s">
        <v>210</v>
      </c>
      <c r="E231" s="69"/>
      <c r="F231" s="69"/>
      <c r="G231" s="69"/>
      <c r="H231" s="69"/>
      <c r="I231" s="70"/>
      <c r="J231" s="69"/>
      <c r="K231" s="69"/>
      <c r="L231" s="69"/>
      <c r="M231" s="69" t="n">
        <v>115</v>
      </c>
    </row>
    <row r="232" s="4" customFormat="true" ht="12.75" hidden="false" customHeight="false" outlineLevel="0" collapsed="false">
      <c r="A232" s="66"/>
      <c r="B232" s="71"/>
      <c r="C232" s="67" t="s">
        <v>211</v>
      </c>
      <c r="D232" s="68" t="s">
        <v>201</v>
      </c>
      <c r="E232" s="69"/>
      <c r="F232" s="69"/>
      <c r="G232" s="69"/>
      <c r="H232" s="69"/>
      <c r="I232" s="70" t="n">
        <v>1156</v>
      </c>
      <c r="J232" s="69"/>
      <c r="K232" s="69"/>
      <c r="L232" s="69"/>
      <c r="M232" s="69"/>
    </row>
    <row r="233" s="4" customFormat="true" ht="12.75" hidden="false" customHeight="true" outlineLevel="0" collapsed="false">
      <c r="A233" s="72"/>
      <c r="B233" s="73" t="s">
        <v>213</v>
      </c>
      <c r="C233" s="73"/>
      <c r="D233" s="74"/>
      <c r="E233" s="75"/>
      <c r="F233" s="75"/>
      <c r="G233" s="75"/>
      <c r="H233" s="76"/>
      <c r="I233" s="76"/>
      <c r="J233" s="76"/>
      <c r="K233" s="76"/>
      <c r="L233" s="75"/>
      <c r="M233" s="76"/>
    </row>
    <row r="234" s="4" customFormat="true" ht="15" hidden="false" customHeight="true" outlineLevel="0" collapsed="false">
      <c r="A234" s="77"/>
      <c r="B234" s="78" t="s">
        <v>227</v>
      </c>
      <c r="C234" s="79" t="s">
        <v>1346</v>
      </c>
      <c r="D234" s="78" t="s">
        <v>216</v>
      </c>
      <c r="E234" s="80" t="n">
        <v>1486.75</v>
      </c>
      <c r="F234" s="81" t="s">
        <v>1347</v>
      </c>
      <c r="G234" s="81"/>
      <c r="H234" s="81"/>
      <c r="I234" s="81"/>
      <c r="J234" s="81"/>
      <c r="K234" s="81"/>
      <c r="L234" s="81"/>
      <c r="M234" s="81"/>
    </row>
    <row r="235" s="4" customFormat="true" ht="15" hidden="false" customHeight="true" outlineLevel="0" collapsed="false">
      <c r="A235" s="77"/>
      <c r="B235" s="78" t="s">
        <v>221</v>
      </c>
      <c r="C235" s="79" t="s">
        <v>1348</v>
      </c>
      <c r="D235" s="78" t="s">
        <v>216</v>
      </c>
      <c r="E235" s="80" t="n">
        <v>14.84</v>
      </c>
      <c r="F235" s="81" t="s">
        <v>1349</v>
      </c>
      <c r="G235" s="81"/>
      <c r="H235" s="81"/>
      <c r="I235" s="81"/>
      <c r="J235" s="81"/>
      <c r="K235" s="81"/>
      <c r="L235" s="81"/>
      <c r="M235" s="81"/>
    </row>
    <row r="236" s="4" customFormat="true" ht="12.75" hidden="false" customHeight="false" outlineLevel="0" collapsed="false">
      <c r="A236" s="66"/>
      <c r="B236" s="71"/>
      <c r="C236" s="67" t="s">
        <v>245</v>
      </c>
      <c r="D236" s="68" t="s">
        <v>201</v>
      </c>
      <c r="E236" s="69"/>
      <c r="F236" s="69"/>
      <c r="G236" s="69"/>
      <c r="H236" s="69" t="n">
        <v>1502</v>
      </c>
      <c r="I236" s="70"/>
      <c r="J236" s="69"/>
      <c r="K236" s="69"/>
      <c r="L236" s="69"/>
      <c r="M236" s="69"/>
    </row>
    <row r="237" s="4" customFormat="true" ht="12.75" hidden="false" customHeight="true" outlineLevel="0" collapsed="false">
      <c r="A237" s="72"/>
      <c r="B237" s="73" t="s">
        <v>246</v>
      </c>
      <c r="C237" s="73"/>
      <c r="D237" s="74"/>
      <c r="E237" s="75"/>
      <c r="F237" s="75"/>
      <c r="G237" s="75"/>
      <c r="H237" s="76"/>
      <c r="I237" s="76"/>
      <c r="J237" s="76"/>
      <c r="K237" s="76"/>
      <c r="L237" s="75"/>
      <c r="M237" s="76"/>
    </row>
    <row r="238" s="4" customFormat="true" ht="15" hidden="false" customHeight="true" outlineLevel="0" collapsed="false">
      <c r="A238" s="77"/>
      <c r="B238" s="78" t="s">
        <v>257</v>
      </c>
      <c r="C238" s="79" t="s">
        <v>1346</v>
      </c>
      <c r="D238" s="78" t="s">
        <v>216</v>
      </c>
      <c r="E238" s="80" t="n">
        <v>1017.86</v>
      </c>
      <c r="F238" s="81" t="s">
        <v>1350</v>
      </c>
      <c r="G238" s="81"/>
      <c r="H238" s="81"/>
      <c r="I238" s="81"/>
      <c r="J238" s="81"/>
      <c r="K238" s="81"/>
      <c r="L238" s="81"/>
      <c r="M238" s="81"/>
    </row>
    <row r="239" s="4" customFormat="true" ht="15" hidden="false" customHeight="true" outlineLevel="0" collapsed="false">
      <c r="A239" s="77"/>
      <c r="B239" s="78" t="s">
        <v>239</v>
      </c>
      <c r="C239" s="79" t="s">
        <v>1348</v>
      </c>
      <c r="D239" s="78" t="s">
        <v>216</v>
      </c>
      <c r="E239" s="80" t="n">
        <v>9.73</v>
      </c>
      <c r="F239" s="81" t="s">
        <v>1351</v>
      </c>
      <c r="G239" s="81"/>
      <c r="H239" s="81"/>
      <c r="I239" s="81"/>
      <c r="J239" s="81"/>
      <c r="K239" s="81"/>
      <c r="L239" s="81"/>
      <c r="M239" s="81"/>
    </row>
    <row r="240" s="4" customFormat="true" ht="13.5" hidden="false" customHeight="false" outlineLevel="0" collapsed="false">
      <c r="A240" s="66"/>
      <c r="B240" s="71"/>
      <c r="C240" s="67" t="s">
        <v>266</v>
      </c>
      <c r="D240" s="68" t="s">
        <v>201</v>
      </c>
      <c r="E240" s="69"/>
      <c r="F240" s="69"/>
      <c r="G240" s="69"/>
      <c r="H240" s="69" t="n">
        <v>1028</v>
      </c>
      <c r="I240" s="70"/>
      <c r="J240" s="69"/>
      <c r="K240" s="69"/>
      <c r="L240" s="69"/>
      <c r="M240" s="69"/>
    </row>
    <row r="241" s="4" customFormat="true" ht="13.5" hidden="false" customHeight="true" outlineLevel="0" collapsed="false">
      <c r="A241" s="49"/>
      <c r="B241" s="50"/>
      <c r="C241" s="51" t="s">
        <v>705</v>
      </c>
      <c r="D241" s="52" t="s">
        <v>201</v>
      </c>
      <c r="E241" s="53"/>
      <c r="F241" s="53"/>
      <c r="G241" s="53"/>
      <c r="H241" s="54" t="n">
        <v>375564</v>
      </c>
      <c r="I241" s="54" t="n">
        <v>68214</v>
      </c>
      <c r="J241" s="55" t="n">
        <v>88196</v>
      </c>
      <c r="K241" s="55" t="n">
        <v>219154</v>
      </c>
      <c r="L241" s="53"/>
      <c r="M241" s="55" t="n">
        <v>700</v>
      </c>
    </row>
    <row r="242" s="4" customFormat="true" ht="12.75" hidden="false" customHeight="false" outlineLevel="0" collapsed="false">
      <c r="A242" s="56"/>
      <c r="B242" s="50"/>
      <c r="C242" s="51"/>
      <c r="D242" s="57" t="s">
        <v>201</v>
      </c>
      <c r="E242" s="58"/>
      <c r="F242" s="58"/>
      <c r="G242" s="58"/>
      <c r="H242" s="59"/>
      <c r="I242" s="59"/>
      <c r="J242" s="59" t="n">
        <v>10309</v>
      </c>
      <c r="K242" s="59"/>
      <c r="L242" s="58"/>
      <c r="M242" s="59" t="n">
        <v>414</v>
      </c>
    </row>
    <row r="243" s="4" customFormat="true" ht="12.75" hidden="false" customHeight="false" outlineLevel="0" collapsed="false">
      <c r="A243" s="60"/>
      <c r="B243" s="61"/>
      <c r="C243" s="62"/>
      <c r="D243" s="63"/>
      <c r="E243" s="64"/>
      <c r="F243" s="64"/>
      <c r="G243" s="64"/>
      <c r="H243" s="65"/>
      <c r="I243" s="65"/>
      <c r="J243" s="65"/>
      <c r="K243" s="65"/>
      <c r="L243" s="65"/>
      <c r="M243" s="65"/>
    </row>
    <row r="244" s="4" customFormat="true" ht="12.75" hidden="false" customHeight="true" outlineLevel="0" collapsed="false">
      <c r="A244" s="66"/>
      <c r="B244" s="67" t="s">
        <v>202</v>
      </c>
      <c r="C244" s="67"/>
      <c r="D244" s="68" t="s">
        <v>201</v>
      </c>
      <c r="E244" s="69"/>
      <c r="F244" s="69"/>
      <c r="G244" s="69"/>
      <c r="H244" s="69" t="n">
        <v>375564</v>
      </c>
      <c r="I244" s="70"/>
      <c r="J244" s="69"/>
      <c r="K244" s="69"/>
      <c r="L244" s="69"/>
      <c r="M244" s="69"/>
    </row>
    <row r="245" s="4" customFormat="true" ht="12.75" hidden="false" customHeight="true" outlineLevel="0" collapsed="false">
      <c r="A245" s="66"/>
      <c r="B245" s="67" t="s">
        <v>203</v>
      </c>
      <c r="C245" s="67"/>
      <c r="D245" s="68" t="s">
        <v>201</v>
      </c>
      <c r="E245" s="69"/>
      <c r="F245" s="69"/>
      <c r="G245" s="69"/>
      <c r="H245" s="69" t="n">
        <v>57216</v>
      </c>
      <c r="I245" s="70"/>
      <c r="J245" s="69"/>
      <c r="K245" s="69"/>
      <c r="L245" s="69"/>
      <c r="M245" s="69"/>
    </row>
    <row r="246" s="4" customFormat="true" ht="12.75" hidden="false" customHeight="true" outlineLevel="0" collapsed="false">
      <c r="A246" s="66"/>
      <c r="B246" s="67" t="s">
        <v>204</v>
      </c>
      <c r="C246" s="67"/>
      <c r="D246" s="68" t="s">
        <v>201</v>
      </c>
      <c r="E246" s="69"/>
      <c r="F246" s="69"/>
      <c r="G246" s="69"/>
      <c r="H246" s="69"/>
      <c r="I246" s="70" t="n">
        <v>78523</v>
      </c>
      <c r="J246" s="69"/>
      <c r="K246" s="69"/>
      <c r="L246" s="69"/>
      <c r="M246" s="69"/>
    </row>
    <row r="247" s="4" customFormat="true" ht="12.75" hidden="false" customHeight="true" outlineLevel="0" collapsed="false">
      <c r="A247" s="66"/>
      <c r="B247" s="67" t="s">
        <v>205</v>
      </c>
      <c r="C247" s="67"/>
      <c r="D247" s="68" t="s">
        <v>201</v>
      </c>
      <c r="E247" s="69"/>
      <c r="F247" s="69"/>
      <c r="G247" s="69"/>
      <c r="H247" s="69" t="n">
        <v>146354</v>
      </c>
      <c r="I247" s="70"/>
      <c r="J247" s="69"/>
      <c r="K247" s="69"/>
      <c r="L247" s="69"/>
      <c r="M247" s="69"/>
    </row>
    <row r="248" s="4" customFormat="true" ht="12.75" hidden="false" customHeight="true" outlineLevel="0" collapsed="false">
      <c r="A248" s="66"/>
      <c r="B248" s="67" t="s">
        <v>511</v>
      </c>
      <c r="C248" s="67"/>
      <c r="D248" s="68" t="s">
        <v>201</v>
      </c>
      <c r="E248" s="69"/>
      <c r="F248" s="69"/>
      <c r="G248" s="69"/>
      <c r="H248" s="69" t="n">
        <v>22219</v>
      </c>
      <c r="I248" s="70"/>
      <c r="J248" s="69"/>
      <c r="K248" s="69"/>
      <c r="L248" s="69"/>
      <c r="M248" s="69"/>
    </row>
    <row r="249" s="4" customFormat="true" ht="12.75" hidden="false" customHeight="false" outlineLevel="0" collapsed="false">
      <c r="A249" s="66"/>
      <c r="B249" s="71"/>
      <c r="C249" s="67" t="s">
        <v>206</v>
      </c>
      <c r="D249" s="68" t="s">
        <v>201</v>
      </c>
      <c r="E249" s="69"/>
      <c r="F249" s="69"/>
      <c r="G249" s="69"/>
      <c r="H249" s="69" t="n">
        <v>87306</v>
      </c>
      <c r="I249" s="70"/>
      <c r="J249" s="69"/>
      <c r="K249" s="69"/>
      <c r="L249" s="69"/>
      <c r="M249" s="69"/>
    </row>
    <row r="250" s="4" customFormat="true" ht="12.75" hidden="false" customHeight="false" outlineLevel="0" collapsed="false">
      <c r="A250" s="66"/>
      <c r="B250" s="71"/>
      <c r="C250" s="67" t="s">
        <v>207</v>
      </c>
      <c r="D250" s="68" t="s">
        <v>201</v>
      </c>
      <c r="E250" s="69"/>
      <c r="F250" s="69"/>
      <c r="G250" s="69"/>
      <c r="H250" s="69" t="n">
        <v>41458</v>
      </c>
      <c r="I250" s="70"/>
      <c r="J250" s="69"/>
      <c r="K250" s="69"/>
      <c r="L250" s="69"/>
      <c r="M250" s="69"/>
    </row>
    <row r="251" s="4" customFormat="true" ht="12.75" hidden="false" customHeight="true" outlineLevel="0" collapsed="false">
      <c r="A251" s="66"/>
      <c r="B251" s="67" t="s">
        <v>208</v>
      </c>
      <c r="C251" s="67"/>
      <c r="D251" s="68" t="s">
        <v>201</v>
      </c>
      <c r="E251" s="69"/>
      <c r="F251" s="69"/>
      <c r="G251" s="69"/>
      <c r="H251" s="69" t="n">
        <v>504328</v>
      </c>
      <c r="I251" s="70"/>
      <c r="J251" s="69"/>
      <c r="K251" s="69"/>
      <c r="L251" s="69"/>
      <c r="M251" s="69"/>
    </row>
    <row r="252" s="4" customFormat="true" ht="12.75" hidden="false" customHeight="false" outlineLevel="0" collapsed="false">
      <c r="A252" s="66"/>
      <c r="B252" s="71"/>
      <c r="C252" s="67" t="s">
        <v>209</v>
      </c>
      <c r="D252" s="68" t="s">
        <v>210</v>
      </c>
      <c r="E252" s="69"/>
      <c r="F252" s="69"/>
      <c r="G252" s="69"/>
      <c r="H252" s="69"/>
      <c r="I252" s="70"/>
      <c r="J252" s="69"/>
      <c r="K252" s="69"/>
      <c r="L252" s="69"/>
      <c r="M252" s="69" t="n">
        <v>1114</v>
      </c>
    </row>
    <row r="253" s="4" customFormat="true" ht="12.75" hidden="false" customHeight="false" outlineLevel="0" collapsed="false">
      <c r="A253" s="66"/>
      <c r="B253" s="71"/>
      <c r="C253" s="67" t="s">
        <v>211</v>
      </c>
      <c r="D253" s="68" t="s">
        <v>201</v>
      </c>
      <c r="E253" s="69"/>
      <c r="F253" s="69"/>
      <c r="G253" s="69"/>
      <c r="H253" s="69"/>
      <c r="I253" s="70" t="n">
        <v>78523</v>
      </c>
      <c r="J253" s="69"/>
      <c r="K253" s="69"/>
      <c r="L253" s="69"/>
      <c r="M253" s="69"/>
    </row>
    <row r="254" s="4" customFormat="true" ht="12.75" hidden="false" customHeight="false" outlineLevel="0" collapsed="false">
      <c r="A254" s="66"/>
      <c r="B254" s="71"/>
      <c r="C254" s="67" t="s">
        <v>706</v>
      </c>
      <c r="D254" s="68" t="s">
        <v>201</v>
      </c>
      <c r="E254" s="69"/>
      <c r="F254" s="69"/>
      <c r="G254" s="69"/>
      <c r="H254" s="69" t="n">
        <v>504328</v>
      </c>
      <c r="I254" s="70"/>
      <c r="J254" s="69"/>
      <c r="K254" s="69"/>
      <c r="L254" s="69"/>
      <c r="M254" s="69"/>
    </row>
    <row r="255" s="4" customFormat="true" ht="12.75" hidden="false" customHeight="false" outlineLevel="0" collapsed="false">
      <c r="A255" s="66"/>
      <c r="B255" s="71"/>
      <c r="C255" s="67" t="s">
        <v>209</v>
      </c>
      <c r="D255" s="68" t="s">
        <v>210</v>
      </c>
      <c r="E255" s="69"/>
      <c r="F255" s="69"/>
      <c r="G255" s="69"/>
      <c r="H255" s="69"/>
      <c r="I255" s="70"/>
      <c r="J255" s="69"/>
      <c r="K255" s="69"/>
      <c r="L255" s="69"/>
      <c r="M255" s="69" t="n">
        <v>1114</v>
      </c>
    </row>
    <row r="256" s="4" customFormat="true" ht="12.75" hidden="false" customHeight="false" outlineLevel="0" collapsed="false">
      <c r="A256" s="66"/>
      <c r="B256" s="71"/>
      <c r="C256" s="67" t="s">
        <v>211</v>
      </c>
      <c r="D256" s="68" t="s">
        <v>201</v>
      </c>
      <c r="E256" s="69"/>
      <c r="F256" s="69"/>
      <c r="G256" s="69"/>
      <c r="H256" s="69"/>
      <c r="I256" s="70" t="n">
        <v>78523</v>
      </c>
      <c r="J256" s="69"/>
      <c r="K256" s="69"/>
      <c r="L256" s="69"/>
      <c r="M256" s="69"/>
    </row>
    <row r="257" s="4" customFormat="true" ht="15" hidden="false" customHeight="true" outlineLevel="0" collapsed="false">
      <c r="A257" s="83"/>
      <c r="B257" s="83"/>
      <c r="C257" s="83"/>
      <c r="D257" s="83"/>
      <c r="E257" s="83"/>
      <c r="F257" s="83"/>
      <c r="G257" s="83"/>
      <c r="H257" s="83"/>
      <c r="I257" s="83"/>
      <c r="J257" s="83"/>
      <c r="K257" s="83"/>
      <c r="L257" s="83"/>
      <c r="M257" s="83"/>
    </row>
  </sheetData>
  <mergeCells count="89">
    <mergeCell ref="B2:J2"/>
    <mergeCell ref="B3:J3"/>
    <mergeCell ref="C5:E5"/>
    <mergeCell ref="F5:K5"/>
    <mergeCell ref="B6:I6"/>
    <mergeCell ref="G7:H7"/>
    <mergeCell ref="I7:J7"/>
    <mergeCell ref="B8:J8"/>
    <mergeCell ref="B9:J9"/>
    <mergeCell ref="A10:B10"/>
    <mergeCell ref="C10:J10"/>
    <mergeCell ref="A15:L15"/>
    <mergeCell ref="A16:A19"/>
    <mergeCell ref="B16:B19"/>
    <mergeCell ref="C16:C19"/>
    <mergeCell ref="D16:D17"/>
    <mergeCell ref="E16:G16"/>
    <mergeCell ref="H16:K16"/>
    <mergeCell ref="L16:M17"/>
    <mergeCell ref="H17:H19"/>
    <mergeCell ref="I17:I19"/>
    <mergeCell ref="D18:D19"/>
    <mergeCell ref="E18:E19"/>
    <mergeCell ref="F18:F19"/>
    <mergeCell ref="G18:G19"/>
    <mergeCell ref="J18:J19"/>
    <mergeCell ref="K18:K19"/>
    <mergeCell ref="L18:M18"/>
    <mergeCell ref="A21:M21"/>
    <mergeCell ref="C22:D22"/>
    <mergeCell ref="C29:D29"/>
    <mergeCell ref="C30:D30"/>
    <mergeCell ref="C51:D51"/>
    <mergeCell ref="B80:B81"/>
    <mergeCell ref="C80:C81"/>
    <mergeCell ref="B83:C83"/>
    <mergeCell ref="B84:C84"/>
    <mergeCell ref="B85:C85"/>
    <mergeCell ref="B86:C86"/>
    <mergeCell ref="B87:C87"/>
    <mergeCell ref="B90:C90"/>
    <mergeCell ref="B96:C96"/>
    <mergeCell ref="F97:M97"/>
    <mergeCell ref="F98:M98"/>
    <mergeCell ref="F99:M99"/>
    <mergeCell ref="B101:C101"/>
    <mergeCell ref="F102:M102"/>
    <mergeCell ref="F103:M103"/>
    <mergeCell ref="F104:M104"/>
    <mergeCell ref="A106:M106"/>
    <mergeCell ref="A107:M107"/>
    <mergeCell ref="C128:D128"/>
    <mergeCell ref="B165:B166"/>
    <mergeCell ref="C165:C166"/>
    <mergeCell ref="B168:C168"/>
    <mergeCell ref="B169:C169"/>
    <mergeCell ref="B170:C170"/>
    <mergeCell ref="B171:C171"/>
    <mergeCell ref="B174:C174"/>
    <mergeCell ref="B180:C180"/>
    <mergeCell ref="F181:M181"/>
    <mergeCell ref="F182:M182"/>
    <mergeCell ref="B184:C184"/>
    <mergeCell ref="F185:M185"/>
    <mergeCell ref="F186:M186"/>
    <mergeCell ref="A188:M188"/>
    <mergeCell ref="A189:M189"/>
    <mergeCell ref="B218:B219"/>
    <mergeCell ref="C218:C219"/>
    <mergeCell ref="B221:C221"/>
    <mergeCell ref="B222:C222"/>
    <mergeCell ref="B223:C223"/>
    <mergeCell ref="B224:C224"/>
    <mergeCell ref="B227:C227"/>
    <mergeCell ref="B233:C233"/>
    <mergeCell ref="F234:M234"/>
    <mergeCell ref="F235:M235"/>
    <mergeCell ref="B237:C237"/>
    <mergeCell ref="F238:M238"/>
    <mergeCell ref="F239:M239"/>
    <mergeCell ref="B241:B242"/>
    <mergeCell ref="C241:C242"/>
    <mergeCell ref="B244:C244"/>
    <mergeCell ref="B245:C245"/>
    <mergeCell ref="B246:C246"/>
    <mergeCell ref="B247:C247"/>
    <mergeCell ref="B248:C248"/>
    <mergeCell ref="B251:C251"/>
    <mergeCell ref="A257:M257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-4 (редакция 3.17.1)&amp;C&amp;P&amp;R45453121</oddHeader>
    <oddFooter>&amp;CСтраниц - &amp;N&amp;R11.11.2008г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4"/>
  <sheetViews>
    <sheetView showFormulas="false" showGridLines="true" showRowColHeaders="true" showZeros="true" rightToLeft="false" tabSelected="false" showOutlineSymbols="true" defaultGridColor="true" view="normal" topLeftCell="A235" colorId="64" zoomScale="75" zoomScaleNormal="75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3.56"/>
    <col collapsed="false" customWidth="true" hidden="false" outlineLevel="0" max="3" min="3" style="1" width="42.28"/>
    <col collapsed="false" customWidth="true" hidden="false" outlineLevel="0" max="4" min="4" style="1" width="9.28"/>
    <col collapsed="false" customWidth="true" hidden="false" outlineLevel="0" max="10" min="5" style="1" width="8.41"/>
    <col collapsed="false" customWidth="true" hidden="false" outlineLevel="0" max="11" min="11" style="1" width="9.28"/>
    <col collapsed="false" customWidth="true" hidden="false" outlineLevel="0" max="13" min="12" style="1" width="8.41"/>
    <col collapsed="false" customWidth="false" hidden="false" outlineLevel="0" max="257" min="14" style="1" width="9.14"/>
  </cols>
  <sheetData>
    <row r="1" s="4" customFormat="tru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2"/>
    </row>
    <row r="2" s="4" customFormat="true" ht="12.75" hidden="false" customHeight="true" outlineLevel="0" collapsed="false">
      <c r="A2" s="5"/>
      <c r="B2" s="6" t="s">
        <v>1207</v>
      </c>
      <c r="C2" s="6"/>
      <c r="D2" s="6"/>
      <c r="E2" s="6"/>
      <c r="F2" s="6"/>
      <c r="G2" s="6"/>
      <c r="H2" s="6"/>
      <c r="I2" s="6"/>
      <c r="J2" s="6"/>
      <c r="K2" s="2"/>
      <c r="L2" s="2"/>
      <c r="M2" s="2"/>
    </row>
    <row r="3" s="4" customFormat="true" ht="12.75" hidden="false" customHeight="true" outlineLevel="0" collapsed="false">
      <c r="A3" s="7"/>
      <c r="B3" s="8" t="s">
        <v>2</v>
      </c>
      <c r="C3" s="8"/>
      <c r="D3" s="8"/>
      <c r="E3" s="8"/>
      <c r="F3" s="8"/>
      <c r="G3" s="8"/>
      <c r="H3" s="8"/>
      <c r="I3" s="8"/>
      <c r="J3" s="8"/>
      <c r="K3" s="2"/>
      <c r="L3" s="2"/>
      <c r="M3" s="2"/>
    </row>
    <row r="4" s="4" customFormat="true" ht="15" hidden="false" customHeight="false" outlineLevel="0" collapsed="false">
      <c r="A4" s="2"/>
      <c r="B4" s="2"/>
      <c r="C4" s="9"/>
      <c r="D4" s="9"/>
      <c r="E4" s="9"/>
      <c r="F4" s="9"/>
      <c r="G4" s="9"/>
      <c r="H4" s="9"/>
      <c r="I4" s="9"/>
      <c r="J4" s="9"/>
      <c r="K4" s="2"/>
      <c r="L4" s="2"/>
      <c r="M4" s="2"/>
    </row>
    <row r="5" s="4" customFormat="true" ht="15.75" hidden="false" customHeight="true" outlineLevel="0" collapsed="false">
      <c r="A5" s="10"/>
      <c r="B5" s="10"/>
      <c r="C5" s="11" t="s">
        <v>1352</v>
      </c>
      <c r="D5" s="11"/>
      <c r="E5" s="11"/>
      <c r="F5" s="12"/>
      <c r="G5" s="12"/>
      <c r="H5" s="12"/>
      <c r="I5" s="12"/>
      <c r="J5" s="12"/>
      <c r="K5" s="12"/>
      <c r="L5" s="2"/>
      <c r="M5" s="2"/>
    </row>
    <row r="6" s="4" customFormat="true" ht="15" hidden="false" customHeight="true" outlineLevel="0" collapsed="false">
      <c r="A6" s="7"/>
      <c r="B6" s="13" t="s">
        <v>4</v>
      </c>
      <c r="C6" s="13"/>
      <c r="D6" s="13"/>
      <c r="E6" s="13"/>
      <c r="F6" s="13"/>
      <c r="G6" s="13"/>
      <c r="H6" s="13"/>
      <c r="I6" s="13"/>
      <c r="J6" s="2"/>
      <c r="K6" s="2"/>
      <c r="L6" s="2"/>
      <c r="M6" s="2"/>
    </row>
    <row r="7" s="4" customFormat="true" ht="15" hidden="false" customHeight="true" outlineLevel="0" collapsed="false">
      <c r="A7" s="2"/>
      <c r="B7" s="2"/>
      <c r="C7" s="2"/>
      <c r="D7" s="9"/>
      <c r="E7" s="2"/>
      <c r="F7" s="2"/>
      <c r="G7" s="14" t="s">
        <v>5</v>
      </c>
      <c r="H7" s="14"/>
      <c r="I7" s="15"/>
      <c r="J7" s="15"/>
      <c r="K7" s="2"/>
      <c r="L7" s="2"/>
      <c r="M7" s="2"/>
    </row>
    <row r="8" s="4" customFormat="true" ht="12.75" hidden="false" customHeight="true" outlineLevel="0" collapsed="false">
      <c r="A8" s="5" t="s">
        <v>6</v>
      </c>
      <c r="B8" s="6" t="s">
        <v>1353</v>
      </c>
      <c r="C8" s="6"/>
      <c r="D8" s="6"/>
      <c r="E8" s="6"/>
      <c r="F8" s="6"/>
      <c r="G8" s="6"/>
      <c r="H8" s="6"/>
      <c r="I8" s="6"/>
      <c r="J8" s="6"/>
      <c r="K8" s="2"/>
      <c r="L8" s="2"/>
      <c r="M8" s="2"/>
    </row>
    <row r="9" s="4" customFormat="true" ht="12.75" hidden="false" customHeight="true" outlineLevel="0" collapsed="false">
      <c r="A9" s="7"/>
      <c r="B9" s="8" t="s">
        <v>8</v>
      </c>
      <c r="C9" s="8"/>
      <c r="D9" s="8"/>
      <c r="E9" s="8"/>
      <c r="F9" s="8"/>
      <c r="G9" s="8"/>
      <c r="H9" s="8"/>
      <c r="I9" s="8"/>
      <c r="J9" s="8"/>
      <c r="K9" s="2"/>
      <c r="L9" s="2"/>
      <c r="M9" s="2"/>
    </row>
    <row r="10" s="4" customFormat="tru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4" customFormat="true" ht="12.75" hidden="false" customHeight="true" outlineLevel="0" collapsed="false">
      <c r="A11" s="16" t="s">
        <v>9</v>
      </c>
      <c r="B11" s="16"/>
      <c r="C11" s="15" t="s">
        <v>1354</v>
      </c>
      <c r="D11" s="15"/>
      <c r="E11" s="15"/>
      <c r="F11" s="15"/>
      <c r="G11" s="15"/>
      <c r="H11" s="15"/>
      <c r="I11" s="15"/>
      <c r="J11" s="15"/>
      <c r="K11" s="2"/>
      <c r="L11" s="2"/>
      <c r="M11" s="2"/>
    </row>
    <row r="12" customFormat="fals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15" hidden="false" customHeight="false" outlineLevel="0" collapsed="false">
      <c r="A13" s="17"/>
      <c r="B13" s="17"/>
      <c r="C13" s="17"/>
      <c r="D13" s="17"/>
      <c r="E13" s="18" t="s">
        <v>11</v>
      </c>
      <c r="F13" s="18"/>
      <c r="G13" s="18"/>
      <c r="H13" s="18"/>
      <c r="I13" s="18"/>
      <c r="J13" s="19"/>
      <c r="K13" s="19"/>
      <c r="L13" s="84" t="n">
        <v>97.83</v>
      </c>
      <c r="M13" s="20" t="s">
        <v>13</v>
      </c>
    </row>
    <row r="14" customFormat="false" ht="15" hidden="false" customHeight="false" outlineLevel="0" collapsed="false">
      <c r="A14" s="17"/>
      <c r="B14" s="17"/>
      <c r="C14" s="17"/>
      <c r="D14" s="17"/>
      <c r="E14" s="18" t="s">
        <v>14</v>
      </c>
      <c r="F14" s="18"/>
      <c r="G14" s="18"/>
      <c r="H14" s="18"/>
      <c r="I14" s="18"/>
      <c r="J14" s="19"/>
      <c r="K14" s="19"/>
      <c r="L14" s="20" t="s">
        <v>1355</v>
      </c>
      <c r="M14" s="20" t="s">
        <v>13</v>
      </c>
    </row>
    <row r="15" customFormat="false" ht="15" hidden="false" customHeight="false" outlineLevel="0" collapsed="false">
      <c r="A15" s="17"/>
      <c r="B15" s="17"/>
      <c r="C15" s="17"/>
      <c r="D15" s="17"/>
      <c r="E15" s="18" t="s">
        <v>16</v>
      </c>
      <c r="F15" s="18"/>
      <c r="G15" s="18"/>
      <c r="H15" s="18"/>
      <c r="I15" s="18"/>
      <c r="J15" s="19"/>
      <c r="K15" s="19"/>
      <c r="L15" s="20" t="s">
        <v>186</v>
      </c>
      <c r="M15" s="20" t="s">
        <v>739</v>
      </c>
    </row>
    <row r="16" customFormat="false" ht="15" hidden="false" customHeight="false" outlineLevel="0" collapsed="false">
      <c r="A16" s="17"/>
      <c r="B16" s="17"/>
      <c r="C16" s="17"/>
      <c r="D16" s="17"/>
      <c r="E16" s="18" t="s">
        <v>19</v>
      </c>
      <c r="F16" s="18"/>
      <c r="G16" s="18"/>
      <c r="H16" s="18"/>
      <c r="I16" s="18"/>
      <c r="J16" s="19"/>
      <c r="K16" s="19"/>
      <c r="L16" s="20" t="s">
        <v>1356</v>
      </c>
      <c r="M16" s="20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s="4" customFormat="true" ht="15" hidden="false" customHeight="false" outlineLevel="0" collapsed="false">
      <c r="A18" s="21" t="s">
        <v>2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/>
    </row>
    <row r="19" s="25" customFormat="true" ht="21" hidden="false" customHeight="true" outlineLevel="0" collapsed="false">
      <c r="A19" s="23" t="s">
        <v>22</v>
      </c>
      <c r="B19" s="23" t="s">
        <v>23</v>
      </c>
      <c r="C19" s="23" t="s">
        <v>24</v>
      </c>
      <c r="D19" s="23" t="s">
        <v>25</v>
      </c>
      <c r="E19" s="23" t="s">
        <v>26</v>
      </c>
      <c r="F19" s="23"/>
      <c r="G19" s="23"/>
      <c r="H19" s="24" t="s">
        <v>27</v>
      </c>
      <c r="I19" s="24"/>
      <c r="J19" s="24"/>
      <c r="K19" s="24"/>
      <c r="L19" s="23" t="s">
        <v>28</v>
      </c>
      <c r="M19" s="23"/>
    </row>
    <row r="20" s="25" customFormat="true" ht="30.75" hidden="false" customHeight="true" outlineLevel="0" collapsed="false">
      <c r="A20" s="23"/>
      <c r="B20" s="23"/>
      <c r="C20" s="23"/>
      <c r="D20" s="23"/>
      <c r="E20" s="26" t="s">
        <v>29</v>
      </c>
      <c r="F20" s="26" t="s">
        <v>30</v>
      </c>
      <c r="G20" s="26" t="s">
        <v>31</v>
      </c>
      <c r="H20" s="23" t="s">
        <v>29</v>
      </c>
      <c r="I20" s="23" t="s">
        <v>32</v>
      </c>
      <c r="J20" s="26" t="s">
        <v>33</v>
      </c>
      <c r="K20" s="26" t="s">
        <v>31</v>
      </c>
      <c r="L20" s="23"/>
      <c r="M20" s="23"/>
    </row>
    <row r="21" s="25" customFormat="true" ht="24" hidden="false" customHeight="true" outlineLevel="0" collapsed="false">
      <c r="A21" s="23"/>
      <c r="B21" s="23"/>
      <c r="C21" s="23"/>
      <c r="D21" s="23" t="s">
        <v>34</v>
      </c>
      <c r="E21" s="23" t="s">
        <v>32</v>
      </c>
      <c r="F21" s="23" t="s">
        <v>35</v>
      </c>
      <c r="G21" s="23" t="s">
        <v>36</v>
      </c>
      <c r="H21" s="23"/>
      <c r="I21" s="23"/>
      <c r="J21" s="23" t="s">
        <v>37</v>
      </c>
      <c r="K21" s="23" t="s">
        <v>36</v>
      </c>
      <c r="L21" s="23" t="s">
        <v>38</v>
      </c>
      <c r="M21" s="23"/>
    </row>
    <row r="22" s="25" customFormat="true" ht="21.7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7" t="s">
        <v>39</v>
      </c>
      <c r="M22" s="27" t="s">
        <v>40</v>
      </c>
    </row>
    <row r="23" customFormat="false" ht="12.75" hidden="false" customHeight="false" outlineLevel="0" collapsed="false">
      <c r="A23" s="28" t="n">
        <v>1</v>
      </c>
      <c r="B23" s="29" t="n">
        <v>2</v>
      </c>
      <c r="C23" s="29" t="n">
        <v>3</v>
      </c>
      <c r="D23" s="29" t="n">
        <v>4</v>
      </c>
      <c r="E23" s="29" t="n">
        <v>5</v>
      </c>
      <c r="F23" s="29" t="n">
        <v>6</v>
      </c>
      <c r="G23" s="29" t="n">
        <v>7</v>
      </c>
      <c r="H23" s="29" t="n">
        <v>8</v>
      </c>
      <c r="I23" s="29" t="n">
        <v>9</v>
      </c>
      <c r="J23" s="29" t="n">
        <v>10</v>
      </c>
      <c r="K23" s="29" t="n">
        <v>11</v>
      </c>
      <c r="L23" s="29" t="n">
        <v>12</v>
      </c>
      <c r="M23" s="29" t="n">
        <v>13</v>
      </c>
    </row>
    <row r="25" s="4" customFormat="true" ht="15" hidden="false" customHeight="true" outlineLevel="0" collapsed="false">
      <c r="A25" s="31"/>
      <c r="B25" s="32"/>
      <c r="C25" s="33" t="s">
        <v>1357</v>
      </c>
      <c r="D25" s="33"/>
      <c r="E25" s="32"/>
      <c r="F25" s="32"/>
      <c r="G25" s="32"/>
      <c r="H25" s="32"/>
      <c r="I25" s="32"/>
      <c r="J25" s="32"/>
      <c r="K25" s="32"/>
      <c r="L25" s="32"/>
      <c r="M25" s="34"/>
    </row>
    <row r="26" customFormat="false" ht="15.75" hidden="false" customHeight="true" outlineLevel="0" collapsed="false">
      <c r="A26" s="30" t="s">
        <v>1358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</row>
    <row r="27" s="42" customFormat="true" ht="25.5" hidden="false" customHeight="false" outlineLevel="0" collapsed="false">
      <c r="A27" s="35" t="s">
        <v>43</v>
      </c>
      <c r="B27" s="36" t="s">
        <v>133</v>
      </c>
      <c r="C27" s="37" t="s">
        <v>994</v>
      </c>
      <c r="D27" s="38" t="n">
        <v>0.08</v>
      </c>
      <c r="E27" s="39" t="n">
        <v>6797.29</v>
      </c>
      <c r="F27" s="39" t="n">
        <v>5184.48</v>
      </c>
      <c r="G27" s="39" t="s">
        <v>50</v>
      </c>
      <c r="H27" s="40" t="n">
        <v>544</v>
      </c>
      <c r="I27" s="40" t="n">
        <v>129</v>
      </c>
      <c r="J27" s="41" t="n">
        <v>414</v>
      </c>
      <c r="K27" s="41" t="n">
        <v>1</v>
      </c>
      <c r="L27" s="39" t="n">
        <v>206.77</v>
      </c>
      <c r="M27" s="41" t="n">
        <v>17</v>
      </c>
    </row>
    <row r="28" s="42" customFormat="true" ht="12.75" hidden="false" customHeight="false" outlineLevel="0" collapsed="false">
      <c r="A28" s="43"/>
      <c r="B28" s="44"/>
      <c r="C28" s="44"/>
      <c r="D28" s="45" t="s">
        <v>62</v>
      </c>
      <c r="E28" s="46" t="n">
        <v>1612.81</v>
      </c>
      <c r="F28" s="46" t="n">
        <v>478.85</v>
      </c>
      <c r="G28" s="46"/>
      <c r="H28" s="47"/>
      <c r="I28" s="47"/>
      <c r="J28" s="47" t="n">
        <v>38</v>
      </c>
      <c r="K28" s="47"/>
      <c r="L28" s="46" t="n">
        <v>52.47</v>
      </c>
      <c r="M28" s="47" t="n">
        <v>4</v>
      </c>
    </row>
    <row r="29" s="42" customFormat="true" ht="51" hidden="false" customHeight="false" outlineLevel="0" collapsed="false">
      <c r="A29" s="35" t="s">
        <v>47</v>
      </c>
      <c r="B29" s="36" t="s">
        <v>48</v>
      </c>
      <c r="C29" s="37" t="s">
        <v>1217</v>
      </c>
      <c r="D29" s="38" t="n">
        <v>19.2</v>
      </c>
      <c r="E29" s="39" t="n">
        <v>4.61</v>
      </c>
      <c r="F29" s="39" t="n">
        <v>4.61</v>
      </c>
      <c r="G29" s="39" t="s">
        <v>50</v>
      </c>
      <c r="H29" s="40" t="n">
        <v>89</v>
      </c>
      <c r="I29" s="40" t="s">
        <v>50</v>
      </c>
      <c r="J29" s="41" t="n">
        <v>88</v>
      </c>
      <c r="K29" s="41" t="n">
        <v>1</v>
      </c>
      <c r="L29" s="39" t="s">
        <v>50</v>
      </c>
      <c r="M29" s="41" t="s">
        <v>50</v>
      </c>
    </row>
    <row r="30" s="42" customFormat="true" ht="12.75" hidden="false" customHeight="false" outlineLevel="0" collapsed="false">
      <c r="A30" s="43"/>
      <c r="B30" s="44"/>
      <c r="C30" s="44"/>
      <c r="D30" s="45" t="s">
        <v>51</v>
      </c>
      <c r="E30" s="46" t="s">
        <v>50</v>
      </c>
      <c r="F30" s="46" t="n">
        <v>0.33</v>
      </c>
      <c r="G30" s="46"/>
      <c r="H30" s="47"/>
      <c r="I30" s="47"/>
      <c r="J30" s="47" t="n">
        <v>6</v>
      </c>
      <c r="K30" s="47"/>
      <c r="L30" s="46" t="n">
        <v>0.03</v>
      </c>
      <c r="M30" s="47" t="n">
        <v>1</v>
      </c>
    </row>
    <row r="31" s="42" customFormat="true" ht="12.75" hidden="false" customHeight="false" outlineLevel="0" collapsed="false">
      <c r="A31" s="35" t="s">
        <v>52</v>
      </c>
      <c r="B31" s="36" t="s">
        <v>1359</v>
      </c>
      <c r="C31" s="37" t="s">
        <v>1360</v>
      </c>
      <c r="D31" s="38" t="n">
        <v>19.2</v>
      </c>
      <c r="E31" s="39" t="n">
        <v>13.01</v>
      </c>
      <c r="F31" s="39" t="n">
        <v>13.01</v>
      </c>
      <c r="G31" s="39" t="s">
        <v>50</v>
      </c>
      <c r="H31" s="40" t="n">
        <v>250</v>
      </c>
      <c r="I31" s="40" t="s">
        <v>50</v>
      </c>
      <c r="J31" s="41" t="n">
        <v>250</v>
      </c>
      <c r="K31" s="41" t="s">
        <v>50</v>
      </c>
      <c r="L31" s="39" t="s">
        <v>50</v>
      </c>
      <c r="M31" s="41" t="s">
        <v>50</v>
      </c>
    </row>
    <row r="32" s="42" customFormat="true" ht="12.75" hidden="false" customHeight="false" outlineLevel="0" collapsed="false">
      <c r="A32" s="43"/>
      <c r="B32" s="44"/>
      <c r="C32" s="44"/>
      <c r="D32" s="45" t="s">
        <v>509</v>
      </c>
      <c r="E32" s="46" t="s">
        <v>50</v>
      </c>
      <c r="F32" s="46" t="s">
        <v>50</v>
      </c>
      <c r="G32" s="46"/>
      <c r="H32" s="47"/>
      <c r="I32" s="47"/>
      <c r="J32" s="47" t="s">
        <v>50</v>
      </c>
      <c r="K32" s="47"/>
      <c r="L32" s="46" t="s">
        <v>50</v>
      </c>
      <c r="M32" s="47" t="s">
        <v>50</v>
      </c>
    </row>
    <row r="33" s="4" customFormat="true" ht="15" hidden="false" customHeight="true" outlineLevel="0" collapsed="false">
      <c r="A33" s="31"/>
      <c r="B33" s="32"/>
      <c r="C33" s="33"/>
      <c r="D33" s="33"/>
      <c r="E33" s="32"/>
      <c r="F33" s="32"/>
      <c r="G33" s="32"/>
      <c r="H33" s="32"/>
      <c r="I33" s="32"/>
      <c r="J33" s="32"/>
      <c r="K33" s="32"/>
      <c r="L33" s="32"/>
      <c r="M33" s="34"/>
    </row>
    <row r="34" s="4" customFormat="true" ht="15" hidden="false" customHeight="true" outlineLevel="0" collapsed="false">
      <c r="A34" s="31"/>
      <c r="B34" s="32"/>
      <c r="C34" s="33" t="s">
        <v>1218</v>
      </c>
      <c r="D34" s="33"/>
      <c r="E34" s="32"/>
      <c r="F34" s="32"/>
      <c r="G34" s="32"/>
      <c r="H34" s="32"/>
      <c r="I34" s="32"/>
      <c r="J34" s="32"/>
      <c r="K34" s="32"/>
      <c r="L34" s="32"/>
      <c r="M34" s="34"/>
    </row>
    <row r="35" s="4" customFormat="true" ht="15" hidden="false" customHeight="true" outlineLevel="0" collapsed="false">
      <c r="A35" s="31"/>
      <c r="B35" s="32"/>
      <c r="C35" s="33" t="s">
        <v>1219</v>
      </c>
      <c r="D35" s="33"/>
      <c r="E35" s="32"/>
      <c r="F35" s="32"/>
      <c r="G35" s="32"/>
      <c r="H35" s="32"/>
      <c r="I35" s="32"/>
      <c r="J35" s="32"/>
      <c r="K35" s="32"/>
      <c r="L35" s="32"/>
      <c r="M35" s="34"/>
    </row>
    <row r="36" s="42" customFormat="true" ht="25.5" hidden="false" customHeight="false" outlineLevel="0" collapsed="false">
      <c r="A36" s="35" t="s">
        <v>56</v>
      </c>
      <c r="B36" s="36" t="s">
        <v>324</v>
      </c>
      <c r="C36" s="37" t="s">
        <v>1220</v>
      </c>
      <c r="D36" s="38" t="n">
        <v>0.08</v>
      </c>
      <c r="E36" s="39" t="n">
        <v>2843.23</v>
      </c>
      <c r="F36" s="39" t="n">
        <v>2693.04</v>
      </c>
      <c r="G36" s="39" t="n">
        <v>14.25</v>
      </c>
      <c r="H36" s="40" t="n">
        <v>227</v>
      </c>
      <c r="I36" s="40" t="n">
        <v>11</v>
      </c>
      <c r="J36" s="41" t="n">
        <v>216</v>
      </c>
      <c r="K36" s="41" t="s">
        <v>50</v>
      </c>
      <c r="L36" s="39" t="n">
        <v>18.08</v>
      </c>
      <c r="M36" s="41" t="n">
        <v>1</v>
      </c>
    </row>
    <row r="37" s="42" customFormat="true" ht="12.75" hidden="false" customHeight="false" outlineLevel="0" collapsed="false">
      <c r="A37" s="43"/>
      <c r="B37" s="44"/>
      <c r="C37" s="44"/>
      <c r="D37" s="45" t="s">
        <v>62</v>
      </c>
      <c r="E37" s="46" t="n">
        <v>135.94</v>
      </c>
      <c r="F37" s="46" t="n">
        <v>170.54</v>
      </c>
      <c r="G37" s="46"/>
      <c r="H37" s="47"/>
      <c r="I37" s="47"/>
      <c r="J37" s="47" t="n">
        <v>14</v>
      </c>
      <c r="K37" s="47"/>
      <c r="L37" s="46" t="n">
        <v>15.96</v>
      </c>
      <c r="M37" s="47" t="n">
        <v>1</v>
      </c>
    </row>
    <row r="38" s="42" customFormat="true" ht="12.75" hidden="false" customHeight="false" outlineLevel="0" collapsed="false">
      <c r="A38" s="35" t="s">
        <v>59</v>
      </c>
      <c r="B38" s="36" t="s">
        <v>1221</v>
      </c>
      <c r="C38" s="37" t="s">
        <v>1222</v>
      </c>
      <c r="D38" s="38" t="n">
        <v>8.8</v>
      </c>
      <c r="E38" s="39" t="n">
        <v>103.95</v>
      </c>
      <c r="F38" s="39" t="s">
        <v>50</v>
      </c>
      <c r="G38" s="39" t="n">
        <v>103.95</v>
      </c>
      <c r="H38" s="40" t="n">
        <v>915</v>
      </c>
      <c r="I38" s="40" t="s">
        <v>50</v>
      </c>
      <c r="J38" s="41" t="s">
        <v>50</v>
      </c>
      <c r="K38" s="41" t="n">
        <v>915</v>
      </c>
      <c r="L38" s="39" t="s">
        <v>50</v>
      </c>
      <c r="M38" s="41" t="s">
        <v>50</v>
      </c>
    </row>
    <row r="39" s="42" customFormat="true" ht="12.75" hidden="false" customHeight="false" outlineLevel="0" collapsed="false">
      <c r="A39" s="43"/>
      <c r="B39" s="44"/>
      <c r="C39" s="44"/>
      <c r="D39" s="45" t="s">
        <v>46</v>
      </c>
      <c r="E39" s="46" t="s">
        <v>50</v>
      </c>
      <c r="F39" s="46" t="s">
        <v>50</v>
      </c>
      <c r="G39" s="46"/>
      <c r="H39" s="47"/>
      <c r="I39" s="47"/>
      <c r="J39" s="47" t="s">
        <v>50</v>
      </c>
      <c r="K39" s="47"/>
      <c r="L39" s="46" t="s">
        <v>50</v>
      </c>
      <c r="M39" s="47" t="s">
        <v>50</v>
      </c>
    </row>
    <row r="40" s="42" customFormat="true" ht="63.75" hidden="false" customHeight="false" outlineLevel="0" collapsed="false">
      <c r="A40" s="35" t="s">
        <v>63</v>
      </c>
      <c r="B40" s="36" t="s">
        <v>1223</v>
      </c>
      <c r="C40" s="37" t="s">
        <v>1224</v>
      </c>
      <c r="D40" s="38" t="n">
        <v>0.04</v>
      </c>
      <c r="E40" s="39" t="n">
        <v>35887.71</v>
      </c>
      <c r="F40" s="39" t="n">
        <v>4651.24</v>
      </c>
      <c r="G40" s="39" t="n">
        <v>30910.89</v>
      </c>
      <c r="H40" s="40" t="n">
        <v>1436</v>
      </c>
      <c r="I40" s="40" t="n">
        <v>13</v>
      </c>
      <c r="J40" s="41" t="n">
        <v>186</v>
      </c>
      <c r="K40" s="41" t="n">
        <v>1237</v>
      </c>
      <c r="L40" s="39" t="n">
        <v>42.5</v>
      </c>
      <c r="M40" s="41" t="n">
        <v>2</v>
      </c>
    </row>
    <row r="41" s="42" customFormat="true" ht="12.75" hidden="false" customHeight="false" outlineLevel="0" collapsed="false">
      <c r="A41" s="43"/>
      <c r="B41" s="44"/>
      <c r="C41" s="44"/>
      <c r="D41" s="45" t="s">
        <v>309</v>
      </c>
      <c r="E41" s="46" t="n">
        <v>325.58</v>
      </c>
      <c r="F41" s="46" t="n">
        <v>553.02</v>
      </c>
      <c r="G41" s="46"/>
      <c r="H41" s="47"/>
      <c r="I41" s="47"/>
      <c r="J41" s="47" t="n">
        <v>22</v>
      </c>
      <c r="K41" s="47"/>
      <c r="L41" s="46" t="n">
        <v>48.24</v>
      </c>
      <c r="M41" s="47" t="n">
        <v>2</v>
      </c>
    </row>
    <row r="42" s="42" customFormat="true" ht="38.25" hidden="false" customHeight="false" outlineLevel="0" collapsed="false">
      <c r="A42" s="35" t="s">
        <v>68</v>
      </c>
      <c r="B42" s="36" t="s">
        <v>1225</v>
      </c>
      <c r="C42" s="37" t="s">
        <v>1226</v>
      </c>
      <c r="D42" s="38" t="n">
        <v>0.2</v>
      </c>
      <c r="E42" s="39" t="n">
        <v>2120.06</v>
      </c>
      <c r="F42" s="39" t="n">
        <v>242.53</v>
      </c>
      <c r="G42" s="39" t="n">
        <v>1877.53</v>
      </c>
      <c r="H42" s="40" t="n">
        <v>424</v>
      </c>
      <c r="I42" s="40" t="s">
        <v>50</v>
      </c>
      <c r="J42" s="41" t="n">
        <v>48</v>
      </c>
      <c r="K42" s="41" t="n">
        <v>376</v>
      </c>
      <c r="L42" s="39" t="s">
        <v>50</v>
      </c>
      <c r="M42" s="41" t="s">
        <v>50</v>
      </c>
    </row>
    <row r="43" s="42" customFormat="true" ht="12.75" hidden="false" customHeight="false" outlineLevel="0" collapsed="false">
      <c r="A43" s="43"/>
      <c r="B43" s="44"/>
      <c r="C43" s="44"/>
      <c r="D43" s="45" t="s">
        <v>309</v>
      </c>
      <c r="E43" s="46" t="s">
        <v>50</v>
      </c>
      <c r="F43" s="46" t="n">
        <v>31.06</v>
      </c>
      <c r="G43" s="46"/>
      <c r="H43" s="47"/>
      <c r="I43" s="47"/>
      <c r="J43" s="47" t="n">
        <v>6</v>
      </c>
      <c r="K43" s="47"/>
      <c r="L43" s="46" t="n">
        <v>2.89</v>
      </c>
      <c r="M43" s="47" t="n">
        <v>1</v>
      </c>
    </row>
    <row r="44" s="42" customFormat="true" ht="51" hidden="false" customHeight="false" outlineLevel="0" collapsed="false">
      <c r="A44" s="35" t="s">
        <v>71</v>
      </c>
      <c r="B44" s="36" t="s">
        <v>348</v>
      </c>
      <c r="C44" s="37" t="s">
        <v>1227</v>
      </c>
      <c r="D44" s="38" t="n">
        <v>0.04</v>
      </c>
      <c r="E44" s="39" t="n">
        <v>2832.73</v>
      </c>
      <c r="F44" s="39" t="n">
        <v>2390.81</v>
      </c>
      <c r="G44" s="39" t="n">
        <v>44.63</v>
      </c>
      <c r="H44" s="40" t="n">
        <v>113</v>
      </c>
      <c r="I44" s="40" t="n">
        <v>16</v>
      </c>
      <c r="J44" s="41" t="n">
        <v>96</v>
      </c>
      <c r="K44" s="41" t="n">
        <v>1</v>
      </c>
      <c r="L44" s="39" t="n">
        <v>44.04</v>
      </c>
      <c r="M44" s="41" t="n">
        <v>2</v>
      </c>
    </row>
    <row r="45" s="42" customFormat="true" ht="12.75" hidden="false" customHeight="false" outlineLevel="0" collapsed="false">
      <c r="A45" s="43"/>
      <c r="B45" s="44"/>
      <c r="C45" s="44"/>
      <c r="D45" s="45" t="s">
        <v>309</v>
      </c>
      <c r="E45" s="46" t="n">
        <v>397.29</v>
      </c>
      <c r="F45" s="46" t="n">
        <v>264.13</v>
      </c>
      <c r="G45" s="46"/>
      <c r="H45" s="47"/>
      <c r="I45" s="47"/>
      <c r="J45" s="47" t="n">
        <v>11</v>
      </c>
      <c r="K45" s="47"/>
      <c r="L45" s="46" t="n">
        <v>21.92</v>
      </c>
      <c r="M45" s="47" t="n">
        <v>1</v>
      </c>
    </row>
    <row r="46" s="42" customFormat="true" ht="25.5" hidden="false" customHeight="false" outlineLevel="0" collapsed="false">
      <c r="A46" s="35" t="s">
        <v>74</v>
      </c>
      <c r="B46" s="36" t="s">
        <v>397</v>
      </c>
      <c r="C46" s="37" t="s">
        <v>398</v>
      </c>
      <c r="D46" s="38" t="n">
        <v>3.7</v>
      </c>
      <c r="E46" s="39" t="n">
        <v>352.78</v>
      </c>
      <c r="F46" s="39" t="s">
        <v>50</v>
      </c>
      <c r="G46" s="39" t="n">
        <v>352.78</v>
      </c>
      <c r="H46" s="40" t="n">
        <v>1305</v>
      </c>
      <c r="I46" s="40" t="s">
        <v>50</v>
      </c>
      <c r="J46" s="41" t="s">
        <v>50</v>
      </c>
      <c r="K46" s="41" t="n">
        <v>1305</v>
      </c>
      <c r="L46" s="39" t="s">
        <v>50</v>
      </c>
      <c r="M46" s="41" t="s">
        <v>50</v>
      </c>
    </row>
    <row r="47" s="42" customFormat="true" ht="12.75" hidden="false" customHeight="false" outlineLevel="0" collapsed="false">
      <c r="A47" s="43"/>
      <c r="B47" s="44"/>
      <c r="C47" s="44"/>
      <c r="D47" s="45" t="s">
        <v>51</v>
      </c>
      <c r="E47" s="46" t="s">
        <v>50</v>
      </c>
      <c r="F47" s="46" t="s">
        <v>50</v>
      </c>
      <c r="G47" s="46"/>
      <c r="H47" s="47"/>
      <c r="I47" s="47"/>
      <c r="J47" s="47" t="s">
        <v>50</v>
      </c>
      <c r="K47" s="47"/>
      <c r="L47" s="46" t="s">
        <v>50</v>
      </c>
      <c r="M47" s="47" t="s">
        <v>50</v>
      </c>
    </row>
    <row r="48" s="42" customFormat="true" ht="38.25" hidden="false" customHeight="false" outlineLevel="0" collapsed="false">
      <c r="A48" s="35" t="s">
        <v>77</v>
      </c>
      <c r="B48" s="36" t="s">
        <v>1228</v>
      </c>
      <c r="C48" s="37" t="s">
        <v>1229</v>
      </c>
      <c r="D48" s="38" t="n">
        <v>0.16</v>
      </c>
      <c r="E48" s="39" t="n">
        <v>3.36</v>
      </c>
      <c r="F48" s="39" t="n">
        <v>0.11</v>
      </c>
      <c r="G48" s="39" t="n">
        <v>2.32</v>
      </c>
      <c r="H48" s="40" t="n">
        <v>1</v>
      </c>
      <c r="I48" s="40" t="s">
        <v>50</v>
      </c>
      <c r="J48" s="41" t="s">
        <v>50</v>
      </c>
      <c r="K48" s="41" t="n">
        <v>1</v>
      </c>
      <c r="L48" s="39" t="n">
        <v>0.1</v>
      </c>
      <c r="M48" s="41" t="s">
        <v>50</v>
      </c>
    </row>
    <row r="49" s="42" customFormat="true" ht="12.75" hidden="false" customHeight="false" outlineLevel="0" collapsed="false">
      <c r="A49" s="43"/>
      <c r="B49" s="44"/>
      <c r="C49" s="44"/>
      <c r="D49" s="45" t="s">
        <v>309</v>
      </c>
      <c r="E49" s="46" t="n">
        <v>0.93</v>
      </c>
      <c r="F49" s="46" t="s">
        <v>50</v>
      </c>
      <c r="G49" s="46"/>
      <c r="H49" s="47"/>
      <c r="I49" s="47"/>
      <c r="J49" s="47" t="s">
        <v>50</v>
      </c>
      <c r="K49" s="47"/>
      <c r="L49" s="46" t="s">
        <v>50</v>
      </c>
      <c r="M49" s="47" t="s">
        <v>50</v>
      </c>
    </row>
    <row r="50" s="42" customFormat="true" ht="25.5" hidden="false" customHeight="false" outlineLevel="0" collapsed="false">
      <c r="A50" s="35" t="s">
        <v>80</v>
      </c>
      <c r="B50" s="36" t="s">
        <v>397</v>
      </c>
      <c r="C50" s="37" t="s">
        <v>398</v>
      </c>
      <c r="D50" s="38" t="n">
        <v>1.856</v>
      </c>
      <c r="E50" s="39" t="n">
        <v>352.78</v>
      </c>
      <c r="F50" s="39" t="s">
        <v>50</v>
      </c>
      <c r="G50" s="39" t="n">
        <v>352.78</v>
      </c>
      <c r="H50" s="40" t="n">
        <v>655</v>
      </c>
      <c r="I50" s="40" t="s">
        <v>50</v>
      </c>
      <c r="J50" s="41" t="s">
        <v>50</v>
      </c>
      <c r="K50" s="41" t="n">
        <v>655</v>
      </c>
      <c r="L50" s="39" t="s">
        <v>50</v>
      </c>
      <c r="M50" s="41" t="s">
        <v>50</v>
      </c>
    </row>
    <row r="51" s="42" customFormat="true" ht="12.75" hidden="false" customHeight="false" outlineLevel="0" collapsed="false">
      <c r="A51" s="43"/>
      <c r="B51" s="44"/>
      <c r="C51" s="44"/>
      <c r="D51" s="45" t="s">
        <v>51</v>
      </c>
      <c r="E51" s="46" t="s">
        <v>50</v>
      </c>
      <c r="F51" s="46" t="s">
        <v>50</v>
      </c>
      <c r="G51" s="46"/>
      <c r="H51" s="47"/>
      <c r="I51" s="47"/>
      <c r="J51" s="47" t="s">
        <v>50</v>
      </c>
      <c r="K51" s="47"/>
      <c r="L51" s="46" t="s">
        <v>50</v>
      </c>
      <c r="M51" s="47" t="s">
        <v>50</v>
      </c>
    </row>
    <row r="52" s="42" customFormat="true" ht="51" hidden="false" customHeight="false" outlineLevel="0" collapsed="false">
      <c r="A52" s="35" t="s">
        <v>81</v>
      </c>
      <c r="B52" s="36" t="s">
        <v>360</v>
      </c>
      <c r="C52" s="37" t="s">
        <v>1230</v>
      </c>
      <c r="D52" s="38" t="n">
        <v>0.04</v>
      </c>
      <c r="E52" s="39" t="n">
        <v>2984.86</v>
      </c>
      <c r="F52" s="39" t="n">
        <v>2398.93</v>
      </c>
      <c r="G52" s="39" t="n">
        <v>188.64</v>
      </c>
      <c r="H52" s="40" t="n">
        <v>119</v>
      </c>
      <c r="I52" s="40" t="n">
        <v>16</v>
      </c>
      <c r="J52" s="41" t="n">
        <v>96</v>
      </c>
      <c r="K52" s="41" t="n">
        <v>7</v>
      </c>
      <c r="L52" s="39" t="n">
        <v>44.04</v>
      </c>
      <c r="M52" s="41" t="n">
        <v>2</v>
      </c>
    </row>
    <row r="53" s="42" customFormat="true" ht="12.75" hidden="false" customHeight="false" outlineLevel="0" collapsed="false">
      <c r="A53" s="43"/>
      <c r="B53" s="44"/>
      <c r="C53" s="44"/>
      <c r="D53" s="45" t="s">
        <v>309</v>
      </c>
      <c r="E53" s="46" t="n">
        <v>397.29</v>
      </c>
      <c r="F53" s="46" t="n">
        <v>264.55</v>
      </c>
      <c r="G53" s="46"/>
      <c r="H53" s="47"/>
      <c r="I53" s="47"/>
      <c r="J53" s="47" t="n">
        <v>11</v>
      </c>
      <c r="K53" s="47"/>
      <c r="L53" s="46" t="n">
        <v>21.99</v>
      </c>
      <c r="M53" s="47" t="n">
        <v>1</v>
      </c>
    </row>
    <row r="54" s="42" customFormat="true" ht="25.5" hidden="false" customHeight="false" outlineLevel="0" collapsed="false">
      <c r="A54" s="35" t="s">
        <v>84</v>
      </c>
      <c r="B54" s="36" t="s">
        <v>1231</v>
      </c>
      <c r="C54" s="37" t="s">
        <v>1232</v>
      </c>
      <c r="D54" s="38" t="n">
        <v>3.864</v>
      </c>
      <c r="E54" s="39" t="n">
        <v>306.25</v>
      </c>
      <c r="F54" s="39" t="s">
        <v>50</v>
      </c>
      <c r="G54" s="39" t="n">
        <v>306.25</v>
      </c>
      <c r="H54" s="40" t="n">
        <v>1183</v>
      </c>
      <c r="I54" s="40" t="s">
        <v>50</v>
      </c>
      <c r="J54" s="41" t="s">
        <v>50</v>
      </c>
      <c r="K54" s="41" t="n">
        <v>1183</v>
      </c>
      <c r="L54" s="39" t="s">
        <v>50</v>
      </c>
      <c r="M54" s="41" t="s">
        <v>50</v>
      </c>
    </row>
    <row r="55" s="42" customFormat="true" ht="13.5" hidden="false" customHeight="false" outlineLevel="0" collapsed="false">
      <c r="A55" s="43"/>
      <c r="B55" s="44"/>
      <c r="C55" s="44"/>
      <c r="D55" s="45" t="s">
        <v>51</v>
      </c>
      <c r="E55" s="46" t="s">
        <v>50</v>
      </c>
      <c r="F55" s="46" t="s">
        <v>50</v>
      </c>
      <c r="G55" s="46"/>
      <c r="H55" s="47"/>
      <c r="I55" s="47"/>
      <c r="J55" s="47" t="s">
        <v>50</v>
      </c>
      <c r="K55" s="47"/>
      <c r="L55" s="46" t="s">
        <v>50</v>
      </c>
      <c r="M55" s="47" t="s">
        <v>50</v>
      </c>
    </row>
    <row r="56" s="4" customFormat="true" ht="13.5" hidden="false" customHeight="true" outlineLevel="0" collapsed="false">
      <c r="A56" s="49"/>
      <c r="B56" s="50"/>
      <c r="C56" s="51" t="s">
        <v>200</v>
      </c>
      <c r="D56" s="52" t="s">
        <v>201</v>
      </c>
      <c r="E56" s="53"/>
      <c r="F56" s="53"/>
      <c r="G56" s="53"/>
      <c r="H56" s="54" t="n">
        <v>7261</v>
      </c>
      <c r="I56" s="54" t="n">
        <v>185</v>
      </c>
      <c r="J56" s="55" t="n">
        <v>1394</v>
      </c>
      <c r="K56" s="55" t="n">
        <v>5682</v>
      </c>
      <c r="L56" s="53"/>
      <c r="M56" s="55" t="n">
        <v>24</v>
      </c>
    </row>
    <row r="57" s="4" customFormat="true" ht="12.75" hidden="false" customHeight="false" outlineLevel="0" collapsed="false">
      <c r="A57" s="56"/>
      <c r="B57" s="50"/>
      <c r="C57" s="51"/>
      <c r="D57" s="57" t="s">
        <v>201</v>
      </c>
      <c r="E57" s="58"/>
      <c r="F57" s="58"/>
      <c r="G57" s="58"/>
      <c r="H57" s="59"/>
      <c r="I57" s="59"/>
      <c r="J57" s="59" t="n">
        <v>108</v>
      </c>
      <c r="K57" s="59"/>
      <c r="L57" s="58"/>
      <c r="M57" s="59" t="n">
        <v>11</v>
      </c>
    </row>
    <row r="58" s="4" customFormat="true" ht="12.75" hidden="false" customHeight="false" outlineLevel="0" collapsed="false">
      <c r="A58" s="60"/>
      <c r="B58" s="61"/>
      <c r="C58" s="62"/>
      <c r="D58" s="63"/>
      <c r="E58" s="64"/>
      <c r="F58" s="64"/>
      <c r="G58" s="64"/>
      <c r="H58" s="65"/>
      <c r="I58" s="65"/>
      <c r="J58" s="65"/>
      <c r="K58" s="65"/>
      <c r="L58" s="65"/>
      <c r="M58" s="65"/>
    </row>
    <row r="59" s="4" customFormat="true" ht="12.75" hidden="false" customHeight="true" outlineLevel="0" collapsed="false">
      <c r="A59" s="66"/>
      <c r="B59" s="67" t="s">
        <v>202</v>
      </c>
      <c r="C59" s="67"/>
      <c r="D59" s="68" t="s">
        <v>201</v>
      </c>
      <c r="E59" s="69"/>
      <c r="F59" s="69"/>
      <c r="G59" s="69"/>
      <c r="H59" s="69" t="n">
        <v>7261</v>
      </c>
      <c r="I59" s="70"/>
      <c r="J59" s="69"/>
      <c r="K59" s="69"/>
      <c r="L59" s="69"/>
      <c r="M59" s="69"/>
    </row>
    <row r="60" s="4" customFormat="true" ht="12.75" hidden="false" customHeight="true" outlineLevel="0" collapsed="false">
      <c r="A60" s="66"/>
      <c r="B60" s="67" t="s">
        <v>203</v>
      </c>
      <c r="C60" s="67"/>
      <c r="D60" s="68" t="s">
        <v>201</v>
      </c>
      <c r="E60" s="69"/>
      <c r="F60" s="69"/>
      <c r="G60" s="69"/>
      <c r="H60" s="69" t="n">
        <v>1623</v>
      </c>
      <c r="I60" s="70"/>
      <c r="J60" s="69"/>
      <c r="K60" s="69"/>
      <c r="L60" s="69"/>
      <c r="M60" s="69"/>
    </row>
    <row r="61" s="4" customFormat="true" ht="12.75" hidden="false" customHeight="true" outlineLevel="0" collapsed="false">
      <c r="A61" s="66"/>
      <c r="B61" s="67" t="s">
        <v>204</v>
      </c>
      <c r="C61" s="67"/>
      <c r="D61" s="68" t="s">
        <v>201</v>
      </c>
      <c r="E61" s="69"/>
      <c r="F61" s="69"/>
      <c r="G61" s="69"/>
      <c r="H61" s="69"/>
      <c r="I61" s="70" t="n">
        <v>293</v>
      </c>
      <c r="J61" s="69"/>
      <c r="K61" s="69"/>
      <c r="L61" s="69"/>
      <c r="M61" s="69"/>
    </row>
    <row r="62" s="4" customFormat="true" ht="12.75" hidden="false" customHeight="true" outlineLevel="0" collapsed="false">
      <c r="A62" s="66"/>
      <c r="B62" s="67" t="s">
        <v>511</v>
      </c>
      <c r="C62" s="67"/>
      <c r="D62" s="68" t="s">
        <v>201</v>
      </c>
      <c r="E62" s="69"/>
      <c r="F62" s="69"/>
      <c r="G62" s="69"/>
      <c r="H62" s="69" t="n">
        <v>4058</v>
      </c>
      <c r="I62" s="70"/>
      <c r="J62" s="69"/>
      <c r="K62" s="69"/>
      <c r="L62" s="69"/>
      <c r="M62" s="69"/>
    </row>
    <row r="63" s="4" customFormat="true" ht="12.75" hidden="false" customHeight="false" outlineLevel="0" collapsed="false">
      <c r="A63" s="66"/>
      <c r="B63" s="71"/>
      <c r="C63" s="67" t="s">
        <v>206</v>
      </c>
      <c r="D63" s="68" t="s">
        <v>201</v>
      </c>
      <c r="E63" s="69"/>
      <c r="F63" s="69"/>
      <c r="G63" s="69"/>
      <c r="H63" s="69" t="n">
        <v>414</v>
      </c>
      <c r="I63" s="70"/>
      <c r="J63" s="69"/>
      <c r="K63" s="69"/>
      <c r="L63" s="69"/>
      <c r="M63" s="69"/>
    </row>
    <row r="64" s="4" customFormat="true" ht="12.75" hidden="false" customHeight="false" outlineLevel="0" collapsed="false">
      <c r="A64" s="66"/>
      <c r="B64" s="71"/>
      <c r="C64" s="67" t="s">
        <v>207</v>
      </c>
      <c r="D64" s="68" t="s">
        <v>201</v>
      </c>
      <c r="E64" s="69"/>
      <c r="F64" s="69"/>
      <c r="G64" s="69"/>
      <c r="H64" s="69" t="n">
        <v>275</v>
      </c>
      <c r="I64" s="70"/>
      <c r="J64" s="69"/>
      <c r="K64" s="69"/>
      <c r="L64" s="69"/>
      <c r="M64" s="69"/>
    </row>
    <row r="65" s="4" customFormat="true" ht="12.75" hidden="false" customHeight="true" outlineLevel="0" collapsed="false">
      <c r="A65" s="66"/>
      <c r="B65" s="67" t="s">
        <v>208</v>
      </c>
      <c r="C65" s="67"/>
      <c r="D65" s="68" t="s">
        <v>201</v>
      </c>
      <c r="E65" s="69"/>
      <c r="F65" s="69"/>
      <c r="G65" s="69"/>
      <c r="H65" s="69" t="n">
        <v>7950</v>
      </c>
      <c r="I65" s="70"/>
      <c r="J65" s="69"/>
      <c r="K65" s="69"/>
      <c r="L65" s="69"/>
      <c r="M65" s="69"/>
    </row>
    <row r="66" s="4" customFormat="true" ht="12.75" hidden="false" customHeight="false" outlineLevel="0" collapsed="false">
      <c r="A66" s="66"/>
      <c r="B66" s="71"/>
      <c r="C66" s="67" t="s">
        <v>209</v>
      </c>
      <c r="D66" s="68" t="s">
        <v>210</v>
      </c>
      <c r="E66" s="69"/>
      <c r="F66" s="69"/>
      <c r="G66" s="69"/>
      <c r="H66" s="69"/>
      <c r="I66" s="70"/>
      <c r="J66" s="69"/>
      <c r="K66" s="69"/>
      <c r="L66" s="69"/>
      <c r="M66" s="69" t="n">
        <v>35</v>
      </c>
    </row>
    <row r="67" s="4" customFormat="true" ht="12.75" hidden="false" customHeight="false" outlineLevel="0" collapsed="false">
      <c r="A67" s="66"/>
      <c r="B67" s="71"/>
      <c r="C67" s="67" t="s">
        <v>211</v>
      </c>
      <c r="D67" s="68" t="s">
        <v>201</v>
      </c>
      <c r="E67" s="69"/>
      <c r="F67" s="69"/>
      <c r="G67" s="69"/>
      <c r="H67" s="69"/>
      <c r="I67" s="70" t="n">
        <v>293</v>
      </c>
      <c r="J67" s="69"/>
      <c r="K67" s="69"/>
      <c r="L67" s="69"/>
      <c r="M67" s="69"/>
    </row>
    <row r="68" s="4" customFormat="true" ht="12.75" hidden="false" customHeight="false" outlineLevel="0" collapsed="false">
      <c r="A68" s="66"/>
      <c r="B68" s="71"/>
      <c r="C68" s="67" t="s">
        <v>212</v>
      </c>
      <c r="D68" s="68" t="s">
        <v>201</v>
      </c>
      <c r="E68" s="69"/>
      <c r="F68" s="69"/>
      <c r="G68" s="69"/>
      <c r="H68" s="69" t="n">
        <v>7950</v>
      </c>
      <c r="I68" s="70"/>
      <c r="J68" s="69"/>
      <c r="K68" s="69"/>
      <c r="L68" s="69"/>
      <c r="M68" s="69"/>
    </row>
    <row r="69" s="4" customFormat="true" ht="12.75" hidden="false" customHeight="false" outlineLevel="0" collapsed="false">
      <c r="A69" s="66"/>
      <c r="B69" s="71"/>
      <c r="C69" s="67" t="s">
        <v>209</v>
      </c>
      <c r="D69" s="68" t="s">
        <v>210</v>
      </c>
      <c r="E69" s="69"/>
      <c r="F69" s="69"/>
      <c r="G69" s="69"/>
      <c r="H69" s="69"/>
      <c r="I69" s="70"/>
      <c r="J69" s="69"/>
      <c r="K69" s="69"/>
      <c r="L69" s="69"/>
      <c r="M69" s="69" t="n">
        <v>35</v>
      </c>
    </row>
    <row r="70" s="4" customFormat="true" ht="12.75" hidden="false" customHeight="false" outlineLevel="0" collapsed="false">
      <c r="A70" s="66"/>
      <c r="B70" s="71"/>
      <c r="C70" s="67" t="s">
        <v>211</v>
      </c>
      <c r="D70" s="68" t="s">
        <v>201</v>
      </c>
      <c r="E70" s="69"/>
      <c r="F70" s="69"/>
      <c r="G70" s="69"/>
      <c r="H70" s="69"/>
      <c r="I70" s="70" t="n">
        <v>293</v>
      </c>
      <c r="J70" s="69"/>
      <c r="K70" s="69"/>
      <c r="L70" s="69"/>
      <c r="M70" s="69"/>
    </row>
    <row r="71" s="4" customFormat="true" ht="12.75" hidden="false" customHeight="true" outlineLevel="0" collapsed="false">
      <c r="A71" s="72"/>
      <c r="B71" s="73" t="s">
        <v>213</v>
      </c>
      <c r="C71" s="73"/>
      <c r="D71" s="74"/>
      <c r="E71" s="75"/>
      <c r="F71" s="75"/>
      <c r="G71" s="75"/>
      <c r="H71" s="76"/>
      <c r="I71" s="76"/>
      <c r="J71" s="76"/>
      <c r="K71" s="76"/>
      <c r="L71" s="75"/>
      <c r="M71" s="76"/>
    </row>
    <row r="72" s="4" customFormat="true" ht="15" hidden="false" customHeight="true" outlineLevel="0" collapsed="false">
      <c r="A72" s="77"/>
      <c r="B72" s="78" t="s">
        <v>236</v>
      </c>
      <c r="C72" s="79" t="s">
        <v>1255</v>
      </c>
      <c r="D72" s="78" t="s">
        <v>216</v>
      </c>
      <c r="E72" s="80" t="n">
        <v>406.52</v>
      </c>
      <c r="F72" s="81" t="s">
        <v>1361</v>
      </c>
      <c r="G72" s="81"/>
      <c r="H72" s="81"/>
      <c r="I72" s="81"/>
      <c r="J72" s="81"/>
      <c r="K72" s="81"/>
      <c r="L72" s="81"/>
      <c r="M72" s="81"/>
    </row>
    <row r="73" s="4" customFormat="true" ht="15" hidden="false" customHeight="true" outlineLevel="0" collapsed="false">
      <c r="A73" s="77"/>
      <c r="B73" s="78" t="s">
        <v>218</v>
      </c>
      <c r="C73" s="79" t="s">
        <v>1362</v>
      </c>
      <c r="D73" s="78" t="s">
        <v>216</v>
      </c>
      <c r="E73" s="80" t="n">
        <v>6.34</v>
      </c>
      <c r="F73" s="81" t="s">
        <v>1363</v>
      </c>
      <c r="G73" s="81"/>
      <c r="H73" s="81"/>
      <c r="I73" s="81"/>
      <c r="J73" s="81"/>
      <c r="K73" s="81"/>
      <c r="L73" s="81"/>
      <c r="M73" s="81"/>
    </row>
    <row r="74" s="4" customFormat="true" ht="12.75" hidden="false" customHeight="false" outlineLevel="0" collapsed="false">
      <c r="A74" s="66"/>
      <c r="B74" s="71"/>
      <c r="C74" s="67" t="s">
        <v>245</v>
      </c>
      <c r="D74" s="68" t="s">
        <v>201</v>
      </c>
      <c r="E74" s="69"/>
      <c r="F74" s="69"/>
      <c r="G74" s="69"/>
      <c r="H74" s="69" t="n">
        <v>413</v>
      </c>
      <c r="I74" s="70"/>
      <c r="J74" s="69"/>
      <c r="K74" s="69"/>
      <c r="L74" s="69"/>
      <c r="M74" s="69"/>
    </row>
    <row r="75" s="4" customFormat="true" ht="12.75" hidden="false" customHeight="true" outlineLevel="0" collapsed="false">
      <c r="A75" s="72"/>
      <c r="B75" s="73" t="s">
        <v>246</v>
      </c>
      <c r="C75" s="73"/>
      <c r="D75" s="74"/>
      <c r="E75" s="75"/>
      <c r="F75" s="75"/>
      <c r="G75" s="75"/>
      <c r="H75" s="76"/>
      <c r="I75" s="76"/>
      <c r="J75" s="76"/>
      <c r="K75" s="76"/>
      <c r="L75" s="75"/>
      <c r="M75" s="76"/>
    </row>
    <row r="76" s="4" customFormat="true" ht="15" hidden="false" customHeight="true" outlineLevel="0" collapsed="false">
      <c r="A76" s="77"/>
      <c r="B76" s="78" t="s">
        <v>242</v>
      </c>
      <c r="C76" s="79" t="s">
        <v>1255</v>
      </c>
      <c r="D76" s="78" t="s">
        <v>216</v>
      </c>
      <c r="E76" s="80" t="n">
        <v>271.97</v>
      </c>
      <c r="F76" s="81" t="s">
        <v>1364</v>
      </c>
      <c r="G76" s="81"/>
      <c r="H76" s="81"/>
      <c r="I76" s="81"/>
      <c r="J76" s="81"/>
      <c r="K76" s="81"/>
      <c r="L76" s="81"/>
      <c r="M76" s="81"/>
    </row>
    <row r="77" s="4" customFormat="true" ht="15" hidden="false" customHeight="true" outlineLevel="0" collapsed="false">
      <c r="A77" s="77"/>
      <c r="B77" s="78" t="s">
        <v>249</v>
      </c>
      <c r="C77" s="79" t="s">
        <v>1362</v>
      </c>
      <c r="D77" s="78" t="s">
        <v>216</v>
      </c>
      <c r="E77" s="80" t="n">
        <v>3.8</v>
      </c>
      <c r="F77" s="81" t="s">
        <v>1365</v>
      </c>
      <c r="G77" s="81"/>
      <c r="H77" s="81"/>
      <c r="I77" s="81"/>
      <c r="J77" s="81"/>
      <c r="K77" s="81"/>
      <c r="L77" s="81"/>
      <c r="M77" s="81"/>
    </row>
    <row r="78" s="4" customFormat="true" ht="12.75" hidden="false" customHeight="false" outlineLevel="0" collapsed="false">
      <c r="A78" s="66"/>
      <c r="B78" s="71"/>
      <c r="C78" s="67" t="s">
        <v>266</v>
      </c>
      <c r="D78" s="68" t="s">
        <v>201</v>
      </c>
      <c r="E78" s="69"/>
      <c r="F78" s="69"/>
      <c r="G78" s="69"/>
      <c r="H78" s="69" t="n">
        <v>276</v>
      </c>
      <c r="I78" s="70"/>
      <c r="J78" s="69"/>
      <c r="K78" s="69"/>
      <c r="L78" s="69"/>
      <c r="M78" s="69"/>
    </row>
    <row r="79" s="4" customFormat="true" ht="15" hidden="false" customHeight="true" outlineLevel="0" collapsed="false">
      <c r="A79" s="82"/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</row>
    <row r="80" customFormat="false" ht="15.75" hidden="false" customHeight="true" outlineLevel="0" collapsed="false">
      <c r="A80" s="30" t="s">
        <v>1366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</row>
    <row r="81" s="42" customFormat="true" ht="76.5" hidden="false" customHeight="false" outlineLevel="0" collapsed="false">
      <c r="A81" s="35" t="s">
        <v>87</v>
      </c>
      <c r="B81" s="36" t="s">
        <v>1234</v>
      </c>
      <c r="C81" s="37" t="s">
        <v>1367</v>
      </c>
      <c r="D81" s="38" t="n">
        <v>0.094</v>
      </c>
      <c r="E81" s="39" t="n">
        <v>7933.56</v>
      </c>
      <c r="F81" s="39" t="n">
        <v>7933.56</v>
      </c>
      <c r="G81" s="39" t="s">
        <v>50</v>
      </c>
      <c r="H81" s="40" t="n">
        <v>746</v>
      </c>
      <c r="I81" s="40" t="s">
        <v>50</v>
      </c>
      <c r="J81" s="41" t="n">
        <v>746</v>
      </c>
      <c r="K81" s="41" t="s">
        <v>50</v>
      </c>
      <c r="L81" s="39" t="s">
        <v>50</v>
      </c>
      <c r="M81" s="41" t="s">
        <v>50</v>
      </c>
    </row>
    <row r="82" s="42" customFormat="true" ht="12.75" hidden="false" customHeight="false" outlineLevel="0" collapsed="false">
      <c r="A82" s="43"/>
      <c r="B82" s="44"/>
      <c r="C82" s="44"/>
      <c r="D82" s="45" t="s">
        <v>185</v>
      </c>
      <c r="E82" s="46" t="s">
        <v>50</v>
      </c>
      <c r="F82" s="46" t="n">
        <v>647.59</v>
      </c>
      <c r="G82" s="46"/>
      <c r="H82" s="47"/>
      <c r="I82" s="47"/>
      <c r="J82" s="47" t="n">
        <v>61</v>
      </c>
      <c r="K82" s="47"/>
      <c r="L82" s="46" t="n">
        <v>53.43</v>
      </c>
      <c r="M82" s="47" t="n">
        <v>5</v>
      </c>
    </row>
    <row r="83" s="42" customFormat="true" ht="114.75" hidden="false" customHeight="false" outlineLevel="0" collapsed="false">
      <c r="A83" s="35" t="s">
        <v>88</v>
      </c>
      <c r="B83" s="36" t="s">
        <v>1236</v>
      </c>
      <c r="C83" s="37" t="s">
        <v>1368</v>
      </c>
      <c r="D83" s="38" t="n">
        <v>0.04</v>
      </c>
      <c r="E83" s="39" t="n">
        <v>8726.92</v>
      </c>
      <c r="F83" s="39" t="n">
        <v>8726.92</v>
      </c>
      <c r="G83" s="39" t="s">
        <v>50</v>
      </c>
      <c r="H83" s="40" t="n">
        <v>349</v>
      </c>
      <c r="I83" s="40" t="s">
        <v>50</v>
      </c>
      <c r="J83" s="41" t="n">
        <v>349</v>
      </c>
      <c r="K83" s="41" t="s">
        <v>50</v>
      </c>
      <c r="L83" s="39" t="s">
        <v>50</v>
      </c>
      <c r="M83" s="41" t="s">
        <v>50</v>
      </c>
    </row>
    <row r="84" s="42" customFormat="true" ht="12.75" hidden="false" customHeight="false" outlineLevel="0" collapsed="false">
      <c r="A84" s="43"/>
      <c r="B84" s="44"/>
      <c r="C84" s="44"/>
      <c r="D84" s="45" t="s">
        <v>185</v>
      </c>
      <c r="E84" s="46" t="s">
        <v>50</v>
      </c>
      <c r="F84" s="46" t="n">
        <v>712.35</v>
      </c>
      <c r="G84" s="46"/>
      <c r="H84" s="47"/>
      <c r="I84" s="47"/>
      <c r="J84" s="47" t="n">
        <v>28</v>
      </c>
      <c r="K84" s="47"/>
      <c r="L84" s="46" t="n">
        <v>58.78</v>
      </c>
      <c r="M84" s="47" t="n">
        <v>2</v>
      </c>
    </row>
    <row r="85" s="42" customFormat="true" ht="76.5" hidden="false" customHeight="false" outlineLevel="0" collapsed="false">
      <c r="A85" s="35" t="s">
        <v>91</v>
      </c>
      <c r="B85" s="36" t="s">
        <v>1369</v>
      </c>
      <c r="C85" s="37" t="s">
        <v>1239</v>
      </c>
      <c r="D85" s="38" t="n">
        <v>0.042</v>
      </c>
      <c r="E85" s="39" t="n">
        <v>3297.28</v>
      </c>
      <c r="F85" s="39" t="s">
        <v>50</v>
      </c>
      <c r="G85" s="39" t="s">
        <v>50</v>
      </c>
      <c r="H85" s="40" t="n">
        <v>138</v>
      </c>
      <c r="I85" s="40" t="n">
        <v>138</v>
      </c>
      <c r="J85" s="41" t="s">
        <v>50</v>
      </c>
      <c r="K85" s="41" t="s">
        <v>50</v>
      </c>
      <c r="L85" s="39" t="n">
        <v>418.97</v>
      </c>
      <c r="M85" s="41" t="n">
        <v>18</v>
      </c>
    </row>
    <row r="86" s="42" customFormat="true" ht="12.75" hidden="false" customHeight="false" outlineLevel="0" collapsed="false">
      <c r="A86" s="43"/>
      <c r="B86" s="44"/>
      <c r="C86" s="44"/>
      <c r="D86" s="45" t="s">
        <v>62</v>
      </c>
      <c r="E86" s="46" t="n">
        <v>3297.28</v>
      </c>
      <c r="F86" s="46" t="s">
        <v>50</v>
      </c>
      <c r="G86" s="46"/>
      <c r="H86" s="47"/>
      <c r="I86" s="47"/>
      <c r="J86" s="47" t="s">
        <v>50</v>
      </c>
      <c r="K86" s="47"/>
      <c r="L86" s="46" t="s">
        <v>50</v>
      </c>
      <c r="M86" s="47" t="s">
        <v>50</v>
      </c>
    </row>
    <row r="87" s="42" customFormat="true" ht="38.25" hidden="false" customHeight="false" outlineLevel="0" collapsed="false">
      <c r="A87" s="35" t="s">
        <v>94</v>
      </c>
      <c r="B87" s="36" t="s">
        <v>1370</v>
      </c>
      <c r="C87" s="37" t="s">
        <v>1371</v>
      </c>
      <c r="D87" s="38" t="n">
        <v>0.203</v>
      </c>
      <c r="E87" s="39" t="n">
        <v>2747.73</v>
      </c>
      <c r="F87" s="39" t="s">
        <v>50</v>
      </c>
      <c r="G87" s="39" t="s">
        <v>50</v>
      </c>
      <c r="H87" s="40" t="n">
        <v>558</v>
      </c>
      <c r="I87" s="40" t="n">
        <v>558</v>
      </c>
      <c r="J87" s="41" t="s">
        <v>50</v>
      </c>
      <c r="K87" s="41" t="s">
        <v>50</v>
      </c>
      <c r="L87" s="39" t="n">
        <v>349.14</v>
      </c>
      <c r="M87" s="41" t="n">
        <v>71</v>
      </c>
    </row>
    <row r="88" s="42" customFormat="true" ht="12.75" hidden="false" customHeight="false" outlineLevel="0" collapsed="false">
      <c r="A88" s="43"/>
      <c r="B88" s="44"/>
      <c r="C88" s="44"/>
      <c r="D88" s="45" t="s">
        <v>62</v>
      </c>
      <c r="E88" s="46" t="n">
        <v>2747.73</v>
      </c>
      <c r="F88" s="46" t="s">
        <v>50</v>
      </c>
      <c r="G88" s="46"/>
      <c r="H88" s="47"/>
      <c r="I88" s="47"/>
      <c r="J88" s="47" t="s">
        <v>50</v>
      </c>
      <c r="K88" s="47"/>
      <c r="L88" s="46" t="s">
        <v>50</v>
      </c>
      <c r="M88" s="47" t="s">
        <v>50</v>
      </c>
    </row>
    <row r="89" s="42" customFormat="true" ht="76.5" hidden="false" customHeight="false" outlineLevel="0" collapsed="false">
      <c r="A89" s="35" t="s">
        <v>97</v>
      </c>
      <c r="B89" s="36" t="s">
        <v>1372</v>
      </c>
      <c r="C89" s="37" t="s">
        <v>1373</v>
      </c>
      <c r="D89" s="38" t="n">
        <v>0.087</v>
      </c>
      <c r="E89" s="39" t="n">
        <v>3159.89</v>
      </c>
      <c r="F89" s="39" t="s">
        <v>50</v>
      </c>
      <c r="G89" s="39" t="s">
        <v>50</v>
      </c>
      <c r="H89" s="40" t="n">
        <v>275</v>
      </c>
      <c r="I89" s="40" t="n">
        <v>275</v>
      </c>
      <c r="J89" s="41" t="s">
        <v>50</v>
      </c>
      <c r="K89" s="41" t="s">
        <v>50</v>
      </c>
      <c r="L89" s="39" t="n">
        <v>401.51</v>
      </c>
      <c r="M89" s="41" t="n">
        <v>35</v>
      </c>
    </row>
    <row r="90" s="42" customFormat="true" ht="12.75" hidden="false" customHeight="false" outlineLevel="0" collapsed="false">
      <c r="A90" s="43"/>
      <c r="B90" s="44"/>
      <c r="C90" s="44"/>
      <c r="D90" s="45" t="s">
        <v>62</v>
      </c>
      <c r="E90" s="46" t="n">
        <v>3159.89</v>
      </c>
      <c r="F90" s="46" t="s">
        <v>50</v>
      </c>
      <c r="G90" s="46"/>
      <c r="H90" s="47"/>
      <c r="I90" s="47"/>
      <c r="J90" s="47" t="s">
        <v>50</v>
      </c>
      <c r="K90" s="47"/>
      <c r="L90" s="46" t="s">
        <v>50</v>
      </c>
      <c r="M90" s="47" t="s">
        <v>50</v>
      </c>
    </row>
    <row r="91" s="42" customFormat="true" ht="38.25" hidden="false" customHeight="false" outlineLevel="0" collapsed="false">
      <c r="A91" s="35" t="s">
        <v>101</v>
      </c>
      <c r="B91" s="36" t="s">
        <v>1240</v>
      </c>
      <c r="C91" s="37" t="s">
        <v>1241</v>
      </c>
      <c r="D91" s="38" t="n">
        <v>0.033</v>
      </c>
      <c r="E91" s="39" t="n">
        <v>5137.92</v>
      </c>
      <c r="F91" s="39" t="n">
        <v>5137.92</v>
      </c>
      <c r="G91" s="39" t="s">
        <v>50</v>
      </c>
      <c r="H91" s="40" t="n">
        <v>170</v>
      </c>
      <c r="I91" s="40" t="s">
        <v>50</v>
      </c>
      <c r="J91" s="41" t="n">
        <v>170</v>
      </c>
      <c r="K91" s="41" t="s">
        <v>50</v>
      </c>
      <c r="L91" s="39" t="s">
        <v>50</v>
      </c>
      <c r="M91" s="41" t="s">
        <v>50</v>
      </c>
    </row>
    <row r="92" s="42" customFormat="true" ht="12.75" hidden="false" customHeight="false" outlineLevel="0" collapsed="false">
      <c r="A92" s="43"/>
      <c r="B92" s="44"/>
      <c r="C92" s="44"/>
      <c r="D92" s="45" t="s">
        <v>185</v>
      </c>
      <c r="E92" s="46" t="s">
        <v>50</v>
      </c>
      <c r="F92" s="46" t="n">
        <v>419.39</v>
      </c>
      <c r="G92" s="46"/>
      <c r="H92" s="47"/>
      <c r="I92" s="47"/>
      <c r="J92" s="47" t="n">
        <v>14</v>
      </c>
      <c r="K92" s="47"/>
      <c r="L92" s="46" t="n">
        <v>34.6</v>
      </c>
      <c r="M92" s="47" t="n">
        <v>1</v>
      </c>
    </row>
    <row r="93" s="42" customFormat="true" ht="25.5" hidden="false" customHeight="false" outlineLevel="0" collapsed="false">
      <c r="A93" s="35" t="s">
        <v>105</v>
      </c>
      <c r="B93" s="36" t="s">
        <v>1003</v>
      </c>
      <c r="C93" s="37" t="s">
        <v>1004</v>
      </c>
      <c r="D93" s="38" t="n">
        <v>294</v>
      </c>
      <c r="E93" s="39" t="n">
        <v>19.33</v>
      </c>
      <c r="F93" s="39" t="n">
        <v>19.33</v>
      </c>
      <c r="G93" s="39" t="s">
        <v>50</v>
      </c>
      <c r="H93" s="40" t="n">
        <v>5683</v>
      </c>
      <c r="I93" s="40" t="s">
        <v>50</v>
      </c>
      <c r="J93" s="41" t="n">
        <v>5683</v>
      </c>
      <c r="K93" s="41" t="s">
        <v>50</v>
      </c>
      <c r="L93" s="39" t="s">
        <v>50</v>
      </c>
      <c r="M93" s="41" t="s">
        <v>50</v>
      </c>
    </row>
    <row r="94" s="42" customFormat="true" ht="12.75" hidden="false" customHeight="false" outlineLevel="0" collapsed="false">
      <c r="A94" s="43"/>
      <c r="B94" s="44"/>
      <c r="C94" s="44"/>
      <c r="D94" s="45" t="s">
        <v>55</v>
      </c>
      <c r="E94" s="46" t="s">
        <v>50</v>
      </c>
      <c r="F94" s="46" t="s">
        <v>50</v>
      </c>
      <c r="G94" s="46"/>
      <c r="H94" s="47"/>
      <c r="I94" s="47"/>
      <c r="J94" s="47" t="s">
        <v>50</v>
      </c>
      <c r="K94" s="47"/>
      <c r="L94" s="46" t="s">
        <v>50</v>
      </c>
      <c r="M94" s="47" t="s">
        <v>50</v>
      </c>
    </row>
    <row r="95" s="42" customFormat="true" ht="25.5" hidden="false" customHeight="false" outlineLevel="0" collapsed="false">
      <c r="A95" s="35" t="s">
        <v>108</v>
      </c>
      <c r="B95" s="36" t="s">
        <v>189</v>
      </c>
      <c r="C95" s="37" t="s">
        <v>190</v>
      </c>
      <c r="D95" s="38" t="n">
        <v>0.168</v>
      </c>
      <c r="E95" s="39" t="n">
        <v>527.46</v>
      </c>
      <c r="F95" s="39" t="n">
        <v>494.18</v>
      </c>
      <c r="G95" s="39" t="n">
        <v>6.63</v>
      </c>
      <c r="H95" s="40" t="n">
        <v>89</v>
      </c>
      <c r="I95" s="40" t="n">
        <v>4</v>
      </c>
      <c r="J95" s="41" t="n">
        <v>83</v>
      </c>
      <c r="K95" s="41" t="n">
        <v>2</v>
      </c>
      <c r="L95" s="39" t="n">
        <v>3.65</v>
      </c>
      <c r="M95" s="41" t="n">
        <v>1</v>
      </c>
    </row>
    <row r="96" s="42" customFormat="true" ht="12.75" hidden="false" customHeight="false" outlineLevel="0" collapsed="false">
      <c r="A96" s="43"/>
      <c r="B96" s="44"/>
      <c r="C96" s="44"/>
      <c r="D96" s="45" t="s">
        <v>185</v>
      </c>
      <c r="E96" s="46" t="n">
        <v>26.65</v>
      </c>
      <c r="F96" s="46" t="n">
        <v>50.53</v>
      </c>
      <c r="G96" s="46"/>
      <c r="H96" s="47"/>
      <c r="I96" s="47"/>
      <c r="J96" s="47" t="n">
        <v>8</v>
      </c>
      <c r="K96" s="47"/>
      <c r="L96" s="46" t="n">
        <v>4.05</v>
      </c>
      <c r="M96" s="47" t="n">
        <v>1</v>
      </c>
    </row>
    <row r="97" s="42" customFormat="true" ht="25.5" hidden="false" customHeight="false" outlineLevel="0" collapsed="false">
      <c r="A97" s="35" t="s">
        <v>111</v>
      </c>
      <c r="B97" s="36" t="s">
        <v>1003</v>
      </c>
      <c r="C97" s="37" t="s">
        <v>1243</v>
      </c>
      <c r="D97" s="38" t="n">
        <v>161.92</v>
      </c>
      <c r="E97" s="39" t="n">
        <v>19.33</v>
      </c>
      <c r="F97" s="39" t="n">
        <v>19.33</v>
      </c>
      <c r="G97" s="39" t="s">
        <v>50</v>
      </c>
      <c r="H97" s="40" t="n">
        <v>3130</v>
      </c>
      <c r="I97" s="40" t="s">
        <v>50</v>
      </c>
      <c r="J97" s="41" t="n">
        <v>3130</v>
      </c>
      <c r="K97" s="41" t="s">
        <v>50</v>
      </c>
      <c r="L97" s="39" t="s">
        <v>50</v>
      </c>
      <c r="M97" s="41" t="s">
        <v>50</v>
      </c>
    </row>
    <row r="98" s="42" customFormat="true" ht="12.75" hidden="false" customHeight="false" outlineLevel="0" collapsed="false">
      <c r="A98" s="43"/>
      <c r="B98" s="44"/>
      <c r="C98" s="44"/>
      <c r="D98" s="45" t="s">
        <v>55</v>
      </c>
      <c r="E98" s="46" t="s">
        <v>50</v>
      </c>
      <c r="F98" s="46" t="s">
        <v>50</v>
      </c>
      <c r="G98" s="46"/>
      <c r="H98" s="47"/>
      <c r="I98" s="47"/>
      <c r="J98" s="47" t="s">
        <v>50</v>
      </c>
      <c r="K98" s="47"/>
      <c r="L98" s="46" t="s">
        <v>50</v>
      </c>
      <c r="M98" s="47" t="s">
        <v>50</v>
      </c>
    </row>
    <row r="99" s="42" customFormat="true" ht="12.75" hidden="false" customHeight="false" outlineLevel="0" collapsed="false">
      <c r="A99" s="35" t="s">
        <v>114</v>
      </c>
      <c r="B99" s="36"/>
      <c r="C99" s="37" t="s">
        <v>1244</v>
      </c>
      <c r="D99" s="38" t="n">
        <v>161.92</v>
      </c>
      <c r="E99" s="39" t="n">
        <v>39.07</v>
      </c>
      <c r="F99" s="39" t="s">
        <v>50</v>
      </c>
      <c r="G99" s="39" t="n">
        <v>39.07</v>
      </c>
      <c r="H99" s="40" t="n">
        <v>6326</v>
      </c>
      <c r="I99" s="40" t="s">
        <v>50</v>
      </c>
      <c r="J99" s="41" t="s">
        <v>50</v>
      </c>
      <c r="K99" s="41" t="n">
        <v>6326</v>
      </c>
      <c r="L99" s="39" t="s">
        <v>50</v>
      </c>
      <c r="M99" s="41" t="s">
        <v>50</v>
      </c>
    </row>
    <row r="100" s="42" customFormat="true" ht="12.75" hidden="false" customHeight="false" outlineLevel="0" collapsed="false">
      <c r="A100" s="43"/>
      <c r="B100" s="44"/>
      <c r="C100" s="44"/>
      <c r="D100" s="45" t="s">
        <v>55</v>
      </c>
      <c r="E100" s="46" t="s">
        <v>50</v>
      </c>
      <c r="F100" s="46" t="s">
        <v>50</v>
      </c>
      <c r="G100" s="46"/>
      <c r="H100" s="47"/>
      <c r="I100" s="47"/>
      <c r="J100" s="47" t="s">
        <v>50</v>
      </c>
      <c r="K100" s="47"/>
      <c r="L100" s="46" t="s">
        <v>50</v>
      </c>
      <c r="M100" s="47" t="s">
        <v>50</v>
      </c>
    </row>
    <row r="101" s="42" customFormat="true" ht="38.25" hidden="false" customHeight="false" outlineLevel="0" collapsed="false">
      <c r="A101" s="35" t="s">
        <v>117</v>
      </c>
      <c r="B101" s="36" t="s">
        <v>1245</v>
      </c>
      <c r="C101" s="37" t="s">
        <v>1246</v>
      </c>
      <c r="D101" s="38" t="n">
        <v>0.078</v>
      </c>
      <c r="E101" s="39" t="n">
        <v>1258.79</v>
      </c>
      <c r="F101" s="39" t="n">
        <v>1258.79</v>
      </c>
      <c r="G101" s="39" t="s">
        <v>50</v>
      </c>
      <c r="H101" s="40" t="n">
        <v>98</v>
      </c>
      <c r="I101" s="40" t="s">
        <v>50</v>
      </c>
      <c r="J101" s="41" t="n">
        <v>98</v>
      </c>
      <c r="K101" s="41" t="s">
        <v>50</v>
      </c>
      <c r="L101" s="39" t="s">
        <v>50</v>
      </c>
      <c r="M101" s="41" t="s">
        <v>50</v>
      </c>
    </row>
    <row r="102" s="42" customFormat="true" ht="12.75" hidden="false" customHeight="false" outlineLevel="0" collapsed="false">
      <c r="A102" s="43"/>
      <c r="B102" s="44"/>
      <c r="C102" s="44"/>
      <c r="D102" s="45" t="s">
        <v>185</v>
      </c>
      <c r="E102" s="46" t="s">
        <v>50</v>
      </c>
      <c r="F102" s="46" t="n">
        <v>93.53</v>
      </c>
      <c r="G102" s="46"/>
      <c r="H102" s="47"/>
      <c r="I102" s="47"/>
      <c r="J102" s="47" t="n">
        <v>7</v>
      </c>
      <c r="K102" s="47"/>
      <c r="L102" s="46" t="n">
        <v>7.72</v>
      </c>
      <c r="M102" s="47" t="n">
        <v>1</v>
      </c>
    </row>
    <row r="103" s="42" customFormat="true" ht="38.25" hidden="false" customHeight="false" outlineLevel="0" collapsed="false">
      <c r="A103" s="35" t="s">
        <v>121</v>
      </c>
      <c r="B103" s="36" t="s">
        <v>1247</v>
      </c>
      <c r="C103" s="37" t="s">
        <v>1248</v>
      </c>
      <c r="D103" s="38" t="n">
        <v>0.078</v>
      </c>
      <c r="E103" s="39" t="n">
        <v>605.94</v>
      </c>
      <c r="F103" s="39" t="n">
        <v>605.94</v>
      </c>
      <c r="G103" s="39" t="s">
        <v>50</v>
      </c>
      <c r="H103" s="40" t="n">
        <v>47</v>
      </c>
      <c r="I103" s="40" t="s">
        <v>50</v>
      </c>
      <c r="J103" s="41" t="n">
        <v>48</v>
      </c>
      <c r="K103" s="41" t="s">
        <v>50</v>
      </c>
      <c r="L103" s="39" t="s">
        <v>50</v>
      </c>
      <c r="M103" s="41" t="s">
        <v>50</v>
      </c>
    </row>
    <row r="104" s="42" customFormat="true" ht="12.75" hidden="false" customHeight="false" outlineLevel="0" collapsed="false">
      <c r="A104" s="43"/>
      <c r="B104" s="44"/>
      <c r="C104" s="44"/>
      <c r="D104" s="45" t="s">
        <v>185</v>
      </c>
      <c r="E104" s="46" t="s">
        <v>50</v>
      </c>
      <c r="F104" s="46" t="n">
        <v>45.02</v>
      </c>
      <c r="G104" s="46"/>
      <c r="H104" s="47"/>
      <c r="I104" s="47"/>
      <c r="J104" s="47" t="n">
        <v>4</v>
      </c>
      <c r="K104" s="47"/>
      <c r="L104" s="46" t="n">
        <v>3.71</v>
      </c>
      <c r="M104" s="47" t="s">
        <v>50</v>
      </c>
    </row>
    <row r="105" s="42" customFormat="true" ht="25.5" hidden="false" customHeight="false" outlineLevel="0" collapsed="false">
      <c r="A105" s="35" t="s">
        <v>125</v>
      </c>
      <c r="B105" s="36" t="s">
        <v>898</v>
      </c>
      <c r="C105" s="37" t="s">
        <v>899</v>
      </c>
      <c r="D105" s="38" t="n">
        <v>0.138</v>
      </c>
      <c r="E105" s="39" t="n">
        <v>714.46</v>
      </c>
      <c r="F105" s="39" t="s">
        <v>50</v>
      </c>
      <c r="G105" s="39" t="s">
        <v>50</v>
      </c>
      <c r="H105" s="40" t="n">
        <v>99</v>
      </c>
      <c r="I105" s="40" t="n">
        <v>99</v>
      </c>
      <c r="J105" s="41" t="s">
        <v>50</v>
      </c>
      <c r="K105" s="41" t="s">
        <v>50</v>
      </c>
      <c r="L105" s="39" t="n">
        <v>101.77</v>
      </c>
      <c r="M105" s="41" t="n">
        <v>14</v>
      </c>
    </row>
    <row r="106" s="42" customFormat="true" ht="12.75" hidden="false" customHeight="false" outlineLevel="0" collapsed="false">
      <c r="A106" s="43"/>
      <c r="B106" s="44"/>
      <c r="C106" s="44"/>
      <c r="D106" s="45" t="s">
        <v>62</v>
      </c>
      <c r="E106" s="46" t="n">
        <v>714.46</v>
      </c>
      <c r="F106" s="46" t="s">
        <v>50</v>
      </c>
      <c r="G106" s="46"/>
      <c r="H106" s="47"/>
      <c r="I106" s="47"/>
      <c r="J106" s="47" t="s">
        <v>50</v>
      </c>
      <c r="K106" s="47"/>
      <c r="L106" s="46" t="s">
        <v>50</v>
      </c>
      <c r="M106" s="47" t="s">
        <v>50</v>
      </c>
    </row>
    <row r="107" s="42" customFormat="true" ht="25.5" hidden="false" customHeight="false" outlineLevel="0" collapsed="false">
      <c r="A107" s="35" t="s">
        <v>128</v>
      </c>
      <c r="B107" s="36" t="s">
        <v>1249</v>
      </c>
      <c r="C107" s="37" t="s">
        <v>1250</v>
      </c>
      <c r="D107" s="38" t="n">
        <v>0.782</v>
      </c>
      <c r="E107" s="39" t="n">
        <v>400.16</v>
      </c>
      <c r="F107" s="39" t="n">
        <v>284.73</v>
      </c>
      <c r="G107" s="39" t="s">
        <v>50</v>
      </c>
      <c r="H107" s="40" t="n">
        <v>313</v>
      </c>
      <c r="I107" s="40" t="n">
        <v>90</v>
      </c>
      <c r="J107" s="41" t="n">
        <v>223</v>
      </c>
      <c r="K107" s="41" t="s">
        <v>50</v>
      </c>
      <c r="L107" s="39" t="n">
        <v>14.41</v>
      </c>
      <c r="M107" s="41" t="n">
        <v>11</v>
      </c>
    </row>
    <row r="108" s="42" customFormat="true" ht="12.75" hidden="false" customHeight="false" outlineLevel="0" collapsed="false">
      <c r="A108" s="43"/>
      <c r="B108" s="44"/>
      <c r="C108" s="44"/>
      <c r="D108" s="45" t="s">
        <v>62</v>
      </c>
      <c r="E108" s="46" t="n">
        <v>115.43</v>
      </c>
      <c r="F108" s="46" t="n">
        <v>31.53</v>
      </c>
      <c r="G108" s="46"/>
      <c r="H108" s="47"/>
      <c r="I108" s="47"/>
      <c r="J108" s="47" t="n">
        <v>25</v>
      </c>
      <c r="K108" s="47"/>
      <c r="L108" s="46" t="n">
        <v>3.5</v>
      </c>
      <c r="M108" s="47" t="n">
        <v>3</v>
      </c>
    </row>
    <row r="109" s="42" customFormat="true" ht="25.5" hidden="false" customHeight="false" outlineLevel="0" collapsed="false">
      <c r="A109" s="35" t="s">
        <v>132</v>
      </c>
      <c r="B109" s="36" t="s">
        <v>1251</v>
      </c>
      <c r="C109" s="37" t="s">
        <v>1252</v>
      </c>
      <c r="D109" s="38" t="n">
        <v>0.533</v>
      </c>
      <c r="E109" s="39" t="n">
        <v>1897.09</v>
      </c>
      <c r="F109" s="39" t="n">
        <v>1897.09</v>
      </c>
      <c r="G109" s="39" t="s">
        <v>50</v>
      </c>
      <c r="H109" s="40" t="n">
        <v>1011</v>
      </c>
      <c r="I109" s="40" t="s">
        <v>50</v>
      </c>
      <c r="J109" s="41" t="n">
        <v>1011</v>
      </c>
      <c r="K109" s="41" t="s">
        <v>50</v>
      </c>
      <c r="L109" s="39" t="s">
        <v>50</v>
      </c>
      <c r="M109" s="41" t="s">
        <v>50</v>
      </c>
    </row>
    <row r="110" s="42" customFormat="true" ht="12.75" hidden="false" customHeight="false" outlineLevel="0" collapsed="false">
      <c r="A110" s="43"/>
      <c r="B110" s="44"/>
      <c r="C110" s="44"/>
      <c r="D110" s="45" t="s">
        <v>62</v>
      </c>
      <c r="E110" s="46" t="s">
        <v>50</v>
      </c>
      <c r="F110" s="46" t="n">
        <v>711.41</v>
      </c>
      <c r="G110" s="46"/>
      <c r="H110" s="47"/>
      <c r="I110" s="47"/>
      <c r="J110" s="47" t="n">
        <v>379</v>
      </c>
      <c r="K110" s="47"/>
      <c r="L110" s="46" t="n">
        <v>101.63</v>
      </c>
      <c r="M110" s="47" t="n">
        <v>54</v>
      </c>
    </row>
    <row r="111" s="42" customFormat="true" ht="38.25" hidden="false" customHeight="false" outlineLevel="0" collapsed="false">
      <c r="A111" s="35" t="s">
        <v>135</v>
      </c>
      <c r="B111" s="36" t="s">
        <v>1253</v>
      </c>
      <c r="C111" s="37" t="s">
        <v>1254</v>
      </c>
      <c r="D111" s="38" t="n">
        <v>2.31</v>
      </c>
      <c r="E111" s="39" t="n">
        <v>1593.61</v>
      </c>
      <c r="F111" s="39" t="n">
        <v>93.46</v>
      </c>
      <c r="G111" s="39" t="n">
        <v>1260.65</v>
      </c>
      <c r="H111" s="40" t="n">
        <v>3681</v>
      </c>
      <c r="I111" s="40" t="n">
        <v>553</v>
      </c>
      <c r="J111" s="41" t="n">
        <v>216</v>
      </c>
      <c r="K111" s="41" t="n">
        <v>2912</v>
      </c>
      <c r="L111" s="39" t="n">
        <v>29.9</v>
      </c>
      <c r="M111" s="41" t="n">
        <v>69</v>
      </c>
    </row>
    <row r="112" s="42" customFormat="true" ht="13.5" hidden="false" customHeight="false" outlineLevel="0" collapsed="false">
      <c r="A112" s="43"/>
      <c r="B112" s="44"/>
      <c r="C112" s="44"/>
      <c r="D112" s="45" t="s">
        <v>444</v>
      </c>
      <c r="E112" s="46" t="n">
        <v>239.5</v>
      </c>
      <c r="F112" s="46" t="n">
        <v>17.66</v>
      </c>
      <c r="G112" s="46"/>
      <c r="H112" s="47"/>
      <c r="I112" s="47"/>
      <c r="J112" s="47" t="n">
        <v>41</v>
      </c>
      <c r="K112" s="47"/>
      <c r="L112" s="46" t="n">
        <v>0.83</v>
      </c>
      <c r="M112" s="47" t="n">
        <v>2</v>
      </c>
    </row>
    <row r="113" s="4" customFormat="true" ht="13.5" hidden="false" customHeight="true" outlineLevel="0" collapsed="false">
      <c r="A113" s="49"/>
      <c r="B113" s="50"/>
      <c r="C113" s="51" t="s">
        <v>313</v>
      </c>
      <c r="D113" s="52" t="s">
        <v>201</v>
      </c>
      <c r="E113" s="53"/>
      <c r="F113" s="53"/>
      <c r="G113" s="53"/>
      <c r="H113" s="54" t="n">
        <v>22713</v>
      </c>
      <c r="I113" s="54" t="n">
        <v>1717</v>
      </c>
      <c r="J113" s="55" t="n">
        <v>11757</v>
      </c>
      <c r="K113" s="55" t="n">
        <v>9239</v>
      </c>
      <c r="L113" s="53"/>
      <c r="M113" s="55" t="n">
        <v>219</v>
      </c>
    </row>
    <row r="114" s="4" customFormat="true" ht="12.75" hidden="false" customHeight="false" outlineLevel="0" collapsed="false">
      <c r="A114" s="56"/>
      <c r="B114" s="50"/>
      <c r="C114" s="51"/>
      <c r="D114" s="57" t="s">
        <v>201</v>
      </c>
      <c r="E114" s="58"/>
      <c r="F114" s="58"/>
      <c r="G114" s="58"/>
      <c r="H114" s="59"/>
      <c r="I114" s="59"/>
      <c r="J114" s="59" t="n">
        <v>567</v>
      </c>
      <c r="K114" s="59"/>
      <c r="L114" s="58"/>
      <c r="M114" s="59" t="n">
        <v>69</v>
      </c>
    </row>
    <row r="115" s="4" customFormat="true" ht="12.75" hidden="false" customHeight="false" outlineLevel="0" collapsed="false">
      <c r="A115" s="60"/>
      <c r="B115" s="61"/>
      <c r="C115" s="62"/>
      <c r="D115" s="63"/>
      <c r="E115" s="64"/>
      <c r="F115" s="64"/>
      <c r="G115" s="64"/>
      <c r="H115" s="65"/>
      <c r="I115" s="65"/>
      <c r="J115" s="65"/>
      <c r="K115" s="65"/>
      <c r="L115" s="65"/>
      <c r="M115" s="65"/>
    </row>
    <row r="116" s="4" customFormat="true" ht="12.75" hidden="false" customHeight="true" outlineLevel="0" collapsed="false">
      <c r="A116" s="66"/>
      <c r="B116" s="67" t="s">
        <v>202</v>
      </c>
      <c r="C116" s="67"/>
      <c r="D116" s="68" t="s">
        <v>201</v>
      </c>
      <c r="E116" s="69"/>
      <c r="F116" s="69"/>
      <c r="G116" s="69"/>
      <c r="H116" s="69" t="n">
        <v>22713</v>
      </c>
      <c r="I116" s="70"/>
      <c r="J116" s="69"/>
      <c r="K116" s="69"/>
      <c r="L116" s="69"/>
      <c r="M116" s="69"/>
    </row>
    <row r="117" s="4" customFormat="true" ht="12.75" hidden="false" customHeight="true" outlineLevel="0" collapsed="false">
      <c r="A117" s="66"/>
      <c r="B117" s="67" t="s">
        <v>203</v>
      </c>
      <c r="C117" s="67"/>
      <c r="D117" s="68" t="s">
        <v>201</v>
      </c>
      <c r="E117" s="69"/>
      <c r="F117" s="69"/>
      <c r="G117" s="69"/>
      <c r="H117" s="69" t="n">
        <v>2913</v>
      </c>
      <c r="I117" s="70"/>
      <c r="J117" s="69"/>
      <c r="K117" s="69"/>
      <c r="L117" s="69"/>
      <c r="M117" s="69"/>
    </row>
    <row r="118" s="4" customFormat="true" ht="12.75" hidden="false" customHeight="true" outlineLevel="0" collapsed="false">
      <c r="A118" s="66"/>
      <c r="B118" s="67" t="s">
        <v>204</v>
      </c>
      <c r="C118" s="67"/>
      <c r="D118" s="68" t="s">
        <v>201</v>
      </c>
      <c r="E118" s="69"/>
      <c r="F118" s="69"/>
      <c r="G118" s="69"/>
      <c r="H118" s="69"/>
      <c r="I118" s="70" t="n">
        <v>2284</v>
      </c>
      <c r="J118" s="69"/>
      <c r="K118" s="69"/>
      <c r="L118" s="69"/>
      <c r="M118" s="69"/>
    </row>
    <row r="119" s="4" customFormat="true" ht="12.75" hidden="false" customHeight="true" outlineLevel="0" collapsed="false">
      <c r="A119" s="66"/>
      <c r="B119" s="67" t="s">
        <v>205</v>
      </c>
      <c r="C119" s="67"/>
      <c r="D119" s="68" t="s">
        <v>201</v>
      </c>
      <c r="E119" s="69"/>
      <c r="F119" s="69"/>
      <c r="G119" s="69"/>
      <c r="H119" s="69" t="n">
        <v>6326</v>
      </c>
      <c r="I119" s="70"/>
      <c r="J119" s="69"/>
      <c r="K119" s="69"/>
      <c r="L119" s="69"/>
      <c r="M119" s="69"/>
    </row>
    <row r="120" s="4" customFormat="true" ht="12.75" hidden="false" customHeight="false" outlineLevel="0" collapsed="false">
      <c r="A120" s="66"/>
      <c r="B120" s="71"/>
      <c r="C120" s="67" t="s">
        <v>206</v>
      </c>
      <c r="D120" s="68" t="s">
        <v>201</v>
      </c>
      <c r="E120" s="69"/>
      <c r="F120" s="69"/>
      <c r="G120" s="69"/>
      <c r="H120" s="69" t="n">
        <v>1863</v>
      </c>
      <c r="I120" s="70"/>
      <c r="J120" s="69"/>
      <c r="K120" s="69"/>
      <c r="L120" s="69"/>
      <c r="M120" s="69"/>
    </row>
    <row r="121" s="4" customFormat="true" ht="12.75" hidden="false" customHeight="false" outlineLevel="0" collapsed="false">
      <c r="A121" s="66"/>
      <c r="B121" s="71"/>
      <c r="C121" s="67" t="s">
        <v>207</v>
      </c>
      <c r="D121" s="68" t="s">
        <v>201</v>
      </c>
      <c r="E121" s="69"/>
      <c r="F121" s="69"/>
      <c r="G121" s="69"/>
      <c r="H121" s="69" t="n">
        <v>1039</v>
      </c>
      <c r="I121" s="70"/>
      <c r="J121" s="69"/>
      <c r="K121" s="69"/>
      <c r="L121" s="69"/>
      <c r="M121" s="69"/>
    </row>
    <row r="122" s="4" customFormat="true" ht="12.75" hidden="false" customHeight="true" outlineLevel="0" collapsed="false">
      <c r="A122" s="66"/>
      <c r="B122" s="67" t="s">
        <v>208</v>
      </c>
      <c r="C122" s="67"/>
      <c r="D122" s="68" t="s">
        <v>201</v>
      </c>
      <c r="E122" s="69"/>
      <c r="F122" s="69"/>
      <c r="G122" s="69"/>
      <c r="H122" s="69" t="n">
        <v>25615</v>
      </c>
      <c r="I122" s="70"/>
      <c r="J122" s="69"/>
      <c r="K122" s="69"/>
      <c r="L122" s="69"/>
      <c r="M122" s="69"/>
    </row>
    <row r="123" s="4" customFormat="true" ht="12.75" hidden="false" customHeight="false" outlineLevel="0" collapsed="false">
      <c r="A123" s="66"/>
      <c r="B123" s="71"/>
      <c r="C123" s="67" t="s">
        <v>209</v>
      </c>
      <c r="D123" s="68" t="s">
        <v>210</v>
      </c>
      <c r="E123" s="69"/>
      <c r="F123" s="69"/>
      <c r="G123" s="69"/>
      <c r="H123" s="69"/>
      <c r="I123" s="70"/>
      <c r="J123" s="69"/>
      <c r="K123" s="69"/>
      <c r="L123" s="69"/>
      <c r="M123" s="69" t="n">
        <v>288</v>
      </c>
    </row>
    <row r="124" s="4" customFormat="true" ht="12.75" hidden="false" customHeight="false" outlineLevel="0" collapsed="false">
      <c r="A124" s="66"/>
      <c r="B124" s="71"/>
      <c r="C124" s="67" t="s">
        <v>211</v>
      </c>
      <c r="D124" s="68" t="s">
        <v>201</v>
      </c>
      <c r="E124" s="69"/>
      <c r="F124" s="69"/>
      <c r="G124" s="69"/>
      <c r="H124" s="69"/>
      <c r="I124" s="70" t="n">
        <v>2284</v>
      </c>
      <c r="J124" s="69"/>
      <c r="K124" s="69"/>
      <c r="L124" s="69"/>
      <c r="M124" s="69"/>
    </row>
    <row r="125" s="4" customFormat="true" ht="12.75" hidden="false" customHeight="false" outlineLevel="0" collapsed="false">
      <c r="A125" s="66"/>
      <c r="B125" s="71"/>
      <c r="C125" s="67" t="s">
        <v>314</v>
      </c>
      <c r="D125" s="68" t="s">
        <v>201</v>
      </c>
      <c r="E125" s="69"/>
      <c r="F125" s="69"/>
      <c r="G125" s="69"/>
      <c r="H125" s="69" t="n">
        <v>25615</v>
      </c>
      <c r="I125" s="70"/>
      <c r="J125" s="69"/>
      <c r="K125" s="69"/>
      <c r="L125" s="69"/>
      <c r="M125" s="69"/>
    </row>
    <row r="126" s="4" customFormat="true" ht="12.75" hidden="false" customHeight="false" outlineLevel="0" collapsed="false">
      <c r="A126" s="66"/>
      <c r="B126" s="71"/>
      <c r="C126" s="67" t="s">
        <v>209</v>
      </c>
      <c r="D126" s="68" t="s">
        <v>210</v>
      </c>
      <c r="E126" s="69"/>
      <c r="F126" s="69"/>
      <c r="G126" s="69"/>
      <c r="H126" s="69"/>
      <c r="I126" s="70"/>
      <c r="J126" s="69"/>
      <c r="K126" s="69"/>
      <c r="L126" s="69"/>
      <c r="M126" s="69" t="n">
        <v>288</v>
      </c>
    </row>
    <row r="127" s="4" customFormat="true" ht="12.75" hidden="false" customHeight="false" outlineLevel="0" collapsed="false">
      <c r="A127" s="66"/>
      <c r="B127" s="71"/>
      <c r="C127" s="67" t="s">
        <v>211</v>
      </c>
      <c r="D127" s="68" t="s">
        <v>201</v>
      </c>
      <c r="E127" s="69"/>
      <c r="F127" s="69"/>
      <c r="G127" s="69"/>
      <c r="H127" s="69"/>
      <c r="I127" s="70" t="n">
        <v>2284</v>
      </c>
      <c r="J127" s="69"/>
      <c r="K127" s="69"/>
      <c r="L127" s="69"/>
      <c r="M127" s="69"/>
    </row>
    <row r="128" s="4" customFormat="true" ht="12.75" hidden="false" customHeight="true" outlineLevel="0" collapsed="false">
      <c r="A128" s="72"/>
      <c r="B128" s="73" t="s">
        <v>213</v>
      </c>
      <c r="C128" s="73"/>
      <c r="D128" s="74"/>
      <c r="E128" s="75"/>
      <c r="F128" s="75"/>
      <c r="G128" s="75"/>
      <c r="H128" s="76"/>
      <c r="I128" s="76"/>
      <c r="J128" s="76"/>
      <c r="K128" s="76"/>
      <c r="L128" s="75"/>
      <c r="M128" s="76"/>
    </row>
    <row r="129" s="4" customFormat="true" ht="15" hidden="false" customHeight="true" outlineLevel="0" collapsed="false">
      <c r="A129" s="77"/>
      <c r="B129" s="78" t="s">
        <v>242</v>
      </c>
      <c r="C129" s="79" t="s">
        <v>1374</v>
      </c>
      <c r="D129" s="78" t="s">
        <v>216</v>
      </c>
      <c r="E129" s="80" t="n">
        <v>229.82</v>
      </c>
      <c r="F129" s="81" t="s">
        <v>1375</v>
      </c>
      <c r="G129" s="81"/>
      <c r="H129" s="81"/>
      <c r="I129" s="81"/>
      <c r="J129" s="81"/>
      <c r="K129" s="81"/>
      <c r="L129" s="81"/>
      <c r="M129" s="81"/>
    </row>
    <row r="130" s="4" customFormat="true" ht="15" hidden="false" customHeight="true" outlineLevel="0" collapsed="false">
      <c r="A130" s="77"/>
      <c r="B130" s="78" t="s">
        <v>239</v>
      </c>
      <c r="C130" s="79" t="s">
        <v>1376</v>
      </c>
      <c r="D130" s="78" t="s">
        <v>216</v>
      </c>
      <c r="E130" s="80" t="n">
        <v>1634.42</v>
      </c>
      <c r="F130" s="81" t="s">
        <v>1377</v>
      </c>
      <c r="G130" s="81"/>
      <c r="H130" s="81"/>
      <c r="I130" s="81"/>
      <c r="J130" s="81"/>
      <c r="K130" s="81"/>
      <c r="L130" s="81"/>
      <c r="M130" s="81"/>
    </row>
    <row r="131" s="4" customFormat="true" ht="12.75" hidden="false" customHeight="false" outlineLevel="0" collapsed="false">
      <c r="A131" s="66"/>
      <c r="B131" s="71"/>
      <c r="C131" s="67" t="s">
        <v>245</v>
      </c>
      <c r="D131" s="68" t="s">
        <v>201</v>
      </c>
      <c r="E131" s="69"/>
      <c r="F131" s="69"/>
      <c r="G131" s="69"/>
      <c r="H131" s="69" t="n">
        <v>1864</v>
      </c>
      <c r="I131" s="70"/>
      <c r="J131" s="69"/>
      <c r="K131" s="69"/>
      <c r="L131" s="69"/>
      <c r="M131" s="69"/>
    </row>
    <row r="132" s="4" customFormat="true" ht="12.75" hidden="false" customHeight="true" outlineLevel="0" collapsed="false">
      <c r="A132" s="72"/>
      <c r="B132" s="73" t="s">
        <v>246</v>
      </c>
      <c r="C132" s="73"/>
      <c r="D132" s="74"/>
      <c r="E132" s="75"/>
      <c r="F132" s="75"/>
      <c r="G132" s="75"/>
      <c r="H132" s="76"/>
      <c r="I132" s="76"/>
      <c r="J132" s="76"/>
      <c r="K132" s="76"/>
      <c r="L132" s="75"/>
      <c r="M132" s="76"/>
    </row>
    <row r="133" s="4" customFormat="true" ht="15" hidden="false" customHeight="true" outlineLevel="0" collapsed="false">
      <c r="A133" s="77"/>
      <c r="B133" s="78" t="s">
        <v>264</v>
      </c>
      <c r="C133" s="79" t="s">
        <v>1374</v>
      </c>
      <c r="D133" s="78" t="s">
        <v>216</v>
      </c>
      <c r="E133" s="80" t="n">
        <v>120.96</v>
      </c>
      <c r="F133" s="81" t="s">
        <v>1378</v>
      </c>
      <c r="G133" s="81"/>
      <c r="H133" s="81"/>
      <c r="I133" s="81"/>
      <c r="J133" s="81"/>
      <c r="K133" s="81"/>
      <c r="L133" s="81"/>
      <c r="M133" s="81"/>
    </row>
    <row r="134" s="4" customFormat="true" ht="15" hidden="false" customHeight="true" outlineLevel="0" collapsed="false">
      <c r="A134" s="77"/>
      <c r="B134" s="78" t="s">
        <v>262</v>
      </c>
      <c r="C134" s="79" t="s">
        <v>1376</v>
      </c>
      <c r="D134" s="78" t="s">
        <v>216</v>
      </c>
      <c r="E134" s="80" t="n">
        <v>919.36</v>
      </c>
      <c r="F134" s="81" t="s">
        <v>1379</v>
      </c>
      <c r="G134" s="81"/>
      <c r="H134" s="81"/>
      <c r="I134" s="81"/>
      <c r="J134" s="81"/>
      <c r="K134" s="81"/>
      <c r="L134" s="81"/>
      <c r="M134" s="81"/>
    </row>
    <row r="135" s="4" customFormat="true" ht="12.75" hidden="false" customHeight="false" outlineLevel="0" collapsed="false">
      <c r="A135" s="66"/>
      <c r="B135" s="71"/>
      <c r="C135" s="67" t="s">
        <v>266</v>
      </c>
      <c r="D135" s="68" t="s">
        <v>201</v>
      </c>
      <c r="E135" s="69"/>
      <c r="F135" s="69"/>
      <c r="G135" s="69"/>
      <c r="H135" s="69" t="n">
        <v>1040</v>
      </c>
      <c r="I135" s="70"/>
      <c r="J135" s="69"/>
      <c r="K135" s="69"/>
      <c r="L135" s="69"/>
      <c r="M135" s="69"/>
    </row>
    <row r="136" s="4" customFormat="true" ht="15" hidden="false" customHeight="true" outlineLevel="0" collapsed="false">
      <c r="A136" s="82"/>
      <c r="B136" s="82"/>
      <c r="C136" s="82"/>
      <c r="D136" s="82"/>
      <c r="E136" s="82"/>
      <c r="F136" s="82"/>
      <c r="G136" s="82"/>
      <c r="H136" s="82"/>
      <c r="I136" s="82"/>
      <c r="J136" s="82"/>
      <c r="K136" s="82"/>
      <c r="L136" s="82"/>
      <c r="M136" s="82"/>
    </row>
    <row r="137" customFormat="false" ht="15.75" hidden="false" customHeight="true" outlineLevel="0" collapsed="false">
      <c r="A137" s="30" t="s">
        <v>1380</v>
      </c>
      <c r="B137" s="30"/>
      <c r="C137" s="30"/>
      <c r="D137" s="30"/>
      <c r="E137" s="30"/>
      <c r="F137" s="30"/>
      <c r="G137" s="30"/>
      <c r="H137" s="30"/>
      <c r="I137" s="30"/>
      <c r="J137" s="30"/>
      <c r="K137" s="30"/>
      <c r="L137" s="30"/>
      <c r="M137" s="30"/>
    </row>
    <row r="138" s="42" customFormat="true" ht="25.5" hidden="false" customHeight="false" outlineLevel="0" collapsed="false">
      <c r="A138" s="35" t="s">
        <v>138</v>
      </c>
      <c r="B138" s="36" t="s">
        <v>1268</v>
      </c>
      <c r="C138" s="37" t="s">
        <v>1269</v>
      </c>
      <c r="D138" s="38" t="n">
        <v>1.83</v>
      </c>
      <c r="E138" s="39" t="n">
        <v>2207.87</v>
      </c>
      <c r="F138" s="39" t="n">
        <v>47.39</v>
      </c>
      <c r="G138" s="39" t="n">
        <v>2070.63</v>
      </c>
      <c r="H138" s="40" t="n">
        <v>4040</v>
      </c>
      <c r="I138" s="40" t="n">
        <v>164</v>
      </c>
      <c r="J138" s="41" t="n">
        <v>87</v>
      </c>
      <c r="K138" s="41" t="n">
        <v>3789</v>
      </c>
      <c r="L138" s="39" t="n">
        <v>11.73</v>
      </c>
      <c r="M138" s="41" t="n">
        <v>21</v>
      </c>
    </row>
    <row r="139" s="42" customFormat="true" ht="12.75" hidden="false" customHeight="false" outlineLevel="0" collapsed="false">
      <c r="A139" s="43"/>
      <c r="B139" s="44"/>
      <c r="C139" s="44"/>
      <c r="D139" s="45" t="s">
        <v>1267</v>
      </c>
      <c r="E139" s="46" t="n">
        <v>89.85</v>
      </c>
      <c r="F139" s="46" t="n">
        <v>4.7</v>
      </c>
      <c r="G139" s="46"/>
      <c r="H139" s="47"/>
      <c r="I139" s="47"/>
      <c r="J139" s="47" t="n">
        <v>9</v>
      </c>
      <c r="K139" s="47"/>
      <c r="L139" s="46" t="n">
        <v>0.59</v>
      </c>
      <c r="M139" s="47" t="n">
        <v>1</v>
      </c>
    </row>
    <row r="140" s="42" customFormat="true" ht="25.5" hidden="false" customHeight="false" outlineLevel="0" collapsed="false">
      <c r="A140" s="35" t="s">
        <v>140</v>
      </c>
      <c r="B140" s="36" t="s">
        <v>1265</v>
      </c>
      <c r="C140" s="37" t="s">
        <v>1381</v>
      </c>
      <c r="D140" s="38" t="n">
        <v>0.42</v>
      </c>
      <c r="E140" s="39" t="n">
        <v>1265.82</v>
      </c>
      <c r="F140" s="39" t="n">
        <v>32.52</v>
      </c>
      <c r="G140" s="39" t="n">
        <v>1143.45</v>
      </c>
      <c r="H140" s="40" t="n">
        <v>532</v>
      </c>
      <c r="I140" s="40" t="n">
        <v>38</v>
      </c>
      <c r="J140" s="41" t="n">
        <v>13</v>
      </c>
      <c r="K140" s="41" t="n">
        <v>481</v>
      </c>
      <c r="L140" s="39" t="n">
        <v>11.73</v>
      </c>
      <c r="M140" s="41" t="n">
        <v>5</v>
      </c>
    </row>
    <row r="141" s="42" customFormat="true" ht="12.75" hidden="false" customHeight="false" outlineLevel="0" collapsed="false">
      <c r="A141" s="43"/>
      <c r="B141" s="44"/>
      <c r="C141" s="44"/>
      <c r="D141" s="45" t="s">
        <v>1267</v>
      </c>
      <c r="E141" s="46" t="n">
        <v>89.85</v>
      </c>
      <c r="F141" s="46" t="n">
        <v>3.22</v>
      </c>
      <c r="G141" s="46"/>
      <c r="H141" s="47"/>
      <c r="I141" s="47"/>
      <c r="J141" s="47" t="n">
        <v>1</v>
      </c>
      <c r="K141" s="47"/>
      <c r="L141" s="46" t="n">
        <v>0.4</v>
      </c>
      <c r="M141" s="47" t="s">
        <v>50</v>
      </c>
    </row>
    <row r="142" s="42" customFormat="true" ht="25.5" hidden="false" customHeight="false" outlineLevel="0" collapsed="false">
      <c r="A142" s="35" t="s">
        <v>143</v>
      </c>
      <c r="B142" s="36" t="s">
        <v>1382</v>
      </c>
      <c r="C142" s="37" t="s">
        <v>1383</v>
      </c>
      <c r="D142" s="38" t="n">
        <v>11</v>
      </c>
      <c r="E142" s="39" t="n">
        <v>1096.55</v>
      </c>
      <c r="F142" s="39" t="n">
        <v>29.75</v>
      </c>
      <c r="G142" s="39" t="n">
        <v>1032.63</v>
      </c>
      <c r="H142" s="40" t="n">
        <v>12062</v>
      </c>
      <c r="I142" s="40" t="n">
        <v>376</v>
      </c>
      <c r="J142" s="41" t="n">
        <v>327</v>
      </c>
      <c r="K142" s="41" t="n">
        <v>11359</v>
      </c>
      <c r="L142" s="39" t="n">
        <v>4.68</v>
      </c>
      <c r="M142" s="41" t="n">
        <v>51</v>
      </c>
    </row>
    <row r="143" s="42" customFormat="true" ht="12.75" hidden="false" customHeight="false" outlineLevel="0" collapsed="false">
      <c r="A143" s="43"/>
      <c r="B143" s="44"/>
      <c r="C143" s="44"/>
      <c r="D143" s="45" t="s">
        <v>46</v>
      </c>
      <c r="E143" s="46" t="n">
        <v>34.17</v>
      </c>
      <c r="F143" s="46" t="n">
        <v>2.94</v>
      </c>
      <c r="G143" s="46"/>
      <c r="H143" s="47"/>
      <c r="I143" s="47"/>
      <c r="J143" s="47" t="n">
        <v>32</v>
      </c>
      <c r="K143" s="47"/>
      <c r="L143" s="46" t="n">
        <v>0.33</v>
      </c>
      <c r="M143" s="47" t="n">
        <v>4</v>
      </c>
    </row>
    <row r="144" s="42" customFormat="true" ht="25.5" hidden="false" customHeight="false" outlineLevel="0" collapsed="false">
      <c r="A144" s="35" t="s">
        <v>146</v>
      </c>
      <c r="B144" s="36" t="s">
        <v>1384</v>
      </c>
      <c r="C144" s="37" t="s">
        <v>1385</v>
      </c>
      <c r="D144" s="38" t="n">
        <v>0.018</v>
      </c>
      <c r="E144" s="39" t="n">
        <v>6775.91</v>
      </c>
      <c r="F144" s="39" t="n">
        <v>4465.13</v>
      </c>
      <c r="G144" s="39" t="n">
        <v>54.08</v>
      </c>
      <c r="H144" s="40" t="n">
        <v>122</v>
      </c>
      <c r="I144" s="40" t="n">
        <v>41</v>
      </c>
      <c r="J144" s="41" t="n">
        <v>80</v>
      </c>
      <c r="K144" s="41" t="n">
        <v>1</v>
      </c>
      <c r="L144" s="39" t="n">
        <v>258.8</v>
      </c>
      <c r="M144" s="41" t="n">
        <v>5</v>
      </c>
    </row>
    <row r="145" s="42" customFormat="true" ht="12.75" hidden="false" customHeight="false" outlineLevel="0" collapsed="false">
      <c r="A145" s="43"/>
      <c r="B145" s="44"/>
      <c r="C145" s="44"/>
      <c r="D145" s="45" t="s">
        <v>534</v>
      </c>
      <c r="E145" s="46" t="n">
        <v>2256.7</v>
      </c>
      <c r="F145" s="46" t="n">
        <v>330.2</v>
      </c>
      <c r="G145" s="46"/>
      <c r="H145" s="47"/>
      <c r="I145" s="47"/>
      <c r="J145" s="47" t="n">
        <v>6</v>
      </c>
      <c r="K145" s="47"/>
      <c r="L145" s="46" t="n">
        <v>35.42</v>
      </c>
      <c r="M145" s="47" t="n">
        <v>1</v>
      </c>
    </row>
    <row r="146" s="42" customFormat="true" ht="38.25" hidden="false" customHeight="false" outlineLevel="0" collapsed="false">
      <c r="A146" s="35" t="s">
        <v>149</v>
      </c>
      <c r="B146" s="36" t="s">
        <v>1386</v>
      </c>
      <c r="C146" s="37" t="s">
        <v>1387</v>
      </c>
      <c r="D146" s="38" t="n">
        <v>1.818</v>
      </c>
      <c r="E146" s="39" t="n">
        <v>637.21</v>
      </c>
      <c r="F146" s="39" t="s">
        <v>50</v>
      </c>
      <c r="G146" s="39" t="n">
        <v>637.21</v>
      </c>
      <c r="H146" s="40" t="n">
        <v>1158</v>
      </c>
      <c r="I146" s="40" t="s">
        <v>50</v>
      </c>
      <c r="J146" s="41" t="s">
        <v>50</v>
      </c>
      <c r="K146" s="41" t="n">
        <v>1158</v>
      </c>
      <c r="L146" s="39" t="s">
        <v>50</v>
      </c>
      <c r="M146" s="41" t="s">
        <v>50</v>
      </c>
    </row>
    <row r="147" s="42" customFormat="true" ht="12.75" hidden="false" customHeight="false" outlineLevel="0" collapsed="false">
      <c r="A147" s="43"/>
      <c r="B147" s="44"/>
      <c r="C147" s="44"/>
      <c r="D147" s="45" t="s">
        <v>766</v>
      </c>
      <c r="E147" s="46" t="s">
        <v>50</v>
      </c>
      <c r="F147" s="46" t="s">
        <v>50</v>
      </c>
      <c r="G147" s="46"/>
      <c r="H147" s="47"/>
      <c r="I147" s="47"/>
      <c r="J147" s="47" t="s">
        <v>50</v>
      </c>
      <c r="K147" s="47"/>
      <c r="L147" s="46" t="s">
        <v>50</v>
      </c>
      <c r="M147" s="47" t="s">
        <v>50</v>
      </c>
    </row>
    <row r="148" s="42" customFormat="true" ht="25.5" hidden="false" customHeight="false" outlineLevel="0" collapsed="false">
      <c r="A148" s="35" t="s">
        <v>152</v>
      </c>
      <c r="B148" s="36" t="s">
        <v>1388</v>
      </c>
      <c r="C148" s="37" t="s">
        <v>1389</v>
      </c>
      <c r="D148" s="38" t="n">
        <v>0.014</v>
      </c>
      <c r="E148" s="39" t="n">
        <v>11797.56</v>
      </c>
      <c r="F148" s="39" t="n">
        <v>8276.28</v>
      </c>
      <c r="G148" s="39" t="n">
        <v>232.54</v>
      </c>
      <c r="H148" s="40" t="n">
        <v>165</v>
      </c>
      <c r="I148" s="40" t="n">
        <v>46</v>
      </c>
      <c r="J148" s="41" t="n">
        <v>116</v>
      </c>
      <c r="K148" s="41" t="n">
        <v>3</v>
      </c>
      <c r="L148" s="39" t="n">
        <v>381.52</v>
      </c>
      <c r="M148" s="41" t="n">
        <v>5</v>
      </c>
    </row>
    <row r="149" s="42" customFormat="true" ht="12.75" hidden="false" customHeight="false" outlineLevel="0" collapsed="false">
      <c r="A149" s="43"/>
      <c r="B149" s="44"/>
      <c r="C149" s="44"/>
      <c r="D149" s="45" t="s">
        <v>534</v>
      </c>
      <c r="E149" s="46" t="n">
        <v>3288.74</v>
      </c>
      <c r="F149" s="46" t="n">
        <v>635.88</v>
      </c>
      <c r="G149" s="46"/>
      <c r="H149" s="47"/>
      <c r="I149" s="47"/>
      <c r="J149" s="47" t="n">
        <v>9</v>
      </c>
      <c r="K149" s="47"/>
      <c r="L149" s="46" t="n">
        <v>66.48</v>
      </c>
      <c r="M149" s="47" t="n">
        <v>1</v>
      </c>
    </row>
    <row r="150" s="42" customFormat="true" ht="38.25" hidden="false" customHeight="false" outlineLevel="0" collapsed="false">
      <c r="A150" s="35" t="s">
        <v>155</v>
      </c>
      <c r="B150" s="36" t="s">
        <v>913</v>
      </c>
      <c r="C150" s="37" t="s">
        <v>914</v>
      </c>
      <c r="D150" s="38" t="n">
        <v>1.414</v>
      </c>
      <c r="E150" s="39" t="n">
        <v>1755.54</v>
      </c>
      <c r="F150" s="39" t="s">
        <v>50</v>
      </c>
      <c r="G150" s="39" t="n">
        <v>1755.54</v>
      </c>
      <c r="H150" s="40" t="n">
        <v>2482</v>
      </c>
      <c r="I150" s="40" t="s">
        <v>50</v>
      </c>
      <c r="J150" s="41" t="s">
        <v>50</v>
      </c>
      <c r="K150" s="41" t="n">
        <v>2482</v>
      </c>
      <c r="L150" s="39" t="s">
        <v>50</v>
      </c>
      <c r="M150" s="41" t="s">
        <v>50</v>
      </c>
    </row>
    <row r="151" s="42" customFormat="true" ht="12.75" hidden="false" customHeight="false" outlineLevel="0" collapsed="false">
      <c r="A151" s="43"/>
      <c r="B151" s="44"/>
      <c r="C151" s="44"/>
      <c r="D151" s="45" t="s">
        <v>766</v>
      </c>
      <c r="E151" s="46" t="s">
        <v>50</v>
      </c>
      <c r="F151" s="46" t="s">
        <v>50</v>
      </c>
      <c r="G151" s="46"/>
      <c r="H151" s="47"/>
      <c r="I151" s="47"/>
      <c r="J151" s="47" t="s">
        <v>50</v>
      </c>
      <c r="K151" s="47"/>
      <c r="L151" s="46" t="s">
        <v>50</v>
      </c>
      <c r="M151" s="47" t="s">
        <v>50</v>
      </c>
    </row>
    <row r="152" s="42" customFormat="true" ht="25.5" hidden="false" customHeight="false" outlineLevel="0" collapsed="false">
      <c r="A152" s="35" t="s">
        <v>157</v>
      </c>
      <c r="B152" s="36" t="s">
        <v>1390</v>
      </c>
      <c r="C152" s="37" t="s">
        <v>1391</v>
      </c>
      <c r="D152" s="38" t="n">
        <v>0.015</v>
      </c>
      <c r="E152" s="39" t="n">
        <v>54757.69</v>
      </c>
      <c r="F152" s="39" t="n">
        <v>39613.27</v>
      </c>
      <c r="G152" s="39" t="n">
        <v>4301.79</v>
      </c>
      <c r="H152" s="40" t="n">
        <v>821</v>
      </c>
      <c r="I152" s="40" t="n">
        <v>163</v>
      </c>
      <c r="J152" s="41" t="n">
        <v>594</v>
      </c>
      <c r="K152" s="41" t="n">
        <v>64</v>
      </c>
      <c r="L152" s="39" t="n">
        <v>1118.95</v>
      </c>
      <c r="M152" s="41" t="n">
        <v>17</v>
      </c>
    </row>
    <row r="153" s="42" customFormat="true" ht="12.75" hidden="false" customHeight="false" outlineLevel="0" collapsed="false">
      <c r="A153" s="43"/>
      <c r="B153" s="44"/>
      <c r="C153" s="44"/>
      <c r="D153" s="45" t="s">
        <v>534</v>
      </c>
      <c r="E153" s="46" t="n">
        <v>10842.63</v>
      </c>
      <c r="F153" s="46" t="n">
        <v>2991.81</v>
      </c>
      <c r="G153" s="46"/>
      <c r="H153" s="47"/>
      <c r="I153" s="47"/>
      <c r="J153" s="47" t="n">
        <v>45</v>
      </c>
      <c r="K153" s="47"/>
      <c r="L153" s="46" t="n">
        <v>326.93</v>
      </c>
      <c r="M153" s="47" t="n">
        <v>5</v>
      </c>
    </row>
    <row r="154" s="42" customFormat="true" ht="38.25" hidden="false" customHeight="false" outlineLevel="0" collapsed="false">
      <c r="A154" s="35" t="s">
        <v>159</v>
      </c>
      <c r="B154" s="36" t="s">
        <v>1392</v>
      </c>
      <c r="C154" s="37" t="s">
        <v>1393</v>
      </c>
      <c r="D154" s="38" t="n">
        <v>1.515</v>
      </c>
      <c r="E154" s="39" t="n">
        <v>8406.3</v>
      </c>
      <c r="F154" s="39" t="s">
        <v>50</v>
      </c>
      <c r="G154" s="39" t="n">
        <v>8406.3</v>
      </c>
      <c r="H154" s="40" t="n">
        <v>12736</v>
      </c>
      <c r="I154" s="40" t="s">
        <v>50</v>
      </c>
      <c r="J154" s="41" t="s">
        <v>50</v>
      </c>
      <c r="K154" s="41" t="n">
        <v>12736</v>
      </c>
      <c r="L154" s="39" t="s">
        <v>50</v>
      </c>
      <c r="M154" s="41" t="s">
        <v>50</v>
      </c>
    </row>
    <row r="155" s="42" customFormat="true" ht="12.75" hidden="false" customHeight="false" outlineLevel="0" collapsed="false">
      <c r="A155" s="43"/>
      <c r="B155" s="44"/>
      <c r="C155" s="44"/>
      <c r="D155" s="45" t="s">
        <v>1394</v>
      </c>
      <c r="E155" s="46" t="s">
        <v>50</v>
      </c>
      <c r="F155" s="46" t="s">
        <v>50</v>
      </c>
      <c r="G155" s="46"/>
      <c r="H155" s="47"/>
      <c r="I155" s="47"/>
      <c r="J155" s="47" t="s">
        <v>50</v>
      </c>
      <c r="K155" s="47"/>
      <c r="L155" s="46" t="s">
        <v>50</v>
      </c>
      <c r="M155" s="47" t="s">
        <v>50</v>
      </c>
    </row>
    <row r="156" s="42" customFormat="true" ht="25.5" hidden="false" customHeight="false" outlineLevel="0" collapsed="false">
      <c r="A156" s="35" t="s">
        <v>162</v>
      </c>
      <c r="B156" s="36" t="s">
        <v>1395</v>
      </c>
      <c r="C156" s="37" t="s">
        <v>1396</v>
      </c>
      <c r="D156" s="38" t="n">
        <v>0.01</v>
      </c>
      <c r="E156" s="39" t="n">
        <v>37751.25</v>
      </c>
      <c r="F156" s="39" t="n">
        <v>15908.95</v>
      </c>
      <c r="G156" s="39" t="n">
        <v>17623.05</v>
      </c>
      <c r="H156" s="40" t="n">
        <v>378</v>
      </c>
      <c r="I156" s="40" t="n">
        <v>42</v>
      </c>
      <c r="J156" s="41" t="n">
        <v>159</v>
      </c>
      <c r="K156" s="41" t="n">
        <v>177</v>
      </c>
      <c r="L156" s="39" t="n">
        <v>406.87</v>
      </c>
      <c r="M156" s="41" t="n">
        <v>4</v>
      </c>
    </row>
    <row r="157" s="42" customFormat="true" ht="12.75" hidden="false" customHeight="false" outlineLevel="0" collapsed="false">
      <c r="A157" s="43"/>
      <c r="B157" s="44"/>
      <c r="C157" s="44"/>
      <c r="D157" s="45" t="s">
        <v>51</v>
      </c>
      <c r="E157" s="46" t="n">
        <v>4219.25</v>
      </c>
      <c r="F157" s="46" t="n">
        <v>1139.47</v>
      </c>
      <c r="G157" s="46"/>
      <c r="H157" s="47"/>
      <c r="I157" s="47"/>
      <c r="J157" s="47" t="n">
        <v>11</v>
      </c>
      <c r="K157" s="47"/>
      <c r="L157" s="46" t="n">
        <v>121.15</v>
      </c>
      <c r="M157" s="47" t="n">
        <v>1</v>
      </c>
    </row>
    <row r="158" s="42" customFormat="true" ht="38.25" hidden="false" customHeight="false" outlineLevel="0" collapsed="false">
      <c r="A158" s="35" t="s">
        <v>165</v>
      </c>
      <c r="B158" s="36" t="s">
        <v>1300</v>
      </c>
      <c r="C158" s="37" t="s">
        <v>1397</v>
      </c>
      <c r="D158" s="38" t="n">
        <v>3</v>
      </c>
      <c r="E158" s="39" t="n">
        <v>144.87</v>
      </c>
      <c r="F158" s="39" t="n">
        <v>63.81</v>
      </c>
      <c r="G158" s="39" t="n">
        <v>72.71</v>
      </c>
      <c r="H158" s="40" t="n">
        <v>435</v>
      </c>
      <c r="I158" s="40" t="n">
        <v>25</v>
      </c>
      <c r="J158" s="41" t="n">
        <v>191</v>
      </c>
      <c r="K158" s="41" t="n">
        <v>219</v>
      </c>
      <c r="L158" s="39" t="n">
        <v>0.8</v>
      </c>
      <c r="M158" s="41" t="n">
        <v>2</v>
      </c>
    </row>
    <row r="159" s="42" customFormat="true" ht="12.75" hidden="false" customHeight="false" outlineLevel="0" collapsed="false">
      <c r="A159" s="43"/>
      <c r="B159" s="44"/>
      <c r="C159" s="44"/>
      <c r="D159" s="45" t="s">
        <v>1302</v>
      </c>
      <c r="E159" s="46" t="n">
        <v>8.35</v>
      </c>
      <c r="F159" s="46" t="n">
        <v>4.36</v>
      </c>
      <c r="G159" s="46"/>
      <c r="H159" s="47"/>
      <c r="I159" s="47"/>
      <c r="J159" s="47" t="n">
        <v>13</v>
      </c>
      <c r="K159" s="47"/>
      <c r="L159" s="46" t="n">
        <v>0.48</v>
      </c>
      <c r="M159" s="47" t="n">
        <v>1</v>
      </c>
    </row>
    <row r="160" s="42" customFormat="true" ht="25.5" hidden="false" customHeight="false" outlineLevel="0" collapsed="false">
      <c r="A160" s="35" t="s">
        <v>168</v>
      </c>
      <c r="B160" s="36" t="s">
        <v>1305</v>
      </c>
      <c r="C160" s="37" t="s">
        <v>1398</v>
      </c>
      <c r="D160" s="38" t="n">
        <v>0.1</v>
      </c>
      <c r="E160" s="39" t="n">
        <v>438.92</v>
      </c>
      <c r="F160" s="39" t="n">
        <v>391.89</v>
      </c>
      <c r="G160" s="39" t="s">
        <v>50</v>
      </c>
      <c r="H160" s="40" t="n">
        <v>44</v>
      </c>
      <c r="I160" s="40" t="n">
        <v>5</v>
      </c>
      <c r="J160" s="41" t="n">
        <v>39</v>
      </c>
      <c r="K160" s="41" t="s">
        <v>50</v>
      </c>
      <c r="L160" s="39" t="n">
        <v>5.52</v>
      </c>
      <c r="M160" s="41" t="n">
        <v>1</v>
      </c>
    </row>
    <row r="161" s="42" customFormat="true" ht="12.75" hidden="false" customHeight="false" outlineLevel="0" collapsed="false">
      <c r="A161" s="43"/>
      <c r="B161" s="44"/>
      <c r="C161" s="44"/>
      <c r="D161" s="45" t="s">
        <v>1307</v>
      </c>
      <c r="E161" s="46" t="n">
        <v>47.03</v>
      </c>
      <c r="F161" s="46" t="n">
        <v>27.43</v>
      </c>
      <c r="G161" s="46"/>
      <c r="H161" s="47"/>
      <c r="I161" s="47"/>
      <c r="J161" s="47" t="n">
        <v>3</v>
      </c>
      <c r="K161" s="47"/>
      <c r="L161" s="46" t="n">
        <v>3.01</v>
      </c>
      <c r="M161" s="47" t="s">
        <v>50</v>
      </c>
    </row>
    <row r="162" s="42" customFormat="true" ht="25.5" hidden="false" customHeight="false" outlineLevel="0" collapsed="false">
      <c r="A162" s="35" t="s">
        <v>171</v>
      </c>
      <c r="B162" s="36"/>
      <c r="C162" s="37" t="s">
        <v>1399</v>
      </c>
      <c r="D162" s="38" t="n">
        <v>1</v>
      </c>
      <c r="E162" s="39" t="n">
        <v>47.06</v>
      </c>
      <c r="F162" s="39" t="s">
        <v>50</v>
      </c>
      <c r="G162" s="39" t="n">
        <v>47.06</v>
      </c>
      <c r="H162" s="40" t="n">
        <v>47</v>
      </c>
      <c r="I162" s="40" t="s">
        <v>50</v>
      </c>
      <c r="J162" s="41" t="s">
        <v>50</v>
      </c>
      <c r="K162" s="41" t="n">
        <v>47</v>
      </c>
      <c r="L162" s="39" t="s">
        <v>50</v>
      </c>
      <c r="M162" s="41" t="s">
        <v>50</v>
      </c>
    </row>
    <row r="163" s="42" customFormat="true" ht="12.75" hidden="false" customHeight="false" outlineLevel="0" collapsed="false">
      <c r="A163" s="43"/>
      <c r="B163" s="44"/>
      <c r="C163" s="44"/>
      <c r="D163" s="45" t="s">
        <v>582</v>
      </c>
      <c r="E163" s="46" t="s">
        <v>50</v>
      </c>
      <c r="F163" s="46" t="s">
        <v>50</v>
      </c>
      <c r="G163" s="46"/>
      <c r="H163" s="47"/>
      <c r="I163" s="47"/>
      <c r="J163" s="47" t="s">
        <v>50</v>
      </c>
      <c r="K163" s="47"/>
      <c r="L163" s="46" t="s">
        <v>50</v>
      </c>
      <c r="M163" s="47" t="s">
        <v>50</v>
      </c>
    </row>
    <row r="164" s="42" customFormat="true" ht="25.5" hidden="false" customHeight="false" outlineLevel="0" collapsed="false">
      <c r="A164" s="35" t="s">
        <v>174</v>
      </c>
      <c r="B164" s="36" t="s">
        <v>1400</v>
      </c>
      <c r="C164" s="37" t="s">
        <v>1401</v>
      </c>
      <c r="D164" s="38" t="n">
        <v>0.018</v>
      </c>
      <c r="E164" s="39" t="n">
        <v>24353.27</v>
      </c>
      <c r="F164" s="39" t="n">
        <v>16141.65</v>
      </c>
      <c r="G164" s="39" t="n">
        <v>2762.45</v>
      </c>
      <c r="H164" s="40" t="n">
        <v>438</v>
      </c>
      <c r="I164" s="40" t="n">
        <v>98</v>
      </c>
      <c r="J164" s="41" t="n">
        <v>291</v>
      </c>
      <c r="K164" s="41" t="n">
        <v>49</v>
      </c>
      <c r="L164" s="39" t="n">
        <v>562.35</v>
      </c>
      <c r="M164" s="41" t="n">
        <v>10</v>
      </c>
    </row>
    <row r="165" s="42" customFormat="true" ht="12.75" hidden="false" customHeight="false" outlineLevel="0" collapsed="false">
      <c r="A165" s="43"/>
      <c r="B165" s="44"/>
      <c r="C165" s="44"/>
      <c r="D165" s="45" t="s">
        <v>534</v>
      </c>
      <c r="E165" s="46" t="n">
        <v>5449.17</v>
      </c>
      <c r="F165" s="46" t="n">
        <v>1270.95</v>
      </c>
      <c r="G165" s="46"/>
      <c r="H165" s="47"/>
      <c r="I165" s="47"/>
      <c r="J165" s="47" t="n">
        <v>23</v>
      </c>
      <c r="K165" s="47"/>
      <c r="L165" s="46" t="n">
        <v>140.19</v>
      </c>
      <c r="M165" s="47" t="n">
        <v>3</v>
      </c>
    </row>
    <row r="166" s="42" customFormat="true" ht="51" hidden="false" customHeight="false" outlineLevel="0" collapsed="false">
      <c r="A166" s="35" t="s">
        <v>177</v>
      </c>
      <c r="B166" s="36" t="s">
        <v>1402</v>
      </c>
      <c r="C166" s="37" t="s">
        <v>1403</v>
      </c>
      <c r="D166" s="38" t="n">
        <v>18.072</v>
      </c>
      <c r="E166" s="39" t="n">
        <v>163.57</v>
      </c>
      <c r="F166" s="39" t="s">
        <v>50</v>
      </c>
      <c r="G166" s="39" t="n">
        <v>163.57</v>
      </c>
      <c r="H166" s="40" t="n">
        <v>2956</v>
      </c>
      <c r="I166" s="40" t="s">
        <v>50</v>
      </c>
      <c r="J166" s="41" t="s">
        <v>50</v>
      </c>
      <c r="K166" s="41" t="n">
        <v>2956</v>
      </c>
      <c r="L166" s="39" t="s">
        <v>50</v>
      </c>
      <c r="M166" s="41" t="s">
        <v>50</v>
      </c>
    </row>
    <row r="167" s="42" customFormat="true" ht="12.75" hidden="false" customHeight="false" outlineLevel="0" collapsed="false">
      <c r="A167" s="43"/>
      <c r="B167" s="44"/>
      <c r="C167" s="44"/>
      <c r="D167" s="45" t="s">
        <v>796</v>
      </c>
      <c r="E167" s="46" t="s">
        <v>50</v>
      </c>
      <c r="F167" s="46" t="s">
        <v>50</v>
      </c>
      <c r="G167" s="46"/>
      <c r="H167" s="47"/>
      <c r="I167" s="47"/>
      <c r="J167" s="47" t="s">
        <v>50</v>
      </c>
      <c r="K167" s="47"/>
      <c r="L167" s="46" t="s">
        <v>50</v>
      </c>
      <c r="M167" s="47" t="s">
        <v>50</v>
      </c>
    </row>
    <row r="168" s="42" customFormat="true" ht="51" hidden="false" customHeight="false" outlineLevel="0" collapsed="false">
      <c r="A168" s="35" t="s">
        <v>180</v>
      </c>
      <c r="B168" s="36" t="s">
        <v>1404</v>
      </c>
      <c r="C168" s="37" t="s">
        <v>1405</v>
      </c>
      <c r="D168" s="38" t="n">
        <v>0.018</v>
      </c>
      <c r="E168" s="39" t="n">
        <v>21368.61</v>
      </c>
      <c r="F168" s="39" t="n">
        <v>6375.47</v>
      </c>
      <c r="G168" s="39" t="n">
        <v>11889.38</v>
      </c>
      <c r="H168" s="40" t="n">
        <v>385</v>
      </c>
      <c r="I168" s="40" t="n">
        <v>56</v>
      </c>
      <c r="J168" s="41" t="n">
        <v>115</v>
      </c>
      <c r="K168" s="41" t="n">
        <v>214</v>
      </c>
      <c r="L168" s="39" t="n">
        <v>351.9</v>
      </c>
      <c r="M168" s="41" t="n">
        <v>6</v>
      </c>
    </row>
    <row r="169" s="42" customFormat="true" ht="12.75" hidden="false" customHeight="false" outlineLevel="0" collapsed="false">
      <c r="A169" s="43"/>
      <c r="B169" s="44"/>
      <c r="C169" s="44"/>
      <c r="D169" s="45" t="s">
        <v>534</v>
      </c>
      <c r="E169" s="46" t="n">
        <v>3103.76</v>
      </c>
      <c r="F169" s="46" t="n">
        <v>291.61</v>
      </c>
      <c r="G169" s="46"/>
      <c r="H169" s="47"/>
      <c r="I169" s="47"/>
      <c r="J169" s="47" t="n">
        <v>5</v>
      </c>
      <c r="K169" s="47"/>
      <c r="L169" s="46" t="n">
        <v>28.21</v>
      </c>
      <c r="M169" s="47" t="n">
        <v>1</v>
      </c>
    </row>
    <row r="170" s="42" customFormat="true" ht="12.75" hidden="false" customHeight="false" outlineLevel="0" collapsed="false">
      <c r="A170" s="35" t="s">
        <v>182</v>
      </c>
      <c r="B170" s="36" t="s">
        <v>1336</v>
      </c>
      <c r="C170" s="37" t="s">
        <v>1337</v>
      </c>
      <c r="D170" s="38" t="n">
        <v>0.119</v>
      </c>
      <c r="E170" s="39" t="n">
        <v>8276.08</v>
      </c>
      <c r="F170" s="39" t="s">
        <v>50</v>
      </c>
      <c r="G170" s="39" t="n">
        <v>8276.08</v>
      </c>
      <c r="H170" s="40" t="n">
        <v>985</v>
      </c>
      <c r="I170" s="40" t="s">
        <v>50</v>
      </c>
      <c r="J170" s="41" t="s">
        <v>50</v>
      </c>
      <c r="K170" s="41" t="n">
        <v>985</v>
      </c>
      <c r="L170" s="39" t="s">
        <v>50</v>
      </c>
      <c r="M170" s="41" t="s">
        <v>50</v>
      </c>
    </row>
    <row r="171" s="42" customFormat="true" ht="12.75" hidden="false" customHeight="false" outlineLevel="0" collapsed="false">
      <c r="A171" s="43"/>
      <c r="B171" s="44"/>
      <c r="C171" s="44"/>
      <c r="D171" s="45" t="s">
        <v>51</v>
      </c>
      <c r="E171" s="46" t="s">
        <v>50</v>
      </c>
      <c r="F171" s="46" t="s">
        <v>50</v>
      </c>
      <c r="G171" s="46"/>
      <c r="H171" s="47"/>
      <c r="I171" s="47"/>
      <c r="J171" s="47" t="s">
        <v>50</v>
      </c>
      <c r="K171" s="47"/>
      <c r="L171" s="46" t="s">
        <v>50</v>
      </c>
      <c r="M171" s="47" t="s">
        <v>50</v>
      </c>
    </row>
    <row r="172" s="42" customFormat="true" ht="25.5" hidden="false" customHeight="false" outlineLevel="0" collapsed="false">
      <c r="A172" s="35" t="s">
        <v>186</v>
      </c>
      <c r="B172" s="36" t="s">
        <v>1406</v>
      </c>
      <c r="C172" s="37" t="s">
        <v>1407</v>
      </c>
      <c r="D172" s="38" t="n">
        <v>0.18</v>
      </c>
      <c r="E172" s="39" t="n">
        <v>1878.09</v>
      </c>
      <c r="F172" s="39" t="n">
        <v>50.63</v>
      </c>
      <c r="G172" s="39" t="n">
        <v>951.98</v>
      </c>
      <c r="H172" s="40" t="n">
        <v>338</v>
      </c>
      <c r="I172" s="40" t="n">
        <v>158</v>
      </c>
      <c r="J172" s="41" t="n">
        <v>9</v>
      </c>
      <c r="K172" s="41" t="n">
        <v>171</v>
      </c>
      <c r="L172" s="39" t="n">
        <v>97.06</v>
      </c>
      <c r="M172" s="41" t="n">
        <v>17</v>
      </c>
    </row>
    <row r="173" s="42" customFormat="true" ht="12.75" hidden="false" customHeight="false" outlineLevel="0" collapsed="false">
      <c r="A173" s="43"/>
      <c r="B173" s="44"/>
      <c r="C173" s="44"/>
      <c r="D173" s="45" t="s">
        <v>131</v>
      </c>
      <c r="E173" s="46" t="n">
        <v>875.48</v>
      </c>
      <c r="F173" s="46" t="n">
        <v>5.38</v>
      </c>
      <c r="G173" s="46"/>
      <c r="H173" s="47"/>
      <c r="I173" s="47"/>
      <c r="J173" s="47" t="n">
        <v>1</v>
      </c>
      <c r="K173" s="47"/>
      <c r="L173" s="46" t="n">
        <v>0.2</v>
      </c>
      <c r="M173" s="47" t="s">
        <v>50</v>
      </c>
    </row>
    <row r="174" s="42" customFormat="true" ht="25.5" hidden="false" customHeight="false" outlineLevel="0" collapsed="false">
      <c r="A174" s="35" t="s">
        <v>188</v>
      </c>
      <c r="B174" s="36" t="s">
        <v>1408</v>
      </c>
      <c r="C174" s="37" t="s">
        <v>1409</v>
      </c>
      <c r="D174" s="38" t="n">
        <v>4</v>
      </c>
      <c r="E174" s="39" t="n">
        <v>190.37</v>
      </c>
      <c r="F174" s="39" t="n">
        <v>41.99</v>
      </c>
      <c r="G174" s="39" t="n">
        <v>128.89</v>
      </c>
      <c r="H174" s="40" t="n">
        <v>761</v>
      </c>
      <c r="I174" s="40" t="n">
        <v>78</v>
      </c>
      <c r="J174" s="41" t="n">
        <v>168</v>
      </c>
      <c r="K174" s="41" t="n">
        <v>515</v>
      </c>
      <c r="L174" s="39" t="n">
        <v>2.32</v>
      </c>
      <c r="M174" s="41" t="n">
        <v>9</v>
      </c>
    </row>
    <row r="175" s="42" customFormat="true" ht="12.75" hidden="false" customHeight="false" outlineLevel="0" collapsed="false">
      <c r="A175" s="43"/>
      <c r="B175" s="44"/>
      <c r="C175" s="44"/>
      <c r="D175" s="45" t="s">
        <v>1410</v>
      </c>
      <c r="E175" s="46" t="n">
        <v>19.49</v>
      </c>
      <c r="F175" s="46" t="n">
        <v>0.4</v>
      </c>
      <c r="G175" s="46"/>
      <c r="H175" s="47"/>
      <c r="I175" s="47"/>
      <c r="J175" s="47" t="n">
        <v>2</v>
      </c>
      <c r="K175" s="47"/>
      <c r="L175" s="46" t="n">
        <v>0.01</v>
      </c>
      <c r="M175" s="47" t="s">
        <v>50</v>
      </c>
    </row>
    <row r="176" s="42" customFormat="true" ht="38.25" hidden="false" customHeight="false" outlineLevel="0" collapsed="false">
      <c r="A176" s="35" t="s">
        <v>191</v>
      </c>
      <c r="B176" s="36" t="s">
        <v>1313</v>
      </c>
      <c r="C176" s="37" t="s">
        <v>1411</v>
      </c>
      <c r="D176" s="38" t="n">
        <v>11</v>
      </c>
      <c r="E176" s="39" t="n">
        <v>149.27</v>
      </c>
      <c r="F176" s="39" t="n">
        <v>41.71</v>
      </c>
      <c r="G176" s="39" t="n">
        <v>94.3</v>
      </c>
      <c r="H176" s="40" t="n">
        <v>1642</v>
      </c>
      <c r="I176" s="40" t="n">
        <v>146</v>
      </c>
      <c r="J176" s="41" t="n">
        <v>459</v>
      </c>
      <c r="K176" s="41" t="n">
        <v>1037</v>
      </c>
      <c r="L176" s="39" t="n">
        <v>1.66</v>
      </c>
      <c r="M176" s="41" t="n">
        <v>18</v>
      </c>
    </row>
    <row r="177" s="42" customFormat="true" ht="12.75" hidden="false" customHeight="false" outlineLevel="0" collapsed="false">
      <c r="A177" s="43"/>
      <c r="B177" s="44"/>
      <c r="C177" s="44"/>
      <c r="D177" s="45" t="s">
        <v>796</v>
      </c>
      <c r="E177" s="46" t="n">
        <v>13.26</v>
      </c>
      <c r="F177" s="46" t="n">
        <v>6.38</v>
      </c>
      <c r="G177" s="46"/>
      <c r="H177" s="47"/>
      <c r="I177" s="47"/>
      <c r="J177" s="47" t="n">
        <v>70</v>
      </c>
      <c r="K177" s="47"/>
      <c r="L177" s="46" t="n">
        <v>0.31</v>
      </c>
      <c r="M177" s="47" t="n">
        <v>3</v>
      </c>
    </row>
    <row r="178" s="42" customFormat="true" ht="25.5" hidden="false" customHeight="false" outlineLevel="0" collapsed="false">
      <c r="A178" s="35" t="s">
        <v>194</v>
      </c>
      <c r="B178" s="36" t="s">
        <v>1412</v>
      </c>
      <c r="C178" s="37" t="s">
        <v>1413</v>
      </c>
      <c r="D178" s="38" t="n">
        <v>2</v>
      </c>
      <c r="E178" s="39" t="n">
        <v>255.48</v>
      </c>
      <c r="F178" s="39" t="s">
        <v>50</v>
      </c>
      <c r="G178" s="39" t="n">
        <v>88.81</v>
      </c>
      <c r="H178" s="40" t="n">
        <v>511</v>
      </c>
      <c r="I178" s="40" t="n">
        <v>333</v>
      </c>
      <c r="J178" s="41" t="s">
        <v>50</v>
      </c>
      <c r="K178" s="41" t="n">
        <v>178</v>
      </c>
      <c r="L178" s="39" t="n">
        <v>19.56</v>
      </c>
      <c r="M178" s="41" t="n">
        <v>39</v>
      </c>
    </row>
    <row r="179" s="42" customFormat="true" ht="13.5" hidden="false" customHeight="false" outlineLevel="0" collapsed="false">
      <c r="A179" s="43"/>
      <c r="B179" s="44"/>
      <c r="C179" s="44"/>
      <c r="D179" s="45" t="s">
        <v>1312</v>
      </c>
      <c r="E179" s="46" t="n">
        <v>166.67</v>
      </c>
      <c r="F179" s="46" t="s">
        <v>50</v>
      </c>
      <c r="G179" s="46"/>
      <c r="H179" s="47"/>
      <c r="I179" s="47"/>
      <c r="J179" s="47" t="s">
        <v>50</v>
      </c>
      <c r="K179" s="47"/>
      <c r="L179" s="46" t="s">
        <v>50</v>
      </c>
      <c r="M179" s="47" t="s">
        <v>50</v>
      </c>
    </row>
    <row r="180" s="4" customFormat="true" ht="13.5" hidden="false" customHeight="true" outlineLevel="0" collapsed="false">
      <c r="A180" s="49"/>
      <c r="B180" s="50"/>
      <c r="C180" s="51" t="s">
        <v>510</v>
      </c>
      <c r="D180" s="52" t="s">
        <v>201</v>
      </c>
      <c r="E180" s="53"/>
      <c r="F180" s="53"/>
      <c r="G180" s="53"/>
      <c r="H180" s="54" t="n">
        <v>43038</v>
      </c>
      <c r="I180" s="54" t="n">
        <v>1769</v>
      </c>
      <c r="J180" s="55" t="n">
        <v>2648</v>
      </c>
      <c r="K180" s="55" t="n">
        <v>38621</v>
      </c>
      <c r="L180" s="53"/>
      <c r="M180" s="55" t="n">
        <v>210</v>
      </c>
    </row>
    <row r="181" s="4" customFormat="true" ht="12.75" hidden="false" customHeight="false" outlineLevel="0" collapsed="false">
      <c r="A181" s="56"/>
      <c r="B181" s="50"/>
      <c r="C181" s="51"/>
      <c r="D181" s="57" t="s">
        <v>201</v>
      </c>
      <c r="E181" s="58"/>
      <c r="F181" s="58"/>
      <c r="G181" s="58"/>
      <c r="H181" s="59"/>
      <c r="I181" s="59"/>
      <c r="J181" s="59" t="n">
        <v>230</v>
      </c>
      <c r="K181" s="59"/>
      <c r="L181" s="58"/>
      <c r="M181" s="59" t="n">
        <v>21</v>
      </c>
    </row>
    <row r="182" s="4" customFormat="true" ht="12.75" hidden="false" customHeight="false" outlineLevel="0" collapsed="false">
      <c r="A182" s="60"/>
      <c r="B182" s="61"/>
      <c r="C182" s="62"/>
      <c r="D182" s="63"/>
      <c r="E182" s="64"/>
      <c r="F182" s="64"/>
      <c r="G182" s="64"/>
      <c r="H182" s="65"/>
      <c r="I182" s="65"/>
      <c r="J182" s="65"/>
      <c r="K182" s="65"/>
      <c r="L182" s="65"/>
      <c r="M182" s="65"/>
    </row>
    <row r="183" s="4" customFormat="true" ht="12.75" hidden="false" customHeight="true" outlineLevel="0" collapsed="false">
      <c r="A183" s="66"/>
      <c r="B183" s="67" t="s">
        <v>202</v>
      </c>
      <c r="C183" s="67"/>
      <c r="D183" s="68" t="s">
        <v>201</v>
      </c>
      <c r="E183" s="69"/>
      <c r="F183" s="69"/>
      <c r="G183" s="69"/>
      <c r="H183" s="69" t="n">
        <v>43038</v>
      </c>
      <c r="I183" s="70"/>
      <c r="J183" s="69"/>
      <c r="K183" s="69"/>
      <c r="L183" s="69"/>
      <c r="M183" s="69"/>
    </row>
    <row r="184" s="4" customFormat="true" ht="12.75" hidden="false" customHeight="true" outlineLevel="0" collapsed="false">
      <c r="A184" s="66"/>
      <c r="B184" s="67" t="s">
        <v>203</v>
      </c>
      <c r="C184" s="67"/>
      <c r="D184" s="68" t="s">
        <v>201</v>
      </c>
      <c r="E184" s="69"/>
      <c r="F184" s="69"/>
      <c r="G184" s="69"/>
      <c r="H184" s="69" t="n">
        <v>18257</v>
      </c>
      <c r="I184" s="70"/>
      <c r="J184" s="69"/>
      <c r="K184" s="69"/>
      <c r="L184" s="69"/>
      <c r="M184" s="69"/>
    </row>
    <row r="185" s="4" customFormat="true" ht="12.75" hidden="false" customHeight="true" outlineLevel="0" collapsed="false">
      <c r="A185" s="66"/>
      <c r="B185" s="67" t="s">
        <v>204</v>
      </c>
      <c r="C185" s="67"/>
      <c r="D185" s="68" t="s">
        <v>201</v>
      </c>
      <c r="E185" s="69"/>
      <c r="F185" s="69"/>
      <c r="G185" s="69"/>
      <c r="H185" s="69"/>
      <c r="I185" s="70" t="n">
        <v>1999</v>
      </c>
      <c r="J185" s="69"/>
      <c r="K185" s="69"/>
      <c r="L185" s="69"/>
      <c r="M185" s="69"/>
    </row>
    <row r="186" s="4" customFormat="true" ht="12.75" hidden="false" customHeight="true" outlineLevel="0" collapsed="false">
      <c r="A186" s="66"/>
      <c r="B186" s="67" t="s">
        <v>205</v>
      </c>
      <c r="C186" s="67"/>
      <c r="D186" s="68" t="s">
        <v>201</v>
      </c>
      <c r="E186" s="69"/>
      <c r="F186" s="69"/>
      <c r="G186" s="69"/>
      <c r="H186" s="69" t="n">
        <v>20364</v>
      </c>
      <c r="I186" s="70"/>
      <c r="J186" s="69"/>
      <c r="K186" s="69"/>
      <c r="L186" s="69"/>
      <c r="M186" s="69"/>
    </row>
    <row r="187" s="4" customFormat="true" ht="12.75" hidden="false" customHeight="false" outlineLevel="0" collapsed="false">
      <c r="A187" s="66"/>
      <c r="B187" s="71"/>
      <c r="C187" s="67" t="s">
        <v>206</v>
      </c>
      <c r="D187" s="68" t="s">
        <v>201</v>
      </c>
      <c r="E187" s="69"/>
      <c r="F187" s="69"/>
      <c r="G187" s="69"/>
      <c r="H187" s="69" t="n">
        <v>2557</v>
      </c>
      <c r="I187" s="70"/>
      <c r="J187" s="69"/>
      <c r="K187" s="69"/>
      <c r="L187" s="69"/>
      <c r="M187" s="69"/>
    </row>
    <row r="188" s="4" customFormat="true" ht="12.75" hidden="false" customHeight="false" outlineLevel="0" collapsed="false">
      <c r="A188" s="66"/>
      <c r="B188" s="71"/>
      <c r="C188" s="67" t="s">
        <v>207</v>
      </c>
      <c r="D188" s="68" t="s">
        <v>201</v>
      </c>
      <c r="E188" s="69"/>
      <c r="F188" s="69"/>
      <c r="G188" s="69"/>
      <c r="H188" s="69" t="n">
        <v>1681</v>
      </c>
      <c r="I188" s="70"/>
      <c r="J188" s="69"/>
      <c r="K188" s="69"/>
      <c r="L188" s="69"/>
      <c r="M188" s="69"/>
    </row>
    <row r="189" s="4" customFormat="true" ht="12.75" hidden="false" customHeight="true" outlineLevel="0" collapsed="false">
      <c r="A189" s="66"/>
      <c r="B189" s="67" t="s">
        <v>208</v>
      </c>
      <c r="C189" s="67"/>
      <c r="D189" s="68" t="s">
        <v>201</v>
      </c>
      <c r="E189" s="69"/>
      <c r="F189" s="69"/>
      <c r="G189" s="69"/>
      <c r="H189" s="69" t="n">
        <v>47276</v>
      </c>
      <c r="I189" s="70"/>
      <c r="J189" s="69"/>
      <c r="K189" s="69"/>
      <c r="L189" s="69"/>
      <c r="M189" s="69"/>
    </row>
    <row r="190" s="4" customFormat="true" ht="12.75" hidden="false" customHeight="false" outlineLevel="0" collapsed="false">
      <c r="A190" s="66"/>
      <c r="B190" s="71"/>
      <c r="C190" s="67" t="s">
        <v>209</v>
      </c>
      <c r="D190" s="68" t="s">
        <v>210</v>
      </c>
      <c r="E190" s="69"/>
      <c r="F190" s="69"/>
      <c r="G190" s="69"/>
      <c r="H190" s="69"/>
      <c r="I190" s="70"/>
      <c r="J190" s="69"/>
      <c r="K190" s="69"/>
      <c r="L190" s="69"/>
      <c r="M190" s="69" t="n">
        <v>231</v>
      </c>
    </row>
    <row r="191" s="4" customFormat="true" ht="12.75" hidden="false" customHeight="false" outlineLevel="0" collapsed="false">
      <c r="A191" s="66"/>
      <c r="B191" s="71"/>
      <c r="C191" s="67" t="s">
        <v>211</v>
      </c>
      <c r="D191" s="68" t="s">
        <v>201</v>
      </c>
      <c r="E191" s="69"/>
      <c r="F191" s="69"/>
      <c r="G191" s="69"/>
      <c r="H191" s="69"/>
      <c r="I191" s="70" t="n">
        <v>1999</v>
      </c>
      <c r="J191" s="69"/>
      <c r="K191" s="69"/>
      <c r="L191" s="69"/>
      <c r="M191" s="69"/>
    </row>
    <row r="192" s="4" customFormat="true" ht="12.75" hidden="false" customHeight="false" outlineLevel="0" collapsed="false">
      <c r="A192" s="66"/>
      <c r="B192" s="71"/>
      <c r="C192" s="67" t="s">
        <v>512</v>
      </c>
      <c r="D192" s="68" t="s">
        <v>201</v>
      </c>
      <c r="E192" s="69"/>
      <c r="F192" s="69"/>
      <c r="G192" s="69"/>
      <c r="H192" s="69" t="n">
        <v>47276</v>
      </c>
      <c r="I192" s="70"/>
      <c r="J192" s="69"/>
      <c r="K192" s="69"/>
      <c r="L192" s="69"/>
      <c r="M192" s="69"/>
    </row>
    <row r="193" s="4" customFormat="true" ht="12.75" hidden="false" customHeight="false" outlineLevel="0" collapsed="false">
      <c r="A193" s="66"/>
      <c r="B193" s="71"/>
      <c r="C193" s="67" t="s">
        <v>209</v>
      </c>
      <c r="D193" s="68" t="s">
        <v>210</v>
      </c>
      <c r="E193" s="69"/>
      <c r="F193" s="69"/>
      <c r="G193" s="69"/>
      <c r="H193" s="69"/>
      <c r="I193" s="70"/>
      <c r="J193" s="69"/>
      <c r="K193" s="69"/>
      <c r="L193" s="69"/>
      <c r="M193" s="69" t="n">
        <v>231</v>
      </c>
    </row>
    <row r="194" s="4" customFormat="true" ht="12.75" hidden="false" customHeight="false" outlineLevel="0" collapsed="false">
      <c r="A194" s="66"/>
      <c r="B194" s="71"/>
      <c r="C194" s="67" t="s">
        <v>211</v>
      </c>
      <c r="D194" s="68" t="s">
        <v>201</v>
      </c>
      <c r="E194" s="69"/>
      <c r="F194" s="69"/>
      <c r="G194" s="69"/>
      <c r="H194" s="69"/>
      <c r="I194" s="70" t="n">
        <v>1999</v>
      </c>
      <c r="J194" s="69"/>
      <c r="K194" s="69"/>
      <c r="L194" s="69"/>
      <c r="M194" s="69"/>
    </row>
    <row r="195" s="4" customFormat="true" ht="12.75" hidden="false" customHeight="true" outlineLevel="0" collapsed="false">
      <c r="A195" s="72"/>
      <c r="B195" s="73" t="s">
        <v>213</v>
      </c>
      <c r="C195" s="73"/>
      <c r="D195" s="74"/>
      <c r="E195" s="75"/>
      <c r="F195" s="75"/>
      <c r="G195" s="75"/>
      <c r="H195" s="76"/>
      <c r="I195" s="76"/>
      <c r="J195" s="76"/>
      <c r="K195" s="76"/>
      <c r="L195" s="75"/>
      <c r="M195" s="76"/>
    </row>
    <row r="196" s="4" customFormat="true" ht="30" hidden="false" customHeight="true" outlineLevel="0" collapsed="false">
      <c r="A196" s="77"/>
      <c r="B196" s="78" t="s">
        <v>227</v>
      </c>
      <c r="C196" s="79" t="s">
        <v>1414</v>
      </c>
      <c r="D196" s="78" t="s">
        <v>216</v>
      </c>
      <c r="E196" s="80" t="n">
        <v>2066.82</v>
      </c>
      <c r="F196" s="81" t="s">
        <v>1415</v>
      </c>
      <c r="G196" s="81"/>
      <c r="H196" s="81"/>
      <c r="I196" s="81"/>
      <c r="J196" s="81"/>
      <c r="K196" s="81"/>
      <c r="L196" s="81"/>
      <c r="M196" s="81"/>
    </row>
    <row r="197" s="4" customFormat="true" ht="15" hidden="false" customHeight="true" outlineLevel="0" collapsed="false">
      <c r="A197" s="77"/>
      <c r="B197" s="78" t="s">
        <v>621</v>
      </c>
      <c r="C197" s="79" t="s">
        <v>1318</v>
      </c>
      <c r="D197" s="78" t="s">
        <v>216</v>
      </c>
      <c r="E197" s="80" t="n">
        <v>489.83</v>
      </c>
      <c r="F197" s="81" t="s">
        <v>1416</v>
      </c>
      <c r="G197" s="81"/>
      <c r="H197" s="81"/>
      <c r="I197" s="81"/>
      <c r="J197" s="81"/>
      <c r="K197" s="81"/>
      <c r="L197" s="81"/>
      <c r="M197" s="81"/>
    </row>
    <row r="198" s="4" customFormat="true" ht="12.75" hidden="false" customHeight="false" outlineLevel="0" collapsed="false">
      <c r="A198" s="66"/>
      <c r="B198" s="71"/>
      <c r="C198" s="67" t="s">
        <v>245</v>
      </c>
      <c r="D198" s="68" t="s">
        <v>201</v>
      </c>
      <c r="E198" s="69"/>
      <c r="F198" s="69"/>
      <c r="G198" s="69"/>
      <c r="H198" s="69" t="n">
        <v>2557</v>
      </c>
      <c r="I198" s="70"/>
      <c r="J198" s="69"/>
      <c r="K198" s="69"/>
      <c r="L198" s="69"/>
      <c r="M198" s="69"/>
    </row>
    <row r="199" s="4" customFormat="true" ht="12.75" hidden="false" customHeight="true" outlineLevel="0" collapsed="false">
      <c r="A199" s="72"/>
      <c r="B199" s="73" t="s">
        <v>246</v>
      </c>
      <c r="C199" s="73"/>
      <c r="D199" s="74"/>
      <c r="E199" s="75"/>
      <c r="F199" s="75"/>
      <c r="G199" s="75"/>
      <c r="H199" s="76"/>
      <c r="I199" s="76"/>
      <c r="J199" s="76"/>
      <c r="K199" s="76"/>
      <c r="L199" s="75"/>
      <c r="M199" s="76"/>
    </row>
    <row r="200" s="4" customFormat="true" ht="30" hidden="false" customHeight="true" outlineLevel="0" collapsed="false">
      <c r="A200" s="77"/>
      <c r="B200" s="78" t="s">
        <v>257</v>
      </c>
      <c r="C200" s="79" t="s">
        <v>1414</v>
      </c>
      <c r="D200" s="78" t="s">
        <v>216</v>
      </c>
      <c r="E200" s="80" t="n">
        <v>1414.99</v>
      </c>
      <c r="F200" s="81" t="s">
        <v>1417</v>
      </c>
      <c r="G200" s="81"/>
      <c r="H200" s="81"/>
      <c r="I200" s="81"/>
      <c r="J200" s="81"/>
      <c r="K200" s="81"/>
      <c r="L200" s="81"/>
      <c r="M200" s="81"/>
    </row>
    <row r="201" s="4" customFormat="true" ht="15" hidden="false" customHeight="true" outlineLevel="0" collapsed="false">
      <c r="A201" s="77"/>
      <c r="B201" s="78" t="s">
        <v>252</v>
      </c>
      <c r="C201" s="79" t="s">
        <v>1318</v>
      </c>
      <c r="D201" s="78" t="s">
        <v>216</v>
      </c>
      <c r="E201" s="80" t="n">
        <v>265.34</v>
      </c>
      <c r="F201" s="81" t="s">
        <v>1418</v>
      </c>
      <c r="G201" s="81"/>
      <c r="H201" s="81"/>
      <c r="I201" s="81"/>
      <c r="J201" s="81"/>
      <c r="K201" s="81"/>
      <c r="L201" s="81"/>
      <c r="M201" s="81"/>
    </row>
    <row r="202" s="4" customFormat="true" ht="12.75" hidden="false" customHeight="false" outlineLevel="0" collapsed="false">
      <c r="A202" s="66"/>
      <c r="B202" s="71"/>
      <c r="C202" s="67" t="s">
        <v>266</v>
      </c>
      <c r="D202" s="68" t="s">
        <v>201</v>
      </c>
      <c r="E202" s="69"/>
      <c r="F202" s="69"/>
      <c r="G202" s="69"/>
      <c r="H202" s="69" t="n">
        <v>1680</v>
      </c>
      <c r="I202" s="70"/>
      <c r="J202" s="69"/>
      <c r="K202" s="69"/>
      <c r="L202" s="69"/>
      <c r="M202" s="69"/>
    </row>
    <row r="203" s="4" customFormat="true" ht="15" hidden="false" customHeight="true" outlineLevel="0" collapsed="false">
      <c r="A203" s="82"/>
      <c r="B203" s="82"/>
      <c r="C203" s="82"/>
      <c r="D203" s="82"/>
      <c r="E203" s="82"/>
      <c r="F203" s="82"/>
      <c r="G203" s="82"/>
      <c r="H203" s="82"/>
      <c r="I203" s="82"/>
      <c r="J203" s="82"/>
      <c r="K203" s="82"/>
      <c r="L203" s="82"/>
      <c r="M203" s="82"/>
    </row>
    <row r="204" customFormat="false" ht="15.75" hidden="false" customHeight="true" outlineLevel="0" collapsed="false">
      <c r="A204" s="30" t="s">
        <v>1419</v>
      </c>
      <c r="B204" s="30"/>
      <c r="C204" s="30"/>
      <c r="D204" s="30"/>
      <c r="E204" s="30"/>
      <c r="F204" s="30"/>
      <c r="G204" s="30"/>
      <c r="H204" s="30"/>
      <c r="I204" s="30"/>
      <c r="J204" s="30"/>
      <c r="K204" s="30"/>
      <c r="L204" s="30"/>
      <c r="M204" s="30"/>
    </row>
    <row r="205" s="42" customFormat="true" ht="25.5" hidden="false" customHeight="false" outlineLevel="0" collapsed="false">
      <c r="A205" s="35" t="s">
        <v>197</v>
      </c>
      <c r="B205" s="36" t="s">
        <v>57</v>
      </c>
      <c r="C205" s="37" t="s">
        <v>1420</v>
      </c>
      <c r="D205" s="38" t="n">
        <v>2</v>
      </c>
      <c r="E205" s="39" t="n">
        <v>208.66</v>
      </c>
      <c r="F205" s="39" t="n">
        <v>16.89</v>
      </c>
      <c r="G205" s="39" t="n">
        <v>183.29</v>
      </c>
      <c r="H205" s="40" t="n">
        <v>417</v>
      </c>
      <c r="I205" s="40" t="n">
        <v>17</v>
      </c>
      <c r="J205" s="41" t="n">
        <v>33</v>
      </c>
      <c r="K205" s="41" t="n">
        <v>367</v>
      </c>
      <c r="L205" s="39" t="n">
        <v>1.14</v>
      </c>
      <c r="M205" s="41" t="n">
        <v>2</v>
      </c>
    </row>
    <row r="206" s="42" customFormat="true" ht="12.75" hidden="false" customHeight="false" outlineLevel="0" collapsed="false">
      <c r="A206" s="43"/>
      <c r="B206" s="44"/>
      <c r="C206" s="44"/>
      <c r="D206" s="45" t="s">
        <v>46</v>
      </c>
      <c r="E206" s="46" t="n">
        <v>8.48</v>
      </c>
      <c r="F206" s="46" t="n">
        <v>2.17</v>
      </c>
      <c r="G206" s="46"/>
      <c r="H206" s="47"/>
      <c r="I206" s="47"/>
      <c r="J206" s="47" t="n">
        <v>4</v>
      </c>
      <c r="K206" s="47"/>
      <c r="L206" s="46" t="n">
        <v>0.24</v>
      </c>
      <c r="M206" s="47" t="s">
        <v>50</v>
      </c>
    </row>
    <row r="207" s="42" customFormat="true" ht="38.25" hidden="false" customHeight="false" outlineLevel="0" collapsed="false">
      <c r="A207" s="35" t="s">
        <v>269</v>
      </c>
      <c r="B207" s="36" t="s">
        <v>1421</v>
      </c>
      <c r="C207" s="37" t="s">
        <v>1422</v>
      </c>
      <c r="D207" s="38" t="n">
        <v>0.347</v>
      </c>
      <c r="E207" s="39" t="n">
        <v>20748.75</v>
      </c>
      <c r="F207" s="39" t="n">
        <v>2588.59</v>
      </c>
      <c r="G207" s="39" t="n">
        <v>17066.71</v>
      </c>
      <c r="H207" s="40" t="n">
        <v>7200</v>
      </c>
      <c r="I207" s="40" t="n">
        <v>379</v>
      </c>
      <c r="J207" s="41" t="n">
        <v>898</v>
      </c>
      <c r="K207" s="41" t="n">
        <v>5923</v>
      </c>
      <c r="L207" s="39" t="n">
        <v>128.34</v>
      </c>
      <c r="M207" s="41" t="n">
        <v>45</v>
      </c>
    </row>
    <row r="208" s="42" customFormat="true" ht="12.75" hidden="false" customHeight="false" outlineLevel="0" collapsed="false">
      <c r="A208" s="43"/>
      <c r="B208" s="44"/>
      <c r="C208" s="44"/>
      <c r="D208" s="45" t="s">
        <v>1267</v>
      </c>
      <c r="E208" s="46" t="n">
        <v>1093.45</v>
      </c>
      <c r="F208" s="46" t="n">
        <v>364.18</v>
      </c>
      <c r="G208" s="46"/>
      <c r="H208" s="47"/>
      <c r="I208" s="47"/>
      <c r="J208" s="47" t="n">
        <v>126</v>
      </c>
      <c r="K208" s="47"/>
      <c r="L208" s="46" t="n">
        <v>20.62</v>
      </c>
      <c r="M208" s="47" t="n">
        <v>7</v>
      </c>
    </row>
    <row r="209" s="42" customFormat="true" ht="38.25" hidden="false" customHeight="false" outlineLevel="0" collapsed="false">
      <c r="A209" s="35" t="s">
        <v>272</v>
      </c>
      <c r="B209" s="36" t="s">
        <v>1423</v>
      </c>
      <c r="C209" s="37" t="s">
        <v>1424</v>
      </c>
      <c r="D209" s="38" t="n">
        <v>0.35</v>
      </c>
      <c r="E209" s="39" t="s">
        <v>1425</v>
      </c>
      <c r="F209" s="39" t="s">
        <v>50</v>
      </c>
      <c r="G209" s="39" t="s">
        <v>1425</v>
      </c>
      <c r="H209" s="40" t="s">
        <v>1426</v>
      </c>
      <c r="I209" s="40" t="s">
        <v>50</v>
      </c>
      <c r="J209" s="41" t="s">
        <v>50</v>
      </c>
      <c r="K209" s="41" t="s">
        <v>1426</v>
      </c>
      <c r="L209" s="39" t="s">
        <v>50</v>
      </c>
      <c r="M209" s="41" t="s">
        <v>50</v>
      </c>
    </row>
    <row r="210" s="42" customFormat="true" ht="12.75" hidden="false" customHeight="false" outlineLevel="0" collapsed="false">
      <c r="A210" s="43"/>
      <c r="B210" s="44"/>
      <c r="C210" s="44"/>
      <c r="D210" s="45" t="s">
        <v>46</v>
      </c>
      <c r="E210" s="46" t="s">
        <v>50</v>
      </c>
      <c r="F210" s="46" t="s">
        <v>50</v>
      </c>
      <c r="G210" s="46"/>
      <c r="H210" s="47"/>
      <c r="I210" s="47"/>
      <c r="J210" s="47" t="s">
        <v>50</v>
      </c>
      <c r="K210" s="47"/>
      <c r="L210" s="46" t="s">
        <v>50</v>
      </c>
      <c r="M210" s="47" t="s">
        <v>50</v>
      </c>
    </row>
    <row r="211" s="42" customFormat="true" ht="51" hidden="false" customHeight="false" outlineLevel="0" collapsed="false">
      <c r="A211" s="35" t="s">
        <v>275</v>
      </c>
      <c r="B211" s="36" t="s">
        <v>1427</v>
      </c>
      <c r="C211" s="37" t="s">
        <v>1428</v>
      </c>
      <c r="D211" s="38" t="n">
        <v>0.135</v>
      </c>
      <c r="E211" s="39" t="n">
        <v>22748.95</v>
      </c>
      <c r="F211" s="39" t="n">
        <v>4442.27</v>
      </c>
      <c r="G211" s="39" t="n">
        <v>16710.64</v>
      </c>
      <c r="H211" s="40" t="n">
        <v>3071</v>
      </c>
      <c r="I211" s="40" t="n">
        <v>215</v>
      </c>
      <c r="J211" s="41" t="n">
        <v>600</v>
      </c>
      <c r="K211" s="41" t="n">
        <v>2256</v>
      </c>
      <c r="L211" s="39" t="n">
        <v>196.8</v>
      </c>
      <c r="M211" s="41" t="n">
        <v>27</v>
      </c>
    </row>
    <row r="212" s="42" customFormat="true" ht="12.75" hidden="false" customHeight="false" outlineLevel="0" collapsed="false">
      <c r="A212" s="43"/>
      <c r="B212" s="44"/>
      <c r="C212" s="44"/>
      <c r="D212" s="45" t="s">
        <v>1267</v>
      </c>
      <c r="E212" s="46" t="n">
        <v>1596.04</v>
      </c>
      <c r="F212" s="46" t="n">
        <v>396.73</v>
      </c>
      <c r="G212" s="46"/>
      <c r="H212" s="47"/>
      <c r="I212" s="47"/>
      <c r="J212" s="47" t="n">
        <v>54</v>
      </c>
      <c r="K212" s="47"/>
      <c r="L212" s="46" t="n">
        <v>31.53</v>
      </c>
      <c r="M212" s="47" t="n">
        <v>4</v>
      </c>
    </row>
    <row r="213" s="42" customFormat="true" ht="38.25" hidden="false" customHeight="false" outlineLevel="0" collapsed="false">
      <c r="A213" s="35" t="s">
        <v>278</v>
      </c>
      <c r="B213" s="36" t="s">
        <v>1423</v>
      </c>
      <c r="C213" s="37" t="s">
        <v>1429</v>
      </c>
      <c r="D213" s="38" t="n">
        <v>0.176</v>
      </c>
      <c r="E213" s="39" t="s">
        <v>1425</v>
      </c>
      <c r="F213" s="39" t="s">
        <v>50</v>
      </c>
      <c r="G213" s="39" t="s">
        <v>1425</v>
      </c>
      <c r="H213" s="40" t="s">
        <v>1430</v>
      </c>
      <c r="I213" s="40" t="s">
        <v>50</v>
      </c>
      <c r="J213" s="41" t="s">
        <v>50</v>
      </c>
      <c r="K213" s="41" t="s">
        <v>1430</v>
      </c>
      <c r="L213" s="39" t="s">
        <v>50</v>
      </c>
      <c r="M213" s="41" t="s">
        <v>50</v>
      </c>
    </row>
    <row r="214" s="42" customFormat="true" ht="12.75" hidden="false" customHeight="false" outlineLevel="0" collapsed="false">
      <c r="A214" s="43"/>
      <c r="B214" s="44"/>
      <c r="C214" s="44"/>
      <c r="D214" s="45" t="s">
        <v>46</v>
      </c>
      <c r="E214" s="46" t="s">
        <v>50</v>
      </c>
      <c r="F214" s="46" t="s">
        <v>50</v>
      </c>
      <c r="G214" s="46"/>
      <c r="H214" s="47"/>
      <c r="I214" s="47"/>
      <c r="J214" s="47" t="s">
        <v>50</v>
      </c>
      <c r="K214" s="47"/>
      <c r="L214" s="46" t="s">
        <v>50</v>
      </c>
      <c r="M214" s="47" t="s">
        <v>50</v>
      </c>
    </row>
    <row r="215" s="42" customFormat="true" ht="12.75" hidden="false" customHeight="false" outlineLevel="0" collapsed="false">
      <c r="A215" s="35" t="s">
        <v>280</v>
      </c>
      <c r="B215" s="36" t="s">
        <v>106</v>
      </c>
      <c r="C215" s="37" t="s">
        <v>107</v>
      </c>
      <c r="D215" s="38" t="n">
        <v>2</v>
      </c>
      <c r="E215" s="39" t="n">
        <v>992.7</v>
      </c>
      <c r="F215" s="39" t="s">
        <v>50</v>
      </c>
      <c r="G215" s="39" t="n">
        <v>992.7</v>
      </c>
      <c r="H215" s="40" t="n">
        <v>1985</v>
      </c>
      <c r="I215" s="40" t="s">
        <v>50</v>
      </c>
      <c r="J215" s="41" t="s">
        <v>50</v>
      </c>
      <c r="K215" s="41" t="n">
        <v>1985</v>
      </c>
      <c r="L215" s="39" t="s">
        <v>50</v>
      </c>
      <c r="M215" s="41" t="s">
        <v>50</v>
      </c>
    </row>
    <row r="216" s="42" customFormat="true" ht="12.75" hidden="false" customHeight="false" outlineLevel="0" collapsed="false">
      <c r="A216" s="43"/>
      <c r="B216" s="44"/>
      <c r="C216" s="44"/>
      <c r="D216" s="45" t="s">
        <v>104</v>
      </c>
      <c r="E216" s="46" t="s">
        <v>50</v>
      </c>
      <c r="F216" s="46" t="s">
        <v>50</v>
      </c>
      <c r="G216" s="46"/>
      <c r="H216" s="47"/>
      <c r="I216" s="47"/>
      <c r="J216" s="47" t="s">
        <v>50</v>
      </c>
      <c r="K216" s="47"/>
      <c r="L216" s="46" t="s">
        <v>50</v>
      </c>
      <c r="M216" s="47" t="s">
        <v>50</v>
      </c>
    </row>
    <row r="217" s="42" customFormat="true" ht="25.5" hidden="false" customHeight="false" outlineLevel="0" collapsed="false">
      <c r="A217" s="35" t="s">
        <v>281</v>
      </c>
      <c r="B217" s="36" t="s">
        <v>92</v>
      </c>
      <c r="C217" s="37" t="s">
        <v>1431</v>
      </c>
      <c r="D217" s="38" t="n">
        <v>0.018</v>
      </c>
      <c r="E217" s="39" t="n">
        <v>11642.62</v>
      </c>
      <c r="F217" s="39" t="n">
        <v>276.64</v>
      </c>
      <c r="G217" s="39" t="n">
        <v>10913.19</v>
      </c>
      <c r="H217" s="40" t="n">
        <v>210</v>
      </c>
      <c r="I217" s="40" t="n">
        <v>8</v>
      </c>
      <c r="J217" s="41" t="n">
        <v>5</v>
      </c>
      <c r="K217" s="41" t="n">
        <v>197</v>
      </c>
      <c r="L217" s="39" t="n">
        <v>54.49</v>
      </c>
      <c r="M217" s="41" t="n">
        <v>1</v>
      </c>
    </row>
    <row r="218" s="42" customFormat="true" ht="12.75" hidden="false" customHeight="false" outlineLevel="0" collapsed="false">
      <c r="A218" s="43"/>
      <c r="B218" s="44"/>
      <c r="C218" s="44"/>
      <c r="D218" s="45" t="s">
        <v>51</v>
      </c>
      <c r="E218" s="46" t="n">
        <v>452.79</v>
      </c>
      <c r="F218" s="46" t="n">
        <v>65.26</v>
      </c>
      <c r="G218" s="46"/>
      <c r="H218" s="47"/>
      <c r="I218" s="47"/>
      <c r="J218" s="47" t="n">
        <v>1</v>
      </c>
      <c r="K218" s="47"/>
      <c r="L218" s="46" t="n">
        <v>2.86</v>
      </c>
      <c r="M218" s="47" t="s">
        <v>50</v>
      </c>
    </row>
    <row r="219" s="42" customFormat="true" ht="12.75" hidden="false" customHeight="false" outlineLevel="0" collapsed="false">
      <c r="A219" s="35" t="s">
        <v>284</v>
      </c>
      <c r="B219" s="36" t="s">
        <v>1328</v>
      </c>
      <c r="C219" s="37" t="s">
        <v>1329</v>
      </c>
      <c r="D219" s="38" t="n">
        <v>7</v>
      </c>
      <c r="E219" s="39" t="n">
        <v>5.75</v>
      </c>
      <c r="F219" s="39" t="s">
        <v>50</v>
      </c>
      <c r="G219" s="39" t="n">
        <v>5.75</v>
      </c>
      <c r="H219" s="40" t="n">
        <v>40</v>
      </c>
      <c r="I219" s="40" t="s">
        <v>50</v>
      </c>
      <c r="J219" s="41" t="s">
        <v>50</v>
      </c>
      <c r="K219" s="41" t="n">
        <v>40</v>
      </c>
      <c r="L219" s="39" t="s">
        <v>50</v>
      </c>
      <c r="M219" s="41" t="s">
        <v>50</v>
      </c>
    </row>
    <row r="220" s="42" customFormat="true" ht="12.75" hidden="false" customHeight="false" outlineLevel="0" collapsed="false">
      <c r="A220" s="43"/>
      <c r="B220" s="44"/>
      <c r="C220" s="44"/>
      <c r="D220" s="45" t="s">
        <v>104</v>
      </c>
      <c r="E220" s="46" t="s">
        <v>50</v>
      </c>
      <c r="F220" s="46" t="s">
        <v>50</v>
      </c>
      <c r="G220" s="46"/>
      <c r="H220" s="47"/>
      <c r="I220" s="47"/>
      <c r="J220" s="47" t="s">
        <v>50</v>
      </c>
      <c r="K220" s="47"/>
      <c r="L220" s="46" t="s">
        <v>50</v>
      </c>
      <c r="M220" s="47" t="s">
        <v>50</v>
      </c>
    </row>
    <row r="221" s="42" customFormat="true" ht="25.5" hidden="false" customHeight="false" outlineLevel="0" collapsed="false">
      <c r="A221" s="35" t="s">
        <v>287</v>
      </c>
      <c r="B221" s="36" t="s">
        <v>1432</v>
      </c>
      <c r="C221" s="37" t="s">
        <v>1433</v>
      </c>
      <c r="D221" s="38" t="n">
        <v>1</v>
      </c>
      <c r="E221" s="39" t="n">
        <v>1354.95</v>
      </c>
      <c r="F221" s="39" t="s">
        <v>50</v>
      </c>
      <c r="G221" s="39" t="n">
        <v>1354.95</v>
      </c>
      <c r="H221" s="40" t="n">
        <v>1355</v>
      </c>
      <c r="I221" s="40" t="s">
        <v>50</v>
      </c>
      <c r="J221" s="41" t="s">
        <v>50</v>
      </c>
      <c r="K221" s="41" t="n">
        <v>1355</v>
      </c>
      <c r="L221" s="39" t="s">
        <v>50</v>
      </c>
      <c r="M221" s="41" t="s">
        <v>50</v>
      </c>
    </row>
    <row r="222" s="42" customFormat="true" ht="12.75" hidden="false" customHeight="false" outlineLevel="0" collapsed="false">
      <c r="A222" s="43"/>
      <c r="B222" s="44"/>
      <c r="C222" s="44"/>
      <c r="D222" s="45" t="s">
        <v>104</v>
      </c>
      <c r="E222" s="46" t="s">
        <v>50</v>
      </c>
      <c r="F222" s="46" t="s">
        <v>50</v>
      </c>
      <c r="G222" s="46"/>
      <c r="H222" s="47"/>
      <c r="I222" s="47"/>
      <c r="J222" s="47" t="s">
        <v>50</v>
      </c>
      <c r="K222" s="47"/>
      <c r="L222" s="46" t="s">
        <v>50</v>
      </c>
      <c r="M222" s="47" t="s">
        <v>50</v>
      </c>
    </row>
    <row r="223" s="42" customFormat="true" ht="12.75" hidden="false" customHeight="false" outlineLevel="0" collapsed="false">
      <c r="A223" s="35" t="s">
        <v>290</v>
      </c>
      <c r="B223" s="36" t="s">
        <v>1434</v>
      </c>
      <c r="C223" s="37" t="s">
        <v>1435</v>
      </c>
      <c r="D223" s="38" t="n">
        <v>0.028</v>
      </c>
      <c r="E223" s="39" t="n">
        <v>8811.1</v>
      </c>
      <c r="F223" s="39" t="s">
        <v>50</v>
      </c>
      <c r="G223" s="39" t="n">
        <v>8811.1</v>
      </c>
      <c r="H223" s="40" t="n">
        <v>247</v>
      </c>
      <c r="I223" s="40" t="s">
        <v>50</v>
      </c>
      <c r="J223" s="41" t="s">
        <v>50</v>
      </c>
      <c r="K223" s="41" t="n">
        <v>247</v>
      </c>
      <c r="L223" s="39" t="s">
        <v>50</v>
      </c>
      <c r="M223" s="41" t="s">
        <v>50</v>
      </c>
    </row>
    <row r="224" s="42" customFormat="true" ht="12.75" hidden="false" customHeight="false" outlineLevel="0" collapsed="false">
      <c r="A224" s="43"/>
      <c r="B224" s="44"/>
      <c r="C224" s="44"/>
      <c r="D224" s="45" t="s">
        <v>51</v>
      </c>
      <c r="E224" s="46" t="s">
        <v>50</v>
      </c>
      <c r="F224" s="46" t="s">
        <v>50</v>
      </c>
      <c r="G224" s="46"/>
      <c r="H224" s="47"/>
      <c r="I224" s="47"/>
      <c r="J224" s="47" t="s">
        <v>50</v>
      </c>
      <c r="K224" s="47"/>
      <c r="L224" s="46" t="s">
        <v>50</v>
      </c>
      <c r="M224" s="47" t="s">
        <v>50</v>
      </c>
    </row>
    <row r="225" s="42" customFormat="true" ht="25.5" hidden="false" customHeight="false" outlineLevel="0" collapsed="false">
      <c r="A225" s="35" t="s">
        <v>293</v>
      </c>
      <c r="B225" s="36" t="s">
        <v>1338</v>
      </c>
      <c r="C225" s="37" t="s">
        <v>1436</v>
      </c>
      <c r="D225" s="38" t="n">
        <v>0.001</v>
      </c>
      <c r="E225" s="39" t="n">
        <v>14299.6</v>
      </c>
      <c r="F225" s="39" t="n">
        <v>7123.64</v>
      </c>
      <c r="G225" s="39" t="n">
        <v>1960.8</v>
      </c>
      <c r="H225" s="40" t="n">
        <v>14</v>
      </c>
      <c r="I225" s="40" t="n">
        <v>5</v>
      </c>
      <c r="J225" s="41" t="n">
        <v>8</v>
      </c>
      <c r="K225" s="41" t="n">
        <v>1</v>
      </c>
      <c r="L225" s="39" t="n">
        <v>538.2</v>
      </c>
      <c r="M225" s="41" t="n">
        <v>1</v>
      </c>
    </row>
    <row r="226" s="42" customFormat="true" ht="12.75" hidden="false" customHeight="false" outlineLevel="0" collapsed="false">
      <c r="A226" s="43"/>
      <c r="B226" s="44"/>
      <c r="C226" s="44"/>
      <c r="D226" s="45" t="s">
        <v>534</v>
      </c>
      <c r="E226" s="46" t="n">
        <v>5215.16</v>
      </c>
      <c r="F226" s="46" t="n">
        <v>612.02</v>
      </c>
      <c r="G226" s="46"/>
      <c r="H226" s="47"/>
      <c r="I226" s="47"/>
      <c r="J226" s="47" t="n">
        <v>1</v>
      </c>
      <c r="K226" s="47"/>
      <c r="L226" s="46" t="n">
        <v>66.76</v>
      </c>
      <c r="M226" s="47" t="s">
        <v>50</v>
      </c>
    </row>
    <row r="227" s="42" customFormat="true" ht="63.75" hidden="false" customHeight="false" outlineLevel="0" collapsed="false">
      <c r="A227" s="35" t="s">
        <v>295</v>
      </c>
      <c r="B227" s="36" t="s">
        <v>1437</v>
      </c>
      <c r="C227" s="37" t="s">
        <v>1438</v>
      </c>
      <c r="D227" s="38" t="n">
        <v>0.502</v>
      </c>
      <c r="E227" s="39" t="n">
        <v>85.57</v>
      </c>
      <c r="F227" s="39" t="s">
        <v>50</v>
      </c>
      <c r="G227" s="39" t="n">
        <v>85.57</v>
      </c>
      <c r="H227" s="40" t="n">
        <v>43</v>
      </c>
      <c r="I227" s="40" t="s">
        <v>50</v>
      </c>
      <c r="J227" s="41" t="s">
        <v>50</v>
      </c>
      <c r="K227" s="41" t="n">
        <v>43</v>
      </c>
      <c r="L227" s="39" t="s">
        <v>50</v>
      </c>
      <c r="M227" s="41" t="s">
        <v>50</v>
      </c>
    </row>
    <row r="228" s="42" customFormat="true" ht="12.75" hidden="false" customHeight="false" outlineLevel="0" collapsed="false">
      <c r="A228" s="43"/>
      <c r="B228" s="44"/>
      <c r="C228" s="44"/>
      <c r="D228" s="45" t="s">
        <v>796</v>
      </c>
      <c r="E228" s="46" t="s">
        <v>50</v>
      </c>
      <c r="F228" s="46" t="s">
        <v>50</v>
      </c>
      <c r="G228" s="46"/>
      <c r="H228" s="47"/>
      <c r="I228" s="47"/>
      <c r="J228" s="47" t="s">
        <v>50</v>
      </c>
      <c r="K228" s="47"/>
      <c r="L228" s="46" t="s">
        <v>50</v>
      </c>
      <c r="M228" s="47" t="s">
        <v>50</v>
      </c>
    </row>
    <row r="229" s="42" customFormat="true" ht="25.5" hidden="false" customHeight="false" outlineLevel="0" collapsed="false">
      <c r="A229" s="35" t="s">
        <v>296</v>
      </c>
      <c r="B229" s="36" t="s">
        <v>1439</v>
      </c>
      <c r="C229" s="37" t="s">
        <v>1440</v>
      </c>
      <c r="D229" s="38" t="n">
        <v>0.001</v>
      </c>
      <c r="E229" s="39" t="n">
        <v>68974.47</v>
      </c>
      <c r="F229" s="39" t="n">
        <v>51023.34</v>
      </c>
      <c r="G229" s="39" t="n">
        <v>5136.11</v>
      </c>
      <c r="H229" s="40" t="n">
        <v>69</v>
      </c>
      <c r="I229" s="40" t="n">
        <v>13</v>
      </c>
      <c r="J229" s="41" t="n">
        <v>51</v>
      </c>
      <c r="K229" s="41" t="n">
        <v>5</v>
      </c>
      <c r="L229" s="39" t="n">
        <v>1322.5</v>
      </c>
      <c r="M229" s="41" t="n">
        <v>1</v>
      </c>
    </row>
    <row r="230" s="42" customFormat="true" ht="12.75" hidden="false" customHeight="false" outlineLevel="0" collapsed="false">
      <c r="A230" s="43"/>
      <c r="B230" s="44"/>
      <c r="C230" s="44"/>
      <c r="D230" s="45" t="s">
        <v>534</v>
      </c>
      <c r="E230" s="46" t="n">
        <v>12815.02</v>
      </c>
      <c r="F230" s="46" t="n">
        <v>3845.81</v>
      </c>
      <c r="G230" s="46"/>
      <c r="H230" s="47"/>
      <c r="I230" s="47"/>
      <c r="J230" s="47" t="n">
        <v>4</v>
      </c>
      <c r="K230" s="47"/>
      <c r="L230" s="46" t="n">
        <v>422.03</v>
      </c>
      <c r="M230" s="47" t="s">
        <v>50</v>
      </c>
    </row>
    <row r="231" s="42" customFormat="true" ht="51" hidden="false" customHeight="false" outlineLevel="0" collapsed="false">
      <c r="A231" s="35" t="s">
        <v>297</v>
      </c>
      <c r="B231" s="36" t="s">
        <v>1441</v>
      </c>
      <c r="C231" s="37" t="s">
        <v>1442</v>
      </c>
      <c r="D231" s="38" t="n">
        <v>1.004</v>
      </c>
      <c r="E231" s="39" t="n">
        <v>645.8</v>
      </c>
      <c r="F231" s="39" t="s">
        <v>50</v>
      </c>
      <c r="G231" s="39" t="n">
        <v>645.8</v>
      </c>
      <c r="H231" s="40" t="n">
        <v>648</v>
      </c>
      <c r="I231" s="40" t="s">
        <v>50</v>
      </c>
      <c r="J231" s="41" t="s">
        <v>50</v>
      </c>
      <c r="K231" s="41" t="n">
        <v>648</v>
      </c>
      <c r="L231" s="39" t="s">
        <v>50</v>
      </c>
      <c r="M231" s="41" t="s">
        <v>50</v>
      </c>
    </row>
    <row r="232" s="42" customFormat="true" ht="12.75" hidden="false" customHeight="false" outlineLevel="0" collapsed="false">
      <c r="A232" s="43"/>
      <c r="B232" s="44"/>
      <c r="C232" s="44"/>
      <c r="D232" s="45" t="s">
        <v>796</v>
      </c>
      <c r="E232" s="46" t="s">
        <v>50</v>
      </c>
      <c r="F232" s="46" t="s">
        <v>50</v>
      </c>
      <c r="G232" s="46"/>
      <c r="H232" s="47"/>
      <c r="I232" s="47"/>
      <c r="J232" s="47" t="s">
        <v>50</v>
      </c>
      <c r="K232" s="47"/>
      <c r="L232" s="46" t="s">
        <v>50</v>
      </c>
      <c r="M232" s="47" t="s">
        <v>50</v>
      </c>
    </row>
    <row r="233" s="42" customFormat="true" ht="12.75" hidden="false" customHeight="false" outlineLevel="0" collapsed="false">
      <c r="A233" s="35" t="s">
        <v>299</v>
      </c>
      <c r="B233" s="36" t="s">
        <v>1344</v>
      </c>
      <c r="C233" s="37" t="s">
        <v>1443</v>
      </c>
      <c r="D233" s="38" t="n">
        <v>1.5</v>
      </c>
      <c r="E233" s="39" t="n">
        <v>62.68</v>
      </c>
      <c r="F233" s="39" t="s">
        <v>50</v>
      </c>
      <c r="G233" s="39" t="n">
        <v>62.68</v>
      </c>
      <c r="H233" s="40" t="n">
        <v>94</v>
      </c>
      <c r="I233" s="40" t="s">
        <v>50</v>
      </c>
      <c r="J233" s="41" t="s">
        <v>50</v>
      </c>
      <c r="K233" s="41" t="n">
        <v>94</v>
      </c>
      <c r="L233" s="39" t="s">
        <v>50</v>
      </c>
      <c r="M233" s="41" t="s">
        <v>50</v>
      </c>
    </row>
    <row r="234" s="42" customFormat="true" ht="13.5" hidden="false" customHeight="false" outlineLevel="0" collapsed="false">
      <c r="A234" s="43"/>
      <c r="B234" s="44"/>
      <c r="C234" s="44"/>
      <c r="D234" s="45" t="s">
        <v>959</v>
      </c>
      <c r="E234" s="46" t="s">
        <v>50</v>
      </c>
      <c r="F234" s="46" t="s">
        <v>50</v>
      </c>
      <c r="G234" s="46"/>
      <c r="H234" s="47"/>
      <c r="I234" s="47"/>
      <c r="J234" s="47" t="s">
        <v>50</v>
      </c>
      <c r="K234" s="47"/>
      <c r="L234" s="46" t="s">
        <v>50</v>
      </c>
      <c r="M234" s="47" t="s">
        <v>50</v>
      </c>
    </row>
    <row r="235" s="4" customFormat="true" ht="13.5" hidden="false" customHeight="true" outlineLevel="0" collapsed="false">
      <c r="A235" s="49"/>
      <c r="B235" s="50"/>
      <c r="C235" s="51" t="s">
        <v>614</v>
      </c>
      <c r="D235" s="52" t="s">
        <v>201</v>
      </c>
      <c r="E235" s="53"/>
      <c r="F235" s="53"/>
      <c r="G235" s="53"/>
      <c r="H235" s="54" t="n">
        <v>15181</v>
      </c>
      <c r="I235" s="54" t="n">
        <v>637</v>
      </c>
      <c r="J235" s="55" t="n">
        <v>1595</v>
      </c>
      <c r="K235" s="55" t="n">
        <v>12949</v>
      </c>
      <c r="L235" s="53"/>
      <c r="M235" s="55" t="n">
        <v>77</v>
      </c>
    </row>
    <row r="236" s="4" customFormat="true" ht="12.75" hidden="false" customHeight="false" outlineLevel="0" collapsed="false">
      <c r="A236" s="56"/>
      <c r="B236" s="50"/>
      <c r="C236" s="51"/>
      <c r="D236" s="57" t="s">
        <v>201</v>
      </c>
      <c r="E236" s="58"/>
      <c r="F236" s="58"/>
      <c r="G236" s="58"/>
      <c r="H236" s="59"/>
      <c r="I236" s="59"/>
      <c r="J236" s="59" t="n">
        <v>190</v>
      </c>
      <c r="K236" s="59"/>
      <c r="L236" s="58"/>
      <c r="M236" s="59" t="n">
        <v>11</v>
      </c>
    </row>
    <row r="237" s="4" customFormat="true" ht="12.75" hidden="false" customHeight="false" outlineLevel="0" collapsed="false">
      <c r="A237" s="60"/>
      <c r="B237" s="61"/>
      <c r="C237" s="62"/>
      <c r="D237" s="63"/>
      <c r="E237" s="64"/>
      <c r="F237" s="64"/>
      <c r="G237" s="64"/>
      <c r="H237" s="65"/>
      <c r="I237" s="65"/>
      <c r="J237" s="65"/>
      <c r="K237" s="65"/>
      <c r="L237" s="65"/>
      <c r="M237" s="65"/>
    </row>
    <row r="238" s="4" customFormat="true" ht="12.75" hidden="false" customHeight="true" outlineLevel="0" collapsed="false">
      <c r="A238" s="66"/>
      <c r="B238" s="67" t="s">
        <v>202</v>
      </c>
      <c r="C238" s="67"/>
      <c r="D238" s="68" t="s">
        <v>201</v>
      </c>
      <c r="E238" s="69"/>
      <c r="F238" s="69"/>
      <c r="G238" s="69"/>
      <c r="H238" s="69" t="n">
        <v>15181</v>
      </c>
      <c r="I238" s="70"/>
      <c r="J238" s="69"/>
      <c r="K238" s="69"/>
      <c r="L238" s="69"/>
      <c r="M238" s="69"/>
    </row>
    <row r="239" s="4" customFormat="true" ht="12.75" hidden="false" customHeight="true" outlineLevel="0" collapsed="false">
      <c r="A239" s="66"/>
      <c r="B239" s="67" t="s">
        <v>203</v>
      </c>
      <c r="C239" s="67"/>
      <c r="D239" s="68" t="s">
        <v>201</v>
      </c>
      <c r="E239" s="69"/>
      <c r="F239" s="69"/>
      <c r="G239" s="69"/>
      <c r="H239" s="69" t="n">
        <v>8748</v>
      </c>
      <c r="I239" s="70"/>
      <c r="J239" s="69"/>
      <c r="K239" s="69"/>
      <c r="L239" s="69"/>
      <c r="M239" s="69"/>
    </row>
    <row r="240" s="4" customFormat="true" ht="12.75" hidden="false" customHeight="true" outlineLevel="0" collapsed="false">
      <c r="A240" s="66"/>
      <c r="B240" s="67" t="s">
        <v>204</v>
      </c>
      <c r="C240" s="67"/>
      <c r="D240" s="68" t="s">
        <v>201</v>
      </c>
      <c r="E240" s="69"/>
      <c r="F240" s="69"/>
      <c r="G240" s="69"/>
      <c r="H240" s="69"/>
      <c r="I240" s="70" t="n">
        <v>827</v>
      </c>
      <c r="J240" s="69"/>
      <c r="K240" s="69"/>
      <c r="L240" s="69"/>
      <c r="M240" s="69"/>
    </row>
    <row r="241" s="4" customFormat="true" ht="12.75" hidden="false" customHeight="true" outlineLevel="0" collapsed="false">
      <c r="A241" s="66"/>
      <c r="B241" s="67" t="s">
        <v>205</v>
      </c>
      <c r="C241" s="67"/>
      <c r="D241" s="68" t="s">
        <v>201</v>
      </c>
      <c r="E241" s="69"/>
      <c r="F241" s="69"/>
      <c r="G241" s="69"/>
      <c r="H241" s="69" t="n">
        <v>4200</v>
      </c>
      <c r="I241" s="70"/>
      <c r="J241" s="69"/>
      <c r="K241" s="69"/>
      <c r="L241" s="69"/>
      <c r="M241" s="69"/>
    </row>
    <row r="242" s="4" customFormat="true" ht="12.75" hidden="false" customHeight="false" outlineLevel="0" collapsed="false">
      <c r="A242" s="66"/>
      <c r="B242" s="71"/>
      <c r="C242" s="67" t="s">
        <v>206</v>
      </c>
      <c r="D242" s="68" t="s">
        <v>201</v>
      </c>
      <c r="E242" s="69"/>
      <c r="F242" s="69"/>
      <c r="G242" s="69"/>
      <c r="H242" s="69" t="n">
        <v>1075</v>
      </c>
      <c r="I242" s="70"/>
      <c r="J242" s="69"/>
      <c r="K242" s="69"/>
      <c r="L242" s="69"/>
      <c r="M242" s="69"/>
    </row>
    <row r="243" s="4" customFormat="true" ht="12.75" hidden="false" customHeight="false" outlineLevel="0" collapsed="false">
      <c r="A243" s="66"/>
      <c r="B243" s="71"/>
      <c r="C243" s="67" t="s">
        <v>207</v>
      </c>
      <c r="D243" s="68" t="s">
        <v>201</v>
      </c>
      <c r="E243" s="69"/>
      <c r="F243" s="69"/>
      <c r="G243" s="69"/>
      <c r="H243" s="69" t="n">
        <v>733</v>
      </c>
      <c r="I243" s="70"/>
      <c r="J243" s="69"/>
      <c r="K243" s="69"/>
      <c r="L243" s="69"/>
      <c r="M243" s="69"/>
    </row>
    <row r="244" s="4" customFormat="true" ht="12.75" hidden="false" customHeight="true" outlineLevel="0" collapsed="false">
      <c r="A244" s="66"/>
      <c r="B244" s="67" t="s">
        <v>208</v>
      </c>
      <c r="C244" s="67"/>
      <c r="D244" s="68" t="s">
        <v>201</v>
      </c>
      <c r="E244" s="69"/>
      <c r="F244" s="69"/>
      <c r="G244" s="69"/>
      <c r="H244" s="69" t="n">
        <v>16989</v>
      </c>
      <c r="I244" s="70"/>
      <c r="J244" s="69"/>
      <c r="K244" s="69"/>
      <c r="L244" s="69"/>
      <c r="M244" s="69"/>
    </row>
    <row r="245" s="4" customFormat="true" ht="12.75" hidden="false" customHeight="false" outlineLevel="0" collapsed="false">
      <c r="A245" s="66"/>
      <c r="B245" s="71"/>
      <c r="C245" s="67" t="s">
        <v>209</v>
      </c>
      <c r="D245" s="68" t="s">
        <v>210</v>
      </c>
      <c r="E245" s="69"/>
      <c r="F245" s="69"/>
      <c r="G245" s="69"/>
      <c r="H245" s="69"/>
      <c r="I245" s="70"/>
      <c r="J245" s="69"/>
      <c r="K245" s="69"/>
      <c r="L245" s="69"/>
      <c r="M245" s="69" t="n">
        <v>88</v>
      </c>
    </row>
    <row r="246" s="4" customFormat="true" ht="12.75" hidden="false" customHeight="false" outlineLevel="0" collapsed="false">
      <c r="A246" s="66"/>
      <c r="B246" s="71"/>
      <c r="C246" s="67" t="s">
        <v>211</v>
      </c>
      <c r="D246" s="68" t="s">
        <v>201</v>
      </c>
      <c r="E246" s="69"/>
      <c r="F246" s="69"/>
      <c r="G246" s="69"/>
      <c r="H246" s="69"/>
      <c r="I246" s="70" t="n">
        <v>827</v>
      </c>
      <c r="J246" s="69"/>
      <c r="K246" s="69"/>
      <c r="L246" s="69"/>
      <c r="M246" s="69"/>
    </row>
    <row r="247" s="4" customFormat="true" ht="12.75" hidden="false" customHeight="false" outlineLevel="0" collapsed="false">
      <c r="A247" s="66"/>
      <c r="B247" s="71"/>
      <c r="C247" s="67" t="s">
        <v>616</v>
      </c>
      <c r="D247" s="68" t="s">
        <v>201</v>
      </c>
      <c r="E247" s="69"/>
      <c r="F247" s="69"/>
      <c r="G247" s="69"/>
      <c r="H247" s="69" t="n">
        <v>16989</v>
      </c>
      <c r="I247" s="70"/>
      <c r="J247" s="69"/>
      <c r="K247" s="69"/>
      <c r="L247" s="69"/>
      <c r="M247" s="69"/>
    </row>
    <row r="248" s="4" customFormat="true" ht="12.75" hidden="false" customHeight="false" outlineLevel="0" collapsed="false">
      <c r="A248" s="66"/>
      <c r="B248" s="71"/>
      <c r="C248" s="67" t="s">
        <v>209</v>
      </c>
      <c r="D248" s="68" t="s">
        <v>210</v>
      </c>
      <c r="E248" s="69"/>
      <c r="F248" s="69"/>
      <c r="G248" s="69"/>
      <c r="H248" s="69"/>
      <c r="I248" s="70"/>
      <c r="J248" s="69"/>
      <c r="K248" s="69"/>
      <c r="L248" s="69"/>
      <c r="M248" s="69" t="n">
        <v>88</v>
      </c>
    </row>
    <row r="249" s="4" customFormat="true" ht="12.75" hidden="false" customHeight="false" outlineLevel="0" collapsed="false">
      <c r="A249" s="66"/>
      <c r="B249" s="71"/>
      <c r="C249" s="67" t="s">
        <v>211</v>
      </c>
      <c r="D249" s="68" t="s">
        <v>201</v>
      </c>
      <c r="E249" s="69"/>
      <c r="F249" s="69"/>
      <c r="G249" s="69"/>
      <c r="H249" s="69"/>
      <c r="I249" s="70" t="n">
        <v>827</v>
      </c>
      <c r="J249" s="69"/>
      <c r="K249" s="69"/>
      <c r="L249" s="69"/>
      <c r="M249" s="69"/>
    </row>
    <row r="250" s="4" customFormat="true" ht="12.75" hidden="false" customHeight="true" outlineLevel="0" collapsed="false">
      <c r="A250" s="72"/>
      <c r="B250" s="73" t="s">
        <v>213</v>
      </c>
      <c r="C250" s="73"/>
      <c r="D250" s="74"/>
      <c r="E250" s="75"/>
      <c r="F250" s="75"/>
      <c r="G250" s="75"/>
      <c r="H250" s="76"/>
      <c r="I250" s="76"/>
      <c r="J250" s="76"/>
      <c r="K250" s="76"/>
      <c r="L250" s="75"/>
      <c r="M250" s="76"/>
    </row>
    <row r="251" s="4" customFormat="true" ht="15" hidden="false" customHeight="true" outlineLevel="0" collapsed="false">
      <c r="A251" s="77"/>
      <c r="B251" s="78" t="s">
        <v>221</v>
      </c>
      <c r="C251" s="79" t="s">
        <v>1444</v>
      </c>
      <c r="D251" s="78" t="s">
        <v>216</v>
      </c>
      <c r="E251" s="80" t="n">
        <v>37.36</v>
      </c>
      <c r="F251" s="81" t="s">
        <v>1445</v>
      </c>
      <c r="G251" s="81"/>
      <c r="H251" s="81"/>
      <c r="I251" s="81"/>
      <c r="J251" s="81"/>
      <c r="K251" s="81"/>
      <c r="L251" s="81"/>
      <c r="M251" s="81"/>
    </row>
    <row r="252" s="4" customFormat="true" ht="15" hidden="false" customHeight="true" outlineLevel="0" collapsed="false">
      <c r="A252" s="77"/>
      <c r="B252" s="78" t="s">
        <v>227</v>
      </c>
      <c r="C252" s="79" t="s">
        <v>1446</v>
      </c>
      <c r="D252" s="78" t="s">
        <v>216</v>
      </c>
      <c r="E252" s="80" t="n">
        <v>1036.51</v>
      </c>
      <c r="F252" s="81" t="s">
        <v>1447</v>
      </c>
      <c r="G252" s="81"/>
      <c r="H252" s="81"/>
      <c r="I252" s="81"/>
      <c r="J252" s="81"/>
      <c r="K252" s="81"/>
      <c r="L252" s="81"/>
      <c r="M252" s="81"/>
    </row>
    <row r="253" s="4" customFormat="true" ht="12.75" hidden="false" customHeight="false" outlineLevel="0" collapsed="false">
      <c r="A253" s="66"/>
      <c r="B253" s="71"/>
      <c r="C253" s="67" t="s">
        <v>245</v>
      </c>
      <c r="D253" s="68" t="s">
        <v>201</v>
      </c>
      <c r="E253" s="69"/>
      <c r="F253" s="69"/>
      <c r="G253" s="69"/>
      <c r="H253" s="69" t="n">
        <v>1074</v>
      </c>
      <c r="I253" s="70"/>
      <c r="J253" s="69"/>
      <c r="K253" s="69"/>
      <c r="L253" s="69"/>
      <c r="M253" s="69"/>
    </row>
    <row r="254" s="4" customFormat="true" ht="12.75" hidden="false" customHeight="true" outlineLevel="0" collapsed="false">
      <c r="A254" s="72"/>
      <c r="B254" s="73" t="s">
        <v>246</v>
      </c>
      <c r="C254" s="73"/>
      <c r="D254" s="74"/>
      <c r="E254" s="75"/>
      <c r="F254" s="75"/>
      <c r="G254" s="75"/>
      <c r="H254" s="76"/>
      <c r="I254" s="76"/>
      <c r="J254" s="76"/>
      <c r="K254" s="76"/>
      <c r="L254" s="75"/>
      <c r="M254" s="76"/>
    </row>
    <row r="255" s="4" customFormat="true" ht="15" hidden="false" customHeight="true" outlineLevel="0" collapsed="false">
      <c r="A255" s="77"/>
      <c r="B255" s="78" t="s">
        <v>239</v>
      </c>
      <c r="C255" s="79" t="s">
        <v>1444</v>
      </c>
      <c r="D255" s="78" t="s">
        <v>216</v>
      </c>
      <c r="E255" s="80" t="n">
        <v>24.5</v>
      </c>
      <c r="F255" s="81" t="s">
        <v>1448</v>
      </c>
      <c r="G255" s="81"/>
      <c r="H255" s="81"/>
      <c r="I255" s="81"/>
      <c r="J255" s="81"/>
      <c r="K255" s="81"/>
      <c r="L255" s="81"/>
      <c r="M255" s="81"/>
    </row>
    <row r="256" s="4" customFormat="true" ht="15" hidden="false" customHeight="true" outlineLevel="0" collapsed="false">
      <c r="A256" s="77"/>
      <c r="B256" s="78" t="s">
        <v>257</v>
      </c>
      <c r="C256" s="79" t="s">
        <v>1446</v>
      </c>
      <c r="D256" s="78" t="s">
        <v>216</v>
      </c>
      <c r="E256" s="80" t="n">
        <v>709.61</v>
      </c>
      <c r="F256" s="81" t="s">
        <v>1449</v>
      </c>
      <c r="G256" s="81"/>
      <c r="H256" s="81"/>
      <c r="I256" s="81"/>
      <c r="J256" s="81"/>
      <c r="K256" s="81"/>
      <c r="L256" s="81"/>
      <c r="M256" s="81"/>
    </row>
    <row r="257" s="4" customFormat="true" ht="13.5" hidden="false" customHeight="false" outlineLevel="0" collapsed="false">
      <c r="A257" s="66"/>
      <c r="B257" s="71"/>
      <c r="C257" s="67" t="s">
        <v>266</v>
      </c>
      <c r="D257" s="68" t="s">
        <v>201</v>
      </c>
      <c r="E257" s="69"/>
      <c r="F257" s="69"/>
      <c r="G257" s="69"/>
      <c r="H257" s="69" t="n">
        <v>734</v>
      </c>
      <c r="I257" s="70"/>
      <c r="J257" s="69"/>
      <c r="K257" s="69"/>
      <c r="L257" s="69"/>
      <c r="M257" s="69"/>
    </row>
    <row r="258" s="4" customFormat="true" ht="13.5" hidden="false" customHeight="true" outlineLevel="0" collapsed="false">
      <c r="A258" s="49"/>
      <c r="B258" s="50"/>
      <c r="C258" s="51" t="s">
        <v>705</v>
      </c>
      <c r="D258" s="52" t="s">
        <v>201</v>
      </c>
      <c r="E258" s="53"/>
      <c r="F258" s="53"/>
      <c r="G258" s="53"/>
      <c r="H258" s="54" t="n">
        <v>88193</v>
      </c>
      <c r="I258" s="54" t="n">
        <v>4308</v>
      </c>
      <c r="J258" s="55" t="n">
        <v>17394</v>
      </c>
      <c r="K258" s="55" t="n">
        <v>66491</v>
      </c>
      <c r="L258" s="53"/>
      <c r="M258" s="55" t="n">
        <v>530</v>
      </c>
    </row>
    <row r="259" s="4" customFormat="true" ht="12.75" hidden="false" customHeight="false" outlineLevel="0" collapsed="false">
      <c r="A259" s="56"/>
      <c r="B259" s="50"/>
      <c r="C259" s="51"/>
      <c r="D259" s="57" t="s">
        <v>201</v>
      </c>
      <c r="E259" s="58"/>
      <c r="F259" s="58"/>
      <c r="G259" s="58"/>
      <c r="H259" s="59"/>
      <c r="I259" s="59"/>
      <c r="J259" s="59" t="n">
        <v>1095</v>
      </c>
      <c r="K259" s="59"/>
      <c r="L259" s="58"/>
      <c r="M259" s="59" t="n">
        <v>112</v>
      </c>
    </row>
    <row r="260" s="4" customFormat="true" ht="12.75" hidden="false" customHeight="false" outlineLevel="0" collapsed="false">
      <c r="A260" s="60"/>
      <c r="B260" s="61"/>
      <c r="C260" s="62"/>
      <c r="D260" s="63"/>
      <c r="E260" s="64"/>
      <c r="F260" s="64"/>
      <c r="G260" s="64"/>
      <c r="H260" s="65"/>
      <c r="I260" s="65"/>
      <c r="J260" s="65"/>
      <c r="K260" s="65"/>
      <c r="L260" s="65"/>
      <c r="M260" s="65"/>
    </row>
    <row r="261" s="4" customFormat="true" ht="12.75" hidden="false" customHeight="true" outlineLevel="0" collapsed="false">
      <c r="A261" s="66"/>
      <c r="B261" s="67" t="s">
        <v>202</v>
      </c>
      <c r="C261" s="67"/>
      <c r="D261" s="68" t="s">
        <v>201</v>
      </c>
      <c r="E261" s="69"/>
      <c r="F261" s="69"/>
      <c r="G261" s="69"/>
      <c r="H261" s="69" t="n">
        <v>88193</v>
      </c>
      <c r="I261" s="70"/>
      <c r="J261" s="69"/>
      <c r="K261" s="69"/>
      <c r="L261" s="69"/>
      <c r="M261" s="69"/>
    </row>
    <row r="262" s="4" customFormat="true" ht="12.75" hidden="false" customHeight="true" outlineLevel="0" collapsed="false">
      <c r="A262" s="66"/>
      <c r="B262" s="67" t="s">
        <v>203</v>
      </c>
      <c r="C262" s="67"/>
      <c r="D262" s="68" t="s">
        <v>201</v>
      </c>
      <c r="E262" s="69"/>
      <c r="F262" s="69"/>
      <c r="G262" s="69"/>
      <c r="H262" s="69" t="n">
        <v>31541</v>
      </c>
      <c r="I262" s="70"/>
      <c r="J262" s="69"/>
      <c r="K262" s="69"/>
      <c r="L262" s="69"/>
      <c r="M262" s="69"/>
    </row>
    <row r="263" s="4" customFormat="true" ht="12.75" hidden="false" customHeight="true" outlineLevel="0" collapsed="false">
      <c r="A263" s="66"/>
      <c r="B263" s="67" t="s">
        <v>204</v>
      </c>
      <c r="C263" s="67"/>
      <c r="D263" s="68" t="s">
        <v>201</v>
      </c>
      <c r="E263" s="69"/>
      <c r="F263" s="69"/>
      <c r="G263" s="69"/>
      <c r="H263" s="69"/>
      <c r="I263" s="70" t="n">
        <v>5403</v>
      </c>
      <c r="J263" s="69"/>
      <c r="K263" s="69"/>
      <c r="L263" s="69"/>
      <c r="M263" s="69"/>
    </row>
    <row r="264" s="4" customFormat="true" ht="12.75" hidden="false" customHeight="true" outlineLevel="0" collapsed="false">
      <c r="A264" s="66"/>
      <c r="B264" s="67" t="s">
        <v>205</v>
      </c>
      <c r="C264" s="67"/>
      <c r="D264" s="68" t="s">
        <v>201</v>
      </c>
      <c r="E264" s="69"/>
      <c r="F264" s="69"/>
      <c r="G264" s="69"/>
      <c r="H264" s="69" t="n">
        <v>30890</v>
      </c>
      <c r="I264" s="70"/>
      <c r="J264" s="69"/>
      <c r="K264" s="69"/>
      <c r="L264" s="69"/>
      <c r="M264" s="69"/>
    </row>
    <row r="265" s="4" customFormat="true" ht="12.75" hidden="false" customHeight="true" outlineLevel="0" collapsed="false">
      <c r="A265" s="66"/>
      <c r="B265" s="67" t="s">
        <v>511</v>
      </c>
      <c r="C265" s="67"/>
      <c r="D265" s="68" t="s">
        <v>201</v>
      </c>
      <c r="E265" s="69"/>
      <c r="F265" s="69"/>
      <c r="G265" s="69"/>
      <c r="H265" s="69" t="n">
        <v>4058</v>
      </c>
      <c r="I265" s="70"/>
      <c r="J265" s="69"/>
      <c r="K265" s="69"/>
      <c r="L265" s="69"/>
      <c r="M265" s="69"/>
    </row>
    <row r="266" s="4" customFormat="true" ht="12.75" hidden="false" customHeight="false" outlineLevel="0" collapsed="false">
      <c r="A266" s="66"/>
      <c r="B266" s="71"/>
      <c r="C266" s="67" t="s">
        <v>206</v>
      </c>
      <c r="D266" s="68" t="s">
        <v>201</v>
      </c>
      <c r="E266" s="69"/>
      <c r="F266" s="69"/>
      <c r="G266" s="69"/>
      <c r="H266" s="69" t="n">
        <v>5909</v>
      </c>
      <c r="I266" s="70"/>
      <c r="J266" s="69"/>
      <c r="K266" s="69"/>
      <c r="L266" s="69"/>
      <c r="M266" s="69"/>
    </row>
    <row r="267" s="4" customFormat="true" ht="12.75" hidden="false" customHeight="false" outlineLevel="0" collapsed="false">
      <c r="A267" s="66"/>
      <c r="B267" s="71"/>
      <c r="C267" s="67" t="s">
        <v>207</v>
      </c>
      <c r="D267" s="68" t="s">
        <v>201</v>
      </c>
      <c r="E267" s="69"/>
      <c r="F267" s="69"/>
      <c r="G267" s="69"/>
      <c r="H267" s="69" t="n">
        <v>3728</v>
      </c>
      <c r="I267" s="70"/>
      <c r="J267" s="69"/>
      <c r="K267" s="69"/>
      <c r="L267" s="69"/>
      <c r="M267" s="69"/>
    </row>
    <row r="268" s="4" customFormat="true" ht="12.75" hidden="false" customHeight="true" outlineLevel="0" collapsed="false">
      <c r="A268" s="66"/>
      <c r="B268" s="67" t="s">
        <v>208</v>
      </c>
      <c r="C268" s="67"/>
      <c r="D268" s="68" t="s">
        <v>201</v>
      </c>
      <c r="E268" s="69"/>
      <c r="F268" s="69"/>
      <c r="G268" s="69"/>
      <c r="H268" s="69" t="n">
        <v>97830</v>
      </c>
      <c r="I268" s="70"/>
      <c r="J268" s="69"/>
      <c r="K268" s="69"/>
      <c r="L268" s="69"/>
      <c r="M268" s="69"/>
    </row>
    <row r="269" s="4" customFormat="true" ht="12.75" hidden="false" customHeight="false" outlineLevel="0" collapsed="false">
      <c r="A269" s="66"/>
      <c r="B269" s="71"/>
      <c r="C269" s="67" t="s">
        <v>209</v>
      </c>
      <c r="D269" s="68" t="s">
        <v>210</v>
      </c>
      <c r="E269" s="69"/>
      <c r="F269" s="69"/>
      <c r="G269" s="69"/>
      <c r="H269" s="69"/>
      <c r="I269" s="70"/>
      <c r="J269" s="69"/>
      <c r="K269" s="69"/>
      <c r="L269" s="69"/>
      <c r="M269" s="69" t="n">
        <v>642</v>
      </c>
    </row>
    <row r="270" s="4" customFormat="true" ht="12.75" hidden="false" customHeight="false" outlineLevel="0" collapsed="false">
      <c r="A270" s="66"/>
      <c r="B270" s="71"/>
      <c r="C270" s="67" t="s">
        <v>211</v>
      </c>
      <c r="D270" s="68" t="s">
        <v>201</v>
      </c>
      <c r="E270" s="69"/>
      <c r="F270" s="69"/>
      <c r="G270" s="69"/>
      <c r="H270" s="69"/>
      <c r="I270" s="70" t="n">
        <v>5403</v>
      </c>
      <c r="J270" s="69"/>
      <c r="K270" s="69"/>
      <c r="L270" s="69"/>
      <c r="M270" s="69"/>
    </row>
    <row r="271" s="4" customFormat="true" ht="12.75" hidden="false" customHeight="false" outlineLevel="0" collapsed="false">
      <c r="A271" s="66"/>
      <c r="B271" s="71"/>
      <c r="C271" s="67" t="s">
        <v>706</v>
      </c>
      <c r="D271" s="68" t="s">
        <v>201</v>
      </c>
      <c r="E271" s="69"/>
      <c r="F271" s="69"/>
      <c r="G271" s="69"/>
      <c r="H271" s="69" t="n">
        <v>97830</v>
      </c>
      <c r="I271" s="70"/>
      <c r="J271" s="69"/>
      <c r="K271" s="69"/>
      <c r="L271" s="69"/>
      <c r="M271" s="69"/>
    </row>
    <row r="272" s="4" customFormat="true" ht="12.75" hidden="false" customHeight="false" outlineLevel="0" collapsed="false">
      <c r="A272" s="66"/>
      <c r="B272" s="71"/>
      <c r="C272" s="67" t="s">
        <v>209</v>
      </c>
      <c r="D272" s="68" t="s">
        <v>210</v>
      </c>
      <c r="E272" s="69"/>
      <c r="F272" s="69"/>
      <c r="G272" s="69"/>
      <c r="H272" s="69"/>
      <c r="I272" s="70"/>
      <c r="J272" s="69"/>
      <c r="K272" s="69"/>
      <c r="L272" s="69"/>
      <c r="M272" s="69" t="n">
        <v>642</v>
      </c>
    </row>
    <row r="273" s="4" customFormat="true" ht="12.75" hidden="false" customHeight="false" outlineLevel="0" collapsed="false">
      <c r="A273" s="66"/>
      <c r="B273" s="71"/>
      <c r="C273" s="67" t="s">
        <v>211</v>
      </c>
      <c r="D273" s="68" t="s">
        <v>201</v>
      </c>
      <c r="E273" s="69"/>
      <c r="F273" s="69"/>
      <c r="G273" s="69"/>
      <c r="H273" s="69"/>
      <c r="I273" s="70" t="n">
        <v>5403</v>
      </c>
      <c r="J273" s="69"/>
      <c r="K273" s="69"/>
      <c r="L273" s="69"/>
      <c r="M273" s="69"/>
    </row>
    <row r="274" s="4" customFormat="true" ht="15" hidden="false" customHeight="false" outlineLevel="0" collapsed="false">
      <c r="A274" s="83"/>
      <c r="B274" s="83"/>
      <c r="C274" s="83"/>
      <c r="D274" s="83"/>
      <c r="E274" s="83"/>
      <c r="F274" s="83"/>
      <c r="G274" s="83"/>
      <c r="H274" s="83"/>
      <c r="I274" s="83"/>
      <c r="J274" s="83"/>
      <c r="K274" s="83"/>
      <c r="L274" s="83"/>
      <c r="M274" s="83"/>
    </row>
  </sheetData>
  <mergeCells count="100">
    <mergeCell ref="B2:J2"/>
    <mergeCell ref="B3:J3"/>
    <mergeCell ref="C5:E5"/>
    <mergeCell ref="F5:K5"/>
    <mergeCell ref="B6:I6"/>
    <mergeCell ref="G7:H7"/>
    <mergeCell ref="I7:J7"/>
    <mergeCell ref="B8:J8"/>
    <mergeCell ref="B9:J9"/>
    <mergeCell ref="A11:B11"/>
    <mergeCell ref="C11:J11"/>
    <mergeCell ref="A18:L18"/>
    <mergeCell ref="A19:A22"/>
    <mergeCell ref="B19:B22"/>
    <mergeCell ref="C19:C22"/>
    <mergeCell ref="D19:D20"/>
    <mergeCell ref="E19:G19"/>
    <mergeCell ref="H19:K19"/>
    <mergeCell ref="L19:M20"/>
    <mergeCell ref="H20:H22"/>
    <mergeCell ref="I20:I22"/>
    <mergeCell ref="D21:D22"/>
    <mergeCell ref="E21:E22"/>
    <mergeCell ref="F21:F22"/>
    <mergeCell ref="G21:G22"/>
    <mergeCell ref="J21:J22"/>
    <mergeCell ref="K21:K22"/>
    <mergeCell ref="L21:M21"/>
    <mergeCell ref="C25:D25"/>
    <mergeCell ref="A26:M26"/>
    <mergeCell ref="C33:D33"/>
    <mergeCell ref="C34:D34"/>
    <mergeCell ref="C35:D35"/>
    <mergeCell ref="B56:B57"/>
    <mergeCell ref="C56:C57"/>
    <mergeCell ref="B59:C59"/>
    <mergeCell ref="B60:C60"/>
    <mergeCell ref="B61:C61"/>
    <mergeCell ref="B62:C62"/>
    <mergeCell ref="B65:C65"/>
    <mergeCell ref="B71:C71"/>
    <mergeCell ref="F72:M72"/>
    <mergeCell ref="F73:M73"/>
    <mergeCell ref="B75:C75"/>
    <mergeCell ref="F76:M76"/>
    <mergeCell ref="F77:M77"/>
    <mergeCell ref="A79:M79"/>
    <mergeCell ref="A80:M80"/>
    <mergeCell ref="B113:B114"/>
    <mergeCell ref="C113:C114"/>
    <mergeCell ref="B116:C116"/>
    <mergeCell ref="B117:C117"/>
    <mergeCell ref="B118:C118"/>
    <mergeCell ref="B119:C119"/>
    <mergeCell ref="B122:C122"/>
    <mergeCell ref="B128:C128"/>
    <mergeCell ref="F129:M129"/>
    <mergeCell ref="F130:M130"/>
    <mergeCell ref="B132:C132"/>
    <mergeCell ref="F133:M133"/>
    <mergeCell ref="F134:M134"/>
    <mergeCell ref="A136:M136"/>
    <mergeCell ref="A137:M137"/>
    <mergeCell ref="B180:B181"/>
    <mergeCell ref="C180:C181"/>
    <mergeCell ref="B183:C183"/>
    <mergeCell ref="B184:C184"/>
    <mergeCell ref="B185:C185"/>
    <mergeCell ref="B186:C186"/>
    <mergeCell ref="B189:C189"/>
    <mergeCell ref="B195:C195"/>
    <mergeCell ref="F196:M196"/>
    <mergeCell ref="F197:M197"/>
    <mergeCell ref="B199:C199"/>
    <mergeCell ref="F200:M200"/>
    <mergeCell ref="F201:M201"/>
    <mergeCell ref="A203:M203"/>
    <mergeCell ref="A204:M204"/>
    <mergeCell ref="B235:B236"/>
    <mergeCell ref="C235:C236"/>
    <mergeCell ref="B238:C238"/>
    <mergeCell ref="B239:C239"/>
    <mergeCell ref="B240:C240"/>
    <mergeCell ref="B241:C241"/>
    <mergeCell ref="B244:C244"/>
    <mergeCell ref="B250:C250"/>
    <mergeCell ref="F251:M251"/>
    <mergeCell ref="F252:M252"/>
    <mergeCell ref="B254:C254"/>
    <mergeCell ref="F255:M255"/>
    <mergeCell ref="F256:M256"/>
    <mergeCell ref="B258:B259"/>
    <mergeCell ref="C258:C259"/>
    <mergeCell ref="B261:C261"/>
    <mergeCell ref="B262:C262"/>
    <mergeCell ref="B263:C263"/>
    <mergeCell ref="B264:C264"/>
    <mergeCell ref="B265:C265"/>
    <mergeCell ref="B268:C268"/>
    <mergeCell ref="A274:M274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-4 (редакция 3.17.1)&amp;C&amp;P&amp;R45453131</oddHeader>
    <oddFooter>&amp;CСтраниц - &amp;N&amp;R11.11.2008г.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4"/>
  <sheetViews>
    <sheetView showFormulas="false" showGridLines="true" showRowColHeaders="true" showZeros="true" rightToLeft="false" tabSelected="false" showOutlineSymbols="true" defaultGridColor="true" view="normal" topLeftCell="A355" colorId="64" zoomScale="75" zoomScaleNormal="75" zoomScalePageLayoutView="100" workbookViewId="0">
      <selection pane="topLeft" activeCell="C309" activeCellId="0" sqref="C3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3.56"/>
    <col collapsed="false" customWidth="true" hidden="false" outlineLevel="0" max="3" min="3" style="1" width="42.28"/>
    <col collapsed="false" customWidth="true" hidden="false" outlineLevel="0" max="4" min="4" style="1" width="9.28"/>
    <col collapsed="false" customWidth="true" hidden="false" outlineLevel="0" max="10" min="5" style="1" width="8.41"/>
    <col collapsed="false" customWidth="true" hidden="false" outlineLevel="0" max="11" min="11" style="1" width="9.28"/>
    <col collapsed="false" customWidth="true" hidden="false" outlineLevel="0" max="13" min="12" style="1" width="8.41"/>
    <col collapsed="false" customWidth="false" hidden="false" outlineLevel="0" max="257" min="14" style="1" width="9.14"/>
  </cols>
  <sheetData>
    <row r="1" s="4" customFormat="tru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2"/>
    </row>
    <row r="2" s="4" customFormat="true" ht="12.7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2"/>
      <c r="L2" s="2"/>
      <c r="M2" s="2"/>
    </row>
    <row r="3" s="4" customFormat="true" ht="12.75" hidden="false" customHeight="true" outlineLevel="0" collapsed="false">
      <c r="A3" s="7"/>
      <c r="B3" s="8" t="s">
        <v>2</v>
      </c>
      <c r="C3" s="8"/>
      <c r="D3" s="8"/>
      <c r="E3" s="8"/>
      <c r="F3" s="8"/>
      <c r="G3" s="8"/>
      <c r="H3" s="8"/>
      <c r="I3" s="8"/>
      <c r="J3" s="8"/>
      <c r="K3" s="2"/>
      <c r="L3" s="2"/>
      <c r="M3" s="2"/>
    </row>
    <row r="4" s="4" customFormat="true" ht="15" hidden="false" customHeight="false" outlineLevel="0" collapsed="false">
      <c r="A4" s="2"/>
      <c r="B4" s="2"/>
      <c r="C4" s="9"/>
      <c r="D4" s="9"/>
      <c r="E4" s="9"/>
      <c r="F4" s="9"/>
      <c r="G4" s="9"/>
      <c r="H4" s="9"/>
      <c r="I4" s="9"/>
      <c r="J4" s="9"/>
      <c r="K4" s="2"/>
      <c r="L4" s="2"/>
      <c r="M4" s="2"/>
    </row>
    <row r="5" s="4" customFormat="true" ht="15.75" hidden="false" customHeight="true" outlineLevel="0" collapsed="false">
      <c r="A5" s="10"/>
      <c r="B5" s="10"/>
      <c r="C5" s="11" t="s">
        <v>1450</v>
      </c>
      <c r="D5" s="11"/>
      <c r="E5" s="11"/>
      <c r="F5" s="12"/>
      <c r="G5" s="12"/>
      <c r="H5" s="12"/>
      <c r="I5" s="12"/>
      <c r="J5" s="12"/>
      <c r="K5" s="12"/>
      <c r="L5" s="2"/>
      <c r="M5" s="2"/>
    </row>
    <row r="6" s="4" customFormat="true" ht="15" hidden="false" customHeight="true" outlineLevel="0" collapsed="false">
      <c r="A6" s="7"/>
      <c r="B6" s="13" t="s">
        <v>4</v>
      </c>
      <c r="C6" s="13"/>
      <c r="D6" s="13"/>
      <c r="E6" s="13"/>
      <c r="F6" s="13"/>
      <c r="G6" s="13"/>
      <c r="H6" s="13"/>
      <c r="I6" s="13"/>
      <c r="J6" s="2"/>
      <c r="K6" s="2"/>
      <c r="L6" s="2"/>
      <c r="M6" s="2"/>
    </row>
    <row r="7" s="4" customFormat="true" ht="15" hidden="false" customHeight="true" outlineLevel="0" collapsed="false">
      <c r="A7" s="2"/>
      <c r="B7" s="2"/>
      <c r="C7" s="2"/>
      <c r="D7" s="9"/>
      <c r="E7" s="2"/>
      <c r="F7" s="2"/>
      <c r="G7" s="14" t="s">
        <v>5</v>
      </c>
      <c r="H7" s="14"/>
      <c r="I7" s="15"/>
      <c r="J7" s="15"/>
      <c r="K7" s="2"/>
      <c r="L7" s="2"/>
      <c r="M7" s="2"/>
    </row>
    <row r="8" s="4" customFormat="true" ht="12.75" hidden="false" customHeight="true" outlineLevel="0" collapsed="false">
      <c r="A8" s="5" t="s">
        <v>6</v>
      </c>
      <c r="B8" s="6" t="s">
        <v>1451</v>
      </c>
      <c r="C8" s="6"/>
      <c r="D8" s="6"/>
      <c r="E8" s="6"/>
      <c r="F8" s="6"/>
      <c r="G8" s="6"/>
      <c r="H8" s="6"/>
      <c r="I8" s="6"/>
      <c r="J8" s="6"/>
      <c r="K8" s="2"/>
      <c r="L8" s="2"/>
      <c r="M8" s="2"/>
    </row>
    <row r="9" s="4" customFormat="true" ht="12.75" hidden="false" customHeight="true" outlineLevel="0" collapsed="false">
      <c r="A9" s="7"/>
      <c r="B9" s="8" t="s">
        <v>8</v>
      </c>
      <c r="C9" s="8"/>
      <c r="D9" s="8"/>
      <c r="E9" s="8"/>
      <c r="F9" s="8"/>
      <c r="G9" s="8"/>
      <c r="H9" s="8"/>
      <c r="I9" s="8"/>
      <c r="J9" s="8"/>
      <c r="K9" s="2"/>
      <c r="L9" s="2"/>
      <c r="M9" s="2"/>
    </row>
    <row r="10" s="4" customFormat="tru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4" customFormat="true" ht="12.75" hidden="false" customHeight="true" outlineLevel="0" collapsed="false">
      <c r="A11" s="16" t="s">
        <v>9</v>
      </c>
      <c r="B11" s="16"/>
      <c r="C11" s="15" t="s">
        <v>1452</v>
      </c>
      <c r="D11" s="15"/>
      <c r="E11" s="15"/>
      <c r="F11" s="15"/>
      <c r="G11" s="15"/>
      <c r="H11" s="15"/>
      <c r="I11" s="15"/>
      <c r="J11" s="15"/>
      <c r="K11" s="2"/>
      <c r="L11" s="2"/>
      <c r="M11" s="2"/>
    </row>
    <row r="12" customFormat="fals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15" hidden="false" customHeight="false" outlineLevel="0" collapsed="false">
      <c r="A13" s="17"/>
      <c r="B13" s="17"/>
      <c r="C13" s="17"/>
      <c r="D13" s="17"/>
      <c r="E13" s="18" t="s">
        <v>11</v>
      </c>
      <c r="F13" s="18"/>
      <c r="G13" s="18"/>
      <c r="H13" s="18"/>
      <c r="I13" s="18"/>
      <c r="J13" s="19"/>
      <c r="K13" s="19"/>
      <c r="L13" s="20" t="s">
        <v>1453</v>
      </c>
      <c r="M13" s="20" t="s">
        <v>13</v>
      </c>
    </row>
    <row r="14" customFormat="false" ht="15" hidden="false" customHeight="false" outlineLevel="0" collapsed="false">
      <c r="A14" s="17"/>
      <c r="B14" s="17"/>
      <c r="C14" s="17"/>
      <c r="D14" s="17"/>
      <c r="E14" s="18" t="s">
        <v>14</v>
      </c>
      <c r="F14" s="18"/>
      <c r="G14" s="18"/>
      <c r="H14" s="18"/>
      <c r="I14" s="18"/>
      <c r="J14" s="19"/>
      <c r="K14" s="19"/>
      <c r="L14" s="20" t="s">
        <v>1454</v>
      </c>
      <c r="M14" s="20" t="s">
        <v>13</v>
      </c>
    </row>
    <row r="15" customFormat="false" ht="15" hidden="false" customHeight="false" outlineLevel="0" collapsed="false">
      <c r="A15" s="17"/>
      <c r="B15" s="17"/>
      <c r="C15" s="17"/>
      <c r="D15" s="17"/>
      <c r="E15" s="18" t="s">
        <v>16</v>
      </c>
      <c r="F15" s="18"/>
      <c r="G15" s="18"/>
      <c r="H15" s="18"/>
      <c r="I15" s="18"/>
      <c r="J15" s="19"/>
      <c r="K15" s="19"/>
      <c r="L15" s="20" t="s">
        <v>1455</v>
      </c>
      <c r="M15" s="20" t="s">
        <v>18</v>
      </c>
    </row>
    <row r="16" customFormat="false" ht="15" hidden="false" customHeight="false" outlineLevel="0" collapsed="false">
      <c r="A16" s="17"/>
      <c r="B16" s="17"/>
      <c r="C16" s="17"/>
      <c r="D16" s="17"/>
      <c r="E16" s="18" t="s">
        <v>19</v>
      </c>
      <c r="F16" s="18"/>
      <c r="G16" s="18"/>
      <c r="H16" s="18"/>
      <c r="I16" s="18"/>
      <c r="J16" s="19"/>
      <c r="K16" s="19"/>
      <c r="L16" s="20" t="s">
        <v>1456</v>
      </c>
      <c r="M16" s="20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s="4" customFormat="true" ht="15" hidden="false" customHeight="false" outlineLevel="0" collapsed="false">
      <c r="A18" s="21" t="s">
        <v>2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/>
    </row>
    <row r="19" s="25" customFormat="true" ht="21" hidden="false" customHeight="true" outlineLevel="0" collapsed="false">
      <c r="A19" s="23" t="s">
        <v>22</v>
      </c>
      <c r="B19" s="23" t="s">
        <v>23</v>
      </c>
      <c r="C19" s="23" t="s">
        <v>24</v>
      </c>
      <c r="D19" s="23" t="s">
        <v>25</v>
      </c>
      <c r="E19" s="23" t="s">
        <v>26</v>
      </c>
      <c r="F19" s="23"/>
      <c r="G19" s="23"/>
      <c r="H19" s="24" t="s">
        <v>27</v>
      </c>
      <c r="I19" s="24"/>
      <c r="J19" s="24"/>
      <c r="K19" s="24"/>
      <c r="L19" s="23" t="s">
        <v>28</v>
      </c>
      <c r="M19" s="23"/>
    </row>
    <row r="20" s="25" customFormat="true" ht="30.75" hidden="false" customHeight="true" outlineLevel="0" collapsed="false">
      <c r="A20" s="23"/>
      <c r="B20" s="23"/>
      <c r="C20" s="23"/>
      <c r="D20" s="23"/>
      <c r="E20" s="26" t="s">
        <v>29</v>
      </c>
      <c r="F20" s="26" t="s">
        <v>30</v>
      </c>
      <c r="G20" s="26" t="s">
        <v>31</v>
      </c>
      <c r="H20" s="23" t="s">
        <v>29</v>
      </c>
      <c r="I20" s="23" t="s">
        <v>32</v>
      </c>
      <c r="J20" s="26" t="s">
        <v>33</v>
      </c>
      <c r="K20" s="26" t="s">
        <v>31</v>
      </c>
      <c r="L20" s="23"/>
      <c r="M20" s="23"/>
    </row>
    <row r="21" s="25" customFormat="true" ht="24" hidden="false" customHeight="true" outlineLevel="0" collapsed="false">
      <c r="A21" s="23"/>
      <c r="B21" s="23"/>
      <c r="C21" s="23"/>
      <c r="D21" s="23" t="s">
        <v>34</v>
      </c>
      <c r="E21" s="23" t="s">
        <v>32</v>
      </c>
      <c r="F21" s="23" t="s">
        <v>35</v>
      </c>
      <c r="G21" s="23" t="s">
        <v>36</v>
      </c>
      <c r="H21" s="23"/>
      <c r="I21" s="23"/>
      <c r="J21" s="23" t="s">
        <v>37</v>
      </c>
      <c r="K21" s="23" t="s">
        <v>36</v>
      </c>
      <c r="L21" s="23" t="s">
        <v>38</v>
      </c>
      <c r="M21" s="23"/>
    </row>
    <row r="22" s="25" customFormat="true" ht="21.7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7" t="s">
        <v>39</v>
      </c>
      <c r="M22" s="27" t="s">
        <v>40</v>
      </c>
    </row>
    <row r="23" customFormat="false" ht="12.75" hidden="false" customHeight="false" outlineLevel="0" collapsed="false">
      <c r="A23" s="28" t="n">
        <v>1</v>
      </c>
      <c r="B23" s="29" t="n">
        <v>2</v>
      </c>
      <c r="C23" s="29" t="n">
        <v>3</v>
      </c>
      <c r="D23" s="29" t="n">
        <v>4</v>
      </c>
      <c r="E23" s="29" t="n">
        <v>5</v>
      </c>
      <c r="F23" s="29" t="n">
        <v>6</v>
      </c>
      <c r="G23" s="29" t="n">
        <v>7</v>
      </c>
      <c r="H23" s="29" t="n">
        <v>8</v>
      </c>
      <c r="I23" s="29" t="n">
        <v>9</v>
      </c>
      <c r="J23" s="29" t="n">
        <v>10</v>
      </c>
      <c r="K23" s="29" t="n">
        <v>11</v>
      </c>
      <c r="L23" s="29" t="n">
        <v>12</v>
      </c>
      <c r="M23" s="29" t="n">
        <v>13</v>
      </c>
    </row>
    <row r="25" s="4" customFormat="true" ht="15" hidden="false" customHeight="true" outlineLevel="0" collapsed="false">
      <c r="A25" s="31"/>
      <c r="B25" s="32"/>
      <c r="C25" s="33" t="s">
        <v>1457</v>
      </c>
      <c r="D25" s="33"/>
      <c r="E25" s="32"/>
      <c r="F25" s="32"/>
      <c r="G25" s="32"/>
      <c r="H25" s="32"/>
      <c r="I25" s="32"/>
      <c r="J25" s="32"/>
      <c r="K25" s="32"/>
      <c r="L25" s="32"/>
      <c r="M25" s="34"/>
    </row>
    <row r="26" customFormat="false" ht="15.75" hidden="false" customHeight="true" outlineLevel="0" collapsed="false">
      <c r="A26" s="30" t="s">
        <v>1458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</row>
    <row r="27" s="42" customFormat="true" ht="25.5" hidden="false" customHeight="false" outlineLevel="0" collapsed="false">
      <c r="A27" s="35" t="s">
        <v>43</v>
      </c>
      <c r="B27" s="36" t="s">
        <v>129</v>
      </c>
      <c r="C27" s="37" t="s">
        <v>130</v>
      </c>
      <c r="D27" s="38" t="n">
        <v>3.84</v>
      </c>
      <c r="E27" s="39" t="n">
        <v>576.78</v>
      </c>
      <c r="F27" s="39" t="s">
        <v>50</v>
      </c>
      <c r="G27" s="39" t="s">
        <v>50</v>
      </c>
      <c r="H27" s="40" t="n">
        <v>2215</v>
      </c>
      <c r="I27" s="40" t="n">
        <v>2215</v>
      </c>
      <c r="J27" s="41" t="s">
        <v>50</v>
      </c>
      <c r="K27" s="41" t="s">
        <v>50</v>
      </c>
      <c r="L27" s="39" t="n">
        <v>76.7</v>
      </c>
      <c r="M27" s="41" t="n">
        <v>295</v>
      </c>
    </row>
    <row r="28" s="42" customFormat="true" ht="12.75" hidden="false" customHeight="false" outlineLevel="0" collapsed="false">
      <c r="A28" s="43"/>
      <c r="B28" s="44"/>
      <c r="C28" s="44"/>
      <c r="D28" s="45" t="s">
        <v>131</v>
      </c>
      <c r="E28" s="46" t="n">
        <v>576.78</v>
      </c>
      <c r="F28" s="46" t="s">
        <v>50</v>
      </c>
      <c r="G28" s="46"/>
      <c r="H28" s="47"/>
      <c r="I28" s="47"/>
      <c r="J28" s="47" t="s">
        <v>50</v>
      </c>
      <c r="K28" s="47"/>
      <c r="L28" s="46" t="s">
        <v>50</v>
      </c>
      <c r="M28" s="47" t="s">
        <v>50</v>
      </c>
    </row>
    <row r="29" s="42" customFormat="true" ht="25.5" hidden="false" customHeight="false" outlineLevel="0" collapsed="false">
      <c r="A29" s="35" t="s">
        <v>47</v>
      </c>
      <c r="B29" s="36" t="s">
        <v>133</v>
      </c>
      <c r="C29" s="37" t="s">
        <v>134</v>
      </c>
      <c r="D29" s="38" t="n">
        <v>0.167</v>
      </c>
      <c r="E29" s="39" t="n">
        <v>5910.68</v>
      </c>
      <c r="F29" s="39" t="n">
        <v>4508.24</v>
      </c>
      <c r="G29" s="39" t="s">
        <v>50</v>
      </c>
      <c r="H29" s="40" t="n">
        <v>987</v>
      </c>
      <c r="I29" s="40" t="n">
        <v>234</v>
      </c>
      <c r="J29" s="41" t="n">
        <v>753</v>
      </c>
      <c r="K29" s="41" t="s">
        <v>50</v>
      </c>
      <c r="L29" s="39" t="n">
        <v>179.8</v>
      </c>
      <c r="M29" s="41" t="n">
        <v>30</v>
      </c>
    </row>
    <row r="30" s="42" customFormat="true" ht="12.75" hidden="false" customHeight="false" outlineLevel="0" collapsed="false">
      <c r="A30" s="43"/>
      <c r="B30" s="44"/>
      <c r="C30" s="44"/>
      <c r="D30" s="45" t="s">
        <v>62</v>
      </c>
      <c r="E30" s="46" t="n">
        <v>1402.44</v>
      </c>
      <c r="F30" s="46" t="n">
        <v>416.39</v>
      </c>
      <c r="G30" s="46"/>
      <c r="H30" s="47"/>
      <c r="I30" s="47"/>
      <c r="J30" s="47" t="n">
        <v>70</v>
      </c>
      <c r="K30" s="47"/>
      <c r="L30" s="46" t="n">
        <v>45.63</v>
      </c>
      <c r="M30" s="47" t="n">
        <v>8</v>
      </c>
    </row>
    <row r="31" s="42" customFormat="true" ht="25.5" hidden="false" customHeight="false" outlineLevel="0" collapsed="false">
      <c r="A31" s="35" t="s">
        <v>52</v>
      </c>
      <c r="B31" s="36" t="s">
        <v>136</v>
      </c>
      <c r="C31" s="37" t="s">
        <v>137</v>
      </c>
      <c r="D31" s="38" t="n">
        <v>34.4</v>
      </c>
      <c r="E31" s="39" t="n">
        <v>9.45</v>
      </c>
      <c r="F31" s="39" t="n">
        <v>8.32</v>
      </c>
      <c r="G31" s="39" t="s">
        <v>50</v>
      </c>
      <c r="H31" s="40" t="n">
        <v>325</v>
      </c>
      <c r="I31" s="40" t="n">
        <v>39</v>
      </c>
      <c r="J31" s="41" t="n">
        <v>286</v>
      </c>
      <c r="K31" s="41" t="s">
        <v>50</v>
      </c>
      <c r="L31" s="39" t="n">
        <v>0.14</v>
      </c>
      <c r="M31" s="41" t="n">
        <v>5</v>
      </c>
    </row>
    <row r="32" s="42" customFormat="true" ht="12.75" hidden="false" customHeight="false" outlineLevel="0" collapsed="false">
      <c r="A32" s="43"/>
      <c r="B32" s="44"/>
      <c r="C32" s="44"/>
      <c r="D32" s="45" t="s">
        <v>51</v>
      </c>
      <c r="E32" s="46" t="n">
        <v>1.14</v>
      </c>
      <c r="F32" s="46" t="n">
        <v>0.74</v>
      </c>
      <c r="G32" s="46"/>
      <c r="H32" s="47"/>
      <c r="I32" s="47"/>
      <c r="J32" s="47" t="n">
        <v>25</v>
      </c>
      <c r="K32" s="47"/>
      <c r="L32" s="46" t="n">
        <v>0.07</v>
      </c>
      <c r="M32" s="47" t="n">
        <v>2</v>
      </c>
    </row>
    <row r="33" s="42" customFormat="true" ht="38.25" hidden="false" customHeight="false" outlineLevel="0" collapsed="false">
      <c r="A33" s="35" t="s">
        <v>56</v>
      </c>
      <c r="B33" s="36" t="s">
        <v>48</v>
      </c>
      <c r="C33" s="37" t="s">
        <v>139</v>
      </c>
      <c r="D33" s="38" t="n">
        <v>38.41</v>
      </c>
      <c r="E33" s="39" t="n">
        <v>4.01</v>
      </c>
      <c r="F33" s="39" t="n">
        <v>4.01</v>
      </c>
      <c r="G33" s="39" t="s">
        <v>50</v>
      </c>
      <c r="H33" s="40" t="n">
        <v>154</v>
      </c>
      <c r="I33" s="40" t="s">
        <v>50</v>
      </c>
      <c r="J33" s="41" t="n">
        <v>154</v>
      </c>
      <c r="K33" s="41" t="s">
        <v>50</v>
      </c>
      <c r="L33" s="39" t="s">
        <v>50</v>
      </c>
      <c r="M33" s="41" t="s">
        <v>50</v>
      </c>
    </row>
    <row r="34" s="42" customFormat="true" ht="12.75" hidden="false" customHeight="false" outlineLevel="0" collapsed="false">
      <c r="A34" s="43"/>
      <c r="B34" s="44"/>
      <c r="C34" s="44"/>
      <c r="D34" s="45" t="s">
        <v>51</v>
      </c>
      <c r="E34" s="46" t="s">
        <v>50</v>
      </c>
      <c r="F34" s="46" t="n">
        <v>0.29</v>
      </c>
      <c r="G34" s="46"/>
      <c r="H34" s="47"/>
      <c r="I34" s="47"/>
      <c r="J34" s="47" t="n">
        <v>11</v>
      </c>
      <c r="K34" s="47"/>
      <c r="L34" s="46" t="n">
        <v>0.02</v>
      </c>
      <c r="M34" s="47" t="n">
        <v>1</v>
      </c>
    </row>
    <row r="35" s="42" customFormat="true" ht="51" hidden="false" customHeight="false" outlineLevel="0" collapsed="false">
      <c r="A35" s="35" t="s">
        <v>59</v>
      </c>
      <c r="B35" s="36" t="s">
        <v>1459</v>
      </c>
      <c r="C35" s="37" t="s">
        <v>1460</v>
      </c>
      <c r="D35" s="38" t="n">
        <v>66.24</v>
      </c>
      <c r="E35" s="39" t="n">
        <v>502.84</v>
      </c>
      <c r="F35" s="39" t="n">
        <v>484.98</v>
      </c>
      <c r="G35" s="39" t="n">
        <v>7.13</v>
      </c>
      <c r="H35" s="40" t="n">
        <v>33308</v>
      </c>
      <c r="I35" s="40" t="n">
        <v>711</v>
      </c>
      <c r="J35" s="41" t="n">
        <v>32125</v>
      </c>
      <c r="K35" s="41" t="n">
        <v>472</v>
      </c>
      <c r="L35" s="39" t="n">
        <v>1.34</v>
      </c>
      <c r="M35" s="41" t="n">
        <v>89</v>
      </c>
    </row>
    <row r="36" s="42" customFormat="true" ht="12.75" hidden="false" customHeight="false" outlineLevel="0" collapsed="false">
      <c r="A36" s="43"/>
      <c r="B36" s="44"/>
      <c r="C36" s="44"/>
      <c r="D36" s="45" t="s">
        <v>444</v>
      </c>
      <c r="E36" s="46" t="n">
        <v>10.73</v>
      </c>
      <c r="F36" s="46" t="n">
        <v>15.01</v>
      </c>
      <c r="G36" s="46"/>
      <c r="H36" s="47"/>
      <c r="I36" s="47"/>
      <c r="J36" s="47" t="n">
        <v>994</v>
      </c>
      <c r="K36" s="47"/>
      <c r="L36" s="46" t="n">
        <v>2.13</v>
      </c>
      <c r="M36" s="47" t="n">
        <v>141</v>
      </c>
    </row>
    <row r="37" s="42" customFormat="true" ht="38.25" hidden="false" customHeight="false" outlineLevel="0" collapsed="false">
      <c r="A37" s="35" t="s">
        <v>63</v>
      </c>
      <c r="B37" s="36" t="s">
        <v>53</v>
      </c>
      <c r="C37" s="37" t="s">
        <v>1461</v>
      </c>
      <c r="D37" s="38" t="n">
        <v>682.21</v>
      </c>
      <c r="E37" s="39" t="n">
        <v>19.33</v>
      </c>
      <c r="F37" s="39" t="n">
        <v>19.33</v>
      </c>
      <c r="G37" s="39" t="s">
        <v>50</v>
      </c>
      <c r="H37" s="40" t="n">
        <v>13187</v>
      </c>
      <c r="I37" s="40" t="s">
        <v>50</v>
      </c>
      <c r="J37" s="41" t="n">
        <v>13187</v>
      </c>
      <c r="K37" s="41" t="s">
        <v>50</v>
      </c>
      <c r="L37" s="39" t="s">
        <v>50</v>
      </c>
      <c r="M37" s="41" t="s">
        <v>50</v>
      </c>
    </row>
    <row r="38" s="42" customFormat="true" ht="13.5" hidden="false" customHeight="false" outlineLevel="0" collapsed="false">
      <c r="A38" s="43"/>
      <c r="B38" s="44"/>
      <c r="C38" s="44"/>
      <c r="D38" s="45" t="s">
        <v>55</v>
      </c>
      <c r="E38" s="46" t="s">
        <v>50</v>
      </c>
      <c r="F38" s="46" t="s">
        <v>50</v>
      </c>
      <c r="G38" s="46"/>
      <c r="H38" s="47"/>
      <c r="I38" s="47"/>
      <c r="J38" s="47" t="s">
        <v>50</v>
      </c>
      <c r="K38" s="47"/>
      <c r="L38" s="46" t="s">
        <v>50</v>
      </c>
      <c r="M38" s="47" t="s">
        <v>50</v>
      </c>
    </row>
    <row r="39" s="4" customFormat="true" ht="13.5" hidden="false" customHeight="true" outlineLevel="0" collapsed="false">
      <c r="A39" s="49"/>
      <c r="B39" s="50"/>
      <c r="C39" s="51" t="s">
        <v>200</v>
      </c>
      <c r="D39" s="52" t="s">
        <v>201</v>
      </c>
      <c r="E39" s="53"/>
      <c r="F39" s="53"/>
      <c r="G39" s="53"/>
      <c r="H39" s="54" t="n">
        <v>50176</v>
      </c>
      <c r="I39" s="54" t="n">
        <v>3199</v>
      </c>
      <c r="J39" s="55" t="n">
        <v>46505</v>
      </c>
      <c r="K39" s="55" t="n">
        <v>472</v>
      </c>
      <c r="L39" s="53"/>
      <c r="M39" s="55" t="n">
        <v>419</v>
      </c>
    </row>
    <row r="40" s="4" customFormat="true" ht="12.75" hidden="false" customHeight="false" outlineLevel="0" collapsed="false">
      <c r="A40" s="56"/>
      <c r="B40" s="50"/>
      <c r="C40" s="51"/>
      <c r="D40" s="57" t="s">
        <v>201</v>
      </c>
      <c r="E40" s="58"/>
      <c r="F40" s="58"/>
      <c r="G40" s="58"/>
      <c r="H40" s="59"/>
      <c r="I40" s="59"/>
      <c r="J40" s="59" t="n">
        <v>1100</v>
      </c>
      <c r="K40" s="59"/>
      <c r="L40" s="58"/>
      <c r="M40" s="59" t="n">
        <v>152</v>
      </c>
    </row>
    <row r="41" s="4" customFormat="true" ht="12.75" hidden="false" customHeight="false" outlineLevel="0" collapsed="false">
      <c r="A41" s="60"/>
      <c r="B41" s="61"/>
      <c r="C41" s="62"/>
      <c r="D41" s="63"/>
      <c r="E41" s="64"/>
      <c r="F41" s="64"/>
      <c r="G41" s="64"/>
      <c r="H41" s="65"/>
      <c r="I41" s="65"/>
      <c r="J41" s="65"/>
      <c r="K41" s="65"/>
      <c r="L41" s="65"/>
      <c r="M41" s="65"/>
    </row>
    <row r="42" s="4" customFormat="true" ht="12.75" hidden="false" customHeight="true" outlineLevel="0" collapsed="false">
      <c r="A42" s="66"/>
      <c r="B42" s="67" t="s">
        <v>202</v>
      </c>
      <c r="C42" s="67"/>
      <c r="D42" s="68" t="s">
        <v>201</v>
      </c>
      <c r="E42" s="69"/>
      <c r="F42" s="69"/>
      <c r="G42" s="69"/>
      <c r="H42" s="69" t="n">
        <v>50176</v>
      </c>
      <c r="I42" s="70"/>
      <c r="J42" s="69"/>
      <c r="K42" s="69"/>
      <c r="L42" s="69"/>
      <c r="M42" s="69"/>
    </row>
    <row r="43" s="4" customFormat="true" ht="12.75" hidden="false" customHeight="true" outlineLevel="0" collapsed="false">
      <c r="A43" s="66"/>
      <c r="B43" s="67" t="s">
        <v>203</v>
      </c>
      <c r="C43" s="67"/>
      <c r="D43" s="68" t="s">
        <v>201</v>
      </c>
      <c r="E43" s="69"/>
      <c r="F43" s="69"/>
      <c r="G43" s="69"/>
      <c r="H43" s="69" t="n">
        <v>472</v>
      </c>
      <c r="I43" s="70"/>
      <c r="J43" s="69"/>
      <c r="K43" s="69"/>
      <c r="L43" s="69"/>
      <c r="M43" s="69"/>
    </row>
    <row r="44" s="4" customFormat="true" ht="12.75" hidden="false" customHeight="true" outlineLevel="0" collapsed="false">
      <c r="A44" s="66"/>
      <c r="B44" s="67" t="s">
        <v>204</v>
      </c>
      <c r="C44" s="67"/>
      <c r="D44" s="68" t="s">
        <v>201</v>
      </c>
      <c r="E44" s="69"/>
      <c r="F44" s="69"/>
      <c r="G44" s="69"/>
      <c r="H44" s="69"/>
      <c r="I44" s="70" t="n">
        <v>4299</v>
      </c>
      <c r="J44" s="69"/>
      <c r="K44" s="69"/>
      <c r="L44" s="69"/>
      <c r="M44" s="69"/>
    </row>
    <row r="45" s="4" customFormat="true" ht="12.75" hidden="false" customHeight="false" outlineLevel="0" collapsed="false">
      <c r="A45" s="66"/>
      <c r="B45" s="71"/>
      <c r="C45" s="67" t="s">
        <v>206</v>
      </c>
      <c r="D45" s="68" t="s">
        <v>201</v>
      </c>
      <c r="E45" s="69"/>
      <c r="F45" s="69"/>
      <c r="G45" s="69"/>
      <c r="H45" s="69" t="n">
        <v>6073</v>
      </c>
      <c r="I45" s="70"/>
      <c r="J45" s="69"/>
      <c r="K45" s="69"/>
      <c r="L45" s="69"/>
      <c r="M45" s="69"/>
    </row>
    <row r="46" s="4" customFormat="true" ht="12.75" hidden="false" customHeight="false" outlineLevel="0" collapsed="false">
      <c r="A46" s="66"/>
      <c r="B46" s="71"/>
      <c r="C46" s="67" t="s">
        <v>207</v>
      </c>
      <c r="D46" s="68" t="s">
        <v>201</v>
      </c>
      <c r="E46" s="69"/>
      <c r="F46" s="69"/>
      <c r="G46" s="69"/>
      <c r="H46" s="69" t="n">
        <v>4059</v>
      </c>
      <c r="I46" s="70"/>
      <c r="J46" s="69"/>
      <c r="K46" s="69"/>
      <c r="L46" s="69"/>
      <c r="M46" s="69"/>
    </row>
    <row r="47" s="4" customFormat="true" ht="12.75" hidden="false" customHeight="true" outlineLevel="0" collapsed="false">
      <c r="A47" s="66"/>
      <c r="B47" s="67" t="s">
        <v>208</v>
      </c>
      <c r="C47" s="67"/>
      <c r="D47" s="68" t="s">
        <v>201</v>
      </c>
      <c r="E47" s="69"/>
      <c r="F47" s="69"/>
      <c r="G47" s="69"/>
      <c r="H47" s="69" t="n">
        <v>60308</v>
      </c>
      <c r="I47" s="70"/>
      <c r="J47" s="69"/>
      <c r="K47" s="69"/>
      <c r="L47" s="69"/>
      <c r="M47" s="69"/>
    </row>
    <row r="48" s="4" customFormat="true" ht="12.75" hidden="false" customHeight="false" outlineLevel="0" collapsed="false">
      <c r="A48" s="66"/>
      <c r="B48" s="71"/>
      <c r="C48" s="67" t="s">
        <v>209</v>
      </c>
      <c r="D48" s="68" t="s">
        <v>210</v>
      </c>
      <c r="E48" s="69"/>
      <c r="F48" s="69"/>
      <c r="G48" s="69"/>
      <c r="H48" s="69"/>
      <c r="I48" s="70"/>
      <c r="J48" s="69"/>
      <c r="K48" s="69"/>
      <c r="L48" s="69"/>
      <c r="M48" s="69" t="n">
        <v>571</v>
      </c>
    </row>
    <row r="49" s="4" customFormat="true" ht="12.75" hidden="false" customHeight="false" outlineLevel="0" collapsed="false">
      <c r="A49" s="66"/>
      <c r="B49" s="71"/>
      <c r="C49" s="67" t="s">
        <v>211</v>
      </c>
      <c r="D49" s="68" t="s">
        <v>201</v>
      </c>
      <c r="E49" s="69"/>
      <c r="F49" s="69"/>
      <c r="G49" s="69"/>
      <c r="H49" s="69"/>
      <c r="I49" s="70" t="n">
        <v>4299</v>
      </c>
      <c r="J49" s="69"/>
      <c r="K49" s="69"/>
      <c r="L49" s="69"/>
      <c r="M49" s="69"/>
    </row>
    <row r="50" s="4" customFormat="true" ht="12.75" hidden="false" customHeight="false" outlineLevel="0" collapsed="false">
      <c r="A50" s="66"/>
      <c r="B50" s="71"/>
      <c r="C50" s="67" t="s">
        <v>212</v>
      </c>
      <c r="D50" s="68" t="s">
        <v>201</v>
      </c>
      <c r="E50" s="69"/>
      <c r="F50" s="69"/>
      <c r="G50" s="69"/>
      <c r="H50" s="69" t="n">
        <v>60308</v>
      </c>
      <c r="I50" s="70"/>
      <c r="J50" s="69"/>
      <c r="K50" s="69"/>
      <c r="L50" s="69"/>
      <c r="M50" s="69"/>
    </row>
    <row r="51" s="4" customFormat="true" ht="12.75" hidden="false" customHeight="false" outlineLevel="0" collapsed="false">
      <c r="A51" s="66"/>
      <c r="B51" s="71"/>
      <c r="C51" s="67" t="s">
        <v>209</v>
      </c>
      <c r="D51" s="68" t="s">
        <v>210</v>
      </c>
      <c r="E51" s="69"/>
      <c r="F51" s="69"/>
      <c r="G51" s="69"/>
      <c r="H51" s="69"/>
      <c r="I51" s="70"/>
      <c r="J51" s="69"/>
      <c r="K51" s="69"/>
      <c r="L51" s="69"/>
      <c r="M51" s="69" t="n">
        <v>571</v>
      </c>
    </row>
    <row r="52" s="4" customFormat="true" ht="12.75" hidden="false" customHeight="false" outlineLevel="0" collapsed="false">
      <c r="A52" s="66"/>
      <c r="B52" s="71"/>
      <c r="C52" s="67" t="s">
        <v>211</v>
      </c>
      <c r="D52" s="68" t="s">
        <v>201</v>
      </c>
      <c r="E52" s="69"/>
      <c r="F52" s="69"/>
      <c r="G52" s="69"/>
      <c r="H52" s="69"/>
      <c r="I52" s="70" t="n">
        <v>4299</v>
      </c>
      <c r="J52" s="69"/>
      <c r="K52" s="69"/>
      <c r="L52" s="69"/>
      <c r="M52" s="69"/>
    </row>
    <row r="53" s="4" customFormat="true" ht="12.75" hidden="false" customHeight="true" outlineLevel="0" collapsed="false">
      <c r="A53" s="72"/>
      <c r="B53" s="73" t="s">
        <v>213</v>
      </c>
      <c r="C53" s="73"/>
      <c r="D53" s="74"/>
      <c r="E53" s="75"/>
      <c r="F53" s="75"/>
      <c r="G53" s="75"/>
      <c r="H53" s="76"/>
      <c r="I53" s="76"/>
      <c r="J53" s="76"/>
      <c r="K53" s="76"/>
      <c r="L53" s="75"/>
      <c r="M53" s="76"/>
    </row>
    <row r="54" s="4" customFormat="true" ht="15" hidden="false" customHeight="true" outlineLevel="0" collapsed="false">
      <c r="A54" s="77"/>
      <c r="B54" s="78" t="s">
        <v>236</v>
      </c>
      <c r="C54" s="79" t="s">
        <v>1462</v>
      </c>
      <c r="D54" s="78" t="s">
        <v>216</v>
      </c>
      <c r="E54" s="80" t="n">
        <v>5997.47</v>
      </c>
      <c r="F54" s="81" t="s">
        <v>1463</v>
      </c>
      <c r="G54" s="81"/>
      <c r="H54" s="81"/>
      <c r="I54" s="81"/>
      <c r="J54" s="81"/>
      <c r="K54" s="81"/>
      <c r="L54" s="81"/>
      <c r="M54" s="81"/>
    </row>
    <row r="55" s="4" customFormat="true" ht="15" hidden="false" customHeight="true" outlineLevel="0" collapsed="false">
      <c r="A55" s="77"/>
      <c r="B55" s="78" t="s">
        <v>218</v>
      </c>
      <c r="C55" s="79" t="s">
        <v>1464</v>
      </c>
      <c r="D55" s="78" t="s">
        <v>216</v>
      </c>
      <c r="E55" s="80" t="n">
        <v>75.81</v>
      </c>
      <c r="F55" s="81" t="s">
        <v>1465</v>
      </c>
      <c r="G55" s="81"/>
      <c r="H55" s="81"/>
      <c r="I55" s="81"/>
      <c r="J55" s="81"/>
      <c r="K55" s="81"/>
      <c r="L55" s="81"/>
      <c r="M55" s="81"/>
    </row>
    <row r="56" s="4" customFormat="true" ht="12.75" hidden="false" customHeight="false" outlineLevel="0" collapsed="false">
      <c r="A56" s="66"/>
      <c r="B56" s="71"/>
      <c r="C56" s="67" t="s">
        <v>245</v>
      </c>
      <c r="D56" s="68" t="s">
        <v>201</v>
      </c>
      <c r="E56" s="69"/>
      <c r="F56" s="69"/>
      <c r="G56" s="69"/>
      <c r="H56" s="69" t="n">
        <v>6073</v>
      </c>
      <c r="I56" s="70"/>
      <c r="J56" s="69"/>
      <c r="K56" s="69"/>
      <c r="L56" s="69"/>
      <c r="M56" s="69"/>
    </row>
    <row r="57" s="4" customFormat="true" ht="12.75" hidden="false" customHeight="true" outlineLevel="0" collapsed="false">
      <c r="A57" s="72"/>
      <c r="B57" s="73" t="s">
        <v>246</v>
      </c>
      <c r="C57" s="73"/>
      <c r="D57" s="74"/>
      <c r="E57" s="75"/>
      <c r="F57" s="75"/>
      <c r="G57" s="75"/>
      <c r="H57" s="76"/>
      <c r="I57" s="76"/>
      <c r="J57" s="76"/>
      <c r="K57" s="76"/>
      <c r="L57" s="75"/>
      <c r="M57" s="76"/>
    </row>
    <row r="58" s="4" customFormat="true" ht="15" hidden="false" customHeight="true" outlineLevel="0" collapsed="false">
      <c r="A58" s="77"/>
      <c r="B58" s="78" t="s">
        <v>242</v>
      </c>
      <c r="C58" s="79" t="s">
        <v>1462</v>
      </c>
      <c r="D58" s="78" t="s">
        <v>216</v>
      </c>
      <c r="E58" s="80" t="n">
        <v>4012.42</v>
      </c>
      <c r="F58" s="81" t="s">
        <v>1466</v>
      </c>
      <c r="G58" s="81"/>
      <c r="H58" s="81"/>
      <c r="I58" s="81"/>
      <c r="J58" s="81"/>
      <c r="K58" s="81"/>
      <c r="L58" s="81"/>
      <c r="M58" s="81"/>
    </row>
    <row r="59" s="4" customFormat="true" ht="15" hidden="false" customHeight="true" outlineLevel="0" collapsed="false">
      <c r="A59" s="77"/>
      <c r="B59" s="78" t="s">
        <v>249</v>
      </c>
      <c r="C59" s="79" t="s">
        <v>1464</v>
      </c>
      <c r="D59" s="78" t="s">
        <v>216</v>
      </c>
      <c r="E59" s="80" t="n">
        <v>45.48</v>
      </c>
      <c r="F59" s="81" t="s">
        <v>1467</v>
      </c>
      <c r="G59" s="81"/>
      <c r="H59" s="81"/>
      <c r="I59" s="81"/>
      <c r="J59" s="81"/>
      <c r="K59" s="81"/>
      <c r="L59" s="81"/>
      <c r="M59" s="81"/>
    </row>
    <row r="60" s="4" customFormat="true" ht="12.75" hidden="false" customHeight="false" outlineLevel="0" collapsed="false">
      <c r="A60" s="66"/>
      <c r="B60" s="71"/>
      <c r="C60" s="67" t="s">
        <v>266</v>
      </c>
      <c r="D60" s="68" t="s">
        <v>201</v>
      </c>
      <c r="E60" s="69"/>
      <c r="F60" s="69"/>
      <c r="G60" s="69"/>
      <c r="H60" s="69" t="n">
        <v>4058</v>
      </c>
      <c r="I60" s="70"/>
      <c r="J60" s="69"/>
      <c r="K60" s="69"/>
      <c r="L60" s="69"/>
      <c r="M60" s="69"/>
    </row>
    <row r="61" s="4" customFormat="true" ht="15" hidden="false" customHeight="tru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</row>
    <row r="62" customFormat="false" ht="15.75" hidden="false" customHeight="true" outlineLevel="0" collapsed="false">
      <c r="A62" s="30" t="s">
        <v>1468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s="42" customFormat="true" ht="38.25" hidden="false" customHeight="false" outlineLevel="0" collapsed="false">
      <c r="A63" s="35" t="s">
        <v>68</v>
      </c>
      <c r="B63" s="36" t="s">
        <v>288</v>
      </c>
      <c r="C63" s="37" t="s">
        <v>289</v>
      </c>
      <c r="D63" s="38" t="n">
        <v>0.641</v>
      </c>
      <c r="E63" s="39" t="n">
        <v>917.67</v>
      </c>
      <c r="F63" s="39" t="n">
        <v>917.67</v>
      </c>
      <c r="G63" s="39" t="s">
        <v>50</v>
      </c>
      <c r="H63" s="40" t="n">
        <v>588</v>
      </c>
      <c r="I63" s="40" t="s">
        <v>50</v>
      </c>
      <c r="J63" s="41" t="n">
        <v>588</v>
      </c>
      <c r="K63" s="41" t="s">
        <v>50</v>
      </c>
      <c r="L63" s="39" t="s">
        <v>50</v>
      </c>
      <c r="M63" s="41" t="s">
        <v>50</v>
      </c>
    </row>
    <row r="64" s="42" customFormat="true" ht="12.75" hidden="false" customHeight="false" outlineLevel="0" collapsed="false">
      <c r="A64" s="43"/>
      <c r="B64" s="44"/>
      <c r="C64" s="44"/>
      <c r="D64" s="45" t="s">
        <v>185</v>
      </c>
      <c r="E64" s="46" t="s">
        <v>50</v>
      </c>
      <c r="F64" s="46" t="n">
        <v>90.78</v>
      </c>
      <c r="G64" s="46"/>
      <c r="H64" s="47"/>
      <c r="I64" s="47"/>
      <c r="J64" s="47" t="n">
        <v>58</v>
      </c>
      <c r="K64" s="47"/>
      <c r="L64" s="46" t="n">
        <v>7.49</v>
      </c>
      <c r="M64" s="47" t="n">
        <v>5</v>
      </c>
    </row>
    <row r="65" s="42" customFormat="true" ht="38.25" hidden="false" customHeight="false" outlineLevel="0" collapsed="false">
      <c r="A65" s="35" t="s">
        <v>71</v>
      </c>
      <c r="B65" s="36" t="s">
        <v>291</v>
      </c>
      <c r="C65" s="37" t="s">
        <v>292</v>
      </c>
      <c r="D65" s="38" t="n">
        <v>0.641</v>
      </c>
      <c r="E65" s="39" t="n">
        <v>617.56</v>
      </c>
      <c r="F65" s="39" t="n">
        <v>617.56</v>
      </c>
      <c r="G65" s="39" t="s">
        <v>50</v>
      </c>
      <c r="H65" s="40" t="n">
        <v>396</v>
      </c>
      <c r="I65" s="40" t="s">
        <v>50</v>
      </c>
      <c r="J65" s="41" t="n">
        <v>396</v>
      </c>
      <c r="K65" s="41" t="s">
        <v>50</v>
      </c>
      <c r="L65" s="39" t="s">
        <v>50</v>
      </c>
      <c r="M65" s="41" t="s">
        <v>50</v>
      </c>
    </row>
    <row r="66" s="42" customFormat="true" ht="12.75" hidden="false" customHeight="false" outlineLevel="0" collapsed="false">
      <c r="A66" s="43"/>
      <c r="B66" s="44"/>
      <c r="C66" s="44"/>
      <c r="D66" s="45" t="s">
        <v>185</v>
      </c>
      <c r="E66" s="46" t="s">
        <v>50</v>
      </c>
      <c r="F66" s="46" t="n">
        <v>61.09</v>
      </c>
      <c r="G66" s="46"/>
      <c r="H66" s="47"/>
      <c r="I66" s="47"/>
      <c r="J66" s="47" t="n">
        <v>39</v>
      </c>
      <c r="K66" s="47"/>
      <c r="L66" s="46" t="n">
        <v>5.04</v>
      </c>
      <c r="M66" s="47" t="n">
        <v>3</v>
      </c>
    </row>
    <row r="67" s="42" customFormat="true" ht="38.25" hidden="false" customHeight="false" outlineLevel="0" collapsed="false">
      <c r="A67" s="35" t="s">
        <v>74</v>
      </c>
      <c r="B67" s="36" t="s">
        <v>1469</v>
      </c>
      <c r="C67" s="37" t="s">
        <v>1470</v>
      </c>
      <c r="D67" s="38" t="n">
        <v>0.641</v>
      </c>
      <c r="E67" s="39" t="n">
        <v>4284.95</v>
      </c>
      <c r="F67" s="39" t="n">
        <v>4212.24</v>
      </c>
      <c r="G67" s="39" t="n">
        <v>4.97</v>
      </c>
      <c r="H67" s="40" t="n">
        <v>2747</v>
      </c>
      <c r="I67" s="40" t="n">
        <v>43</v>
      </c>
      <c r="J67" s="41" t="n">
        <v>2700</v>
      </c>
      <c r="K67" s="41" t="n">
        <v>4</v>
      </c>
      <c r="L67" s="39" t="n">
        <v>9.28</v>
      </c>
      <c r="M67" s="41" t="n">
        <v>6</v>
      </c>
    </row>
    <row r="68" s="42" customFormat="true" ht="12.75" hidden="false" customHeight="false" outlineLevel="0" collapsed="false">
      <c r="A68" s="43"/>
      <c r="B68" s="44"/>
      <c r="C68" s="44"/>
      <c r="D68" s="45" t="s">
        <v>185</v>
      </c>
      <c r="E68" s="46" t="n">
        <v>67.74</v>
      </c>
      <c r="F68" s="46" t="n">
        <v>326.15</v>
      </c>
      <c r="G68" s="46"/>
      <c r="H68" s="47"/>
      <c r="I68" s="47"/>
      <c r="J68" s="47" t="n">
        <v>209</v>
      </c>
      <c r="K68" s="47"/>
      <c r="L68" s="46" t="n">
        <v>26.91</v>
      </c>
      <c r="M68" s="47" t="n">
        <v>17</v>
      </c>
    </row>
    <row r="69" s="42" customFormat="true" ht="25.5" hidden="false" customHeight="false" outlineLevel="0" collapsed="false">
      <c r="A69" s="35" t="s">
        <v>77</v>
      </c>
      <c r="B69" s="36" t="s">
        <v>53</v>
      </c>
      <c r="C69" s="37" t="s">
        <v>187</v>
      </c>
      <c r="D69" s="38" t="n">
        <v>1121.75</v>
      </c>
      <c r="E69" s="39" t="n">
        <v>19.33</v>
      </c>
      <c r="F69" s="39" t="n">
        <v>19.33</v>
      </c>
      <c r="G69" s="39" t="s">
        <v>50</v>
      </c>
      <c r="H69" s="40" t="n">
        <v>21683</v>
      </c>
      <c r="I69" s="40" t="s">
        <v>50</v>
      </c>
      <c r="J69" s="41" t="n">
        <v>21683</v>
      </c>
      <c r="K69" s="41" t="s">
        <v>50</v>
      </c>
      <c r="L69" s="39" t="s">
        <v>50</v>
      </c>
      <c r="M69" s="41" t="s">
        <v>50</v>
      </c>
    </row>
    <row r="70" s="42" customFormat="true" ht="12.75" hidden="false" customHeight="false" outlineLevel="0" collapsed="false">
      <c r="A70" s="43"/>
      <c r="B70" s="44"/>
      <c r="C70" s="44"/>
      <c r="D70" s="45" t="s">
        <v>55</v>
      </c>
      <c r="E70" s="46" t="s">
        <v>50</v>
      </c>
      <c r="F70" s="46" t="s">
        <v>50</v>
      </c>
      <c r="G70" s="46"/>
      <c r="H70" s="47"/>
      <c r="I70" s="47"/>
      <c r="J70" s="47" t="s">
        <v>50</v>
      </c>
      <c r="K70" s="47"/>
      <c r="L70" s="46" t="s">
        <v>50</v>
      </c>
      <c r="M70" s="47" t="s">
        <v>50</v>
      </c>
    </row>
    <row r="71" s="42" customFormat="true" ht="25.5" hidden="false" customHeight="false" outlineLevel="0" collapsed="false">
      <c r="A71" s="35" t="s">
        <v>80</v>
      </c>
      <c r="B71" s="36" t="s">
        <v>189</v>
      </c>
      <c r="C71" s="37" t="s">
        <v>190</v>
      </c>
      <c r="D71" s="38" t="n">
        <v>0.641</v>
      </c>
      <c r="E71" s="39" t="n">
        <v>527.46</v>
      </c>
      <c r="F71" s="39" t="n">
        <v>494.18</v>
      </c>
      <c r="G71" s="39" t="n">
        <v>6.63</v>
      </c>
      <c r="H71" s="40" t="n">
        <v>338</v>
      </c>
      <c r="I71" s="40" t="n">
        <v>17</v>
      </c>
      <c r="J71" s="41" t="n">
        <v>316</v>
      </c>
      <c r="K71" s="41" t="n">
        <v>5</v>
      </c>
      <c r="L71" s="39" t="n">
        <v>3.65</v>
      </c>
      <c r="M71" s="41" t="n">
        <v>2</v>
      </c>
    </row>
    <row r="72" s="42" customFormat="true" ht="12.75" hidden="false" customHeight="false" outlineLevel="0" collapsed="false">
      <c r="A72" s="43"/>
      <c r="B72" s="44"/>
      <c r="C72" s="44"/>
      <c r="D72" s="45" t="s">
        <v>185</v>
      </c>
      <c r="E72" s="46" t="n">
        <v>26.65</v>
      </c>
      <c r="F72" s="46" t="n">
        <v>50.53</v>
      </c>
      <c r="G72" s="46"/>
      <c r="H72" s="47"/>
      <c r="I72" s="47"/>
      <c r="J72" s="47" t="n">
        <v>32</v>
      </c>
      <c r="K72" s="47"/>
      <c r="L72" s="46" t="n">
        <v>4.05</v>
      </c>
      <c r="M72" s="47" t="n">
        <v>3</v>
      </c>
    </row>
    <row r="73" s="42" customFormat="true" ht="51" hidden="false" customHeight="false" outlineLevel="0" collapsed="false">
      <c r="A73" s="35" t="s">
        <v>81</v>
      </c>
      <c r="B73" s="36" t="s">
        <v>307</v>
      </c>
      <c r="C73" s="37" t="s">
        <v>1471</v>
      </c>
      <c r="D73" s="38" t="n">
        <v>3.062</v>
      </c>
      <c r="E73" s="39" t="n">
        <v>45.33</v>
      </c>
      <c r="F73" s="39" t="n">
        <v>45.33</v>
      </c>
      <c r="G73" s="39" t="s">
        <v>50</v>
      </c>
      <c r="H73" s="40" t="n">
        <v>139</v>
      </c>
      <c r="I73" s="40" t="s">
        <v>50</v>
      </c>
      <c r="J73" s="41" t="n">
        <v>139</v>
      </c>
      <c r="K73" s="41" t="s">
        <v>50</v>
      </c>
      <c r="L73" s="39" t="s">
        <v>50</v>
      </c>
      <c r="M73" s="41" t="s">
        <v>50</v>
      </c>
    </row>
    <row r="74" s="42" customFormat="true" ht="12.75" hidden="false" customHeight="false" outlineLevel="0" collapsed="false">
      <c r="A74" s="43"/>
      <c r="B74" s="44"/>
      <c r="C74" s="44"/>
      <c r="D74" s="45" t="s">
        <v>309</v>
      </c>
      <c r="E74" s="46" t="s">
        <v>50</v>
      </c>
      <c r="F74" s="46" t="n">
        <v>4.48</v>
      </c>
      <c r="G74" s="46"/>
      <c r="H74" s="47"/>
      <c r="I74" s="47"/>
      <c r="J74" s="47" t="n">
        <v>14</v>
      </c>
      <c r="K74" s="47"/>
      <c r="L74" s="46" t="n">
        <v>0.37</v>
      </c>
      <c r="M74" s="47" t="n">
        <v>1</v>
      </c>
    </row>
    <row r="75" s="42" customFormat="true" ht="38.25" hidden="false" customHeight="false" outlineLevel="0" collapsed="false">
      <c r="A75" s="35" t="s">
        <v>84</v>
      </c>
      <c r="B75" s="36" t="s">
        <v>311</v>
      </c>
      <c r="C75" s="37" t="s">
        <v>312</v>
      </c>
      <c r="D75" s="38" t="n">
        <v>3.674</v>
      </c>
      <c r="E75" s="39" t="n">
        <v>192.76</v>
      </c>
      <c r="F75" s="39" t="n">
        <v>192.76</v>
      </c>
      <c r="G75" s="39" t="s">
        <v>50</v>
      </c>
      <c r="H75" s="40" t="n">
        <v>708</v>
      </c>
      <c r="I75" s="40" t="s">
        <v>50</v>
      </c>
      <c r="J75" s="41" t="n">
        <v>709</v>
      </c>
      <c r="K75" s="41" t="s">
        <v>50</v>
      </c>
      <c r="L75" s="39" t="s">
        <v>50</v>
      </c>
      <c r="M75" s="41" t="s">
        <v>50</v>
      </c>
    </row>
    <row r="76" s="42" customFormat="true" ht="12.75" hidden="false" customHeight="false" outlineLevel="0" collapsed="false">
      <c r="A76" s="43"/>
      <c r="B76" s="44"/>
      <c r="C76" s="44"/>
      <c r="D76" s="45" t="s">
        <v>185</v>
      </c>
      <c r="E76" s="46" t="s">
        <v>50</v>
      </c>
      <c r="F76" s="46" t="n">
        <v>14.31</v>
      </c>
      <c r="G76" s="46"/>
      <c r="H76" s="47"/>
      <c r="I76" s="47"/>
      <c r="J76" s="47" t="n">
        <v>53</v>
      </c>
      <c r="K76" s="47"/>
      <c r="L76" s="46" t="n">
        <v>1.38</v>
      </c>
      <c r="M76" s="47" t="n">
        <v>5</v>
      </c>
    </row>
    <row r="77" s="4" customFormat="true" ht="15.75" hidden="false" customHeight="true" outlineLevel="0" collapsed="false">
      <c r="A77" s="31"/>
      <c r="B77" s="32"/>
      <c r="C77" s="48"/>
      <c r="D77" s="48"/>
      <c r="E77" s="32"/>
      <c r="F77" s="32"/>
      <c r="G77" s="32"/>
      <c r="H77" s="32"/>
      <c r="I77" s="32"/>
      <c r="J77" s="32"/>
      <c r="K77" s="32"/>
      <c r="L77" s="32"/>
      <c r="M77" s="34"/>
    </row>
    <row r="78" s="4" customFormat="true" ht="13.5" hidden="false" customHeight="true" outlineLevel="0" collapsed="false">
      <c r="A78" s="49"/>
      <c r="B78" s="50"/>
      <c r="C78" s="51" t="s">
        <v>313</v>
      </c>
      <c r="D78" s="52" t="s">
        <v>201</v>
      </c>
      <c r="E78" s="53"/>
      <c r="F78" s="53"/>
      <c r="G78" s="53"/>
      <c r="H78" s="54" t="n">
        <v>26599</v>
      </c>
      <c r="I78" s="54" t="n">
        <v>60</v>
      </c>
      <c r="J78" s="55" t="n">
        <v>26531</v>
      </c>
      <c r="K78" s="55" t="n">
        <v>8</v>
      </c>
      <c r="L78" s="53"/>
      <c r="M78" s="55" t="n">
        <v>8</v>
      </c>
    </row>
    <row r="79" s="4" customFormat="true" ht="12.75" hidden="false" customHeight="false" outlineLevel="0" collapsed="false">
      <c r="A79" s="56"/>
      <c r="B79" s="50"/>
      <c r="C79" s="51"/>
      <c r="D79" s="57" t="s">
        <v>201</v>
      </c>
      <c r="E79" s="58"/>
      <c r="F79" s="58"/>
      <c r="G79" s="58"/>
      <c r="H79" s="59"/>
      <c r="I79" s="59"/>
      <c r="J79" s="59" t="n">
        <v>405</v>
      </c>
      <c r="K79" s="59"/>
      <c r="L79" s="58"/>
      <c r="M79" s="59" t="n">
        <v>34</v>
      </c>
    </row>
    <row r="80" s="4" customFormat="true" ht="12.75" hidden="false" customHeight="false" outlineLevel="0" collapsed="false">
      <c r="A80" s="60"/>
      <c r="B80" s="61"/>
      <c r="C80" s="62"/>
      <c r="D80" s="63"/>
      <c r="E80" s="64"/>
      <c r="F80" s="64"/>
      <c r="G80" s="64"/>
      <c r="H80" s="65"/>
      <c r="I80" s="65"/>
      <c r="J80" s="65"/>
      <c r="K80" s="65"/>
      <c r="L80" s="65"/>
      <c r="M80" s="65"/>
    </row>
    <row r="81" s="4" customFormat="true" ht="12.75" hidden="false" customHeight="true" outlineLevel="0" collapsed="false">
      <c r="A81" s="66"/>
      <c r="B81" s="67" t="s">
        <v>202</v>
      </c>
      <c r="C81" s="67"/>
      <c r="D81" s="68" t="s">
        <v>201</v>
      </c>
      <c r="E81" s="69"/>
      <c r="F81" s="69"/>
      <c r="G81" s="69"/>
      <c r="H81" s="69" t="n">
        <v>26599</v>
      </c>
      <c r="I81" s="70"/>
      <c r="J81" s="69"/>
      <c r="K81" s="69"/>
      <c r="L81" s="69"/>
      <c r="M81" s="69"/>
    </row>
    <row r="82" s="4" customFormat="true" ht="12.75" hidden="false" customHeight="true" outlineLevel="0" collapsed="false">
      <c r="A82" s="66"/>
      <c r="B82" s="67" t="s">
        <v>203</v>
      </c>
      <c r="C82" s="67"/>
      <c r="D82" s="68" t="s">
        <v>201</v>
      </c>
      <c r="E82" s="69"/>
      <c r="F82" s="69"/>
      <c r="G82" s="69"/>
      <c r="H82" s="69" t="n">
        <v>7</v>
      </c>
      <c r="I82" s="70"/>
      <c r="J82" s="69"/>
      <c r="K82" s="69"/>
      <c r="L82" s="69"/>
      <c r="M82" s="69"/>
    </row>
    <row r="83" s="4" customFormat="true" ht="12.75" hidden="false" customHeight="true" outlineLevel="0" collapsed="false">
      <c r="A83" s="66"/>
      <c r="B83" s="67" t="s">
        <v>204</v>
      </c>
      <c r="C83" s="67"/>
      <c r="D83" s="68" t="s">
        <v>201</v>
      </c>
      <c r="E83" s="69"/>
      <c r="F83" s="69"/>
      <c r="G83" s="69"/>
      <c r="H83" s="69"/>
      <c r="I83" s="70" t="n">
        <v>465</v>
      </c>
      <c r="J83" s="69"/>
      <c r="K83" s="69"/>
      <c r="L83" s="69"/>
      <c r="M83" s="69"/>
    </row>
    <row r="84" s="4" customFormat="true" ht="12.75" hidden="false" customHeight="false" outlineLevel="0" collapsed="false">
      <c r="A84" s="66"/>
      <c r="B84" s="71"/>
      <c r="C84" s="67" t="s">
        <v>206</v>
      </c>
      <c r="D84" s="68" t="s">
        <v>201</v>
      </c>
      <c r="E84" s="69"/>
      <c r="F84" s="69"/>
      <c r="G84" s="69"/>
      <c r="H84" s="69" t="n">
        <v>442</v>
      </c>
      <c r="I84" s="70"/>
      <c r="J84" s="69"/>
      <c r="K84" s="69"/>
      <c r="L84" s="69"/>
      <c r="M84" s="69"/>
    </row>
    <row r="85" s="4" customFormat="true" ht="12.75" hidden="false" customHeight="false" outlineLevel="0" collapsed="false">
      <c r="A85" s="66"/>
      <c r="B85" s="71"/>
      <c r="C85" s="67" t="s">
        <v>207</v>
      </c>
      <c r="D85" s="68" t="s">
        <v>201</v>
      </c>
      <c r="E85" s="69"/>
      <c r="F85" s="69"/>
      <c r="G85" s="69"/>
      <c r="H85" s="69" t="n">
        <v>233</v>
      </c>
      <c r="I85" s="70"/>
      <c r="J85" s="69"/>
      <c r="K85" s="69"/>
      <c r="L85" s="69"/>
      <c r="M85" s="69"/>
    </row>
    <row r="86" s="4" customFormat="true" ht="12.75" hidden="false" customHeight="true" outlineLevel="0" collapsed="false">
      <c r="A86" s="66"/>
      <c r="B86" s="67" t="s">
        <v>208</v>
      </c>
      <c r="C86" s="67"/>
      <c r="D86" s="68" t="s">
        <v>201</v>
      </c>
      <c r="E86" s="69"/>
      <c r="F86" s="69"/>
      <c r="G86" s="69"/>
      <c r="H86" s="69" t="n">
        <v>27274</v>
      </c>
      <c r="I86" s="70"/>
      <c r="J86" s="69"/>
      <c r="K86" s="69"/>
      <c r="L86" s="69"/>
      <c r="M86" s="69"/>
    </row>
    <row r="87" s="4" customFormat="true" ht="12.75" hidden="false" customHeight="false" outlineLevel="0" collapsed="false">
      <c r="A87" s="66"/>
      <c r="B87" s="71"/>
      <c r="C87" s="67" t="s">
        <v>209</v>
      </c>
      <c r="D87" s="68" t="s">
        <v>210</v>
      </c>
      <c r="E87" s="69"/>
      <c r="F87" s="69"/>
      <c r="G87" s="69"/>
      <c r="H87" s="69"/>
      <c r="I87" s="70"/>
      <c r="J87" s="69"/>
      <c r="K87" s="69"/>
      <c r="L87" s="69"/>
      <c r="M87" s="69" t="n">
        <v>42</v>
      </c>
    </row>
    <row r="88" s="4" customFormat="true" ht="12.75" hidden="false" customHeight="false" outlineLevel="0" collapsed="false">
      <c r="A88" s="66"/>
      <c r="B88" s="71"/>
      <c r="C88" s="67" t="s">
        <v>211</v>
      </c>
      <c r="D88" s="68" t="s">
        <v>201</v>
      </c>
      <c r="E88" s="69"/>
      <c r="F88" s="69"/>
      <c r="G88" s="69"/>
      <c r="H88" s="69"/>
      <c r="I88" s="70" t="n">
        <v>465</v>
      </c>
      <c r="J88" s="69"/>
      <c r="K88" s="69"/>
      <c r="L88" s="69"/>
      <c r="M88" s="69"/>
    </row>
    <row r="89" s="4" customFormat="true" ht="12.75" hidden="false" customHeight="false" outlineLevel="0" collapsed="false">
      <c r="A89" s="66"/>
      <c r="B89" s="71"/>
      <c r="C89" s="67" t="s">
        <v>314</v>
      </c>
      <c r="D89" s="68" t="s">
        <v>201</v>
      </c>
      <c r="E89" s="69"/>
      <c r="F89" s="69"/>
      <c r="G89" s="69"/>
      <c r="H89" s="69" t="n">
        <v>27274</v>
      </c>
      <c r="I89" s="70"/>
      <c r="J89" s="69"/>
      <c r="K89" s="69"/>
      <c r="L89" s="69"/>
      <c r="M89" s="69"/>
    </row>
    <row r="90" s="4" customFormat="true" ht="12.75" hidden="false" customHeight="false" outlineLevel="0" collapsed="false">
      <c r="A90" s="66"/>
      <c r="B90" s="71"/>
      <c r="C90" s="67" t="s">
        <v>209</v>
      </c>
      <c r="D90" s="68" t="s">
        <v>210</v>
      </c>
      <c r="E90" s="69"/>
      <c r="F90" s="69"/>
      <c r="G90" s="69"/>
      <c r="H90" s="69"/>
      <c r="I90" s="70"/>
      <c r="J90" s="69"/>
      <c r="K90" s="69"/>
      <c r="L90" s="69"/>
      <c r="M90" s="69" t="n">
        <v>42</v>
      </c>
    </row>
    <row r="91" s="4" customFormat="true" ht="12.75" hidden="false" customHeight="false" outlineLevel="0" collapsed="false">
      <c r="A91" s="66"/>
      <c r="B91" s="71"/>
      <c r="C91" s="67" t="s">
        <v>211</v>
      </c>
      <c r="D91" s="68" t="s">
        <v>201</v>
      </c>
      <c r="E91" s="69"/>
      <c r="F91" s="69"/>
      <c r="G91" s="69"/>
      <c r="H91" s="69"/>
      <c r="I91" s="70" t="n">
        <v>465</v>
      </c>
      <c r="J91" s="69"/>
      <c r="K91" s="69"/>
      <c r="L91" s="69"/>
      <c r="M91" s="69"/>
    </row>
    <row r="92" s="4" customFormat="true" ht="12.75" hidden="false" customHeight="true" outlineLevel="0" collapsed="false">
      <c r="A92" s="72"/>
      <c r="B92" s="73" t="s">
        <v>213</v>
      </c>
      <c r="C92" s="73"/>
      <c r="D92" s="74"/>
      <c r="E92" s="75"/>
      <c r="F92" s="75"/>
      <c r="G92" s="75"/>
      <c r="H92" s="76"/>
      <c r="I92" s="76"/>
      <c r="J92" s="76"/>
      <c r="K92" s="76"/>
      <c r="L92" s="75"/>
      <c r="M92" s="76"/>
    </row>
    <row r="93" s="4" customFormat="true" ht="15" hidden="false" customHeight="true" outlineLevel="0" collapsed="false">
      <c r="A93" s="77"/>
      <c r="B93" s="78" t="s">
        <v>242</v>
      </c>
      <c r="C93" s="79" t="s">
        <v>1472</v>
      </c>
      <c r="D93" s="78" t="s">
        <v>216</v>
      </c>
      <c r="E93" s="80" t="n">
        <v>442.31</v>
      </c>
      <c r="F93" s="81" t="s">
        <v>1473</v>
      </c>
      <c r="G93" s="81"/>
      <c r="H93" s="81"/>
      <c r="I93" s="81"/>
      <c r="J93" s="81"/>
      <c r="K93" s="81"/>
      <c r="L93" s="81"/>
      <c r="M93" s="81"/>
    </row>
    <row r="94" s="4" customFormat="true" ht="12.75" hidden="false" customHeight="false" outlineLevel="0" collapsed="false">
      <c r="A94" s="66"/>
      <c r="B94" s="71"/>
      <c r="C94" s="67" t="s">
        <v>245</v>
      </c>
      <c r="D94" s="68" t="s">
        <v>201</v>
      </c>
      <c r="E94" s="69"/>
      <c r="F94" s="69"/>
      <c r="G94" s="69"/>
      <c r="H94" s="69" t="n">
        <v>442</v>
      </c>
      <c r="I94" s="70"/>
      <c r="J94" s="69"/>
      <c r="K94" s="69"/>
      <c r="L94" s="69"/>
      <c r="M94" s="69"/>
    </row>
    <row r="95" s="4" customFormat="true" ht="12.75" hidden="false" customHeight="true" outlineLevel="0" collapsed="false">
      <c r="A95" s="72"/>
      <c r="B95" s="73" t="s">
        <v>246</v>
      </c>
      <c r="C95" s="73"/>
      <c r="D95" s="74"/>
      <c r="E95" s="75"/>
      <c r="F95" s="75"/>
      <c r="G95" s="75"/>
      <c r="H95" s="76"/>
      <c r="I95" s="76"/>
      <c r="J95" s="76"/>
      <c r="K95" s="76"/>
      <c r="L95" s="75"/>
      <c r="M95" s="76"/>
    </row>
    <row r="96" s="4" customFormat="true" ht="15" hidden="false" customHeight="true" outlineLevel="0" collapsed="false">
      <c r="A96" s="77"/>
      <c r="B96" s="78" t="s">
        <v>264</v>
      </c>
      <c r="C96" s="79" t="s">
        <v>1472</v>
      </c>
      <c r="D96" s="78" t="s">
        <v>216</v>
      </c>
      <c r="E96" s="80" t="n">
        <v>232.8</v>
      </c>
      <c r="F96" s="81" t="s">
        <v>1474</v>
      </c>
      <c r="G96" s="81"/>
      <c r="H96" s="81"/>
      <c r="I96" s="81"/>
      <c r="J96" s="81"/>
      <c r="K96" s="81"/>
      <c r="L96" s="81"/>
      <c r="M96" s="81"/>
    </row>
    <row r="97" s="4" customFormat="true" ht="12.75" hidden="false" customHeight="false" outlineLevel="0" collapsed="false">
      <c r="A97" s="66"/>
      <c r="B97" s="71"/>
      <c r="C97" s="67" t="s">
        <v>266</v>
      </c>
      <c r="D97" s="68" t="s">
        <v>201</v>
      </c>
      <c r="E97" s="69"/>
      <c r="F97" s="69"/>
      <c r="G97" s="69"/>
      <c r="H97" s="69" t="n">
        <v>233</v>
      </c>
      <c r="I97" s="70"/>
      <c r="J97" s="69"/>
      <c r="K97" s="69"/>
      <c r="L97" s="69"/>
      <c r="M97" s="69"/>
    </row>
    <row r="98" s="4" customFormat="true" ht="1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</row>
    <row r="99" customFormat="false" ht="15.75" hidden="false" customHeight="true" outlineLevel="0" collapsed="false">
      <c r="A99" s="30" t="s">
        <v>321</v>
      </c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</row>
    <row r="100" s="4" customFormat="true" ht="15" hidden="false" customHeight="true" outlineLevel="0" collapsed="false">
      <c r="A100" s="31"/>
      <c r="B100" s="32"/>
      <c r="C100" s="33"/>
      <c r="D100" s="33"/>
      <c r="E100" s="32"/>
      <c r="F100" s="32"/>
      <c r="G100" s="32"/>
      <c r="H100" s="32"/>
      <c r="I100" s="32"/>
      <c r="J100" s="32"/>
      <c r="K100" s="32"/>
      <c r="L100" s="32"/>
      <c r="M100" s="34"/>
    </row>
    <row r="101" s="4" customFormat="true" ht="15" hidden="false" customHeight="true" outlineLevel="0" collapsed="false">
      <c r="A101" s="31"/>
      <c r="B101" s="32"/>
      <c r="C101" s="33" t="s">
        <v>322</v>
      </c>
      <c r="D101" s="33"/>
      <c r="E101" s="32"/>
      <c r="F101" s="32"/>
      <c r="G101" s="32"/>
      <c r="H101" s="32"/>
      <c r="I101" s="32"/>
      <c r="J101" s="32"/>
      <c r="K101" s="32"/>
      <c r="L101" s="32"/>
      <c r="M101" s="34"/>
    </row>
    <row r="102" s="42" customFormat="true" ht="25.5" hidden="false" customHeight="false" outlineLevel="0" collapsed="false">
      <c r="A102" s="35" t="s">
        <v>87</v>
      </c>
      <c r="B102" s="36" t="s">
        <v>324</v>
      </c>
      <c r="C102" s="37" t="s">
        <v>325</v>
      </c>
      <c r="D102" s="38" t="n">
        <v>4.361</v>
      </c>
      <c r="E102" s="39" t="n">
        <v>2474.24</v>
      </c>
      <c r="F102" s="39" t="n">
        <v>2341.78</v>
      </c>
      <c r="G102" s="39" t="n">
        <v>14.25</v>
      </c>
      <c r="H102" s="40" t="n">
        <v>10790</v>
      </c>
      <c r="I102" s="40" t="n">
        <v>516</v>
      </c>
      <c r="J102" s="41" t="n">
        <v>10213</v>
      </c>
      <c r="K102" s="41" t="n">
        <v>61</v>
      </c>
      <c r="L102" s="39" t="n">
        <v>15.72</v>
      </c>
      <c r="M102" s="41" t="n">
        <v>69</v>
      </c>
    </row>
    <row r="103" s="42" customFormat="true" ht="12.75" hidden="false" customHeight="false" outlineLevel="0" collapsed="false">
      <c r="A103" s="43"/>
      <c r="B103" s="44"/>
      <c r="C103" s="44"/>
      <c r="D103" s="45" t="s">
        <v>62</v>
      </c>
      <c r="E103" s="46" t="n">
        <v>118.21</v>
      </c>
      <c r="F103" s="46" t="n">
        <v>148.3</v>
      </c>
      <c r="G103" s="46"/>
      <c r="H103" s="47"/>
      <c r="I103" s="47"/>
      <c r="J103" s="47" t="n">
        <v>647</v>
      </c>
      <c r="K103" s="47"/>
      <c r="L103" s="46" t="n">
        <v>13.88</v>
      </c>
      <c r="M103" s="47" t="n">
        <v>61</v>
      </c>
    </row>
    <row r="104" s="42" customFormat="true" ht="12.75" hidden="false" customHeight="false" outlineLevel="0" collapsed="false">
      <c r="A104" s="35" t="s">
        <v>88</v>
      </c>
      <c r="B104" s="36" t="s">
        <v>327</v>
      </c>
      <c r="C104" s="37" t="s">
        <v>328</v>
      </c>
      <c r="D104" s="38" t="n">
        <v>479.71</v>
      </c>
      <c r="E104" s="39" t="n">
        <v>104.41</v>
      </c>
      <c r="F104" s="39" t="s">
        <v>50</v>
      </c>
      <c r="G104" s="39" t="n">
        <v>104.41</v>
      </c>
      <c r="H104" s="40" t="n">
        <v>50087</v>
      </c>
      <c r="I104" s="40" t="s">
        <v>50</v>
      </c>
      <c r="J104" s="41" t="s">
        <v>50</v>
      </c>
      <c r="K104" s="41" t="n">
        <v>50087</v>
      </c>
      <c r="L104" s="39" t="s">
        <v>50</v>
      </c>
      <c r="M104" s="41" t="s">
        <v>50</v>
      </c>
    </row>
    <row r="105" s="42" customFormat="true" ht="12.75" hidden="false" customHeight="false" outlineLevel="0" collapsed="false">
      <c r="A105" s="43"/>
      <c r="B105" s="44"/>
      <c r="C105" s="44"/>
      <c r="D105" s="45" t="s">
        <v>302</v>
      </c>
      <c r="E105" s="46" t="s">
        <v>50</v>
      </c>
      <c r="F105" s="46" t="s">
        <v>50</v>
      </c>
      <c r="G105" s="46"/>
      <c r="H105" s="47"/>
      <c r="I105" s="47"/>
      <c r="J105" s="47" t="s">
        <v>50</v>
      </c>
      <c r="K105" s="47"/>
      <c r="L105" s="46" t="s">
        <v>50</v>
      </c>
      <c r="M105" s="47" t="s">
        <v>50</v>
      </c>
    </row>
    <row r="106" s="42" customFormat="true" ht="51" hidden="false" customHeight="false" outlineLevel="0" collapsed="false">
      <c r="A106" s="35" t="s">
        <v>91</v>
      </c>
      <c r="B106" s="36" t="s">
        <v>330</v>
      </c>
      <c r="C106" s="37" t="s">
        <v>331</v>
      </c>
      <c r="D106" s="38" t="n">
        <v>1.246</v>
      </c>
      <c r="E106" s="39" t="n">
        <v>32328.95</v>
      </c>
      <c r="F106" s="39" t="n">
        <v>3323.17</v>
      </c>
      <c r="G106" s="39" t="n">
        <v>28760.43</v>
      </c>
      <c r="H106" s="40" t="n">
        <v>40282</v>
      </c>
      <c r="I106" s="40" t="n">
        <v>306</v>
      </c>
      <c r="J106" s="41" t="n">
        <v>4141</v>
      </c>
      <c r="K106" s="41" t="n">
        <v>35835</v>
      </c>
      <c r="L106" s="39" t="n">
        <v>32.03</v>
      </c>
      <c r="M106" s="41" t="n">
        <v>40</v>
      </c>
    </row>
    <row r="107" s="42" customFormat="true" ht="12.75" hidden="false" customHeight="false" outlineLevel="0" collapsed="false">
      <c r="A107" s="43"/>
      <c r="B107" s="44"/>
      <c r="C107" s="44"/>
      <c r="D107" s="45" t="s">
        <v>309</v>
      </c>
      <c r="E107" s="46" t="n">
        <v>245.35</v>
      </c>
      <c r="F107" s="46" t="n">
        <v>393.8</v>
      </c>
      <c r="G107" s="46"/>
      <c r="H107" s="47"/>
      <c r="I107" s="47"/>
      <c r="J107" s="47" t="n">
        <v>491</v>
      </c>
      <c r="K107" s="47"/>
      <c r="L107" s="46" t="n">
        <v>34.5</v>
      </c>
      <c r="M107" s="47" t="n">
        <v>43</v>
      </c>
    </row>
    <row r="108" s="42" customFormat="true" ht="51" hidden="false" customHeight="false" outlineLevel="0" collapsed="false">
      <c r="A108" s="35" t="s">
        <v>94</v>
      </c>
      <c r="B108" s="36" t="s">
        <v>333</v>
      </c>
      <c r="C108" s="37" t="s">
        <v>334</v>
      </c>
      <c r="D108" s="38" t="n">
        <v>1.246</v>
      </c>
      <c r="E108" s="39" t="n">
        <v>36843.45</v>
      </c>
      <c r="F108" s="39" t="n">
        <v>5025.51</v>
      </c>
      <c r="G108" s="39" t="n">
        <v>31534.83</v>
      </c>
      <c r="H108" s="40" t="n">
        <v>45907</v>
      </c>
      <c r="I108" s="40" t="n">
        <v>353</v>
      </c>
      <c r="J108" s="41" t="n">
        <v>6261</v>
      </c>
      <c r="K108" s="41" t="n">
        <v>39293</v>
      </c>
      <c r="L108" s="39" t="n">
        <v>36.96</v>
      </c>
      <c r="M108" s="41" t="n">
        <v>46</v>
      </c>
    </row>
    <row r="109" s="42" customFormat="true" ht="12.75" hidden="false" customHeight="false" outlineLevel="0" collapsed="false">
      <c r="A109" s="43"/>
      <c r="B109" s="44"/>
      <c r="C109" s="44"/>
      <c r="D109" s="45" t="s">
        <v>309</v>
      </c>
      <c r="E109" s="46" t="n">
        <v>283.11</v>
      </c>
      <c r="F109" s="46" t="n">
        <v>595.06</v>
      </c>
      <c r="G109" s="46"/>
      <c r="H109" s="47"/>
      <c r="I109" s="47"/>
      <c r="J109" s="47" t="n">
        <v>741</v>
      </c>
      <c r="K109" s="47"/>
      <c r="L109" s="46" t="n">
        <v>52.72</v>
      </c>
      <c r="M109" s="47" t="n">
        <v>66</v>
      </c>
    </row>
    <row r="110" s="42" customFormat="true" ht="51" hidden="false" customHeight="false" outlineLevel="0" collapsed="false">
      <c r="A110" s="35" t="s">
        <v>97</v>
      </c>
      <c r="B110" s="36" t="s">
        <v>336</v>
      </c>
      <c r="C110" s="37" t="s">
        <v>1475</v>
      </c>
      <c r="D110" s="38" t="n">
        <v>4.528</v>
      </c>
      <c r="E110" s="39" t="n">
        <v>2124.46</v>
      </c>
      <c r="F110" s="39" t="n">
        <v>210.9</v>
      </c>
      <c r="G110" s="39" t="n">
        <v>1913.56</v>
      </c>
      <c r="H110" s="40" t="n">
        <v>9620</v>
      </c>
      <c r="I110" s="40" t="s">
        <v>50</v>
      </c>
      <c r="J110" s="41" t="n">
        <v>955</v>
      </c>
      <c r="K110" s="41" t="n">
        <v>8665</v>
      </c>
      <c r="L110" s="39" t="s">
        <v>50</v>
      </c>
      <c r="M110" s="41" t="s">
        <v>50</v>
      </c>
    </row>
    <row r="111" s="42" customFormat="true" ht="12.75" hidden="false" customHeight="false" outlineLevel="0" collapsed="false">
      <c r="A111" s="43"/>
      <c r="B111" s="44"/>
      <c r="C111" s="44"/>
      <c r="D111" s="45" t="s">
        <v>309</v>
      </c>
      <c r="E111" s="46" t="s">
        <v>50</v>
      </c>
      <c r="F111" s="46" t="n">
        <v>27.01</v>
      </c>
      <c r="G111" s="46"/>
      <c r="H111" s="47"/>
      <c r="I111" s="47"/>
      <c r="J111" s="47" t="n">
        <v>122</v>
      </c>
      <c r="K111" s="47"/>
      <c r="L111" s="46" t="n">
        <v>2.51</v>
      </c>
      <c r="M111" s="47" t="n">
        <v>11</v>
      </c>
    </row>
    <row r="112" s="42" customFormat="true" ht="25.5" hidden="false" customHeight="false" outlineLevel="0" collapsed="false">
      <c r="A112" s="35" t="s">
        <v>101</v>
      </c>
      <c r="B112" s="36" t="s">
        <v>339</v>
      </c>
      <c r="C112" s="37" t="s">
        <v>340</v>
      </c>
      <c r="D112" s="38" t="n">
        <v>0.734</v>
      </c>
      <c r="E112" s="39" t="n">
        <v>1752.25</v>
      </c>
      <c r="F112" s="39" t="n">
        <v>42.36</v>
      </c>
      <c r="G112" s="39" t="n">
        <v>1709.89</v>
      </c>
      <c r="H112" s="40" t="n">
        <v>1286</v>
      </c>
      <c r="I112" s="40" t="s">
        <v>50</v>
      </c>
      <c r="J112" s="41" t="n">
        <v>31</v>
      </c>
      <c r="K112" s="41" t="n">
        <v>1255</v>
      </c>
      <c r="L112" s="39" t="s">
        <v>50</v>
      </c>
      <c r="M112" s="41" t="s">
        <v>50</v>
      </c>
    </row>
    <row r="113" s="42" customFormat="true" ht="12.75" hidden="false" customHeight="false" outlineLevel="0" collapsed="false">
      <c r="A113" s="43"/>
      <c r="B113" s="44"/>
      <c r="C113" s="44"/>
      <c r="D113" s="45" t="s">
        <v>51</v>
      </c>
      <c r="E113" s="46" t="s">
        <v>50</v>
      </c>
      <c r="F113" s="46" t="n">
        <v>6.84</v>
      </c>
      <c r="G113" s="46"/>
      <c r="H113" s="47"/>
      <c r="I113" s="47"/>
      <c r="J113" s="47" t="n">
        <v>5</v>
      </c>
      <c r="K113" s="47"/>
      <c r="L113" s="46" t="n">
        <v>0.66</v>
      </c>
      <c r="M113" s="47" t="s">
        <v>50</v>
      </c>
    </row>
    <row r="114" s="42" customFormat="true" ht="63.75" hidden="false" customHeight="false" outlineLevel="0" collapsed="false">
      <c r="A114" s="35" t="s">
        <v>105</v>
      </c>
      <c r="B114" s="36" t="s">
        <v>342</v>
      </c>
      <c r="C114" s="37" t="s">
        <v>343</v>
      </c>
      <c r="D114" s="38" t="n">
        <v>2.264</v>
      </c>
      <c r="E114" s="39" t="n">
        <v>2752.26</v>
      </c>
      <c r="F114" s="39" t="n">
        <v>2092.59</v>
      </c>
      <c r="G114" s="39" t="n">
        <v>314.2</v>
      </c>
      <c r="H114" s="40" t="n">
        <v>6231</v>
      </c>
      <c r="I114" s="40" t="n">
        <v>782</v>
      </c>
      <c r="J114" s="41" t="n">
        <v>4737</v>
      </c>
      <c r="K114" s="41" t="n">
        <v>712</v>
      </c>
      <c r="L114" s="39" t="n">
        <v>38.3</v>
      </c>
      <c r="M114" s="41" t="n">
        <v>87</v>
      </c>
    </row>
    <row r="115" s="42" customFormat="true" ht="12.75" hidden="false" customHeight="false" outlineLevel="0" collapsed="false">
      <c r="A115" s="43"/>
      <c r="B115" s="44"/>
      <c r="C115" s="44"/>
      <c r="D115" s="45" t="s">
        <v>309</v>
      </c>
      <c r="E115" s="46" t="n">
        <v>345.47</v>
      </c>
      <c r="F115" s="46" t="n">
        <v>230.28</v>
      </c>
      <c r="G115" s="46"/>
      <c r="H115" s="47"/>
      <c r="I115" s="47"/>
      <c r="J115" s="47" t="n">
        <v>521</v>
      </c>
      <c r="K115" s="47"/>
      <c r="L115" s="46" t="n">
        <v>19.18</v>
      </c>
      <c r="M115" s="47" t="n">
        <v>43</v>
      </c>
    </row>
    <row r="116" s="42" customFormat="true" ht="51" hidden="false" customHeight="false" outlineLevel="0" collapsed="false">
      <c r="A116" s="35" t="s">
        <v>108</v>
      </c>
      <c r="B116" s="36" t="s">
        <v>345</v>
      </c>
      <c r="C116" s="37" t="s">
        <v>346</v>
      </c>
      <c r="D116" s="38" t="n">
        <v>206.93</v>
      </c>
      <c r="E116" s="39" t="n">
        <v>341.11</v>
      </c>
      <c r="F116" s="39" t="s">
        <v>50</v>
      </c>
      <c r="G116" s="39" t="n">
        <v>341.11</v>
      </c>
      <c r="H116" s="40" t="n">
        <v>70586</v>
      </c>
      <c r="I116" s="40" t="s">
        <v>50</v>
      </c>
      <c r="J116" s="41" t="s">
        <v>50</v>
      </c>
      <c r="K116" s="41" t="n">
        <v>70586</v>
      </c>
      <c r="L116" s="39" t="s">
        <v>50</v>
      </c>
      <c r="M116" s="41" t="s">
        <v>50</v>
      </c>
    </row>
    <row r="117" s="42" customFormat="true" ht="12.75" hidden="false" customHeight="false" outlineLevel="0" collapsed="false">
      <c r="A117" s="43"/>
      <c r="B117" s="44"/>
      <c r="C117" s="44"/>
      <c r="D117" s="45" t="s">
        <v>51</v>
      </c>
      <c r="E117" s="46" t="s">
        <v>50</v>
      </c>
      <c r="F117" s="46" t="s">
        <v>50</v>
      </c>
      <c r="G117" s="46"/>
      <c r="H117" s="47"/>
      <c r="I117" s="47"/>
      <c r="J117" s="47" t="s">
        <v>50</v>
      </c>
      <c r="K117" s="47"/>
      <c r="L117" s="46" t="s">
        <v>50</v>
      </c>
      <c r="M117" s="47" t="s">
        <v>50</v>
      </c>
    </row>
    <row r="118" s="42" customFormat="true" ht="51" hidden="false" customHeight="false" outlineLevel="0" collapsed="false">
      <c r="A118" s="35" t="s">
        <v>111</v>
      </c>
      <c r="B118" s="36" t="s">
        <v>348</v>
      </c>
      <c r="C118" s="37" t="s">
        <v>349</v>
      </c>
      <c r="D118" s="38" t="n">
        <v>1.132</v>
      </c>
      <c r="E118" s="39" t="n">
        <v>2469.07</v>
      </c>
      <c r="F118" s="39" t="n">
        <v>2078.97</v>
      </c>
      <c r="G118" s="39" t="n">
        <v>44.63</v>
      </c>
      <c r="H118" s="40" t="n">
        <v>2795</v>
      </c>
      <c r="I118" s="40" t="n">
        <v>391</v>
      </c>
      <c r="J118" s="41" t="n">
        <v>2353</v>
      </c>
      <c r="K118" s="41" t="n">
        <v>51</v>
      </c>
      <c r="L118" s="39" t="n">
        <v>38.3</v>
      </c>
      <c r="M118" s="41" t="n">
        <v>43</v>
      </c>
    </row>
    <row r="119" s="42" customFormat="true" ht="12.75" hidden="false" customHeight="false" outlineLevel="0" collapsed="false">
      <c r="A119" s="43"/>
      <c r="B119" s="44"/>
      <c r="C119" s="44"/>
      <c r="D119" s="45" t="s">
        <v>309</v>
      </c>
      <c r="E119" s="46" t="n">
        <v>345.47</v>
      </c>
      <c r="F119" s="46" t="n">
        <v>229.68</v>
      </c>
      <c r="G119" s="46"/>
      <c r="H119" s="47"/>
      <c r="I119" s="47"/>
      <c r="J119" s="47" t="n">
        <v>260</v>
      </c>
      <c r="K119" s="47"/>
      <c r="L119" s="46" t="n">
        <v>19.06</v>
      </c>
      <c r="M119" s="47" t="n">
        <v>22</v>
      </c>
    </row>
    <row r="120" s="42" customFormat="true" ht="25.5" hidden="false" customHeight="false" outlineLevel="0" collapsed="false">
      <c r="A120" s="35" t="s">
        <v>114</v>
      </c>
      <c r="B120" s="36" t="s">
        <v>351</v>
      </c>
      <c r="C120" s="37" t="s">
        <v>352</v>
      </c>
      <c r="D120" s="38" t="n">
        <v>104.71</v>
      </c>
      <c r="E120" s="39" t="n">
        <v>370.94</v>
      </c>
      <c r="F120" s="39" t="s">
        <v>50</v>
      </c>
      <c r="G120" s="39" t="n">
        <v>370.94</v>
      </c>
      <c r="H120" s="40" t="n">
        <v>38841</v>
      </c>
      <c r="I120" s="40" t="s">
        <v>50</v>
      </c>
      <c r="J120" s="41" t="s">
        <v>50</v>
      </c>
      <c r="K120" s="41" t="n">
        <v>38841</v>
      </c>
      <c r="L120" s="39" t="s">
        <v>50</v>
      </c>
      <c r="M120" s="41" t="s">
        <v>50</v>
      </c>
    </row>
    <row r="121" s="42" customFormat="true" ht="12.75" hidden="false" customHeight="false" outlineLevel="0" collapsed="false">
      <c r="A121" s="43"/>
      <c r="B121" s="44"/>
      <c r="C121" s="44"/>
      <c r="D121" s="45" t="s">
        <v>51</v>
      </c>
      <c r="E121" s="46" t="s">
        <v>50</v>
      </c>
      <c r="F121" s="46" t="s">
        <v>50</v>
      </c>
      <c r="G121" s="46"/>
      <c r="H121" s="47"/>
      <c r="I121" s="47"/>
      <c r="J121" s="47" t="s">
        <v>50</v>
      </c>
      <c r="K121" s="47"/>
      <c r="L121" s="46" t="s">
        <v>50</v>
      </c>
      <c r="M121" s="47" t="s">
        <v>50</v>
      </c>
    </row>
    <row r="122" s="42" customFormat="true" ht="51" hidden="false" customHeight="false" outlineLevel="0" collapsed="false">
      <c r="A122" s="35" t="s">
        <v>117</v>
      </c>
      <c r="B122" s="36" t="s">
        <v>354</v>
      </c>
      <c r="C122" s="37" t="s">
        <v>355</v>
      </c>
      <c r="D122" s="38" t="n">
        <v>4.528</v>
      </c>
      <c r="E122" s="39" t="n">
        <v>3.23</v>
      </c>
      <c r="F122" s="39" t="n">
        <v>0.1</v>
      </c>
      <c r="G122" s="39" t="n">
        <v>2.32</v>
      </c>
      <c r="H122" s="40" t="n">
        <v>15</v>
      </c>
      <c r="I122" s="40" t="n">
        <v>4</v>
      </c>
      <c r="J122" s="41" t="s">
        <v>50</v>
      </c>
      <c r="K122" s="41" t="n">
        <v>11</v>
      </c>
      <c r="L122" s="39" t="n">
        <v>0.09</v>
      </c>
      <c r="M122" s="41" t="s">
        <v>50</v>
      </c>
    </row>
    <row r="123" s="42" customFormat="true" ht="12.75" hidden="false" customHeight="false" outlineLevel="0" collapsed="false">
      <c r="A123" s="43"/>
      <c r="B123" s="44"/>
      <c r="C123" s="44"/>
      <c r="D123" s="45" t="s">
        <v>309</v>
      </c>
      <c r="E123" s="46" t="n">
        <v>0.81</v>
      </c>
      <c r="F123" s="46" t="s">
        <v>50</v>
      </c>
      <c r="G123" s="46"/>
      <c r="H123" s="47"/>
      <c r="I123" s="47"/>
      <c r="J123" s="47" t="s">
        <v>50</v>
      </c>
      <c r="K123" s="47"/>
      <c r="L123" s="46" t="s">
        <v>50</v>
      </c>
      <c r="M123" s="47" t="s">
        <v>50</v>
      </c>
    </row>
    <row r="124" s="42" customFormat="true" ht="25.5" hidden="false" customHeight="false" outlineLevel="0" collapsed="false">
      <c r="A124" s="35" t="s">
        <v>121</v>
      </c>
      <c r="B124" s="36" t="s">
        <v>351</v>
      </c>
      <c r="C124" s="37" t="s">
        <v>352</v>
      </c>
      <c r="D124" s="38" t="n">
        <v>52.525</v>
      </c>
      <c r="E124" s="39" t="n">
        <v>370.94</v>
      </c>
      <c r="F124" s="39" t="s">
        <v>50</v>
      </c>
      <c r="G124" s="39" t="n">
        <v>370.94</v>
      </c>
      <c r="H124" s="40" t="n">
        <v>19484</v>
      </c>
      <c r="I124" s="40" t="s">
        <v>50</v>
      </c>
      <c r="J124" s="41" t="s">
        <v>50</v>
      </c>
      <c r="K124" s="41" t="n">
        <v>19484</v>
      </c>
      <c r="L124" s="39" t="s">
        <v>50</v>
      </c>
      <c r="M124" s="41" t="s">
        <v>50</v>
      </c>
    </row>
    <row r="125" s="42" customFormat="true" ht="12.75" hidden="false" customHeight="false" outlineLevel="0" collapsed="false">
      <c r="A125" s="43"/>
      <c r="B125" s="44"/>
      <c r="C125" s="44"/>
      <c r="D125" s="45" t="s">
        <v>51</v>
      </c>
      <c r="E125" s="46" t="s">
        <v>50</v>
      </c>
      <c r="F125" s="46" t="s">
        <v>50</v>
      </c>
      <c r="G125" s="46"/>
      <c r="H125" s="47"/>
      <c r="I125" s="47"/>
      <c r="J125" s="47" t="s">
        <v>50</v>
      </c>
      <c r="K125" s="47"/>
      <c r="L125" s="46" t="s">
        <v>50</v>
      </c>
      <c r="M125" s="47" t="s">
        <v>50</v>
      </c>
    </row>
    <row r="126" s="42" customFormat="true" ht="25.5" hidden="false" customHeight="false" outlineLevel="0" collapsed="false">
      <c r="A126" s="35" t="s">
        <v>125</v>
      </c>
      <c r="B126" s="36" t="s">
        <v>339</v>
      </c>
      <c r="C126" s="37" t="s">
        <v>358</v>
      </c>
      <c r="D126" s="38" t="n">
        <v>0.367</v>
      </c>
      <c r="E126" s="39" t="n">
        <v>1752.25</v>
      </c>
      <c r="F126" s="39" t="n">
        <v>42.36</v>
      </c>
      <c r="G126" s="39" t="n">
        <v>1709.89</v>
      </c>
      <c r="H126" s="40" t="n">
        <v>643</v>
      </c>
      <c r="I126" s="40" t="s">
        <v>50</v>
      </c>
      <c r="J126" s="41" t="n">
        <v>16</v>
      </c>
      <c r="K126" s="41" t="n">
        <v>627</v>
      </c>
      <c r="L126" s="39" t="s">
        <v>50</v>
      </c>
      <c r="M126" s="41" t="s">
        <v>50</v>
      </c>
    </row>
    <row r="127" s="42" customFormat="true" ht="12.75" hidden="false" customHeight="false" outlineLevel="0" collapsed="false">
      <c r="A127" s="43"/>
      <c r="B127" s="44"/>
      <c r="C127" s="44"/>
      <c r="D127" s="45" t="s">
        <v>51</v>
      </c>
      <c r="E127" s="46" t="s">
        <v>50</v>
      </c>
      <c r="F127" s="46" t="n">
        <v>6.84</v>
      </c>
      <c r="G127" s="46"/>
      <c r="H127" s="47"/>
      <c r="I127" s="47"/>
      <c r="J127" s="47" t="n">
        <v>3</v>
      </c>
      <c r="K127" s="47"/>
      <c r="L127" s="46" t="n">
        <v>0.66</v>
      </c>
      <c r="M127" s="47" t="s">
        <v>50</v>
      </c>
    </row>
    <row r="128" s="42" customFormat="true" ht="51" hidden="false" customHeight="false" outlineLevel="0" collapsed="false">
      <c r="A128" s="35" t="s">
        <v>128</v>
      </c>
      <c r="B128" s="36" t="s">
        <v>360</v>
      </c>
      <c r="C128" s="37" t="s">
        <v>361</v>
      </c>
      <c r="D128" s="38" t="n">
        <v>1.132</v>
      </c>
      <c r="E128" s="39" t="n">
        <v>2620.13</v>
      </c>
      <c r="F128" s="39" t="n">
        <v>2086.02</v>
      </c>
      <c r="G128" s="39" t="n">
        <v>188.64</v>
      </c>
      <c r="H128" s="40" t="n">
        <v>2966</v>
      </c>
      <c r="I128" s="40" t="n">
        <v>391</v>
      </c>
      <c r="J128" s="41" t="n">
        <v>2361</v>
      </c>
      <c r="K128" s="41" t="n">
        <v>214</v>
      </c>
      <c r="L128" s="39" t="n">
        <v>38.3</v>
      </c>
      <c r="M128" s="41" t="n">
        <v>43</v>
      </c>
    </row>
    <row r="129" s="42" customFormat="true" ht="12.75" hidden="false" customHeight="false" outlineLevel="0" collapsed="false">
      <c r="A129" s="43"/>
      <c r="B129" s="44"/>
      <c r="C129" s="44"/>
      <c r="D129" s="45" t="s">
        <v>309</v>
      </c>
      <c r="E129" s="46" t="n">
        <v>345.47</v>
      </c>
      <c r="F129" s="46" t="n">
        <v>230.04</v>
      </c>
      <c r="G129" s="46"/>
      <c r="H129" s="47"/>
      <c r="I129" s="47"/>
      <c r="J129" s="47" t="n">
        <v>260</v>
      </c>
      <c r="K129" s="47"/>
      <c r="L129" s="46" t="n">
        <v>19.12</v>
      </c>
      <c r="M129" s="47" t="n">
        <v>22</v>
      </c>
    </row>
    <row r="130" s="42" customFormat="true" ht="25.5" hidden="false" customHeight="false" outlineLevel="0" collapsed="false">
      <c r="A130" s="35" t="s">
        <v>132</v>
      </c>
      <c r="B130" s="36" t="s">
        <v>363</v>
      </c>
      <c r="C130" s="37" t="s">
        <v>364</v>
      </c>
      <c r="D130" s="38" t="n">
        <v>109.351</v>
      </c>
      <c r="E130" s="39" t="n">
        <v>325.52</v>
      </c>
      <c r="F130" s="39" t="s">
        <v>50</v>
      </c>
      <c r="G130" s="39" t="n">
        <v>325.52</v>
      </c>
      <c r="H130" s="40" t="n">
        <v>35596</v>
      </c>
      <c r="I130" s="40" t="s">
        <v>50</v>
      </c>
      <c r="J130" s="41" t="s">
        <v>50</v>
      </c>
      <c r="K130" s="41" t="n">
        <v>35596</v>
      </c>
      <c r="L130" s="39" t="s">
        <v>50</v>
      </c>
      <c r="M130" s="41" t="s">
        <v>50</v>
      </c>
    </row>
    <row r="131" s="42" customFormat="true" ht="12.75" hidden="false" customHeight="false" outlineLevel="0" collapsed="false">
      <c r="A131" s="43"/>
      <c r="B131" s="44"/>
      <c r="C131" s="44"/>
      <c r="D131" s="45" t="s">
        <v>51</v>
      </c>
      <c r="E131" s="46" t="s">
        <v>50</v>
      </c>
      <c r="F131" s="46" t="s">
        <v>50</v>
      </c>
      <c r="G131" s="46"/>
      <c r="H131" s="47"/>
      <c r="I131" s="47"/>
      <c r="J131" s="47" t="s">
        <v>50</v>
      </c>
      <c r="K131" s="47"/>
      <c r="L131" s="46" t="s">
        <v>50</v>
      </c>
      <c r="M131" s="47" t="s">
        <v>50</v>
      </c>
    </row>
    <row r="132" s="42" customFormat="true" ht="51" hidden="false" customHeight="false" outlineLevel="0" collapsed="false">
      <c r="A132" s="35" t="s">
        <v>135</v>
      </c>
      <c r="B132" s="36" t="s">
        <v>366</v>
      </c>
      <c r="C132" s="37" t="s">
        <v>367</v>
      </c>
      <c r="D132" s="38" t="n">
        <v>2.264</v>
      </c>
      <c r="E132" s="39" t="n">
        <v>3.24</v>
      </c>
      <c r="F132" s="39" t="n">
        <v>0.11</v>
      </c>
      <c r="G132" s="39" t="n">
        <v>2.32</v>
      </c>
      <c r="H132" s="40" t="n">
        <v>7</v>
      </c>
      <c r="I132" s="40" t="n">
        <v>2</v>
      </c>
      <c r="J132" s="41" t="s">
        <v>50</v>
      </c>
      <c r="K132" s="41" t="n">
        <v>5</v>
      </c>
      <c r="L132" s="39" t="n">
        <v>0.09</v>
      </c>
      <c r="M132" s="41" t="s">
        <v>50</v>
      </c>
    </row>
    <row r="133" s="42" customFormat="true" ht="12.75" hidden="false" customHeight="false" outlineLevel="0" collapsed="false">
      <c r="A133" s="43"/>
      <c r="B133" s="44"/>
      <c r="C133" s="44"/>
      <c r="D133" s="45" t="s">
        <v>309</v>
      </c>
      <c r="E133" s="46" t="n">
        <v>0.81</v>
      </c>
      <c r="F133" s="46" t="s">
        <v>50</v>
      </c>
      <c r="G133" s="46"/>
      <c r="H133" s="47"/>
      <c r="I133" s="47"/>
      <c r="J133" s="47" t="s">
        <v>50</v>
      </c>
      <c r="K133" s="47"/>
      <c r="L133" s="46" t="s">
        <v>50</v>
      </c>
      <c r="M133" s="47" t="s">
        <v>50</v>
      </c>
    </row>
    <row r="134" s="42" customFormat="true" ht="25.5" hidden="false" customHeight="false" outlineLevel="0" collapsed="false">
      <c r="A134" s="35" t="s">
        <v>138</v>
      </c>
      <c r="B134" s="36" t="s">
        <v>363</v>
      </c>
      <c r="C134" s="37" t="s">
        <v>364</v>
      </c>
      <c r="D134" s="38" t="n">
        <v>27.394</v>
      </c>
      <c r="E134" s="39" t="n">
        <v>325.52</v>
      </c>
      <c r="F134" s="39" t="s">
        <v>50</v>
      </c>
      <c r="G134" s="39" t="n">
        <v>325.52</v>
      </c>
      <c r="H134" s="40" t="n">
        <v>8917</v>
      </c>
      <c r="I134" s="40" t="s">
        <v>50</v>
      </c>
      <c r="J134" s="41" t="s">
        <v>50</v>
      </c>
      <c r="K134" s="41" t="n">
        <v>8917</v>
      </c>
      <c r="L134" s="39" t="s">
        <v>50</v>
      </c>
      <c r="M134" s="41" t="s">
        <v>50</v>
      </c>
    </row>
    <row r="135" s="42" customFormat="true" ht="12.75" hidden="false" customHeight="false" outlineLevel="0" collapsed="false">
      <c r="A135" s="43"/>
      <c r="B135" s="44"/>
      <c r="C135" s="44"/>
      <c r="D135" s="45" t="s">
        <v>51</v>
      </c>
      <c r="E135" s="46" t="s">
        <v>50</v>
      </c>
      <c r="F135" s="46" t="s">
        <v>50</v>
      </c>
      <c r="G135" s="46"/>
      <c r="H135" s="47"/>
      <c r="I135" s="47"/>
      <c r="J135" s="47" t="s">
        <v>50</v>
      </c>
      <c r="K135" s="47"/>
      <c r="L135" s="46" t="s">
        <v>50</v>
      </c>
      <c r="M135" s="47" t="s">
        <v>50</v>
      </c>
    </row>
    <row r="136" s="42" customFormat="true" ht="25.5" hidden="false" customHeight="false" outlineLevel="0" collapsed="false">
      <c r="A136" s="35" t="s">
        <v>140</v>
      </c>
      <c r="B136" s="36" t="s">
        <v>370</v>
      </c>
      <c r="C136" s="37" t="s">
        <v>371</v>
      </c>
      <c r="D136" s="38" t="n">
        <v>2.28</v>
      </c>
      <c r="E136" s="39" t="n">
        <v>3700.68</v>
      </c>
      <c r="F136" s="39" t="n">
        <v>100.21</v>
      </c>
      <c r="G136" s="39" t="n">
        <v>2996.39</v>
      </c>
      <c r="H136" s="40" t="n">
        <v>8438</v>
      </c>
      <c r="I136" s="40" t="n">
        <v>1377</v>
      </c>
      <c r="J136" s="41" t="n">
        <v>229</v>
      </c>
      <c r="K136" s="41" t="n">
        <v>6832</v>
      </c>
      <c r="L136" s="39" t="n">
        <v>76.08</v>
      </c>
      <c r="M136" s="41" t="n">
        <v>173</v>
      </c>
    </row>
    <row r="137" s="42" customFormat="true" ht="12.75" hidden="false" customHeight="false" outlineLevel="0" collapsed="false">
      <c r="A137" s="43"/>
      <c r="B137" s="44"/>
      <c r="C137" s="44"/>
      <c r="D137" s="45" t="s">
        <v>131</v>
      </c>
      <c r="E137" s="46" t="n">
        <v>604.08</v>
      </c>
      <c r="F137" s="46" t="n">
        <v>8.24</v>
      </c>
      <c r="G137" s="46"/>
      <c r="H137" s="47"/>
      <c r="I137" s="47"/>
      <c r="J137" s="47" t="n">
        <v>19</v>
      </c>
      <c r="K137" s="47"/>
      <c r="L137" s="46" t="n">
        <v>0.72</v>
      </c>
      <c r="M137" s="47" t="n">
        <v>2</v>
      </c>
    </row>
    <row r="138" s="42" customFormat="true" ht="25.5" hidden="false" customHeight="false" outlineLevel="0" collapsed="false">
      <c r="A138" s="35" t="s">
        <v>143</v>
      </c>
      <c r="B138" s="36" t="s">
        <v>373</v>
      </c>
      <c r="C138" s="37" t="s">
        <v>374</v>
      </c>
      <c r="D138" s="38" t="n">
        <v>228</v>
      </c>
      <c r="E138" s="39" t="n">
        <v>75.79</v>
      </c>
      <c r="F138" s="39" t="s">
        <v>50</v>
      </c>
      <c r="G138" s="39" t="n">
        <v>75.79</v>
      </c>
      <c r="H138" s="40" t="n">
        <v>17280</v>
      </c>
      <c r="I138" s="40" t="s">
        <v>50</v>
      </c>
      <c r="J138" s="41" t="s">
        <v>50</v>
      </c>
      <c r="K138" s="41" t="n">
        <v>17280</v>
      </c>
      <c r="L138" s="39" t="s">
        <v>50</v>
      </c>
      <c r="M138" s="41" t="s">
        <v>50</v>
      </c>
    </row>
    <row r="139" s="42" customFormat="true" ht="12.75" hidden="false" customHeight="false" outlineLevel="0" collapsed="false">
      <c r="A139" s="43"/>
      <c r="B139" s="44"/>
      <c r="C139" s="44"/>
      <c r="D139" s="45" t="s">
        <v>100</v>
      </c>
      <c r="E139" s="46" t="s">
        <v>50</v>
      </c>
      <c r="F139" s="46" t="s">
        <v>50</v>
      </c>
      <c r="G139" s="46"/>
      <c r="H139" s="47"/>
      <c r="I139" s="47"/>
      <c r="J139" s="47" t="s">
        <v>50</v>
      </c>
      <c r="K139" s="47"/>
      <c r="L139" s="46" t="s">
        <v>50</v>
      </c>
      <c r="M139" s="47" t="s">
        <v>50</v>
      </c>
    </row>
    <row r="140" s="4" customFormat="true" ht="15" hidden="false" customHeight="true" outlineLevel="0" collapsed="false">
      <c r="A140" s="31"/>
      <c r="B140" s="32"/>
      <c r="C140" s="33" t="s">
        <v>1476</v>
      </c>
      <c r="D140" s="33"/>
      <c r="E140" s="32"/>
      <c r="F140" s="32"/>
      <c r="G140" s="32"/>
      <c r="H140" s="32"/>
      <c r="I140" s="32"/>
      <c r="J140" s="32"/>
      <c r="K140" s="32"/>
      <c r="L140" s="32"/>
      <c r="M140" s="34"/>
    </row>
    <row r="141" s="42" customFormat="true" ht="25.5" hidden="false" customHeight="false" outlineLevel="0" collapsed="false">
      <c r="A141" s="35" t="s">
        <v>146</v>
      </c>
      <c r="B141" s="36" t="s">
        <v>327</v>
      </c>
      <c r="C141" s="37" t="s">
        <v>1477</v>
      </c>
      <c r="D141" s="38" t="n">
        <v>51.194</v>
      </c>
      <c r="E141" s="39" t="n">
        <v>104.41</v>
      </c>
      <c r="F141" s="39" t="s">
        <v>50</v>
      </c>
      <c r="G141" s="39" t="n">
        <v>104.41</v>
      </c>
      <c r="H141" s="40" t="n">
        <v>5345</v>
      </c>
      <c r="I141" s="40" t="s">
        <v>50</v>
      </c>
      <c r="J141" s="41" t="s">
        <v>50</v>
      </c>
      <c r="K141" s="41" t="n">
        <v>5345</v>
      </c>
      <c r="L141" s="39" t="s">
        <v>50</v>
      </c>
      <c r="M141" s="41" t="s">
        <v>50</v>
      </c>
    </row>
    <row r="142" s="42" customFormat="true" ht="12.75" hidden="false" customHeight="false" outlineLevel="0" collapsed="false">
      <c r="A142" s="43"/>
      <c r="B142" s="44"/>
      <c r="C142" s="44"/>
      <c r="D142" s="45" t="s">
        <v>302</v>
      </c>
      <c r="E142" s="46" t="s">
        <v>50</v>
      </c>
      <c r="F142" s="46" t="s">
        <v>50</v>
      </c>
      <c r="G142" s="46"/>
      <c r="H142" s="47"/>
      <c r="I142" s="47"/>
      <c r="J142" s="47" t="s">
        <v>50</v>
      </c>
      <c r="K142" s="47"/>
      <c r="L142" s="46" t="s">
        <v>50</v>
      </c>
      <c r="M142" s="47" t="s">
        <v>50</v>
      </c>
    </row>
    <row r="143" s="42" customFormat="true" ht="38.25" hidden="false" customHeight="false" outlineLevel="0" collapsed="false">
      <c r="A143" s="35" t="s">
        <v>149</v>
      </c>
      <c r="B143" s="36" t="s">
        <v>307</v>
      </c>
      <c r="C143" s="37" t="s">
        <v>1478</v>
      </c>
      <c r="D143" s="38" t="n">
        <v>0.179</v>
      </c>
      <c r="E143" s="39" t="n">
        <v>45.33</v>
      </c>
      <c r="F143" s="39" t="n">
        <v>45.33</v>
      </c>
      <c r="G143" s="39" t="s">
        <v>50</v>
      </c>
      <c r="H143" s="40" t="n">
        <v>8</v>
      </c>
      <c r="I143" s="40" t="s">
        <v>50</v>
      </c>
      <c r="J143" s="41" t="n">
        <v>8</v>
      </c>
      <c r="K143" s="41" t="s">
        <v>50</v>
      </c>
      <c r="L143" s="39" t="s">
        <v>50</v>
      </c>
      <c r="M143" s="41" t="s">
        <v>50</v>
      </c>
    </row>
    <row r="144" s="42" customFormat="true" ht="12.75" hidden="false" customHeight="false" outlineLevel="0" collapsed="false">
      <c r="A144" s="43"/>
      <c r="B144" s="44"/>
      <c r="C144" s="44"/>
      <c r="D144" s="45" t="s">
        <v>309</v>
      </c>
      <c r="E144" s="46" t="s">
        <v>50</v>
      </c>
      <c r="F144" s="46" t="n">
        <v>4.48</v>
      </c>
      <c r="G144" s="46"/>
      <c r="H144" s="47"/>
      <c r="I144" s="47"/>
      <c r="J144" s="47" t="n">
        <v>1</v>
      </c>
      <c r="K144" s="47"/>
      <c r="L144" s="46" t="n">
        <v>0.37</v>
      </c>
      <c r="M144" s="47" t="s">
        <v>50</v>
      </c>
    </row>
    <row r="145" s="42" customFormat="true" ht="38.25" hidden="false" customHeight="false" outlineLevel="0" collapsed="false">
      <c r="A145" s="35" t="s">
        <v>152</v>
      </c>
      <c r="B145" s="36" t="s">
        <v>1479</v>
      </c>
      <c r="C145" s="37" t="s">
        <v>1480</v>
      </c>
      <c r="D145" s="38" t="n">
        <v>0.047</v>
      </c>
      <c r="E145" s="39" t="n">
        <v>1672.02</v>
      </c>
      <c r="F145" s="39" t="n">
        <v>1672.02</v>
      </c>
      <c r="G145" s="39" t="s">
        <v>50</v>
      </c>
      <c r="H145" s="40" t="n">
        <v>79</v>
      </c>
      <c r="I145" s="40" t="s">
        <v>50</v>
      </c>
      <c r="J145" s="41" t="n">
        <v>78</v>
      </c>
      <c r="K145" s="41" t="n">
        <v>1</v>
      </c>
      <c r="L145" s="39" t="s">
        <v>50</v>
      </c>
      <c r="M145" s="41" t="s">
        <v>50</v>
      </c>
    </row>
    <row r="146" s="42" customFormat="true" ht="12.75" hidden="false" customHeight="false" outlineLevel="0" collapsed="false">
      <c r="A146" s="43"/>
      <c r="B146" s="44"/>
      <c r="C146" s="44"/>
      <c r="D146" s="45" t="s">
        <v>185</v>
      </c>
      <c r="E146" s="46" t="s">
        <v>50</v>
      </c>
      <c r="F146" s="46" t="n">
        <v>173.88</v>
      </c>
      <c r="G146" s="46"/>
      <c r="H146" s="47"/>
      <c r="I146" s="47"/>
      <c r="J146" s="47" t="n">
        <v>8</v>
      </c>
      <c r="K146" s="47"/>
      <c r="L146" s="46" t="n">
        <v>14.93</v>
      </c>
      <c r="M146" s="47" t="n">
        <v>1</v>
      </c>
    </row>
    <row r="147" s="42" customFormat="true" ht="38.25" hidden="false" customHeight="false" outlineLevel="0" collapsed="false">
      <c r="A147" s="35" t="s">
        <v>155</v>
      </c>
      <c r="B147" s="36" t="s">
        <v>1481</v>
      </c>
      <c r="C147" s="37" t="s">
        <v>1482</v>
      </c>
      <c r="D147" s="38" t="n">
        <v>0.14</v>
      </c>
      <c r="E147" s="39" t="n">
        <v>122.14</v>
      </c>
      <c r="F147" s="39" t="n">
        <v>122.14</v>
      </c>
      <c r="G147" s="39" t="s">
        <v>50</v>
      </c>
      <c r="H147" s="40" t="n">
        <v>17</v>
      </c>
      <c r="I147" s="40" t="s">
        <v>50</v>
      </c>
      <c r="J147" s="41" t="n">
        <v>17</v>
      </c>
      <c r="K147" s="41" t="s">
        <v>50</v>
      </c>
      <c r="L147" s="39" t="s">
        <v>50</v>
      </c>
      <c r="M147" s="41" t="s">
        <v>50</v>
      </c>
    </row>
    <row r="148" s="42" customFormat="true" ht="12.75" hidden="false" customHeight="false" outlineLevel="0" collapsed="false">
      <c r="A148" s="43"/>
      <c r="B148" s="44"/>
      <c r="C148" s="44"/>
      <c r="D148" s="45" t="s">
        <v>185</v>
      </c>
      <c r="E148" s="46" t="s">
        <v>50</v>
      </c>
      <c r="F148" s="46" t="n">
        <v>20.57</v>
      </c>
      <c r="G148" s="46"/>
      <c r="H148" s="47"/>
      <c r="I148" s="47"/>
      <c r="J148" s="47" t="n">
        <v>3</v>
      </c>
      <c r="K148" s="47"/>
      <c r="L148" s="46" t="n">
        <v>2.28</v>
      </c>
      <c r="M148" s="47" t="s">
        <v>50</v>
      </c>
    </row>
    <row r="149" s="42" customFormat="true" ht="51" hidden="false" customHeight="false" outlineLevel="0" collapsed="false">
      <c r="A149" s="35" t="s">
        <v>157</v>
      </c>
      <c r="B149" s="36" t="s">
        <v>330</v>
      </c>
      <c r="C149" s="37" t="s">
        <v>331</v>
      </c>
      <c r="D149" s="38" t="n">
        <v>0.179</v>
      </c>
      <c r="E149" s="39" t="n">
        <v>32328.95</v>
      </c>
      <c r="F149" s="39" t="n">
        <v>3323.17</v>
      </c>
      <c r="G149" s="39" t="n">
        <v>28760.43</v>
      </c>
      <c r="H149" s="40" t="n">
        <v>5787</v>
      </c>
      <c r="I149" s="40" t="n">
        <v>44</v>
      </c>
      <c r="J149" s="41" t="n">
        <v>594</v>
      </c>
      <c r="K149" s="41" t="n">
        <v>5149</v>
      </c>
      <c r="L149" s="39" t="n">
        <v>32.03</v>
      </c>
      <c r="M149" s="41" t="n">
        <v>6</v>
      </c>
    </row>
    <row r="150" s="42" customFormat="true" ht="12.75" hidden="false" customHeight="false" outlineLevel="0" collapsed="false">
      <c r="A150" s="43"/>
      <c r="B150" s="44"/>
      <c r="C150" s="44"/>
      <c r="D150" s="45" t="s">
        <v>309</v>
      </c>
      <c r="E150" s="46" t="n">
        <v>245.35</v>
      </c>
      <c r="F150" s="46" t="n">
        <v>393.8</v>
      </c>
      <c r="G150" s="46"/>
      <c r="H150" s="47"/>
      <c r="I150" s="47"/>
      <c r="J150" s="47" t="n">
        <v>70</v>
      </c>
      <c r="K150" s="47"/>
      <c r="L150" s="46" t="n">
        <v>34.5</v>
      </c>
      <c r="M150" s="47" t="n">
        <v>6</v>
      </c>
    </row>
    <row r="151" s="42" customFormat="true" ht="51" hidden="false" customHeight="false" outlineLevel="0" collapsed="false">
      <c r="A151" s="35" t="s">
        <v>159</v>
      </c>
      <c r="B151" s="36" t="s">
        <v>333</v>
      </c>
      <c r="C151" s="37" t="s">
        <v>334</v>
      </c>
      <c r="D151" s="38" t="n">
        <v>0.179</v>
      </c>
      <c r="E151" s="39" t="n">
        <v>36843.45</v>
      </c>
      <c r="F151" s="39" t="n">
        <v>5025.51</v>
      </c>
      <c r="G151" s="39" t="n">
        <v>31534.83</v>
      </c>
      <c r="H151" s="40" t="n">
        <v>6595</v>
      </c>
      <c r="I151" s="40" t="n">
        <v>51</v>
      </c>
      <c r="J151" s="41" t="n">
        <v>900</v>
      </c>
      <c r="K151" s="41" t="n">
        <v>5644</v>
      </c>
      <c r="L151" s="39" t="n">
        <v>36.96</v>
      </c>
      <c r="M151" s="41" t="n">
        <v>7</v>
      </c>
    </row>
    <row r="152" s="42" customFormat="true" ht="12.75" hidden="false" customHeight="false" outlineLevel="0" collapsed="false">
      <c r="A152" s="43"/>
      <c r="B152" s="44"/>
      <c r="C152" s="44"/>
      <c r="D152" s="45" t="s">
        <v>309</v>
      </c>
      <c r="E152" s="46" t="n">
        <v>283.11</v>
      </c>
      <c r="F152" s="46" t="n">
        <v>595.06</v>
      </c>
      <c r="G152" s="46"/>
      <c r="H152" s="47"/>
      <c r="I152" s="47"/>
      <c r="J152" s="47" t="n">
        <v>107</v>
      </c>
      <c r="K152" s="47"/>
      <c r="L152" s="46" t="n">
        <v>52.72</v>
      </c>
      <c r="M152" s="47" t="n">
        <v>9</v>
      </c>
    </row>
    <row r="153" s="42" customFormat="true" ht="51" hidden="false" customHeight="false" outlineLevel="0" collapsed="false">
      <c r="A153" s="35" t="s">
        <v>162</v>
      </c>
      <c r="B153" s="36" t="s">
        <v>336</v>
      </c>
      <c r="C153" s="37" t="s">
        <v>1475</v>
      </c>
      <c r="D153" s="38" t="n">
        <v>0.668</v>
      </c>
      <c r="E153" s="39" t="n">
        <v>2124.46</v>
      </c>
      <c r="F153" s="39" t="n">
        <v>210.9</v>
      </c>
      <c r="G153" s="39" t="n">
        <v>1913.56</v>
      </c>
      <c r="H153" s="40" t="n">
        <v>1419</v>
      </c>
      <c r="I153" s="40" t="s">
        <v>50</v>
      </c>
      <c r="J153" s="41" t="n">
        <v>141</v>
      </c>
      <c r="K153" s="41" t="n">
        <v>1278</v>
      </c>
      <c r="L153" s="39" t="s">
        <v>50</v>
      </c>
      <c r="M153" s="41" t="s">
        <v>50</v>
      </c>
    </row>
    <row r="154" s="42" customFormat="true" ht="12.75" hidden="false" customHeight="false" outlineLevel="0" collapsed="false">
      <c r="A154" s="43"/>
      <c r="B154" s="44"/>
      <c r="C154" s="44"/>
      <c r="D154" s="45" t="s">
        <v>309</v>
      </c>
      <c r="E154" s="46" t="s">
        <v>50</v>
      </c>
      <c r="F154" s="46" t="n">
        <v>27.01</v>
      </c>
      <c r="G154" s="46"/>
      <c r="H154" s="47"/>
      <c r="I154" s="47"/>
      <c r="J154" s="47" t="n">
        <v>18</v>
      </c>
      <c r="K154" s="47"/>
      <c r="L154" s="46" t="n">
        <v>2.51</v>
      </c>
      <c r="M154" s="47" t="n">
        <v>2</v>
      </c>
    </row>
    <row r="155" s="42" customFormat="true" ht="25.5" hidden="false" customHeight="false" outlineLevel="0" collapsed="false">
      <c r="A155" s="35" t="s">
        <v>165</v>
      </c>
      <c r="B155" s="36" t="s">
        <v>339</v>
      </c>
      <c r="C155" s="37" t="s">
        <v>340</v>
      </c>
      <c r="D155" s="38" t="n">
        <v>0.108</v>
      </c>
      <c r="E155" s="39" t="n">
        <v>1752.25</v>
      </c>
      <c r="F155" s="39" t="n">
        <v>42.36</v>
      </c>
      <c r="G155" s="39" t="n">
        <v>1709.89</v>
      </c>
      <c r="H155" s="40" t="n">
        <v>189</v>
      </c>
      <c r="I155" s="40" t="s">
        <v>50</v>
      </c>
      <c r="J155" s="41" t="n">
        <v>5</v>
      </c>
      <c r="K155" s="41" t="n">
        <v>184</v>
      </c>
      <c r="L155" s="39" t="s">
        <v>50</v>
      </c>
      <c r="M155" s="41" t="s">
        <v>50</v>
      </c>
    </row>
    <row r="156" s="42" customFormat="true" ht="12.75" hidden="false" customHeight="false" outlineLevel="0" collapsed="false">
      <c r="A156" s="43"/>
      <c r="B156" s="44"/>
      <c r="C156" s="44"/>
      <c r="D156" s="45" t="s">
        <v>51</v>
      </c>
      <c r="E156" s="46" t="s">
        <v>50</v>
      </c>
      <c r="F156" s="46" t="n">
        <v>6.84</v>
      </c>
      <c r="G156" s="46"/>
      <c r="H156" s="47"/>
      <c r="I156" s="47"/>
      <c r="J156" s="47" t="n">
        <v>1</v>
      </c>
      <c r="K156" s="47"/>
      <c r="L156" s="46" t="n">
        <v>0.66</v>
      </c>
      <c r="M156" s="47" t="s">
        <v>50</v>
      </c>
    </row>
    <row r="157" s="42" customFormat="true" ht="63.75" hidden="false" customHeight="false" outlineLevel="0" collapsed="false">
      <c r="A157" s="35" t="s">
        <v>168</v>
      </c>
      <c r="B157" s="36" t="s">
        <v>342</v>
      </c>
      <c r="C157" s="37" t="s">
        <v>343</v>
      </c>
      <c r="D157" s="38" t="n">
        <v>0.334</v>
      </c>
      <c r="E157" s="39" t="n">
        <v>2752.26</v>
      </c>
      <c r="F157" s="39" t="n">
        <v>2092.59</v>
      </c>
      <c r="G157" s="39" t="n">
        <v>314.2</v>
      </c>
      <c r="H157" s="40" t="n">
        <v>919</v>
      </c>
      <c r="I157" s="40" t="n">
        <v>115</v>
      </c>
      <c r="J157" s="41" t="n">
        <v>699</v>
      </c>
      <c r="K157" s="41" t="n">
        <v>105</v>
      </c>
      <c r="L157" s="39" t="n">
        <v>38.3</v>
      </c>
      <c r="M157" s="41" t="n">
        <v>13</v>
      </c>
    </row>
    <row r="158" s="42" customFormat="true" ht="12.75" hidden="false" customHeight="false" outlineLevel="0" collapsed="false">
      <c r="A158" s="43"/>
      <c r="B158" s="44"/>
      <c r="C158" s="44"/>
      <c r="D158" s="45" t="s">
        <v>309</v>
      </c>
      <c r="E158" s="46" t="n">
        <v>345.47</v>
      </c>
      <c r="F158" s="46" t="n">
        <v>230.28</v>
      </c>
      <c r="G158" s="46"/>
      <c r="H158" s="47"/>
      <c r="I158" s="47"/>
      <c r="J158" s="47" t="n">
        <v>77</v>
      </c>
      <c r="K158" s="47"/>
      <c r="L158" s="46" t="n">
        <v>19.18</v>
      </c>
      <c r="M158" s="47" t="n">
        <v>6</v>
      </c>
    </row>
    <row r="159" s="42" customFormat="true" ht="51" hidden="false" customHeight="false" outlineLevel="0" collapsed="false">
      <c r="A159" s="35" t="s">
        <v>171</v>
      </c>
      <c r="B159" s="36" t="s">
        <v>345</v>
      </c>
      <c r="C159" s="37" t="s">
        <v>346</v>
      </c>
      <c r="D159" s="38" t="n">
        <v>30.528</v>
      </c>
      <c r="E159" s="39" t="n">
        <v>341.11</v>
      </c>
      <c r="F159" s="39" t="s">
        <v>50</v>
      </c>
      <c r="G159" s="39" t="n">
        <v>341.11</v>
      </c>
      <c r="H159" s="40" t="n">
        <v>10413</v>
      </c>
      <c r="I159" s="40" t="s">
        <v>50</v>
      </c>
      <c r="J159" s="41" t="s">
        <v>50</v>
      </c>
      <c r="K159" s="41" t="n">
        <v>10413</v>
      </c>
      <c r="L159" s="39" t="s">
        <v>50</v>
      </c>
      <c r="M159" s="41" t="s">
        <v>50</v>
      </c>
    </row>
    <row r="160" s="42" customFormat="true" ht="12.75" hidden="false" customHeight="false" outlineLevel="0" collapsed="false">
      <c r="A160" s="43"/>
      <c r="B160" s="44"/>
      <c r="C160" s="44"/>
      <c r="D160" s="45" t="s">
        <v>51</v>
      </c>
      <c r="E160" s="46" t="s">
        <v>50</v>
      </c>
      <c r="F160" s="46" t="s">
        <v>50</v>
      </c>
      <c r="G160" s="46"/>
      <c r="H160" s="47"/>
      <c r="I160" s="47"/>
      <c r="J160" s="47" t="s">
        <v>50</v>
      </c>
      <c r="K160" s="47"/>
      <c r="L160" s="46" t="s">
        <v>50</v>
      </c>
      <c r="M160" s="47" t="s">
        <v>50</v>
      </c>
    </row>
    <row r="161" s="42" customFormat="true" ht="51" hidden="false" customHeight="false" outlineLevel="0" collapsed="false">
      <c r="A161" s="35" t="s">
        <v>174</v>
      </c>
      <c r="B161" s="36" t="s">
        <v>348</v>
      </c>
      <c r="C161" s="37" t="s">
        <v>349</v>
      </c>
      <c r="D161" s="38" t="n">
        <v>0.167</v>
      </c>
      <c r="E161" s="39" t="n">
        <v>2469.07</v>
      </c>
      <c r="F161" s="39" t="n">
        <v>2078.97</v>
      </c>
      <c r="G161" s="39" t="n">
        <v>44.63</v>
      </c>
      <c r="H161" s="40" t="n">
        <v>412</v>
      </c>
      <c r="I161" s="40" t="n">
        <v>58</v>
      </c>
      <c r="J161" s="41" t="n">
        <v>347</v>
      </c>
      <c r="K161" s="41" t="n">
        <v>7</v>
      </c>
      <c r="L161" s="39" t="n">
        <v>38.3</v>
      </c>
      <c r="M161" s="41" t="n">
        <v>6</v>
      </c>
    </row>
    <row r="162" s="42" customFormat="true" ht="12.75" hidden="false" customHeight="false" outlineLevel="0" collapsed="false">
      <c r="A162" s="43"/>
      <c r="B162" s="44"/>
      <c r="C162" s="44"/>
      <c r="D162" s="45" t="s">
        <v>309</v>
      </c>
      <c r="E162" s="46" t="n">
        <v>345.47</v>
      </c>
      <c r="F162" s="46" t="n">
        <v>229.68</v>
      </c>
      <c r="G162" s="46"/>
      <c r="H162" s="47"/>
      <c r="I162" s="47"/>
      <c r="J162" s="47" t="n">
        <v>38</v>
      </c>
      <c r="K162" s="47"/>
      <c r="L162" s="46" t="n">
        <v>19.06</v>
      </c>
      <c r="M162" s="47" t="n">
        <v>3</v>
      </c>
    </row>
    <row r="163" s="42" customFormat="true" ht="25.5" hidden="false" customHeight="false" outlineLevel="0" collapsed="false">
      <c r="A163" s="35" t="s">
        <v>177</v>
      </c>
      <c r="B163" s="36" t="s">
        <v>351</v>
      </c>
      <c r="C163" s="37" t="s">
        <v>352</v>
      </c>
      <c r="D163" s="38" t="n">
        <v>15.448</v>
      </c>
      <c r="E163" s="39" t="n">
        <v>370.94</v>
      </c>
      <c r="F163" s="39" t="s">
        <v>50</v>
      </c>
      <c r="G163" s="39" t="n">
        <v>370.94</v>
      </c>
      <c r="H163" s="40" t="n">
        <v>5730</v>
      </c>
      <c r="I163" s="40" t="s">
        <v>50</v>
      </c>
      <c r="J163" s="41" t="s">
        <v>50</v>
      </c>
      <c r="K163" s="41" t="n">
        <v>5730</v>
      </c>
      <c r="L163" s="39" t="s">
        <v>50</v>
      </c>
      <c r="M163" s="41" t="s">
        <v>50</v>
      </c>
    </row>
    <row r="164" s="42" customFormat="true" ht="12.75" hidden="false" customHeight="false" outlineLevel="0" collapsed="false">
      <c r="A164" s="43"/>
      <c r="B164" s="44"/>
      <c r="C164" s="44"/>
      <c r="D164" s="45" t="s">
        <v>51</v>
      </c>
      <c r="E164" s="46" t="s">
        <v>50</v>
      </c>
      <c r="F164" s="46" t="s">
        <v>50</v>
      </c>
      <c r="G164" s="46"/>
      <c r="H164" s="47"/>
      <c r="I164" s="47"/>
      <c r="J164" s="47" t="s">
        <v>50</v>
      </c>
      <c r="K164" s="47"/>
      <c r="L164" s="46" t="s">
        <v>50</v>
      </c>
      <c r="M164" s="47" t="s">
        <v>50</v>
      </c>
    </row>
    <row r="165" s="42" customFormat="true" ht="51" hidden="false" customHeight="false" outlineLevel="0" collapsed="false">
      <c r="A165" s="35" t="s">
        <v>180</v>
      </c>
      <c r="B165" s="36" t="s">
        <v>354</v>
      </c>
      <c r="C165" s="37" t="s">
        <v>355</v>
      </c>
      <c r="D165" s="38" t="n">
        <v>0.668</v>
      </c>
      <c r="E165" s="39" t="n">
        <v>3.23</v>
      </c>
      <c r="F165" s="39" t="n">
        <v>0.1</v>
      </c>
      <c r="G165" s="39" t="n">
        <v>2.32</v>
      </c>
      <c r="H165" s="40" t="n">
        <v>2</v>
      </c>
      <c r="I165" s="40" t="n">
        <v>1</v>
      </c>
      <c r="J165" s="41" t="s">
        <v>50</v>
      </c>
      <c r="K165" s="41" t="n">
        <v>1</v>
      </c>
      <c r="L165" s="39" t="n">
        <v>0.09</v>
      </c>
      <c r="M165" s="41" t="s">
        <v>50</v>
      </c>
    </row>
    <row r="166" s="42" customFormat="true" ht="12.75" hidden="false" customHeight="false" outlineLevel="0" collapsed="false">
      <c r="A166" s="43"/>
      <c r="B166" s="44"/>
      <c r="C166" s="44"/>
      <c r="D166" s="45" t="s">
        <v>309</v>
      </c>
      <c r="E166" s="46" t="n">
        <v>0.81</v>
      </c>
      <c r="F166" s="46" t="s">
        <v>50</v>
      </c>
      <c r="G166" s="46"/>
      <c r="H166" s="47"/>
      <c r="I166" s="47"/>
      <c r="J166" s="47" t="s">
        <v>50</v>
      </c>
      <c r="K166" s="47"/>
      <c r="L166" s="46" t="s">
        <v>50</v>
      </c>
      <c r="M166" s="47" t="s">
        <v>50</v>
      </c>
    </row>
    <row r="167" s="42" customFormat="true" ht="25.5" hidden="false" customHeight="false" outlineLevel="0" collapsed="false">
      <c r="A167" s="35" t="s">
        <v>182</v>
      </c>
      <c r="B167" s="36" t="s">
        <v>351</v>
      </c>
      <c r="C167" s="37" t="s">
        <v>352</v>
      </c>
      <c r="D167" s="38" t="n">
        <v>7.749</v>
      </c>
      <c r="E167" s="39" t="n">
        <v>370.94</v>
      </c>
      <c r="F167" s="39" t="s">
        <v>50</v>
      </c>
      <c r="G167" s="39" t="n">
        <v>370.94</v>
      </c>
      <c r="H167" s="40" t="n">
        <v>2874</v>
      </c>
      <c r="I167" s="40" t="s">
        <v>50</v>
      </c>
      <c r="J167" s="41" t="s">
        <v>50</v>
      </c>
      <c r="K167" s="41" t="n">
        <v>2874</v>
      </c>
      <c r="L167" s="39" t="s">
        <v>50</v>
      </c>
      <c r="M167" s="41" t="s">
        <v>50</v>
      </c>
    </row>
    <row r="168" s="42" customFormat="true" ht="12.75" hidden="false" customHeight="false" outlineLevel="0" collapsed="false">
      <c r="A168" s="43"/>
      <c r="B168" s="44"/>
      <c r="C168" s="44"/>
      <c r="D168" s="45" t="s">
        <v>51</v>
      </c>
      <c r="E168" s="46" t="s">
        <v>50</v>
      </c>
      <c r="F168" s="46" t="s">
        <v>50</v>
      </c>
      <c r="G168" s="46"/>
      <c r="H168" s="47"/>
      <c r="I168" s="47"/>
      <c r="J168" s="47" t="s">
        <v>50</v>
      </c>
      <c r="K168" s="47"/>
      <c r="L168" s="46" t="s">
        <v>50</v>
      </c>
      <c r="M168" s="47" t="s">
        <v>50</v>
      </c>
    </row>
    <row r="169" s="42" customFormat="true" ht="25.5" hidden="false" customHeight="false" outlineLevel="0" collapsed="false">
      <c r="A169" s="35" t="s">
        <v>186</v>
      </c>
      <c r="B169" s="36" t="s">
        <v>339</v>
      </c>
      <c r="C169" s="37" t="s">
        <v>358</v>
      </c>
      <c r="D169" s="38" t="n">
        <v>0.054</v>
      </c>
      <c r="E169" s="39" t="n">
        <v>1752.25</v>
      </c>
      <c r="F169" s="39" t="n">
        <v>42.36</v>
      </c>
      <c r="G169" s="39" t="n">
        <v>1709.89</v>
      </c>
      <c r="H169" s="40" t="n">
        <v>95</v>
      </c>
      <c r="I169" s="40" t="s">
        <v>50</v>
      </c>
      <c r="J169" s="41" t="n">
        <v>2</v>
      </c>
      <c r="K169" s="41" t="n">
        <v>93</v>
      </c>
      <c r="L169" s="39" t="s">
        <v>50</v>
      </c>
      <c r="M169" s="41" t="s">
        <v>50</v>
      </c>
    </row>
    <row r="170" s="42" customFormat="true" ht="12.75" hidden="false" customHeight="false" outlineLevel="0" collapsed="false">
      <c r="A170" s="43"/>
      <c r="B170" s="44"/>
      <c r="C170" s="44"/>
      <c r="D170" s="45" t="s">
        <v>51</v>
      </c>
      <c r="E170" s="46" t="s">
        <v>50</v>
      </c>
      <c r="F170" s="46" t="n">
        <v>6.84</v>
      </c>
      <c r="G170" s="46"/>
      <c r="H170" s="47"/>
      <c r="I170" s="47"/>
      <c r="J170" s="47" t="s">
        <v>50</v>
      </c>
      <c r="K170" s="47"/>
      <c r="L170" s="46" t="n">
        <v>0.66</v>
      </c>
      <c r="M170" s="47" t="s">
        <v>50</v>
      </c>
    </row>
    <row r="171" s="42" customFormat="true" ht="51" hidden="false" customHeight="false" outlineLevel="0" collapsed="false">
      <c r="A171" s="35" t="s">
        <v>188</v>
      </c>
      <c r="B171" s="36" t="s">
        <v>360</v>
      </c>
      <c r="C171" s="37" t="s">
        <v>361</v>
      </c>
      <c r="D171" s="38" t="n">
        <v>0.167</v>
      </c>
      <c r="E171" s="39" t="n">
        <v>2620.13</v>
      </c>
      <c r="F171" s="39" t="n">
        <v>2086.02</v>
      </c>
      <c r="G171" s="39" t="n">
        <v>188.64</v>
      </c>
      <c r="H171" s="40" t="n">
        <v>438</v>
      </c>
      <c r="I171" s="40" t="n">
        <v>58</v>
      </c>
      <c r="J171" s="41" t="n">
        <v>348</v>
      </c>
      <c r="K171" s="41" t="n">
        <v>32</v>
      </c>
      <c r="L171" s="39" t="n">
        <v>38.3</v>
      </c>
      <c r="M171" s="41" t="n">
        <v>6</v>
      </c>
    </row>
    <row r="172" s="42" customFormat="true" ht="12.75" hidden="false" customHeight="false" outlineLevel="0" collapsed="false">
      <c r="A172" s="43"/>
      <c r="B172" s="44"/>
      <c r="C172" s="44"/>
      <c r="D172" s="45" t="s">
        <v>309</v>
      </c>
      <c r="E172" s="46" t="n">
        <v>345.47</v>
      </c>
      <c r="F172" s="46" t="n">
        <v>230.04</v>
      </c>
      <c r="G172" s="46"/>
      <c r="H172" s="47"/>
      <c r="I172" s="47"/>
      <c r="J172" s="47" t="n">
        <v>38</v>
      </c>
      <c r="K172" s="47"/>
      <c r="L172" s="46" t="n">
        <v>19.12</v>
      </c>
      <c r="M172" s="47" t="n">
        <v>3</v>
      </c>
    </row>
    <row r="173" s="42" customFormat="true" ht="25.5" hidden="false" customHeight="false" outlineLevel="0" collapsed="false">
      <c r="A173" s="35" t="s">
        <v>191</v>
      </c>
      <c r="B173" s="36" t="s">
        <v>363</v>
      </c>
      <c r="C173" s="37" t="s">
        <v>364</v>
      </c>
      <c r="D173" s="38" t="n">
        <v>16.132</v>
      </c>
      <c r="E173" s="39" t="n">
        <v>325.52</v>
      </c>
      <c r="F173" s="39" t="s">
        <v>50</v>
      </c>
      <c r="G173" s="39" t="n">
        <v>325.52</v>
      </c>
      <c r="H173" s="40" t="n">
        <v>5251</v>
      </c>
      <c r="I173" s="40" t="s">
        <v>50</v>
      </c>
      <c r="J173" s="41" t="s">
        <v>50</v>
      </c>
      <c r="K173" s="41" t="n">
        <v>5251</v>
      </c>
      <c r="L173" s="39" t="s">
        <v>50</v>
      </c>
      <c r="M173" s="41" t="s">
        <v>50</v>
      </c>
    </row>
    <row r="174" s="42" customFormat="true" ht="12.75" hidden="false" customHeight="false" outlineLevel="0" collapsed="false">
      <c r="A174" s="43"/>
      <c r="B174" s="44"/>
      <c r="C174" s="44"/>
      <c r="D174" s="45" t="s">
        <v>51</v>
      </c>
      <c r="E174" s="46" t="s">
        <v>50</v>
      </c>
      <c r="F174" s="46" t="s">
        <v>50</v>
      </c>
      <c r="G174" s="46"/>
      <c r="H174" s="47"/>
      <c r="I174" s="47"/>
      <c r="J174" s="47" t="s">
        <v>50</v>
      </c>
      <c r="K174" s="47"/>
      <c r="L174" s="46" t="s">
        <v>50</v>
      </c>
      <c r="M174" s="47" t="s">
        <v>50</v>
      </c>
    </row>
    <row r="175" s="42" customFormat="true" ht="51" hidden="false" customHeight="false" outlineLevel="0" collapsed="false">
      <c r="A175" s="35" t="s">
        <v>194</v>
      </c>
      <c r="B175" s="36" t="s">
        <v>366</v>
      </c>
      <c r="C175" s="37" t="s">
        <v>367</v>
      </c>
      <c r="D175" s="38" t="n">
        <v>0.334</v>
      </c>
      <c r="E175" s="39" t="n">
        <v>3.24</v>
      </c>
      <c r="F175" s="39" t="n">
        <v>0.11</v>
      </c>
      <c r="G175" s="39" t="n">
        <v>2.32</v>
      </c>
      <c r="H175" s="40" t="n">
        <v>1</v>
      </c>
      <c r="I175" s="40" t="s">
        <v>50</v>
      </c>
      <c r="J175" s="41" t="s">
        <v>50</v>
      </c>
      <c r="K175" s="41" t="n">
        <v>1</v>
      </c>
      <c r="L175" s="39" t="n">
        <v>0.09</v>
      </c>
      <c r="M175" s="41" t="s">
        <v>50</v>
      </c>
    </row>
    <row r="176" s="42" customFormat="true" ht="12.75" hidden="false" customHeight="false" outlineLevel="0" collapsed="false">
      <c r="A176" s="43"/>
      <c r="B176" s="44"/>
      <c r="C176" s="44"/>
      <c r="D176" s="45" t="s">
        <v>309</v>
      </c>
      <c r="E176" s="46" t="n">
        <v>0.81</v>
      </c>
      <c r="F176" s="46" t="s">
        <v>50</v>
      </c>
      <c r="G176" s="46"/>
      <c r="H176" s="47"/>
      <c r="I176" s="47"/>
      <c r="J176" s="47" t="s">
        <v>50</v>
      </c>
      <c r="K176" s="47"/>
      <c r="L176" s="46" t="s">
        <v>50</v>
      </c>
      <c r="M176" s="47" t="s">
        <v>50</v>
      </c>
    </row>
    <row r="177" s="42" customFormat="true" ht="25.5" hidden="false" customHeight="false" outlineLevel="0" collapsed="false">
      <c r="A177" s="35" t="s">
        <v>197</v>
      </c>
      <c r="B177" s="36" t="s">
        <v>363</v>
      </c>
      <c r="C177" s="37" t="s">
        <v>364</v>
      </c>
      <c r="D177" s="38" t="n">
        <v>4.041</v>
      </c>
      <c r="E177" s="39" t="n">
        <v>325.52</v>
      </c>
      <c r="F177" s="39" t="s">
        <v>50</v>
      </c>
      <c r="G177" s="39" t="n">
        <v>325.52</v>
      </c>
      <c r="H177" s="40" t="n">
        <v>1315</v>
      </c>
      <c r="I177" s="40" t="s">
        <v>50</v>
      </c>
      <c r="J177" s="41" t="s">
        <v>50</v>
      </c>
      <c r="K177" s="41" t="n">
        <v>1315</v>
      </c>
      <c r="L177" s="39" t="s">
        <v>50</v>
      </c>
      <c r="M177" s="41" t="s">
        <v>50</v>
      </c>
    </row>
    <row r="178" s="42" customFormat="true" ht="12.75" hidden="false" customHeight="false" outlineLevel="0" collapsed="false">
      <c r="A178" s="43"/>
      <c r="B178" s="44"/>
      <c r="C178" s="44"/>
      <c r="D178" s="45" t="s">
        <v>51</v>
      </c>
      <c r="E178" s="46" t="s">
        <v>50</v>
      </c>
      <c r="F178" s="46" t="s">
        <v>50</v>
      </c>
      <c r="G178" s="46"/>
      <c r="H178" s="47"/>
      <c r="I178" s="47"/>
      <c r="J178" s="47" t="s">
        <v>50</v>
      </c>
      <c r="K178" s="47"/>
      <c r="L178" s="46" t="s">
        <v>50</v>
      </c>
      <c r="M178" s="47" t="s">
        <v>50</v>
      </c>
    </row>
    <row r="179" s="42" customFormat="true" ht="25.5" hidden="false" customHeight="false" outlineLevel="0" collapsed="false">
      <c r="A179" s="35" t="s">
        <v>269</v>
      </c>
      <c r="B179" s="36" t="s">
        <v>370</v>
      </c>
      <c r="C179" s="37" t="s">
        <v>371</v>
      </c>
      <c r="D179" s="38" t="n">
        <v>0.24</v>
      </c>
      <c r="E179" s="39" t="n">
        <v>3700.68</v>
      </c>
      <c r="F179" s="39" t="n">
        <v>100.21</v>
      </c>
      <c r="G179" s="39" t="n">
        <v>2996.39</v>
      </c>
      <c r="H179" s="40" t="n">
        <v>888</v>
      </c>
      <c r="I179" s="40" t="n">
        <v>145</v>
      </c>
      <c r="J179" s="41" t="n">
        <v>24</v>
      </c>
      <c r="K179" s="41" t="n">
        <v>719</v>
      </c>
      <c r="L179" s="39" t="n">
        <v>76.08</v>
      </c>
      <c r="M179" s="41" t="n">
        <v>18</v>
      </c>
    </row>
    <row r="180" s="42" customFormat="true" ht="12.75" hidden="false" customHeight="false" outlineLevel="0" collapsed="false">
      <c r="A180" s="43"/>
      <c r="B180" s="44"/>
      <c r="C180" s="44"/>
      <c r="D180" s="45" t="s">
        <v>131</v>
      </c>
      <c r="E180" s="46" t="n">
        <v>604.08</v>
      </c>
      <c r="F180" s="46" t="n">
        <v>8.24</v>
      </c>
      <c r="G180" s="46"/>
      <c r="H180" s="47"/>
      <c r="I180" s="47"/>
      <c r="J180" s="47" t="n">
        <v>2</v>
      </c>
      <c r="K180" s="47"/>
      <c r="L180" s="46" t="n">
        <v>0.72</v>
      </c>
      <c r="M180" s="47" t="s">
        <v>50</v>
      </c>
    </row>
    <row r="181" s="42" customFormat="true" ht="25.5" hidden="false" customHeight="false" outlineLevel="0" collapsed="false">
      <c r="A181" s="35" t="s">
        <v>272</v>
      </c>
      <c r="B181" s="36" t="s">
        <v>373</v>
      </c>
      <c r="C181" s="37" t="s">
        <v>374</v>
      </c>
      <c r="D181" s="38" t="n">
        <v>24</v>
      </c>
      <c r="E181" s="39" t="n">
        <v>75.79</v>
      </c>
      <c r="F181" s="39" t="s">
        <v>50</v>
      </c>
      <c r="G181" s="39" t="n">
        <v>75.79</v>
      </c>
      <c r="H181" s="40" t="n">
        <v>1819</v>
      </c>
      <c r="I181" s="40" t="s">
        <v>50</v>
      </c>
      <c r="J181" s="41" t="s">
        <v>50</v>
      </c>
      <c r="K181" s="41" t="n">
        <v>1819</v>
      </c>
      <c r="L181" s="39" t="s">
        <v>50</v>
      </c>
      <c r="M181" s="41" t="s">
        <v>50</v>
      </c>
    </row>
    <row r="182" s="42" customFormat="true" ht="12.75" hidden="false" customHeight="false" outlineLevel="0" collapsed="false">
      <c r="A182" s="43"/>
      <c r="B182" s="44"/>
      <c r="C182" s="44"/>
      <c r="D182" s="45" t="s">
        <v>100</v>
      </c>
      <c r="E182" s="46" t="s">
        <v>50</v>
      </c>
      <c r="F182" s="46" t="s">
        <v>50</v>
      </c>
      <c r="G182" s="46"/>
      <c r="H182" s="47"/>
      <c r="I182" s="47"/>
      <c r="J182" s="47" t="s">
        <v>50</v>
      </c>
      <c r="K182" s="47"/>
      <c r="L182" s="46" t="s">
        <v>50</v>
      </c>
      <c r="M182" s="47" t="s">
        <v>50</v>
      </c>
    </row>
    <row r="183" s="4" customFormat="true" ht="15" hidden="false" customHeight="true" outlineLevel="0" collapsed="false">
      <c r="A183" s="31"/>
      <c r="B183" s="32"/>
      <c r="C183" s="33"/>
      <c r="D183" s="33"/>
      <c r="E183" s="32"/>
      <c r="F183" s="32"/>
      <c r="G183" s="32"/>
      <c r="H183" s="32"/>
      <c r="I183" s="32"/>
      <c r="J183" s="32"/>
      <c r="K183" s="32"/>
      <c r="L183" s="32"/>
      <c r="M183" s="34"/>
    </row>
    <row r="184" s="4" customFormat="true" ht="15" hidden="false" customHeight="true" outlineLevel="0" collapsed="false">
      <c r="A184" s="31"/>
      <c r="B184" s="32"/>
      <c r="C184" s="33" t="s">
        <v>1483</v>
      </c>
      <c r="D184" s="33"/>
      <c r="E184" s="32"/>
      <c r="F184" s="32"/>
      <c r="G184" s="32"/>
      <c r="H184" s="32"/>
      <c r="I184" s="32"/>
      <c r="J184" s="32"/>
      <c r="K184" s="32"/>
      <c r="L184" s="32"/>
      <c r="M184" s="34"/>
    </row>
    <row r="185" s="42" customFormat="true" ht="25.5" hidden="false" customHeight="false" outlineLevel="0" collapsed="false">
      <c r="A185" s="35" t="s">
        <v>275</v>
      </c>
      <c r="B185" s="36" t="s">
        <v>370</v>
      </c>
      <c r="C185" s="37" t="s">
        <v>371</v>
      </c>
      <c r="D185" s="38" t="n">
        <v>3.41</v>
      </c>
      <c r="E185" s="39" t="n">
        <v>3700.68</v>
      </c>
      <c r="F185" s="39" t="n">
        <v>100.21</v>
      </c>
      <c r="G185" s="39" t="n">
        <v>2996.39</v>
      </c>
      <c r="H185" s="40" t="n">
        <v>12619</v>
      </c>
      <c r="I185" s="40" t="n">
        <v>2060</v>
      </c>
      <c r="J185" s="41" t="n">
        <v>342</v>
      </c>
      <c r="K185" s="41" t="n">
        <v>10217</v>
      </c>
      <c r="L185" s="39" t="n">
        <v>76.08</v>
      </c>
      <c r="M185" s="41" t="n">
        <v>259</v>
      </c>
    </row>
    <row r="186" s="42" customFormat="true" ht="12.75" hidden="false" customHeight="false" outlineLevel="0" collapsed="false">
      <c r="A186" s="43"/>
      <c r="B186" s="44"/>
      <c r="C186" s="44"/>
      <c r="D186" s="45" t="s">
        <v>131</v>
      </c>
      <c r="E186" s="46" t="n">
        <v>604.08</v>
      </c>
      <c r="F186" s="46" t="n">
        <v>8.24</v>
      </c>
      <c r="G186" s="46"/>
      <c r="H186" s="47"/>
      <c r="I186" s="47"/>
      <c r="J186" s="47" t="n">
        <v>28</v>
      </c>
      <c r="K186" s="47"/>
      <c r="L186" s="46" t="n">
        <v>0.72</v>
      </c>
      <c r="M186" s="47" t="n">
        <v>2</v>
      </c>
    </row>
    <row r="187" s="42" customFormat="true" ht="25.5" hidden="false" customHeight="false" outlineLevel="0" collapsed="false">
      <c r="A187" s="35" t="s">
        <v>278</v>
      </c>
      <c r="B187" s="36" t="s">
        <v>373</v>
      </c>
      <c r="C187" s="37" t="s">
        <v>374</v>
      </c>
      <c r="D187" s="38" t="n">
        <v>341</v>
      </c>
      <c r="E187" s="39" t="n">
        <v>75.79</v>
      </c>
      <c r="F187" s="39" t="s">
        <v>50</v>
      </c>
      <c r="G187" s="39" t="n">
        <v>75.79</v>
      </c>
      <c r="H187" s="40" t="n">
        <v>25844</v>
      </c>
      <c r="I187" s="40" t="s">
        <v>50</v>
      </c>
      <c r="J187" s="41" t="s">
        <v>50</v>
      </c>
      <c r="K187" s="41" t="n">
        <v>25844</v>
      </c>
      <c r="L187" s="39" t="s">
        <v>50</v>
      </c>
      <c r="M187" s="41" t="s">
        <v>50</v>
      </c>
    </row>
    <row r="188" s="42" customFormat="true" ht="12.75" hidden="false" customHeight="false" outlineLevel="0" collapsed="false">
      <c r="A188" s="43"/>
      <c r="B188" s="44"/>
      <c r="C188" s="44"/>
      <c r="D188" s="45" t="s">
        <v>100</v>
      </c>
      <c r="E188" s="46" t="s">
        <v>50</v>
      </c>
      <c r="F188" s="46" t="s">
        <v>50</v>
      </c>
      <c r="G188" s="46"/>
      <c r="H188" s="47"/>
      <c r="I188" s="47"/>
      <c r="J188" s="47" t="s">
        <v>50</v>
      </c>
      <c r="K188" s="47"/>
      <c r="L188" s="46" t="s">
        <v>50</v>
      </c>
      <c r="M188" s="47" t="s">
        <v>50</v>
      </c>
    </row>
    <row r="189" s="42" customFormat="true" ht="38.25" hidden="false" customHeight="false" outlineLevel="0" collapsed="false">
      <c r="A189" s="35" t="s">
        <v>280</v>
      </c>
      <c r="B189" s="36" t="s">
        <v>339</v>
      </c>
      <c r="C189" s="37" t="s">
        <v>379</v>
      </c>
      <c r="D189" s="38" t="n">
        <v>1.288</v>
      </c>
      <c r="E189" s="39" t="n">
        <v>1752.25</v>
      </c>
      <c r="F189" s="39" t="n">
        <v>42.36</v>
      </c>
      <c r="G189" s="39" t="n">
        <v>1709.89</v>
      </c>
      <c r="H189" s="40" t="n">
        <v>2257</v>
      </c>
      <c r="I189" s="40" t="s">
        <v>50</v>
      </c>
      <c r="J189" s="41" t="n">
        <v>55</v>
      </c>
      <c r="K189" s="41" t="n">
        <v>2202</v>
      </c>
      <c r="L189" s="39" t="s">
        <v>50</v>
      </c>
      <c r="M189" s="41" t="s">
        <v>50</v>
      </c>
    </row>
    <row r="190" s="42" customFormat="true" ht="12.75" hidden="false" customHeight="false" outlineLevel="0" collapsed="false">
      <c r="A190" s="43"/>
      <c r="B190" s="44"/>
      <c r="C190" s="44"/>
      <c r="D190" s="45" t="s">
        <v>51</v>
      </c>
      <c r="E190" s="46" t="s">
        <v>50</v>
      </c>
      <c r="F190" s="46" t="n">
        <v>6.84</v>
      </c>
      <c r="G190" s="46"/>
      <c r="H190" s="47"/>
      <c r="I190" s="47"/>
      <c r="J190" s="47" t="n">
        <v>9</v>
      </c>
      <c r="K190" s="47"/>
      <c r="L190" s="46" t="n">
        <v>0.66</v>
      </c>
      <c r="M190" s="47" t="n">
        <v>1</v>
      </c>
    </row>
    <row r="191" s="42" customFormat="true" ht="38.25" hidden="false" customHeight="false" outlineLevel="0" collapsed="false">
      <c r="A191" s="35" t="s">
        <v>281</v>
      </c>
      <c r="B191" s="36" t="s">
        <v>393</v>
      </c>
      <c r="C191" s="37" t="s">
        <v>394</v>
      </c>
      <c r="D191" s="38" t="n">
        <v>7.92</v>
      </c>
      <c r="E191" s="39" t="n">
        <v>2682.07</v>
      </c>
      <c r="F191" s="39" t="n">
        <v>2335.23</v>
      </c>
      <c r="G191" s="39" t="n">
        <v>147.64</v>
      </c>
      <c r="H191" s="40" t="n">
        <v>21242</v>
      </c>
      <c r="I191" s="40" t="n">
        <v>1578</v>
      </c>
      <c r="J191" s="41" t="n">
        <v>18495</v>
      </c>
      <c r="K191" s="41" t="n">
        <v>1169</v>
      </c>
      <c r="L191" s="39" t="n">
        <v>21.77</v>
      </c>
      <c r="M191" s="41" t="n">
        <v>172</v>
      </c>
    </row>
    <row r="192" s="42" customFormat="true" ht="12.75" hidden="false" customHeight="false" outlineLevel="0" collapsed="false">
      <c r="A192" s="43"/>
      <c r="B192" s="44"/>
      <c r="C192" s="44"/>
      <c r="D192" s="45" t="s">
        <v>395</v>
      </c>
      <c r="E192" s="46" t="n">
        <v>199.2</v>
      </c>
      <c r="F192" s="46" t="n">
        <v>259.46</v>
      </c>
      <c r="G192" s="46"/>
      <c r="H192" s="47"/>
      <c r="I192" s="47"/>
      <c r="J192" s="47" t="n">
        <v>2055</v>
      </c>
      <c r="K192" s="47"/>
      <c r="L192" s="46" t="n">
        <v>21.5</v>
      </c>
      <c r="M192" s="47" t="n">
        <v>170</v>
      </c>
    </row>
    <row r="193" s="42" customFormat="true" ht="25.5" hidden="false" customHeight="false" outlineLevel="0" collapsed="false">
      <c r="A193" s="35" t="s">
        <v>284</v>
      </c>
      <c r="B193" s="36" t="s">
        <v>351</v>
      </c>
      <c r="C193" s="37" t="s">
        <v>352</v>
      </c>
      <c r="D193" s="38" t="n">
        <v>799.92</v>
      </c>
      <c r="E193" s="39" t="n">
        <v>370.94</v>
      </c>
      <c r="F193" s="39" t="s">
        <v>50</v>
      </c>
      <c r="G193" s="39" t="n">
        <v>370.94</v>
      </c>
      <c r="H193" s="40" t="n">
        <v>296722</v>
      </c>
      <c r="I193" s="40" t="s">
        <v>50</v>
      </c>
      <c r="J193" s="41" t="s">
        <v>50</v>
      </c>
      <c r="K193" s="41" t="n">
        <v>296722</v>
      </c>
      <c r="L193" s="39" t="s">
        <v>50</v>
      </c>
      <c r="M193" s="41" t="s">
        <v>50</v>
      </c>
    </row>
    <row r="194" s="42" customFormat="true" ht="12.75" hidden="false" customHeight="false" outlineLevel="0" collapsed="false">
      <c r="A194" s="43"/>
      <c r="B194" s="44"/>
      <c r="C194" s="44"/>
      <c r="D194" s="45" t="s">
        <v>51</v>
      </c>
      <c r="E194" s="46" t="s">
        <v>50</v>
      </c>
      <c r="F194" s="46" t="s">
        <v>50</v>
      </c>
      <c r="G194" s="46"/>
      <c r="H194" s="47"/>
      <c r="I194" s="47"/>
      <c r="J194" s="47" t="s">
        <v>50</v>
      </c>
      <c r="K194" s="47"/>
      <c r="L194" s="46" t="s">
        <v>50</v>
      </c>
      <c r="M194" s="47" t="s">
        <v>50</v>
      </c>
    </row>
    <row r="195" s="42" customFormat="true" ht="25.5" hidden="false" customHeight="false" outlineLevel="0" collapsed="false">
      <c r="A195" s="35" t="s">
        <v>287</v>
      </c>
      <c r="B195" s="36" t="s">
        <v>339</v>
      </c>
      <c r="C195" s="37" t="s">
        <v>358</v>
      </c>
      <c r="D195" s="38" t="n">
        <v>1.288</v>
      </c>
      <c r="E195" s="39" t="n">
        <v>1752.25</v>
      </c>
      <c r="F195" s="39" t="n">
        <v>42.36</v>
      </c>
      <c r="G195" s="39" t="n">
        <v>1709.89</v>
      </c>
      <c r="H195" s="40" t="n">
        <v>2257</v>
      </c>
      <c r="I195" s="40" t="s">
        <v>50</v>
      </c>
      <c r="J195" s="41" t="n">
        <v>55</v>
      </c>
      <c r="K195" s="41" t="n">
        <v>2202</v>
      </c>
      <c r="L195" s="39" t="s">
        <v>50</v>
      </c>
      <c r="M195" s="41" t="s">
        <v>50</v>
      </c>
    </row>
    <row r="196" s="42" customFormat="true" ht="12.75" hidden="false" customHeight="false" outlineLevel="0" collapsed="false">
      <c r="A196" s="43"/>
      <c r="B196" s="44"/>
      <c r="C196" s="44"/>
      <c r="D196" s="45" t="s">
        <v>51</v>
      </c>
      <c r="E196" s="46" t="s">
        <v>50</v>
      </c>
      <c r="F196" s="46" t="n">
        <v>6.84</v>
      </c>
      <c r="G196" s="46"/>
      <c r="H196" s="47"/>
      <c r="I196" s="47"/>
      <c r="J196" s="47" t="n">
        <v>9</v>
      </c>
      <c r="K196" s="47"/>
      <c r="L196" s="46" t="n">
        <v>0.66</v>
      </c>
      <c r="M196" s="47" t="n">
        <v>1</v>
      </c>
    </row>
    <row r="197" s="42" customFormat="true" ht="51" hidden="false" customHeight="false" outlineLevel="0" collapsed="false">
      <c r="A197" s="35" t="s">
        <v>290</v>
      </c>
      <c r="B197" s="36" t="s">
        <v>360</v>
      </c>
      <c r="C197" s="37" t="s">
        <v>361</v>
      </c>
      <c r="D197" s="38" t="n">
        <v>3.976</v>
      </c>
      <c r="E197" s="39" t="n">
        <v>2620.13</v>
      </c>
      <c r="F197" s="39" t="n">
        <v>2086.02</v>
      </c>
      <c r="G197" s="39" t="n">
        <v>188.64</v>
      </c>
      <c r="H197" s="40" t="n">
        <v>10418</v>
      </c>
      <c r="I197" s="40" t="n">
        <v>1374</v>
      </c>
      <c r="J197" s="41" t="n">
        <v>8294</v>
      </c>
      <c r="K197" s="41" t="n">
        <v>750</v>
      </c>
      <c r="L197" s="39" t="n">
        <v>38.3</v>
      </c>
      <c r="M197" s="41" t="n">
        <v>152</v>
      </c>
    </row>
    <row r="198" s="42" customFormat="true" ht="12.75" hidden="false" customHeight="false" outlineLevel="0" collapsed="false">
      <c r="A198" s="43"/>
      <c r="B198" s="44"/>
      <c r="C198" s="44"/>
      <c r="D198" s="45" t="s">
        <v>309</v>
      </c>
      <c r="E198" s="46" t="n">
        <v>345.47</v>
      </c>
      <c r="F198" s="46" t="n">
        <v>230.04</v>
      </c>
      <c r="G198" s="46"/>
      <c r="H198" s="47"/>
      <c r="I198" s="47"/>
      <c r="J198" s="47" t="n">
        <v>915</v>
      </c>
      <c r="K198" s="47"/>
      <c r="L198" s="46" t="n">
        <v>19.12</v>
      </c>
      <c r="M198" s="47" t="n">
        <v>76</v>
      </c>
    </row>
    <row r="199" s="42" customFormat="true" ht="25.5" hidden="false" customHeight="false" outlineLevel="0" collapsed="false">
      <c r="A199" s="35" t="s">
        <v>293</v>
      </c>
      <c r="B199" s="36" t="s">
        <v>363</v>
      </c>
      <c r="C199" s="37" t="s">
        <v>364</v>
      </c>
      <c r="D199" s="38" t="n">
        <v>379.252</v>
      </c>
      <c r="E199" s="39" t="n">
        <v>325.52</v>
      </c>
      <c r="F199" s="39" t="s">
        <v>50</v>
      </c>
      <c r="G199" s="39" t="n">
        <v>325.52</v>
      </c>
      <c r="H199" s="40" t="n">
        <v>123454</v>
      </c>
      <c r="I199" s="40" t="s">
        <v>50</v>
      </c>
      <c r="J199" s="41" t="s">
        <v>50</v>
      </c>
      <c r="K199" s="41" t="n">
        <v>123454</v>
      </c>
      <c r="L199" s="39" t="s">
        <v>50</v>
      </c>
      <c r="M199" s="41" t="s">
        <v>50</v>
      </c>
    </row>
    <row r="200" s="42" customFormat="true" ht="12.75" hidden="false" customHeight="false" outlineLevel="0" collapsed="false">
      <c r="A200" s="43"/>
      <c r="B200" s="44"/>
      <c r="C200" s="44"/>
      <c r="D200" s="45" t="s">
        <v>51</v>
      </c>
      <c r="E200" s="46" t="s">
        <v>50</v>
      </c>
      <c r="F200" s="46" t="s">
        <v>50</v>
      </c>
      <c r="G200" s="46"/>
      <c r="H200" s="47"/>
      <c r="I200" s="47"/>
      <c r="J200" s="47" t="s">
        <v>50</v>
      </c>
      <c r="K200" s="47"/>
      <c r="L200" s="46" t="s">
        <v>50</v>
      </c>
      <c r="M200" s="47" t="s">
        <v>50</v>
      </c>
    </row>
    <row r="201" s="42" customFormat="true" ht="51" hidden="false" customHeight="false" outlineLevel="0" collapsed="false">
      <c r="A201" s="35" t="s">
        <v>295</v>
      </c>
      <c r="B201" s="36" t="s">
        <v>366</v>
      </c>
      <c r="C201" s="37" t="s">
        <v>367</v>
      </c>
      <c r="D201" s="38" t="n">
        <v>7.952</v>
      </c>
      <c r="E201" s="39" t="n">
        <v>3.24</v>
      </c>
      <c r="F201" s="39" t="n">
        <v>0.11</v>
      </c>
      <c r="G201" s="39" t="n">
        <v>2.32</v>
      </c>
      <c r="H201" s="40" t="n">
        <v>26</v>
      </c>
      <c r="I201" s="40" t="n">
        <v>6</v>
      </c>
      <c r="J201" s="41" t="n">
        <v>1</v>
      </c>
      <c r="K201" s="41" t="n">
        <v>19</v>
      </c>
      <c r="L201" s="39" t="n">
        <v>0.09</v>
      </c>
      <c r="M201" s="41" t="n">
        <v>1</v>
      </c>
    </row>
    <row r="202" s="42" customFormat="true" ht="12.75" hidden="false" customHeight="false" outlineLevel="0" collapsed="false">
      <c r="A202" s="43"/>
      <c r="B202" s="44"/>
      <c r="C202" s="44"/>
      <c r="D202" s="45" t="s">
        <v>309</v>
      </c>
      <c r="E202" s="46" t="n">
        <v>0.81</v>
      </c>
      <c r="F202" s="46" t="s">
        <v>50</v>
      </c>
      <c r="G202" s="46"/>
      <c r="H202" s="47"/>
      <c r="I202" s="47"/>
      <c r="J202" s="47" t="s">
        <v>50</v>
      </c>
      <c r="K202" s="47"/>
      <c r="L202" s="46" t="s">
        <v>50</v>
      </c>
      <c r="M202" s="47" t="s">
        <v>50</v>
      </c>
    </row>
    <row r="203" s="42" customFormat="true" ht="25.5" hidden="false" customHeight="false" outlineLevel="0" collapsed="false">
      <c r="A203" s="35" t="s">
        <v>296</v>
      </c>
      <c r="B203" s="36" t="s">
        <v>363</v>
      </c>
      <c r="C203" s="37" t="s">
        <v>364</v>
      </c>
      <c r="D203" s="38" t="n">
        <v>96.219</v>
      </c>
      <c r="E203" s="39" t="n">
        <v>325.52</v>
      </c>
      <c r="F203" s="39" t="s">
        <v>50</v>
      </c>
      <c r="G203" s="39" t="n">
        <v>325.52</v>
      </c>
      <c r="H203" s="40" t="n">
        <v>31321</v>
      </c>
      <c r="I203" s="40" t="s">
        <v>50</v>
      </c>
      <c r="J203" s="41" t="s">
        <v>50</v>
      </c>
      <c r="K203" s="41" t="n">
        <v>31321</v>
      </c>
      <c r="L203" s="39" t="s">
        <v>50</v>
      </c>
      <c r="M203" s="41" t="s">
        <v>50</v>
      </c>
    </row>
    <row r="204" s="42" customFormat="true" ht="12.75" hidden="false" customHeight="false" outlineLevel="0" collapsed="false">
      <c r="A204" s="43"/>
      <c r="B204" s="44"/>
      <c r="C204" s="44"/>
      <c r="D204" s="45" t="s">
        <v>51</v>
      </c>
      <c r="E204" s="46" t="s">
        <v>50</v>
      </c>
      <c r="F204" s="46" t="s">
        <v>50</v>
      </c>
      <c r="G204" s="46"/>
      <c r="H204" s="47"/>
      <c r="I204" s="47"/>
      <c r="J204" s="47" t="s">
        <v>50</v>
      </c>
      <c r="K204" s="47"/>
      <c r="L204" s="46" t="s">
        <v>50</v>
      </c>
      <c r="M204" s="47" t="s">
        <v>50</v>
      </c>
    </row>
    <row r="205" s="4" customFormat="true" ht="15" hidden="false" customHeight="true" outlineLevel="0" collapsed="false">
      <c r="A205" s="31"/>
      <c r="B205" s="32"/>
      <c r="C205" s="33"/>
      <c r="D205" s="33"/>
      <c r="E205" s="32"/>
      <c r="F205" s="32"/>
      <c r="G205" s="32"/>
      <c r="H205" s="32"/>
      <c r="I205" s="32"/>
      <c r="J205" s="32"/>
      <c r="K205" s="32"/>
      <c r="L205" s="32"/>
      <c r="M205" s="34"/>
    </row>
    <row r="206" s="4" customFormat="true" ht="15" hidden="false" customHeight="true" outlineLevel="0" collapsed="false">
      <c r="A206" s="31"/>
      <c r="B206" s="32"/>
      <c r="C206" s="33" t="s">
        <v>1484</v>
      </c>
      <c r="D206" s="33"/>
      <c r="E206" s="32"/>
      <c r="F206" s="32"/>
      <c r="G206" s="32"/>
      <c r="H206" s="32"/>
      <c r="I206" s="32"/>
      <c r="J206" s="32"/>
      <c r="K206" s="32"/>
      <c r="L206" s="32"/>
      <c r="M206" s="34"/>
    </row>
    <row r="207" s="42" customFormat="true" ht="25.5" hidden="false" customHeight="false" outlineLevel="0" collapsed="false">
      <c r="A207" s="35" t="s">
        <v>297</v>
      </c>
      <c r="B207" s="36" t="s">
        <v>370</v>
      </c>
      <c r="C207" s="37" t="s">
        <v>371</v>
      </c>
      <c r="D207" s="38" t="n">
        <v>0.38</v>
      </c>
      <c r="E207" s="39" t="n">
        <v>3700.68</v>
      </c>
      <c r="F207" s="39" t="n">
        <v>100.21</v>
      </c>
      <c r="G207" s="39" t="n">
        <v>2996.39</v>
      </c>
      <c r="H207" s="40" t="n">
        <v>1406</v>
      </c>
      <c r="I207" s="40" t="n">
        <v>230</v>
      </c>
      <c r="J207" s="41" t="n">
        <v>38</v>
      </c>
      <c r="K207" s="41" t="n">
        <v>1138</v>
      </c>
      <c r="L207" s="39" t="n">
        <v>76.08</v>
      </c>
      <c r="M207" s="41" t="n">
        <v>29</v>
      </c>
    </row>
    <row r="208" s="42" customFormat="true" ht="12.75" hidden="false" customHeight="false" outlineLevel="0" collapsed="false">
      <c r="A208" s="43"/>
      <c r="B208" s="44"/>
      <c r="C208" s="44"/>
      <c r="D208" s="45" t="s">
        <v>131</v>
      </c>
      <c r="E208" s="46" t="n">
        <v>604.08</v>
      </c>
      <c r="F208" s="46" t="n">
        <v>8.24</v>
      </c>
      <c r="G208" s="46"/>
      <c r="H208" s="47"/>
      <c r="I208" s="47"/>
      <c r="J208" s="47" t="n">
        <v>3</v>
      </c>
      <c r="K208" s="47"/>
      <c r="L208" s="46" t="n">
        <v>0.72</v>
      </c>
      <c r="M208" s="47" t="s">
        <v>50</v>
      </c>
    </row>
    <row r="209" s="42" customFormat="true" ht="25.5" hidden="false" customHeight="false" outlineLevel="0" collapsed="false">
      <c r="A209" s="35" t="s">
        <v>299</v>
      </c>
      <c r="B209" s="36" t="s">
        <v>373</v>
      </c>
      <c r="C209" s="37" t="s">
        <v>374</v>
      </c>
      <c r="D209" s="38" t="n">
        <v>38</v>
      </c>
      <c r="E209" s="39" t="n">
        <v>75.79</v>
      </c>
      <c r="F209" s="39" t="s">
        <v>50</v>
      </c>
      <c r="G209" s="39" t="n">
        <v>75.79</v>
      </c>
      <c r="H209" s="40" t="n">
        <v>2880</v>
      </c>
      <c r="I209" s="40" t="s">
        <v>50</v>
      </c>
      <c r="J209" s="41" t="s">
        <v>50</v>
      </c>
      <c r="K209" s="41" t="n">
        <v>2880</v>
      </c>
      <c r="L209" s="39" t="s">
        <v>50</v>
      </c>
      <c r="M209" s="41" t="s">
        <v>50</v>
      </c>
    </row>
    <row r="210" s="42" customFormat="true" ht="12.75" hidden="false" customHeight="false" outlineLevel="0" collapsed="false">
      <c r="A210" s="43"/>
      <c r="B210" s="44"/>
      <c r="C210" s="44"/>
      <c r="D210" s="45" t="s">
        <v>100</v>
      </c>
      <c r="E210" s="46" t="s">
        <v>50</v>
      </c>
      <c r="F210" s="46" t="s">
        <v>50</v>
      </c>
      <c r="G210" s="46"/>
      <c r="H210" s="47"/>
      <c r="I210" s="47"/>
      <c r="J210" s="47" t="s">
        <v>50</v>
      </c>
      <c r="K210" s="47"/>
      <c r="L210" s="46" t="s">
        <v>50</v>
      </c>
      <c r="M210" s="47" t="s">
        <v>50</v>
      </c>
    </row>
    <row r="211" s="42" customFormat="true" ht="38.25" hidden="false" customHeight="false" outlineLevel="0" collapsed="false">
      <c r="A211" s="35" t="s">
        <v>303</v>
      </c>
      <c r="B211" s="36" t="s">
        <v>339</v>
      </c>
      <c r="C211" s="37" t="s">
        <v>379</v>
      </c>
      <c r="D211" s="38" t="n">
        <v>0.858</v>
      </c>
      <c r="E211" s="39" t="n">
        <v>1752.25</v>
      </c>
      <c r="F211" s="39" t="n">
        <v>42.36</v>
      </c>
      <c r="G211" s="39" t="n">
        <v>1709.89</v>
      </c>
      <c r="H211" s="40" t="n">
        <v>1503</v>
      </c>
      <c r="I211" s="40" t="s">
        <v>50</v>
      </c>
      <c r="J211" s="41" t="n">
        <v>36</v>
      </c>
      <c r="K211" s="41" t="n">
        <v>1467</v>
      </c>
      <c r="L211" s="39" t="s">
        <v>50</v>
      </c>
      <c r="M211" s="41" t="s">
        <v>50</v>
      </c>
    </row>
    <row r="212" s="42" customFormat="true" ht="12.75" hidden="false" customHeight="false" outlineLevel="0" collapsed="false">
      <c r="A212" s="43"/>
      <c r="B212" s="44"/>
      <c r="C212" s="44"/>
      <c r="D212" s="45" t="s">
        <v>51</v>
      </c>
      <c r="E212" s="46" t="s">
        <v>50</v>
      </c>
      <c r="F212" s="46" t="n">
        <v>6.84</v>
      </c>
      <c r="G212" s="46"/>
      <c r="H212" s="47"/>
      <c r="I212" s="47"/>
      <c r="J212" s="47" t="n">
        <v>6</v>
      </c>
      <c r="K212" s="47"/>
      <c r="L212" s="46" t="n">
        <v>0.66</v>
      </c>
      <c r="M212" s="47" t="n">
        <v>1</v>
      </c>
    </row>
    <row r="213" s="42" customFormat="true" ht="38.25" hidden="false" customHeight="false" outlineLevel="0" collapsed="false">
      <c r="A213" s="35" t="s">
        <v>306</v>
      </c>
      <c r="B213" s="36" t="s">
        <v>393</v>
      </c>
      <c r="C213" s="37" t="s">
        <v>394</v>
      </c>
      <c r="D213" s="38" t="n">
        <v>7.938</v>
      </c>
      <c r="E213" s="39" t="n">
        <v>2682.07</v>
      </c>
      <c r="F213" s="39" t="n">
        <v>2335.23</v>
      </c>
      <c r="G213" s="39" t="n">
        <v>147.64</v>
      </c>
      <c r="H213" s="40" t="n">
        <v>21290</v>
      </c>
      <c r="I213" s="40" t="n">
        <v>1581</v>
      </c>
      <c r="J213" s="41" t="n">
        <v>18537</v>
      </c>
      <c r="K213" s="41" t="n">
        <v>1172</v>
      </c>
      <c r="L213" s="39" t="n">
        <v>21.77</v>
      </c>
      <c r="M213" s="41" t="n">
        <v>173</v>
      </c>
    </row>
    <row r="214" s="42" customFormat="true" ht="12.75" hidden="false" customHeight="false" outlineLevel="0" collapsed="false">
      <c r="A214" s="43"/>
      <c r="B214" s="44"/>
      <c r="C214" s="44"/>
      <c r="D214" s="45" t="s">
        <v>395</v>
      </c>
      <c r="E214" s="46" t="n">
        <v>199.2</v>
      </c>
      <c r="F214" s="46" t="n">
        <v>259.46</v>
      </c>
      <c r="G214" s="46"/>
      <c r="H214" s="47"/>
      <c r="I214" s="47"/>
      <c r="J214" s="47" t="n">
        <v>2060</v>
      </c>
      <c r="K214" s="47"/>
      <c r="L214" s="46" t="n">
        <v>21.5</v>
      </c>
      <c r="M214" s="47" t="n">
        <v>171</v>
      </c>
    </row>
    <row r="215" s="42" customFormat="true" ht="25.5" hidden="false" customHeight="false" outlineLevel="0" collapsed="false">
      <c r="A215" s="35" t="s">
        <v>310</v>
      </c>
      <c r="B215" s="36" t="s">
        <v>345</v>
      </c>
      <c r="C215" s="37" t="s">
        <v>352</v>
      </c>
      <c r="D215" s="38" t="n">
        <v>801.738</v>
      </c>
      <c r="E215" s="39" t="n">
        <v>341.11</v>
      </c>
      <c r="F215" s="39" t="s">
        <v>50</v>
      </c>
      <c r="G215" s="39" t="n">
        <v>341.11</v>
      </c>
      <c r="H215" s="40" t="n">
        <v>273481</v>
      </c>
      <c r="I215" s="40" t="s">
        <v>50</v>
      </c>
      <c r="J215" s="41" t="s">
        <v>50</v>
      </c>
      <c r="K215" s="41" t="n">
        <v>273481</v>
      </c>
      <c r="L215" s="39" t="s">
        <v>50</v>
      </c>
      <c r="M215" s="41" t="s">
        <v>50</v>
      </c>
    </row>
    <row r="216" s="42" customFormat="true" ht="12.75" hidden="false" customHeight="false" outlineLevel="0" collapsed="false">
      <c r="A216" s="43"/>
      <c r="B216" s="44"/>
      <c r="C216" s="44"/>
      <c r="D216" s="45" t="s">
        <v>51</v>
      </c>
      <c r="E216" s="46" t="s">
        <v>50</v>
      </c>
      <c r="F216" s="46" t="s">
        <v>50</v>
      </c>
      <c r="G216" s="46"/>
      <c r="H216" s="47"/>
      <c r="I216" s="47"/>
      <c r="J216" s="47" t="s">
        <v>50</v>
      </c>
      <c r="K216" s="47"/>
      <c r="L216" s="46" t="s">
        <v>50</v>
      </c>
      <c r="M216" s="47" t="s">
        <v>50</v>
      </c>
    </row>
    <row r="217" s="42" customFormat="true" ht="25.5" hidden="false" customHeight="false" outlineLevel="0" collapsed="false">
      <c r="A217" s="35" t="s">
        <v>323</v>
      </c>
      <c r="B217" s="36" t="s">
        <v>339</v>
      </c>
      <c r="C217" s="37" t="s">
        <v>358</v>
      </c>
      <c r="D217" s="38" t="n">
        <v>0.858</v>
      </c>
      <c r="E217" s="39" t="n">
        <v>1752.25</v>
      </c>
      <c r="F217" s="39" t="n">
        <v>42.36</v>
      </c>
      <c r="G217" s="39" t="n">
        <v>1709.89</v>
      </c>
      <c r="H217" s="40" t="n">
        <v>1503</v>
      </c>
      <c r="I217" s="40" t="s">
        <v>50</v>
      </c>
      <c r="J217" s="41" t="n">
        <v>36</v>
      </c>
      <c r="K217" s="41" t="n">
        <v>1467</v>
      </c>
      <c r="L217" s="39" t="s">
        <v>50</v>
      </c>
      <c r="M217" s="41" t="s">
        <v>50</v>
      </c>
    </row>
    <row r="218" s="42" customFormat="true" ht="12.75" hidden="false" customHeight="false" outlineLevel="0" collapsed="false">
      <c r="A218" s="43"/>
      <c r="B218" s="44"/>
      <c r="C218" s="44"/>
      <c r="D218" s="45" t="s">
        <v>51</v>
      </c>
      <c r="E218" s="46" t="s">
        <v>50</v>
      </c>
      <c r="F218" s="46" t="n">
        <v>6.84</v>
      </c>
      <c r="G218" s="46"/>
      <c r="H218" s="47"/>
      <c r="I218" s="47"/>
      <c r="J218" s="47" t="n">
        <v>6</v>
      </c>
      <c r="K218" s="47"/>
      <c r="L218" s="46" t="n">
        <v>0.66</v>
      </c>
      <c r="M218" s="47" t="n">
        <v>1</v>
      </c>
    </row>
    <row r="219" s="42" customFormat="true" ht="51" hidden="false" customHeight="false" outlineLevel="0" collapsed="false">
      <c r="A219" s="35" t="s">
        <v>326</v>
      </c>
      <c r="B219" s="36" t="s">
        <v>348</v>
      </c>
      <c r="C219" s="37" t="s">
        <v>349</v>
      </c>
      <c r="D219" s="38" t="n">
        <v>2.648</v>
      </c>
      <c r="E219" s="39" t="n">
        <v>2469.07</v>
      </c>
      <c r="F219" s="39" t="n">
        <v>2078.97</v>
      </c>
      <c r="G219" s="39" t="n">
        <v>44.63</v>
      </c>
      <c r="H219" s="40" t="n">
        <v>6538</v>
      </c>
      <c r="I219" s="40" t="n">
        <v>915</v>
      </c>
      <c r="J219" s="41" t="n">
        <v>5505</v>
      </c>
      <c r="K219" s="41" t="n">
        <v>118</v>
      </c>
      <c r="L219" s="39" t="n">
        <v>38.3</v>
      </c>
      <c r="M219" s="41" t="n">
        <v>101</v>
      </c>
    </row>
    <row r="220" s="42" customFormat="true" ht="12.75" hidden="false" customHeight="false" outlineLevel="0" collapsed="false">
      <c r="A220" s="43"/>
      <c r="B220" s="44"/>
      <c r="C220" s="44"/>
      <c r="D220" s="45" t="s">
        <v>309</v>
      </c>
      <c r="E220" s="46" t="n">
        <v>345.47</v>
      </c>
      <c r="F220" s="46" t="n">
        <v>229.68</v>
      </c>
      <c r="G220" s="46"/>
      <c r="H220" s="47"/>
      <c r="I220" s="47"/>
      <c r="J220" s="47" t="n">
        <v>608</v>
      </c>
      <c r="K220" s="47"/>
      <c r="L220" s="46" t="n">
        <v>19.06</v>
      </c>
      <c r="M220" s="47" t="n">
        <v>50</v>
      </c>
    </row>
    <row r="221" s="42" customFormat="true" ht="25.5" hidden="false" customHeight="false" outlineLevel="0" collapsed="false">
      <c r="A221" s="35" t="s">
        <v>329</v>
      </c>
      <c r="B221" s="36" t="s">
        <v>351</v>
      </c>
      <c r="C221" s="37" t="s">
        <v>352</v>
      </c>
      <c r="D221" s="38" t="n">
        <v>244.94</v>
      </c>
      <c r="E221" s="39" t="n">
        <v>370.94</v>
      </c>
      <c r="F221" s="39" t="s">
        <v>50</v>
      </c>
      <c r="G221" s="39" t="n">
        <v>370.94</v>
      </c>
      <c r="H221" s="40" t="n">
        <v>90858</v>
      </c>
      <c r="I221" s="40" t="s">
        <v>50</v>
      </c>
      <c r="J221" s="41" t="s">
        <v>50</v>
      </c>
      <c r="K221" s="41" t="n">
        <v>90858</v>
      </c>
      <c r="L221" s="39" t="s">
        <v>50</v>
      </c>
      <c r="M221" s="41" t="s">
        <v>50</v>
      </c>
    </row>
    <row r="222" s="42" customFormat="true" ht="12.75" hidden="false" customHeight="false" outlineLevel="0" collapsed="false">
      <c r="A222" s="43"/>
      <c r="B222" s="44"/>
      <c r="C222" s="44"/>
      <c r="D222" s="45" t="s">
        <v>51</v>
      </c>
      <c r="E222" s="46" t="s">
        <v>50</v>
      </c>
      <c r="F222" s="46" t="s">
        <v>50</v>
      </c>
      <c r="G222" s="46"/>
      <c r="H222" s="47"/>
      <c r="I222" s="47"/>
      <c r="J222" s="47" t="s">
        <v>50</v>
      </c>
      <c r="K222" s="47"/>
      <c r="L222" s="46" t="s">
        <v>50</v>
      </c>
      <c r="M222" s="47" t="s">
        <v>50</v>
      </c>
    </row>
    <row r="223" s="42" customFormat="true" ht="51" hidden="false" customHeight="false" outlineLevel="0" collapsed="false">
      <c r="A223" s="35" t="s">
        <v>332</v>
      </c>
      <c r="B223" s="36" t="s">
        <v>354</v>
      </c>
      <c r="C223" s="37" t="s">
        <v>355</v>
      </c>
      <c r="D223" s="38" t="n">
        <v>10.592</v>
      </c>
      <c r="E223" s="39" t="n">
        <v>3.23</v>
      </c>
      <c r="F223" s="39" t="n">
        <v>0.1</v>
      </c>
      <c r="G223" s="39" t="n">
        <v>2.32</v>
      </c>
      <c r="H223" s="40" t="n">
        <v>34</v>
      </c>
      <c r="I223" s="40" t="n">
        <v>9</v>
      </c>
      <c r="J223" s="41" t="n">
        <v>1</v>
      </c>
      <c r="K223" s="41" t="n">
        <v>24</v>
      </c>
      <c r="L223" s="39" t="n">
        <v>0.09</v>
      </c>
      <c r="M223" s="41" t="n">
        <v>1</v>
      </c>
    </row>
    <row r="224" s="42" customFormat="true" ht="12.75" hidden="false" customHeight="false" outlineLevel="0" collapsed="false">
      <c r="A224" s="43"/>
      <c r="B224" s="44"/>
      <c r="C224" s="44"/>
      <c r="D224" s="45" t="s">
        <v>309</v>
      </c>
      <c r="E224" s="46" t="n">
        <v>0.81</v>
      </c>
      <c r="F224" s="46" t="s">
        <v>50</v>
      </c>
      <c r="G224" s="46"/>
      <c r="H224" s="47"/>
      <c r="I224" s="47"/>
      <c r="J224" s="47" t="s">
        <v>50</v>
      </c>
      <c r="K224" s="47"/>
      <c r="L224" s="46" t="s">
        <v>50</v>
      </c>
      <c r="M224" s="47" t="s">
        <v>50</v>
      </c>
    </row>
    <row r="225" s="42" customFormat="true" ht="25.5" hidden="false" customHeight="false" outlineLevel="0" collapsed="false">
      <c r="A225" s="35" t="s">
        <v>335</v>
      </c>
      <c r="B225" s="36" t="s">
        <v>351</v>
      </c>
      <c r="C225" s="37" t="s">
        <v>352</v>
      </c>
      <c r="D225" s="38" t="n">
        <v>122.867</v>
      </c>
      <c r="E225" s="39" t="n">
        <v>370.94</v>
      </c>
      <c r="F225" s="39" t="s">
        <v>50</v>
      </c>
      <c r="G225" s="39" t="n">
        <v>370.94</v>
      </c>
      <c r="H225" s="40" t="n">
        <v>45576</v>
      </c>
      <c r="I225" s="40" t="s">
        <v>50</v>
      </c>
      <c r="J225" s="41" t="s">
        <v>50</v>
      </c>
      <c r="K225" s="41" t="n">
        <v>45576</v>
      </c>
      <c r="L225" s="39" t="s">
        <v>50</v>
      </c>
      <c r="M225" s="41" t="s">
        <v>50</v>
      </c>
    </row>
    <row r="226" s="42" customFormat="true" ht="12.75" hidden="false" customHeight="false" outlineLevel="0" collapsed="false">
      <c r="A226" s="43"/>
      <c r="B226" s="44"/>
      <c r="C226" s="44"/>
      <c r="D226" s="45" t="s">
        <v>51</v>
      </c>
      <c r="E226" s="46" t="s">
        <v>50</v>
      </c>
      <c r="F226" s="46" t="s">
        <v>50</v>
      </c>
      <c r="G226" s="46"/>
      <c r="H226" s="47"/>
      <c r="I226" s="47"/>
      <c r="J226" s="47" t="s">
        <v>50</v>
      </c>
      <c r="K226" s="47"/>
      <c r="L226" s="46" t="s">
        <v>50</v>
      </c>
      <c r="M226" s="47" t="s">
        <v>50</v>
      </c>
    </row>
    <row r="227" s="42" customFormat="true" ht="51" hidden="false" customHeight="false" outlineLevel="0" collapsed="false">
      <c r="A227" s="35" t="s">
        <v>338</v>
      </c>
      <c r="B227" s="36" t="s">
        <v>360</v>
      </c>
      <c r="C227" s="37" t="s">
        <v>361</v>
      </c>
      <c r="D227" s="38" t="n">
        <v>2.648</v>
      </c>
      <c r="E227" s="39" t="n">
        <v>2620.13</v>
      </c>
      <c r="F227" s="39" t="n">
        <v>2086.02</v>
      </c>
      <c r="G227" s="39" t="n">
        <v>188.64</v>
      </c>
      <c r="H227" s="40" t="n">
        <v>6938</v>
      </c>
      <c r="I227" s="40" t="n">
        <v>915</v>
      </c>
      <c r="J227" s="41" t="n">
        <v>5524</v>
      </c>
      <c r="K227" s="41" t="n">
        <v>499</v>
      </c>
      <c r="L227" s="39" t="n">
        <v>38.3</v>
      </c>
      <c r="M227" s="41" t="n">
        <v>101</v>
      </c>
    </row>
    <row r="228" s="42" customFormat="true" ht="12.75" hidden="false" customHeight="false" outlineLevel="0" collapsed="false">
      <c r="A228" s="43"/>
      <c r="B228" s="44"/>
      <c r="C228" s="44"/>
      <c r="D228" s="45" t="s">
        <v>309</v>
      </c>
      <c r="E228" s="46" t="n">
        <v>345.47</v>
      </c>
      <c r="F228" s="46" t="n">
        <v>230.04</v>
      </c>
      <c r="G228" s="46"/>
      <c r="H228" s="47"/>
      <c r="I228" s="47"/>
      <c r="J228" s="47" t="n">
        <v>609</v>
      </c>
      <c r="K228" s="47"/>
      <c r="L228" s="46" t="n">
        <v>19.12</v>
      </c>
      <c r="M228" s="47" t="n">
        <v>51</v>
      </c>
    </row>
    <row r="229" s="42" customFormat="true" ht="25.5" hidden="false" customHeight="false" outlineLevel="0" collapsed="false">
      <c r="A229" s="35" t="s">
        <v>341</v>
      </c>
      <c r="B229" s="36" t="s">
        <v>363</v>
      </c>
      <c r="C229" s="37" t="s">
        <v>364</v>
      </c>
      <c r="D229" s="38" t="n">
        <v>255.797</v>
      </c>
      <c r="E229" s="39" t="n">
        <v>325.52</v>
      </c>
      <c r="F229" s="39" t="s">
        <v>50</v>
      </c>
      <c r="G229" s="39" t="n">
        <v>325.52</v>
      </c>
      <c r="H229" s="40" t="n">
        <v>83267</v>
      </c>
      <c r="I229" s="40" t="s">
        <v>50</v>
      </c>
      <c r="J229" s="41" t="s">
        <v>50</v>
      </c>
      <c r="K229" s="41" t="n">
        <v>83267</v>
      </c>
      <c r="L229" s="39" t="s">
        <v>50</v>
      </c>
      <c r="M229" s="41" t="s">
        <v>50</v>
      </c>
    </row>
    <row r="230" s="42" customFormat="true" ht="12.75" hidden="false" customHeight="false" outlineLevel="0" collapsed="false">
      <c r="A230" s="43"/>
      <c r="B230" s="44"/>
      <c r="C230" s="44"/>
      <c r="D230" s="45" t="s">
        <v>51</v>
      </c>
      <c r="E230" s="46" t="s">
        <v>50</v>
      </c>
      <c r="F230" s="46" t="s">
        <v>50</v>
      </c>
      <c r="G230" s="46"/>
      <c r="H230" s="47"/>
      <c r="I230" s="47"/>
      <c r="J230" s="47" t="s">
        <v>50</v>
      </c>
      <c r="K230" s="47"/>
      <c r="L230" s="46" t="s">
        <v>50</v>
      </c>
      <c r="M230" s="47" t="s">
        <v>50</v>
      </c>
    </row>
    <row r="231" s="42" customFormat="true" ht="51" hidden="false" customHeight="false" outlineLevel="0" collapsed="false">
      <c r="A231" s="35" t="s">
        <v>344</v>
      </c>
      <c r="B231" s="36" t="s">
        <v>366</v>
      </c>
      <c r="C231" s="37" t="s">
        <v>367</v>
      </c>
      <c r="D231" s="38" t="n">
        <v>5.296</v>
      </c>
      <c r="E231" s="39" t="n">
        <v>3.24</v>
      </c>
      <c r="F231" s="39" t="n">
        <v>0.11</v>
      </c>
      <c r="G231" s="39" t="n">
        <v>2.32</v>
      </c>
      <c r="H231" s="40" t="n">
        <v>17</v>
      </c>
      <c r="I231" s="40" t="n">
        <v>4</v>
      </c>
      <c r="J231" s="41" t="n">
        <v>1</v>
      </c>
      <c r="K231" s="41" t="n">
        <v>12</v>
      </c>
      <c r="L231" s="39" t="n">
        <v>0.09</v>
      </c>
      <c r="M231" s="41" t="s">
        <v>50</v>
      </c>
    </row>
    <row r="232" s="42" customFormat="true" ht="12.75" hidden="false" customHeight="false" outlineLevel="0" collapsed="false">
      <c r="A232" s="43"/>
      <c r="B232" s="44"/>
      <c r="C232" s="44"/>
      <c r="D232" s="45" t="s">
        <v>309</v>
      </c>
      <c r="E232" s="46" t="n">
        <v>0.81</v>
      </c>
      <c r="F232" s="46" t="s">
        <v>50</v>
      </c>
      <c r="G232" s="46"/>
      <c r="H232" s="47"/>
      <c r="I232" s="47"/>
      <c r="J232" s="47" t="s">
        <v>50</v>
      </c>
      <c r="K232" s="47"/>
      <c r="L232" s="46" t="s">
        <v>50</v>
      </c>
      <c r="M232" s="47" t="s">
        <v>50</v>
      </c>
    </row>
    <row r="233" s="42" customFormat="true" ht="25.5" hidden="false" customHeight="false" outlineLevel="0" collapsed="false">
      <c r="A233" s="35" t="s">
        <v>347</v>
      </c>
      <c r="B233" s="36" t="s">
        <v>363</v>
      </c>
      <c r="C233" s="37" t="s">
        <v>364</v>
      </c>
      <c r="D233" s="38" t="n">
        <v>64.082</v>
      </c>
      <c r="E233" s="39" t="n">
        <v>325.52</v>
      </c>
      <c r="F233" s="39" t="s">
        <v>50</v>
      </c>
      <c r="G233" s="39" t="n">
        <v>325.52</v>
      </c>
      <c r="H233" s="40" t="n">
        <v>20860</v>
      </c>
      <c r="I233" s="40" t="s">
        <v>50</v>
      </c>
      <c r="J233" s="41" t="s">
        <v>50</v>
      </c>
      <c r="K233" s="41" t="n">
        <v>20860</v>
      </c>
      <c r="L233" s="39" t="s">
        <v>50</v>
      </c>
      <c r="M233" s="41" t="s">
        <v>50</v>
      </c>
    </row>
    <row r="234" s="42" customFormat="true" ht="12.75" hidden="false" customHeight="false" outlineLevel="0" collapsed="false">
      <c r="A234" s="43"/>
      <c r="B234" s="44"/>
      <c r="C234" s="44"/>
      <c r="D234" s="45" t="s">
        <v>51</v>
      </c>
      <c r="E234" s="46" t="s">
        <v>50</v>
      </c>
      <c r="F234" s="46" t="s">
        <v>50</v>
      </c>
      <c r="G234" s="46"/>
      <c r="H234" s="47"/>
      <c r="I234" s="47"/>
      <c r="J234" s="47" t="s">
        <v>50</v>
      </c>
      <c r="K234" s="47"/>
      <c r="L234" s="46" t="s">
        <v>50</v>
      </c>
      <c r="M234" s="47" t="s">
        <v>50</v>
      </c>
    </row>
    <row r="235" s="4" customFormat="true" ht="15" hidden="false" customHeight="true" outlineLevel="0" collapsed="false">
      <c r="A235" s="31"/>
      <c r="B235" s="32"/>
      <c r="C235" s="33"/>
      <c r="D235" s="33"/>
      <c r="E235" s="32"/>
      <c r="F235" s="32"/>
      <c r="G235" s="32"/>
      <c r="H235" s="32"/>
      <c r="I235" s="32"/>
      <c r="J235" s="32"/>
      <c r="K235" s="32"/>
      <c r="L235" s="32"/>
      <c r="M235" s="34"/>
    </row>
    <row r="236" s="4" customFormat="true" ht="15" hidden="false" customHeight="true" outlineLevel="0" collapsed="false">
      <c r="A236" s="31"/>
      <c r="B236" s="32"/>
      <c r="C236" s="33" t="s">
        <v>1485</v>
      </c>
      <c r="D236" s="33"/>
      <c r="E236" s="32"/>
      <c r="F236" s="32"/>
      <c r="G236" s="32"/>
      <c r="H236" s="32"/>
      <c r="I236" s="32"/>
      <c r="J236" s="32"/>
      <c r="K236" s="32"/>
      <c r="L236" s="32"/>
      <c r="M236" s="34"/>
    </row>
    <row r="237" s="42" customFormat="true" ht="25.5" hidden="false" customHeight="false" outlineLevel="0" collapsed="false">
      <c r="A237" s="35" t="s">
        <v>350</v>
      </c>
      <c r="B237" s="36" t="s">
        <v>324</v>
      </c>
      <c r="C237" s="37" t="s">
        <v>439</v>
      </c>
      <c r="D237" s="38" t="n">
        <v>0.857</v>
      </c>
      <c r="E237" s="39" t="n">
        <v>2474.24</v>
      </c>
      <c r="F237" s="39" t="n">
        <v>2341.78</v>
      </c>
      <c r="G237" s="39" t="n">
        <v>14.25</v>
      </c>
      <c r="H237" s="40" t="n">
        <v>2120</v>
      </c>
      <c r="I237" s="40" t="n">
        <v>101</v>
      </c>
      <c r="J237" s="41" t="n">
        <v>2007</v>
      </c>
      <c r="K237" s="41" t="n">
        <v>12</v>
      </c>
      <c r="L237" s="39" t="n">
        <v>15.72</v>
      </c>
      <c r="M237" s="41" t="n">
        <v>13</v>
      </c>
    </row>
    <row r="238" s="42" customFormat="true" ht="12.75" hidden="false" customHeight="false" outlineLevel="0" collapsed="false">
      <c r="A238" s="43"/>
      <c r="B238" s="44"/>
      <c r="C238" s="44"/>
      <c r="D238" s="45" t="s">
        <v>62</v>
      </c>
      <c r="E238" s="46" t="n">
        <v>118.21</v>
      </c>
      <c r="F238" s="46" t="n">
        <v>148.3</v>
      </c>
      <c r="G238" s="46"/>
      <c r="H238" s="47"/>
      <c r="I238" s="47"/>
      <c r="J238" s="47" t="n">
        <v>127</v>
      </c>
      <c r="K238" s="47"/>
      <c r="L238" s="46" t="n">
        <v>13.88</v>
      </c>
      <c r="M238" s="47" t="n">
        <v>12</v>
      </c>
    </row>
    <row r="239" s="42" customFormat="true" ht="12.75" hidden="false" customHeight="false" outlineLevel="0" collapsed="false">
      <c r="A239" s="35" t="s">
        <v>353</v>
      </c>
      <c r="B239" s="36" t="s">
        <v>327</v>
      </c>
      <c r="C239" s="37" t="s">
        <v>328</v>
      </c>
      <c r="D239" s="38" t="n">
        <v>94.298</v>
      </c>
      <c r="E239" s="39" t="n">
        <v>104.41</v>
      </c>
      <c r="F239" s="39" t="s">
        <v>50</v>
      </c>
      <c r="G239" s="39" t="n">
        <v>104.41</v>
      </c>
      <c r="H239" s="40" t="n">
        <v>9846</v>
      </c>
      <c r="I239" s="40" t="s">
        <v>50</v>
      </c>
      <c r="J239" s="41" t="s">
        <v>50</v>
      </c>
      <c r="K239" s="41" t="n">
        <v>9846</v>
      </c>
      <c r="L239" s="39" t="s">
        <v>50</v>
      </c>
      <c r="M239" s="41" t="s">
        <v>50</v>
      </c>
    </row>
    <row r="240" s="42" customFormat="true" ht="12.75" hidden="false" customHeight="false" outlineLevel="0" collapsed="false">
      <c r="A240" s="43"/>
      <c r="B240" s="44"/>
      <c r="C240" s="44"/>
      <c r="D240" s="45" t="s">
        <v>302</v>
      </c>
      <c r="E240" s="46" t="s">
        <v>50</v>
      </c>
      <c r="F240" s="46" t="s">
        <v>50</v>
      </c>
      <c r="G240" s="46"/>
      <c r="H240" s="47"/>
      <c r="I240" s="47"/>
      <c r="J240" s="47" t="s">
        <v>50</v>
      </c>
      <c r="K240" s="47"/>
      <c r="L240" s="46" t="s">
        <v>50</v>
      </c>
      <c r="M240" s="47" t="s">
        <v>50</v>
      </c>
    </row>
    <row r="241" s="42" customFormat="true" ht="25.5" hidden="false" customHeight="false" outlineLevel="0" collapsed="false">
      <c r="A241" s="35" t="s">
        <v>356</v>
      </c>
      <c r="B241" s="36" t="s">
        <v>442</v>
      </c>
      <c r="C241" s="37" t="s">
        <v>443</v>
      </c>
      <c r="D241" s="38" t="n">
        <v>5.54</v>
      </c>
      <c r="E241" s="39" t="n">
        <v>477.36</v>
      </c>
      <c r="F241" s="39" t="n">
        <v>263.31</v>
      </c>
      <c r="G241" s="39" t="n">
        <v>5.7</v>
      </c>
      <c r="H241" s="40" t="n">
        <v>2645</v>
      </c>
      <c r="I241" s="40" t="n">
        <v>1154</v>
      </c>
      <c r="J241" s="41" t="n">
        <v>1458</v>
      </c>
      <c r="K241" s="41" t="n">
        <v>33</v>
      </c>
      <c r="L241" s="39" t="n">
        <v>26.24</v>
      </c>
      <c r="M241" s="41" t="n">
        <v>145</v>
      </c>
    </row>
    <row r="242" s="42" customFormat="true" ht="12.75" hidden="false" customHeight="false" outlineLevel="0" collapsed="false">
      <c r="A242" s="43"/>
      <c r="B242" s="44"/>
      <c r="C242" s="44"/>
      <c r="D242" s="45" t="s">
        <v>444</v>
      </c>
      <c r="E242" s="46" t="n">
        <v>208.35</v>
      </c>
      <c r="F242" s="46" t="n">
        <v>32.02</v>
      </c>
      <c r="G242" s="46"/>
      <c r="H242" s="47"/>
      <c r="I242" s="47"/>
      <c r="J242" s="47" t="n">
        <v>177</v>
      </c>
      <c r="K242" s="47"/>
      <c r="L242" s="46" t="n">
        <v>3.17</v>
      </c>
      <c r="M242" s="47" t="n">
        <v>18</v>
      </c>
    </row>
    <row r="243" s="42" customFormat="true" ht="25.5" hidden="false" customHeight="false" outlineLevel="0" collapsed="false">
      <c r="A243" s="35" t="s">
        <v>357</v>
      </c>
      <c r="B243" s="36" t="s">
        <v>446</v>
      </c>
      <c r="C243" s="37" t="s">
        <v>447</v>
      </c>
      <c r="D243" s="38" t="n">
        <v>96.396</v>
      </c>
      <c r="E243" s="39" t="n">
        <v>115.96</v>
      </c>
      <c r="F243" s="39" t="s">
        <v>50</v>
      </c>
      <c r="G243" s="39" t="n">
        <v>115.96</v>
      </c>
      <c r="H243" s="40" t="n">
        <v>11178</v>
      </c>
      <c r="I243" s="40" t="s">
        <v>50</v>
      </c>
      <c r="J243" s="41" t="s">
        <v>50</v>
      </c>
      <c r="K243" s="41" t="n">
        <v>11178</v>
      </c>
      <c r="L243" s="39" t="s">
        <v>50</v>
      </c>
      <c r="M243" s="41" t="s">
        <v>50</v>
      </c>
    </row>
    <row r="244" s="42" customFormat="true" ht="12.75" hidden="false" customHeight="false" outlineLevel="0" collapsed="false">
      <c r="A244" s="43"/>
      <c r="B244" s="44"/>
      <c r="C244" s="44"/>
      <c r="D244" s="45" t="s">
        <v>46</v>
      </c>
      <c r="E244" s="46" t="s">
        <v>50</v>
      </c>
      <c r="F244" s="46" t="s">
        <v>50</v>
      </c>
      <c r="G244" s="46"/>
      <c r="H244" s="47"/>
      <c r="I244" s="47"/>
      <c r="J244" s="47" t="s">
        <v>50</v>
      </c>
      <c r="K244" s="47"/>
      <c r="L244" s="46" t="s">
        <v>50</v>
      </c>
      <c r="M244" s="47" t="s">
        <v>50</v>
      </c>
    </row>
    <row r="245" s="42" customFormat="true" ht="38.25" hidden="false" customHeight="false" outlineLevel="0" collapsed="false">
      <c r="A245" s="35" t="s">
        <v>359</v>
      </c>
      <c r="B245" s="36" t="s">
        <v>449</v>
      </c>
      <c r="C245" s="37" t="s">
        <v>450</v>
      </c>
      <c r="D245" s="38" t="n">
        <v>16.62</v>
      </c>
      <c r="E245" s="39" t="n">
        <v>12.37</v>
      </c>
      <c r="F245" s="39" t="n">
        <v>8.08</v>
      </c>
      <c r="G245" s="39" t="s">
        <v>50</v>
      </c>
      <c r="H245" s="40" t="n">
        <v>206</v>
      </c>
      <c r="I245" s="40" t="n">
        <v>71</v>
      </c>
      <c r="J245" s="41" t="n">
        <v>134</v>
      </c>
      <c r="K245" s="41" t="n">
        <v>1</v>
      </c>
      <c r="L245" s="39" t="n">
        <v>0.54</v>
      </c>
      <c r="M245" s="41" t="n">
        <v>9</v>
      </c>
    </row>
    <row r="246" s="42" customFormat="true" ht="12.75" hidden="false" customHeight="false" outlineLevel="0" collapsed="false">
      <c r="A246" s="43"/>
      <c r="B246" s="44"/>
      <c r="C246" s="44"/>
      <c r="D246" s="45" t="s">
        <v>444</v>
      </c>
      <c r="E246" s="46" t="n">
        <v>4.29</v>
      </c>
      <c r="F246" s="46" t="n">
        <v>0.8</v>
      </c>
      <c r="G246" s="46"/>
      <c r="H246" s="47"/>
      <c r="I246" s="47"/>
      <c r="J246" s="47" t="n">
        <v>13</v>
      </c>
      <c r="K246" s="47"/>
      <c r="L246" s="46" t="n">
        <v>0.1</v>
      </c>
      <c r="M246" s="47" t="n">
        <v>2</v>
      </c>
    </row>
    <row r="247" s="42" customFormat="true" ht="25.5" hidden="false" customHeight="false" outlineLevel="0" collapsed="false">
      <c r="A247" s="35" t="s">
        <v>362</v>
      </c>
      <c r="B247" s="36" t="s">
        <v>446</v>
      </c>
      <c r="C247" s="37" t="s">
        <v>447</v>
      </c>
      <c r="D247" s="38" t="n">
        <v>24.93</v>
      </c>
      <c r="E247" s="39" t="n">
        <v>115.96</v>
      </c>
      <c r="F247" s="39" t="s">
        <v>50</v>
      </c>
      <c r="G247" s="39" t="n">
        <v>115.96</v>
      </c>
      <c r="H247" s="40" t="n">
        <v>2891</v>
      </c>
      <c r="I247" s="40" t="s">
        <v>50</v>
      </c>
      <c r="J247" s="41" t="s">
        <v>50</v>
      </c>
      <c r="K247" s="41" t="n">
        <v>2891</v>
      </c>
      <c r="L247" s="39" t="s">
        <v>50</v>
      </c>
      <c r="M247" s="41" t="s">
        <v>50</v>
      </c>
    </row>
    <row r="248" s="42" customFormat="true" ht="12.75" hidden="false" customHeight="false" outlineLevel="0" collapsed="false">
      <c r="A248" s="43"/>
      <c r="B248" s="44"/>
      <c r="C248" s="44"/>
      <c r="D248" s="45" t="s">
        <v>46</v>
      </c>
      <c r="E248" s="46" t="s">
        <v>50</v>
      </c>
      <c r="F248" s="46" t="s">
        <v>50</v>
      </c>
      <c r="G248" s="46"/>
      <c r="H248" s="47"/>
      <c r="I248" s="47"/>
      <c r="J248" s="47" t="s">
        <v>50</v>
      </c>
      <c r="K248" s="47"/>
      <c r="L248" s="46" t="s">
        <v>50</v>
      </c>
      <c r="M248" s="47" t="s">
        <v>50</v>
      </c>
    </row>
    <row r="249" s="42" customFormat="true" ht="63.75" hidden="false" customHeight="false" outlineLevel="0" collapsed="false">
      <c r="A249" s="35" t="s">
        <v>365</v>
      </c>
      <c r="B249" s="36" t="s">
        <v>453</v>
      </c>
      <c r="C249" s="37" t="s">
        <v>454</v>
      </c>
      <c r="D249" s="38" t="n">
        <v>9.252</v>
      </c>
      <c r="E249" s="39" t="n">
        <v>216.6</v>
      </c>
      <c r="F249" s="39" t="n">
        <v>24.9</v>
      </c>
      <c r="G249" s="39" t="n">
        <v>99.61</v>
      </c>
      <c r="H249" s="40" t="n">
        <v>2004</v>
      </c>
      <c r="I249" s="40" t="n">
        <v>852</v>
      </c>
      <c r="J249" s="41" t="n">
        <v>230</v>
      </c>
      <c r="K249" s="41" t="n">
        <v>922</v>
      </c>
      <c r="L249" s="39" t="n">
        <v>10.21</v>
      </c>
      <c r="M249" s="41" t="n">
        <v>94</v>
      </c>
    </row>
    <row r="250" s="42" customFormat="true" ht="12.75" hidden="false" customHeight="false" outlineLevel="0" collapsed="false">
      <c r="A250" s="43"/>
      <c r="B250" s="44"/>
      <c r="C250" s="44"/>
      <c r="D250" s="45" t="s">
        <v>444</v>
      </c>
      <c r="E250" s="46" t="n">
        <v>92.09</v>
      </c>
      <c r="F250" s="46" t="n">
        <v>0.24</v>
      </c>
      <c r="G250" s="46"/>
      <c r="H250" s="47"/>
      <c r="I250" s="47"/>
      <c r="J250" s="47" t="n">
        <v>2</v>
      </c>
      <c r="K250" s="47"/>
      <c r="L250" s="46" t="n">
        <v>0.04</v>
      </c>
      <c r="M250" s="47" t="s">
        <v>50</v>
      </c>
    </row>
    <row r="251" s="42" customFormat="true" ht="25.5" hidden="false" customHeight="false" outlineLevel="0" collapsed="false">
      <c r="A251" s="35" t="s">
        <v>368</v>
      </c>
      <c r="B251" s="36" t="s">
        <v>456</v>
      </c>
      <c r="C251" s="37" t="s">
        <v>457</v>
      </c>
      <c r="D251" s="38" t="n">
        <v>66.058</v>
      </c>
      <c r="E251" s="39" t="n">
        <v>238.79</v>
      </c>
      <c r="F251" s="39" t="s">
        <v>50</v>
      </c>
      <c r="G251" s="39" t="n">
        <v>238.79</v>
      </c>
      <c r="H251" s="40" t="n">
        <v>15774</v>
      </c>
      <c r="I251" s="40" t="s">
        <v>50</v>
      </c>
      <c r="J251" s="41" t="s">
        <v>50</v>
      </c>
      <c r="K251" s="41" t="n">
        <v>15774</v>
      </c>
      <c r="L251" s="39" t="s">
        <v>50</v>
      </c>
      <c r="M251" s="41" t="s">
        <v>50</v>
      </c>
    </row>
    <row r="252" s="42" customFormat="true" ht="12.75" hidden="false" customHeight="false" outlineLevel="0" collapsed="false">
      <c r="A252" s="43"/>
      <c r="B252" s="44"/>
      <c r="C252" s="44"/>
      <c r="D252" s="45" t="s">
        <v>51</v>
      </c>
      <c r="E252" s="46" t="s">
        <v>50</v>
      </c>
      <c r="F252" s="46" t="s">
        <v>50</v>
      </c>
      <c r="G252" s="46"/>
      <c r="H252" s="47"/>
      <c r="I252" s="47"/>
      <c r="J252" s="47" t="s">
        <v>50</v>
      </c>
      <c r="K252" s="47"/>
      <c r="L252" s="46" t="s">
        <v>50</v>
      </c>
      <c r="M252" s="47" t="s">
        <v>50</v>
      </c>
    </row>
    <row r="253" s="42" customFormat="true" ht="51" hidden="false" customHeight="false" outlineLevel="0" collapsed="false">
      <c r="A253" s="35" t="s">
        <v>369</v>
      </c>
      <c r="B253" s="36" t="s">
        <v>370</v>
      </c>
      <c r="C253" s="37" t="s">
        <v>459</v>
      </c>
      <c r="D253" s="38" t="n">
        <v>0.7</v>
      </c>
      <c r="E253" s="39" t="n">
        <v>3287.1</v>
      </c>
      <c r="F253" s="39" t="n">
        <v>100.21</v>
      </c>
      <c r="G253" s="39" t="n">
        <v>2582.81</v>
      </c>
      <c r="H253" s="40" t="n">
        <v>2301</v>
      </c>
      <c r="I253" s="40" t="n">
        <v>423</v>
      </c>
      <c r="J253" s="41" t="n">
        <v>70</v>
      </c>
      <c r="K253" s="41" t="n">
        <v>1808</v>
      </c>
      <c r="L253" s="39" t="n">
        <v>76.08</v>
      </c>
      <c r="M253" s="41" t="n">
        <v>53</v>
      </c>
    </row>
    <row r="254" s="42" customFormat="true" ht="12.75" hidden="false" customHeight="false" outlineLevel="0" collapsed="false">
      <c r="A254" s="43"/>
      <c r="B254" s="44"/>
      <c r="C254" s="44"/>
      <c r="D254" s="45" t="s">
        <v>131</v>
      </c>
      <c r="E254" s="46" t="n">
        <v>604.08</v>
      </c>
      <c r="F254" s="46" t="n">
        <v>8.24</v>
      </c>
      <c r="G254" s="46"/>
      <c r="H254" s="47"/>
      <c r="I254" s="47"/>
      <c r="J254" s="47" t="n">
        <v>6</v>
      </c>
      <c r="K254" s="47"/>
      <c r="L254" s="46" t="n">
        <v>0.72</v>
      </c>
      <c r="M254" s="47" t="n">
        <v>1</v>
      </c>
    </row>
    <row r="255" s="42" customFormat="true" ht="25.5" hidden="false" customHeight="false" outlineLevel="0" collapsed="false">
      <c r="A255" s="35" t="s">
        <v>372</v>
      </c>
      <c r="B255" s="36" t="s">
        <v>461</v>
      </c>
      <c r="C255" s="37" t="s">
        <v>462</v>
      </c>
      <c r="D255" s="38" t="n">
        <v>70</v>
      </c>
      <c r="E255" s="39" t="n">
        <v>27.66</v>
      </c>
      <c r="F255" s="39" t="s">
        <v>50</v>
      </c>
      <c r="G255" s="39" t="n">
        <v>27.66</v>
      </c>
      <c r="H255" s="40" t="n">
        <v>1936</v>
      </c>
      <c r="I255" s="40" t="s">
        <v>50</v>
      </c>
      <c r="J255" s="41" t="s">
        <v>50</v>
      </c>
      <c r="K255" s="41" t="n">
        <v>1936</v>
      </c>
      <c r="L255" s="39" t="s">
        <v>50</v>
      </c>
      <c r="M255" s="41" t="s">
        <v>50</v>
      </c>
    </row>
    <row r="256" s="42" customFormat="true" ht="12.75" hidden="false" customHeight="false" outlineLevel="0" collapsed="false">
      <c r="A256" s="43"/>
      <c r="B256" s="44"/>
      <c r="C256" s="44"/>
      <c r="D256" s="45" t="s">
        <v>100</v>
      </c>
      <c r="E256" s="46" t="s">
        <v>50</v>
      </c>
      <c r="F256" s="46" t="s">
        <v>50</v>
      </c>
      <c r="G256" s="46"/>
      <c r="H256" s="47"/>
      <c r="I256" s="47"/>
      <c r="J256" s="47" t="s">
        <v>50</v>
      </c>
      <c r="K256" s="47"/>
      <c r="L256" s="46" t="s">
        <v>50</v>
      </c>
      <c r="M256" s="47" t="s">
        <v>50</v>
      </c>
    </row>
    <row r="257" s="4" customFormat="true" ht="15" hidden="false" customHeight="true" outlineLevel="0" collapsed="false">
      <c r="A257" s="31"/>
      <c r="B257" s="32"/>
      <c r="C257" s="33"/>
      <c r="D257" s="33"/>
      <c r="E257" s="32"/>
      <c r="F257" s="32"/>
      <c r="G257" s="32"/>
      <c r="H257" s="32"/>
      <c r="I257" s="32"/>
      <c r="J257" s="32"/>
      <c r="K257" s="32"/>
      <c r="L257" s="32"/>
      <c r="M257" s="34"/>
    </row>
    <row r="258" s="4" customFormat="true" ht="15" hidden="false" customHeight="true" outlineLevel="0" collapsed="false">
      <c r="A258" s="31"/>
      <c r="B258" s="32"/>
      <c r="C258" s="33" t="s">
        <v>1486</v>
      </c>
      <c r="D258" s="33"/>
      <c r="E258" s="32"/>
      <c r="F258" s="32"/>
      <c r="G258" s="32"/>
      <c r="H258" s="32"/>
      <c r="I258" s="32"/>
      <c r="J258" s="32"/>
      <c r="K258" s="32"/>
      <c r="L258" s="32"/>
      <c r="M258" s="34"/>
    </row>
    <row r="259" s="42" customFormat="true" ht="63.75" hidden="false" customHeight="false" outlineLevel="0" collapsed="false">
      <c r="A259" s="35" t="s">
        <v>376</v>
      </c>
      <c r="B259" s="36" t="s">
        <v>1487</v>
      </c>
      <c r="C259" s="37" t="s">
        <v>1488</v>
      </c>
      <c r="D259" s="38" t="n">
        <v>15.479</v>
      </c>
      <c r="E259" s="39" t="n">
        <v>216.6</v>
      </c>
      <c r="F259" s="39" t="n">
        <v>24.9</v>
      </c>
      <c r="G259" s="39" t="n">
        <v>99.61</v>
      </c>
      <c r="H259" s="40" t="n">
        <v>3353</v>
      </c>
      <c r="I259" s="40" t="n">
        <v>1425</v>
      </c>
      <c r="J259" s="41" t="n">
        <v>386</v>
      </c>
      <c r="K259" s="41" t="n">
        <v>1542</v>
      </c>
      <c r="L259" s="39" t="n">
        <v>10.21</v>
      </c>
      <c r="M259" s="41" t="n">
        <v>158</v>
      </c>
    </row>
    <row r="260" s="42" customFormat="true" ht="12.75" hidden="false" customHeight="false" outlineLevel="0" collapsed="false">
      <c r="A260" s="43"/>
      <c r="B260" s="44"/>
      <c r="C260" s="44"/>
      <c r="D260" s="45" t="s">
        <v>444</v>
      </c>
      <c r="E260" s="46" t="n">
        <v>92.09</v>
      </c>
      <c r="F260" s="46" t="n">
        <v>0.24</v>
      </c>
      <c r="G260" s="46"/>
      <c r="H260" s="47"/>
      <c r="I260" s="47"/>
      <c r="J260" s="47" t="n">
        <v>4</v>
      </c>
      <c r="K260" s="47"/>
      <c r="L260" s="46" t="n">
        <v>0.04</v>
      </c>
      <c r="M260" s="47" t="n">
        <v>1</v>
      </c>
    </row>
    <row r="261" s="42" customFormat="true" ht="25.5" hidden="false" customHeight="false" outlineLevel="0" collapsed="false">
      <c r="A261" s="35" t="s">
        <v>377</v>
      </c>
      <c r="B261" s="36" t="s">
        <v>1489</v>
      </c>
      <c r="C261" s="37" t="s">
        <v>457</v>
      </c>
      <c r="D261" s="38" t="n">
        <v>110.52</v>
      </c>
      <c r="E261" s="39" t="n">
        <v>238.79</v>
      </c>
      <c r="F261" s="39" t="s">
        <v>50</v>
      </c>
      <c r="G261" s="39" t="n">
        <v>238.79</v>
      </c>
      <c r="H261" s="40" t="n">
        <v>26391</v>
      </c>
      <c r="I261" s="40" t="s">
        <v>50</v>
      </c>
      <c r="J261" s="41" t="s">
        <v>50</v>
      </c>
      <c r="K261" s="41" t="n">
        <v>26391</v>
      </c>
      <c r="L261" s="39" t="s">
        <v>50</v>
      </c>
      <c r="M261" s="41" t="s">
        <v>50</v>
      </c>
    </row>
    <row r="262" s="42" customFormat="true" ht="12.75" hidden="false" customHeight="false" outlineLevel="0" collapsed="false">
      <c r="A262" s="43"/>
      <c r="B262" s="44"/>
      <c r="C262" s="44"/>
      <c r="D262" s="45" t="s">
        <v>51</v>
      </c>
      <c r="E262" s="46" t="s">
        <v>50</v>
      </c>
      <c r="F262" s="46" t="s">
        <v>50</v>
      </c>
      <c r="G262" s="46"/>
      <c r="H262" s="47"/>
      <c r="I262" s="47"/>
      <c r="J262" s="47" t="s">
        <v>50</v>
      </c>
      <c r="K262" s="47"/>
      <c r="L262" s="46" t="s">
        <v>50</v>
      </c>
      <c r="M262" s="47" t="s">
        <v>50</v>
      </c>
    </row>
    <row r="263" s="4" customFormat="true" ht="15" hidden="false" customHeight="true" outlineLevel="0" collapsed="false">
      <c r="A263" s="31"/>
      <c r="B263" s="32"/>
      <c r="C263" s="33"/>
      <c r="D263" s="33"/>
      <c r="E263" s="32"/>
      <c r="F263" s="32"/>
      <c r="G263" s="32"/>
      <c r="H263" s="32"/>
      <c r="I263" s="32"/>
      <c r="J263" s="32"/>
      <c r="K263" s="32"/>
      <c r="L263" s="32"/>
      <c r="M263" s="34"/>
    </row>
    <row r="264" s="4" customFormat="true" ht="15" hidden="false" customHeight="true" outlineLevel="0" collapsed="false">
      <c r="A264" s="31"/>
      <c r="B264" s="32"/>
      <c r="C264" s="33" t="s">
        <v>1490</v>
      </c>
      <c r="D264" s="33"/>
      <c r="E264" s="32"/>
      <c r="F264" s="32"/>
      <c r="G264" s="32"/>
      <c r="H264" s="32"/>
      <c r="I264" s="32"/>
      <c r="J264" s="32"/>
      <c r="K264" s="32"/>
      <c r="L264" s="32"/>
      <c r="M264" s="34"/>
    </row>
    <row r="265" s="42" customFormat="true" ht="51" hidden="false" customHeight="false" outlineLevel="0" collapsed="false">
      <c r="A265" s="35" t="s">
        <v>378</v>
      </c>
      <c r="B265" s="36" t="s">
        <v>370</v>
      </c>
      <c r="C265" s="37" t="s">
        <v>459</v>
      </c>
      <c r="D265" s="38" t="n">
        <v>0.12</v>
      </c>
      <c r="E265" s="39" t="n">
        <v>3287.1</v>
      </c>
      <c r="F265" s="39" t="n">
        <v>100.21</v>
      </c>
      <c r="G265" s="39" t="n">
        <v>2582.81</v>
      </c>
      <c r="H265" s="40" t="n">
        <v>394</v>
      </c>
      <c r="I265" s="40" t="n">
        <v>72</v>
      </c>
      <c r="J265" s="41" t="n">
        <v>12</v>
      </c>
      <c r="K265" s="41" t="n">
        <v>310</v>
      </c>
      <c r="L265" s="39" t="n">
        <v>76.08</v>
      </c>
      <c r="M265" s="41" t="n">
        <v>9</v>
      </c>
    </row>
    <row r="266" s="42" customFormat="true" ht="12.75" hidden="false" customHeight="false" outlineLevel="0" collapsed="false">
      <c r="A266" s="43"/>
      <c r="B266" s="44"/>
      <c r="C266" s="44"/>
      <c r="D266" s="45" t="s">
        <v>131</v>
      </c>
      <c r="E266" s="46" t="n">
        <v>604.08</v>
      </c>
      <c r="F266" s="46" t="n">
        <v>8.24</v>
      </c>
      <c r="G266" s="46"/>
      <c r="H266" s="47"/>
      <c r="I266" s="47"/>
      <c r="J266" s="47" t="n">
        <v>1</v>
      </c>
      <c r="K266" s="47"/>
      <c r="L266" s="46" t="n">
        <v>0.72</v>
      </c>
      <c r="M266" s="47" t="s">
        <v>50</v>
      </c>
    </row>
    <row r="267" s="42" customFormat="true" ht="25.5" hidden="false" customHeight="false" outlineLevel="0" collapsed="false">
      <c r="A267" s="35" t="s">
        <v>380</v>
      </c>
      <c r="B267" s="36" t="s">
        <v>461</v>
      </c>
      <c r="C267" s="37" t="s">
        <v>462</v>
      </c>
      <c r="D267" s="38" t="n">
        <v>12</v>
      </c>
      <c r="E267" s="39" t="n">
        <v>27.66</v>
      </c>
      <c r="F267" s="39" t="s">
        <v>50</v>
      </c>
      <c r="G267" s="39" t="n">
        <v>27.66</v>
      </c>
      <c r="H267" s="40" t="n">
        <v>332</v>
      </c>
      <c r="I267" s="40" t="s">
        <v>50</v>
      </c>
      <c r="J267" s="41" t="s">
        <v>50</v>
      </c>
      <c r="K267" s="41" t="n">
        <v>332</v>
      </c>
      <c r="L267" s="39" t="s">
        <v>50</v>
      </c>
      <c r="M267" s="41" t="s">
        <v>50</v>
      </c>
    </row>
    <row r="268" s="42" customFormat="true" ht="12.75" hidden="false" customHeight="false" outlineLevel="0" collapsed="false">
      <c r="A268" s="43"/>
      <c r="B268" s="44"/>
      <c r="C268" s="44"/>
      <c r="D268" s="45" t="s">
        <v>100</v>
      </c>
      <c r="E268" s="46" t="s">
        <v>50</v>
      </c>
      <c r="F268" s="46" t="s">
        <v>50</v>
      </c>
      <c r="G268" s="46"/>
      <c r="H268" s="47"/>
      <c r="I268" s="47"/>
      <c r="J268" s="47" t="s">
        <v>50</v>
      </c>
      <c r="K268" s="47"/>
      <c r="L268" s="46" t="s">
        <v>50</v>
      </c>
      <c r="M268" s="47" t="s">
        <v>50</v>
      </c>
    </row>
    <row r="269" s="42" customFormat="true" ht="25.5" hidden="false" customHeight="false" outlineLevel="0" collapsed="false">
      <c r="A269" s="35" t="s">
        <v>382</v>
      </c>
      <c r="B269" s="36" t="s">
        <v>442</v>
      </c>
      <c r="C269" s="37" t="s">
        <v>443</v>
      </c>
      <c r="D269" s="38" t="n">
        <v>3.75</v>
      </c>
      <c r="E269" s="39" t="n">
        <v>477.36</v>
      </c>
      <c r="F269" s="39" t="n">
        <v>263.31</v>
      </c>
      <c r="G269" s="39" t="n">
        <v>5.7</v>
      </c>
      <c r="H269" s="40" t="n">
        <v>1790</v>
      </c>
      <c r="I269" s="40" t="n">
        <v>781</v>
      </c>
      <c r="J269" s="41" t="n">
        <v>987</v>
      </c>
      <c r="K269" s="41" t="n">
        <v>22</v>
      </c>
      <c r="L269" s="39" t="n">
        <v>26.24</v>
      </c>
      <c r="M269" s="41" t="n">
        <v>98</v>
      </c>
    </row>
    <row r="270" s="42" customFormat="true" ht="12.75" hidden="false" customHeight="false" outlineLevel="0" collapsed="false">
      <c r="A270" s="43"/>
      <c r="B270" s="44"/>
      <c r="C270" s="44"/>
      <c r="D270" s="45" t="s">
        <v>444</v>
      </c>
      <c r="E270" s="46" t="n">
        <v>208.35</v>
      </c>
      <c r="F270" s="46" t="n">
        <v>32.02</v>
      </c>
      <c r="G270" s="46"/>
      <c r="H270" s="47"/>
      <c r="I270" s="47"/>
      <c r="J270" s="47" t="n">
        <v>120</v>
      </c>
      <c r="K270" s="47"/>
      <c r="L270" s="46" t="n">
        <v>3.17</v>
      </c>
      <c r="M270" s="47" t="n">
        <v>12</v>
      </c>
    </row>
    <row r="271" s="42" customFormat="true" ht="25.5" hidden="false" customHeight="false" outlineLevel="0" collapsed="false">
      <c r="A271" s="35" t="s">
        <v>385</v>
      </c>
      <c r="B271" s="36" t="s">
        <v>446</v>
      </c>
      <c r="C271" s="37" t="s">
        <v>447</v>
      </c>
      <c r="D271" s="38" t="n">
        <v>65.25</v>
      </c>
      <c r="E271" s="39" t="n">
        <v>115.96</v>
      </c>
      <c r="F271" s="39" t="s">
        <v>50</v>
      </c>
      <c r="G271" s="39" t="n">
        <v>115.96</v>
      </c>
      <c r="H271" s="40" t="n">
        <v>7566</v>
      </c>
      <c r="I271" s="40" t="s">
        <v>50</v>
      </c>
      <c r="J271" s="41" t="s">
        <v>50</v>
      </c>
      <c r="K271" s="41" t="n">
        <v>7566</v>
      </c>
      <c r="L271" s="39" t="s">
        <v>50</v>
      </c>
      <c r="M271" s="41" t="s">
        <v>50</v>
      </c>
    </row>
    <row r="272" s="42" customFormat="true" ht="12.75" hidden="false" customHeight="false" outlineLevel="0" collapsed="false">
      <c r="A272" s="43"/>
      <c r="B272" s="44"/>
      <c r="C272" s="44"/>
      <c r="D272" s="45" t="s">
        <v>46</v>
      </c>
      <c r="E272" s="46" t="s">
        <v>50</v>
      </c>
      <c r="F272" s="46" t="s">
        <v>50</v>
      </c>
      <c r="G272" s="46"/>
      <c r="H272" s="47"/>
      <c r="I272" s="47"/>
      <c r="J272" s="47" t="s">
        <v>50</v>
      </c>
      <c r="K272" s="47"/>
      <c r="L272" s="46" t="s">
        <v>50</v>
      </c>
      <c r="M272" s="47" t="s">
        <v>50</v>
      </c>
    </row>
    <row r="273" s="42" customFormat="true" ht="38.25" hidden="false" customHeight="false" outlineLevel="0" collapsed="false">
      <c r="A273" s="35" t="s">
        <v>387</v>
      </c>
      <c r="B273" s="36" t="s">
        <v>469</v>
      </c>
      <c r="C273" s="37" t="s">
        <v>1491</v>
      </c>
      <c r="D273" s="38" t="n">
        <v>7.5</v>
      </c>
      <c r="E273" s="39" t="s">
        <v>471</v>
      </c>
      <c r="F273" s="39" t="s">
        <v>472</v>
      </c>
      <c r="G273" s="39" t="s">
        <v>50</v>
      </c>
      <c r="H273" s="40" t="s">
        <v>1492</v>
      </c>
      <c r="I273" s="40" t="s">
        <v>1493</v>
      </c>
      <c r="J273" s="41" t="s">
        <v>1494</v>
      </c>
      <c r="K273" s="41" t="s">
        <v>50</v>
      </c>
      <c r="L273" s="39" t="s">
        <v>475</v>
      </c>
      <c r="M273" s="41" t="s">
        <v>473</v>
      </c>
    </row>
    <row r="274" s="42" customFormat="true" ht="12.75" hidden="false" customHeight="false" outlineLevel="0" collapsed="false">
      <c r="A274" s="43"/>
      <c r="B274" s="44"/>
      <c r="C274" s="44"/>
      <c r="D274" s="45" t="s">
        <v>444</v>
      </c>
      <c r="E274" s="46" t="s">
        <v>477</v>
      </c>
      <c r="F274" s="46" t="s">
        <v>478</v>
      </c>
      <c r="G274" s="46"/>
      <c r="H274" s="47"/>
      <c r="I274" s="47"/>
      <c r="J274" s="47" t="s">
        <v>1495</v>
      </c>
      <c r="K274" s="47"/>
      <c r="L274" s="46" t="s">
        <v>479</v>
      </c>
      <c r="M274" s="47" t="s">
        <v>476</v>
      </c>
    </row>
    <row r="275" s="42" customFormat="true" ht="25.5" hidden="false" customHeight="false" outlineLevel="0" collapsed="false">
      <c r="A275" s="35" t="s">
        <v>389</v>
      </c>
      <c r="B275" s="36" t="s">
        <v>446</v>
      </c>
      <c r="C275" s="37" t="s">
        <v>447</v>
      </c>
      <c r="D275" s="38" t="n">
        <v>11.25</v>
      </c>
      <c r="E275" s="39" t="s">
        <v>481</v>
      </c>
      <c r="F275" s="39" t="s">
        <v>50</v>
      </c>
      <c r="G275" s="39" t="s">
        <v>481</v>
      </c>
      <c r="H275" s="40" t="s">
        <v>1496</v>
      </c>
      <c r="I275" s="40" t="s">
        <v>50</v>
      </c>
      <c r="J275" s="41" t="s">
        <v>50</v>
      </c>
      <c r="K275" s="41" t="s">
        <v>1496</v>
      </c>
      <c r="L275" s="39" t="s">
        <v>50</v>
      </c>
      <c r="M275" s="41" t="s">
        <v>50</v>
      </c>
    </row>
    <row r="276" s="42" customFormat="true" ht="12.75" hidden="false" customHeight="false" outlineLevel="0" collapsed="false">
      <c r="A276" s="43"/>
      <c r="B276" s="44"/>
      <c r="C276" s="44"/>
      <c r="D276" s="45" t="s">
        <v>46</v>
      </c>
      <c r="E276" s="46" t="s">
        <v>50</v>
      </c>
      <c r="F276" s="46" t="s">
        <v>50</v>
      </c>
      <c r="G276" s="46"/>
      <c r="H276" s="47"/>
      <c r="I276" s="47"/>
      <c r="J276" s="47" t="s">
        <v>50</v>
      </c>
      <c r="K276" s="47"/>
      <c r="L276" s="46" t="s">
        <v>50</v>
      </c>
      <c r="M276" s="47" t="s">
        <v>50</v>
      </c>
    </row>
    <row r="277" s="42" customFormat="true" ht="63.75" hidden="false" customHeight="false" outlineLevel="0" collapsed="false">
      <c r="A277" s="35" t="s">
        <v>390</v>
      </c>
      <c r="B277" s="36" t="s">
        <v>453</v>
      </c>
      <c r="C277" s="37" t="s">
        <v>454</v>
      </c>
      <c r="D277" s="38" t="n">
        <v>6.263</v>
      </c>
      <c r="E277" s="39" t="n">
        <v>216.6</v>
      </c>
      <c r="F277" s="39" t="n">
        <v>24.9</v>
      </c>
      <c r="G277" s="39" t="n">
        <v>99.61</v>
      </c>
      <c r="H277" s="40" t="n">
        <v>1357</v>
      </c>
      <c r="I277" s="40" t="n">
        <v>577</v>
      </c>
      <c r="J277" s="41" t="n">
        <v>156</v>
      </c>
      <c r="K277" s="41" t="n">
        <v>624</v>
      </c>
      <c r="L277" s="39" t="n">
        <v>10.21</v>
      </c>
      <c r="M277" s="41" t="n">
        <v>64</v>
      </c>
    </row>
    <row r="278" s="42" customFormat="true" ht="12.75" hidden="false" customHeight="false" outlineLevel="0" collapsed="false">
      <c r="A278" s="43"/>
      <c r="B278" s="44"/>
      <c r="C278" s="44"/>
      <c r="D278" s="45" t="s">
        <v>444</v>
      </c>
      <c r="E278" s="46" t="n">
        <v>92.09</v>
      </c>
      <c r="F278" s="46" t="n">
        <v>0.24</v>
      </c>
      <c r="G278" s="46"/>
      <c r="H278" s="47"/>
      <c r="I278" s="47"/>
      <c r="J278" s="47" t="n">
        <v>2</v>
      </c>
      <c r="K278" s="47"/>
      <c r="L278" s="46" t="n">
        <v>0.04</v>
      </c>
      <c r="M278" s="47" t="s">
        <v>50</v>
      </c>
    </row>
    <row r="279" s="42" customFormat="true" ht="25.5" hidden="false" customHeight="false" outlineLevel="0" collapsed="false">
      <c r="A279" s="35" t="s">
        <v>391</v>
      </c>
      <c r="B279" s="36" t="s">
        <v>456</v>
      </c>
      <c r="C279" s="37" t="s">
        <v>457</v>
      </c>
      <c r="D279" s="38" t="n">
        <v>44.714</v>
      </c>
      <c r="E279" s="39" t="n">
        <v>238.79</v>
      </c>
      <c r="F279" s="39" t="s">
        <v>50</v>
      </c>
      <c r="G279" s="39" t="n">
        <v>238.79</v>
      </c>
      <c r="H279" s="40" t="n">
        <v>10677</v>
      </c>
      <c r="I279" s="40" t="s">
        <v>50</v>
      </c>
      <c r="J279" s="41" t="s">
        <v>50</v>
      </c>
      <c r="K279" s="41" t="n">
        <v>10677</v>
      </c>
      <c r="L279" s="39" t="s">
        <v>50</v>
      </c>
      <c r="M279" s="41" t="s">
        <v>50</v>
      </c>
    </row>
    <row r="280" s="42" customFormat="true" ht="12.75" hidden="false" customHeight="false" outlineLevel="0" collapsed="false">
      <c r="A280" s="43"/>
      <c r="B280" s="44"/>
      <c r="C280" s="44"/>
      <c r="D280" s="45" t="s">
        <v>51</v>
      </c>
      <c r="E280" s="46" t="s">
        <v>50</v>
      </c>
      <c r="F280" s="46" t="s">
        <v>50</v>
      </c>
      <c r="G280" s="46"/>
      <c r="H280" s="47"/>
      <c r="I280" s="47"/>
      <c r="J280" s="47" t="s">
        <v>50</v>
      </c>
      <c r="K280" s="47"/>
      <c r="L280" s="46" t="s">
        <v>50</v>
      </c>
      <c r="M280" s="47" t="s">
        <v>50</v>
      </c>
    </row>
    <row r="281" s="4" customFormat="true" ht="15" hidden="false" customHeight="true" outlineLevel="0" collapsed="false">
      <c r="A281" s="31"/>
      <c r="B281" s="32"/>
      <c r="C281" s="33"/>
      <c r="D281" s="33"/>
      <c r="E281" s="32"/>
      <c r="F281" s="32"/>
      <c r="G281" s="32"/>
      <c r="H281" s="32"/>
      <c r="I281" s="32"/>
      <c r="J281" s="32"/>
      <c r="K281" s="32"/>
      <c r="L281" s="32"/>
      <c r="M281" s="34"/>
    </row>
    <row r="282" s="4" customFormat="true" ht="15" hidden="false" customHeight="true" outlineLevel="0" collapsed="false">
      <c r="A282" s="31"/>
      <c r="B282" s="32"/>
      <c r="C282" s="33" t="s">
        <v>1497</v>
      </c>
      <c r="D282" s="33"/>
      <c r="E282" s="32"/>
      <c r="F282" s="32"/>
      <c r="G282" s="32"/>
      <c r="H282" s="32"/>
      <c r="I282" s="32"/>
      <c r="J282" s="32"/>
      <c r="K282" s="32"/>
      <c r="L282" s="32"/>
      <c r="M282" s="34"/>
    </row>
    <row r="283" s="42" customFormat="true" ht="38.25" hidden="false" customHeight="false" outlineLevel="0" collapsed="false">
      <c r="A283" s="35" t="s">
        <v>392</v>
      </c>
      <c r="B283" s="36" t="s">
        <v>1498</v>
      </c>
      <c r="C283" s="37" t="s">
        <v>1499</v>
      </c>
      <c r="D283" s="38" t="n">
        <v>1.364</v>
      </c>
      <c r="E283" s="39" t="n">
        <v>2582.26</v>
      </c>
      <c r="F283" s="39" t="n">
        <v>2444.1</v>
      </c>
      <c r="G283" s="39" t="n">
        <v>19.95</v>
      </c>
      <c r="H283" s="40" t="n">
        <v>3522</v>
      </c>
      <c r="I283" s="40" t="n">
        <v>161</v>
      </c>
      <c r="J283" s="41" t="n">
        <v>3334</v>
      </c>
      <c r="K283" s="41" t="n">
        <v>27</v>
      </c>
      <c r="L283" s="39" t="n">
        <v>15.72</v>
      </c>
      <c r="M283" s="41" t="n">
        <v>21</v>
      </c>
    </row>
    <row r="284" s="42" customFormat="true" ht="12.75" hidden="false" customHeight="false" outlineLevel="0" collapsed="false">
      <c r="A284" s="43"/>
      <c r="B284" s="44"/>
      <c r="C284" s="44"/>
      <c r="D284" s="45" t="s">
        <v>62</v>
      </c>
      <c r="E284" s="46" t="n">
        <v>118.21</v>
      </c>
      <c r="F284" s="46" t="n">
        <v>156.71</v>
      </c>
      <c r="G284" s="46"/>
      <c r="H284" s="47"/>
      <c r="I284" s="47"/>
      <c r="J284" s="47" t="n">
        <v>214</v>
      </c>
      <c r="K284" s="47"/>
      <c r="L284" s="46" t="n">
        <v>14.81</v>
      </c>
      <c r="M284" s="47" t="n">
        <v>20</v>
      </c>
    </row>
    <row r="285" s="42" customFormat="true" ht="25.5" hidden="false" customHeight="false" outlineLevel="0" collapsed="false">
      <c r="A285" s="35" t="s">
        <v>396</v>
      </c>
      <c r="B285" s="36" t="s">
        <v>1500</v>
      </c>
      <c r="C285" s="37" t="s">
        <v>1501</v>
      </c>
      <c r="D285" s="38" t="n">
        <v>166.408</v>
      </c>
      <c r="E285" s="39" t="n">
        <v>119.62</v>
      </c>
      <c r="F285" s="39" t="s">
        <v>50</v>
      </c>
      <c r="G285" s="39" t="n">
        <v>119.62</v>
      </c>
      <c r="H285" s="40" t="n">
        <v>19906</v>
      </c>
      <c r="I285" s="40" t="s">
        <v>50</v>
      </c>
      <c r="J285" s="41" t="s">
        <v>50</v>
      </c>
      <c r="K285" s="41" t="n">
        <v>19906</v>
      </c>
      <c r="L285" s="39" t="s">
        <v>50</v>
      </c>
      <c r="M285" s="41" t="s">
        <v>50</v>
      </c>
    </row>
    <row r="286" s="42" customFormat="true" ht="12.75" hidden="false" customHeight="false" outlineLevel="0" collapsed="false">
      <c r="A286" s="43"/>
      <c r="B286" s="44"/>
      <c r="C286" s="44"/>
      <c r="D286" s="45" t="s">
        <v>46</v>
      </c>
      <c r="E286" s="46" t="s">
        <v>50</v>
      </c>
      <c r="F286" s="46" t="s">
        <v>50</v>
      </c>
      <c r="G286" s="46"/>
      <c r="H286" s="47"/>
      <c r="I286" s="47"/>
      <c r="J286" s="47" t="s">
        <v>50</v>
      </c>
      <c r="K286" s="47"/>
      <c r="L286" s="46" t="s">
        <v>50</v>
      </c>
      <c r="M286" s="47" t="s">
        <v>50</v>
      </c>
    </row>
    <row r="287" s="42" customFormat="true" ht="25.5" hidden="false" customHeight="false" outlineLevel="0" collapsed="false">
      <c r="A287" s="35" t="s">
        <v>399</v>
      </c>
      <c r="B287" s="36" t="s">
        <v>442</v>
      </c>
      <c r="C287" s="37" t="s">
        <v>1502</v>
      </c>
      <c r="D287" s="38" t="n">
        <v>6.82</v>
      </c>
      <c r="E287" s="39" t="n">
        <v>477.36</v>
      </c>
      <c r="F287" s="39" t="n">
        <v>263.31</v>
      </c>
      <c r="G287" s="39" t="n">
        <v>5.7</v>
      </c>
      <c r="H287" s="40" t="n">
        <v>3256</v>
      </c>
      <c r="I287" s="40" t="n">
        <v>1421</v>
      </c>
      <c r="J287" s="41" t="n">
        <v>1795</v>
      </c>
      <c r="K287" s="41" t="n">
        <v>40</v>
      </c>
      <c r="L287" s="39" t="n">
        <v>26.24</v>
      </c>
      <c r="M287" s="41" t="n">
        <v>179</v>
      </c>
    </row>
    <row r="288" s="42" customFormat="true" ht="12.75" hidden="false" customHeight="false" outlineLevel="0" collapsed="false">
      <c r="A288" s="43"/>
      <c r="B288" s="44"/>
      <c r="C288" s="44"/>
      <c r="D288" s="45" t="s">
        <v>444</v>
      </c>
      <c r="E288" s="46" t="n">
        <v>208.35</v>
      </c>
      <c r="F288" s="46" t="n">
        <v>32.02</v>
      </c>
      <c r="G288" s="46"/>
      <c r="H288" s="47"/>
      <c r="I288" s="47"/>
      <c r="J288" s="47" t="n">
        <v>218</v>
      </c>
      <c r="K288" s="47"/>
      <c r="L288" s="46" t="n">
        <v>3.17</v>
      </c>
      <c r="M288" s="47" t="n">
        <v>22</v>
      </c>
    </row>
    <row r="289" s="42" customFormat="true" ht="25.5" hidden="false" customHeight="false" outlineLevel="0" collapsed="false">
      <c r="A289" s="35" t="s">
        <v>400</v>
      </c>
      <c r="B289" s="36" t="s">
        <v>1503</v>
      </c>
      <c r="C289" s="37" t="s">
        <v>1504</v>
      </c>
      <c r="D289" s="38" t="n">
        <v>118.668</v>
      </c>
      <c r="E289" s="39" t="n">
        <v>158.76</v>
      </c>
      <c r="F289" s="39" t="s">
        <v>50</v>
      </c>
      <c r="G289" s="39" t="n">
        <v>158.76</v>
      </c>
      <c r="H289" s="40" t="n">
        <v>18840</v>
      </c>
      <c r="I289" s="40" t="s">
        <v>50</v>
      </c>
      <c r="J289" s="41" t="s">
        <v>50</v>
      </c>
      <c r="K289" s="41" t="n">
        <v>18840</v>
      </c>
      <c r="L289" s="39" t="s">
        <v>50</v>
      </c>
      <c r="M289" s="41" t="s">
        <v>50</v>
      </c>
    </row>
    <row r="290" s="42" customFormat="true" ht="12.75" hidden="false" customHeight="false" outlineLevel="0" collapsed="false">
      <c r="A290" s="43"/>
      <c r="B290" s="44"/>
      <c r="C290" s="44"/>
      <c r="D290" s="45" t="s">
        <v>46</v>
      </c>
      <c r="E290" s="46" t="s">
        <v>50</v>
      </c>
      <c r="F290" s="46" t="s">
        <v>50</v>
      </c>
      <c r="G290" s="46"/>
      <c r="H290" s="47"/>
      <c r="I290" s="47"/>
      <c r="J290" s="47" t="s">
        <v>50</v>
      </c>
      <c r="K290" s="47"/>
      <c r="L290" s="46" t="s">
        <v>50</v>
      </c>
      <c r="M290" s="47" t="s">
        <v>50</v>
      </c>
    </row>
    <row r="291" s="42" customFormat="true" ht="38.25" hidden="false" customHeight="false" outlineLevel="0" collapsed="false">
      <c r="A291" s="35" t="s">
        <v>401</v>
      </c>
      <c r="B291" s="36" t="s">
        <v>449</v>
      </c>
      <c r="C291" s="37" t="s">
        <v>450</v>
      </c>
      <c r="D291" s="38" t="n">
        <v>20.46</v>
      </c>
      <c r="E291" s="39" t="n">
        <v>12.37</v>
      </c>
      <c r="F291" s="39" t="n">
        <v>8.08</v>
      </c>
      <c r="G291" s="39" t="s">
        <v>50</v>
      </c>
      <c r="H291" s="40" t="n">
        <v>253</v>
      </c>
      <c r="I291" s="40" t="n">
        <v>88</v>
      </c>
      <c r="J291" s="41" t="n">
        <v>165</v>
      </c>
      <c r="K291" s="41" t="s">
        <v>50</v>
      </c>
      <c r="L291" s="39" t="n">
        <v>0.54</v>
      </c>
      <c r="M291" s="41" t="n">
        <v>11</v>
      </c>
    </row>
    <row r="292" s="42" customFormat="true" ht="12.75" hidden="false" customHeight="false" outlineLevel="0" collapsed="false">
      <c r="A292" s="43"/>
      <c r="B292" s="44"/>
      <c r="C292" s="44"/>
      <c r="D292" s="45" t="s">
        <v>444</v>
      </c>
      <c r="E292" s="46" t="n">
        <v>4.29</v>
      </c>
      <c r="F292" s="46" t="n">
        <v>0.8</v>
      </c>
      <c r="G292" s="46"/>
      <c r="H292" s="47"/>
      <c r="I292" s="47"/>
      <c r="J292" s="47" t="n">
        <v>16</v>
      </c>
      <c r="K292" s="47"/>
      <c r="L292" s="46" t="n">
        <v>0.1</v>
      </c>
      <c r="M292" s="47" t="n">
        <v>2</v>
      </c>
    </row>
    <row r="293" s="42" customFormat="true" ht="25.5" hidden="false" customHeight="false" outlineLevel="0" collapsed="false">
      <c r="A293" s="35" t="s">
        <v>403</v>
      </c>
      <c r="B293" s="36" t="s">
        <v>1503</v>
      </c>
      <c r="C293" s="37" t="s">
        <v>1505</v>
      </c>
      <c r="D293" s="38" t="n">
        <v>20.46</v>
      </c>
      <c r="E293" s="39" t="n">
        <v>158.76</v>
      </c>
      <c r="F293" s="39" t="s">
        <v>50</v>
      </c>
      <c r="G293" s="39" t="n">
        <v>158.76</v>
      </c>
      <c r="H293" s="40" t="n">
        <v>3248</v>
      </c>
      <c r="I293" s="40" t="s">
        <v>50</v>
      </c>
      <c r="J293" s="41" t="s">
        <v>50</v>
      </c>
      <c r="K293" s="41" t="n">
        <v>3248</v>
      </c>
      <c r="L293" s="39" t="s">
        <v>50</v>
      </c>
      <c r="M293" s="41" t="s">
        <v>50</v>
      </c>
    </row>
    <row r="294" s="42" customFormat="true" ht="12.75" hidden="false" customHeight="false" outlineLevel="0" collapsed="false">
      <c r="A294" s="43"/>
      <c r="B294" s="44"/>
      <c r="C294" s="44"/>
      <c r="D294" s="45" t="s">
        <v>46</v>
      </c>
      <c r="E294" s="46" t="s">
        <v>50</v>
      </c>
      <c r="F294" s="46" t="s">
        <v>50</v>
      </c>
      <c r="G294" s="46"/>
      <c r="H294" s="47"/>
      <c r="I294" s="47"/>
      <c r="J294" s="47" t="s">
        <v>50</v>
      </c>
      <c r="K294" s="47"/>
      <c r="L294" s="46" t="s">
        <v>50</v>
      </c>
      <c r="M294" s="47" t="s">
        <v>50</v>
      </c>
    </row>
    <row r="295" s="42" customFormat="true" ht="38.25" hidden="false" customHeight="false" outlineLevel="0" collapsed="false">
      <c r="A295" s="35" t="s">
        <v>405</v>
      </c>
      <c r="B295" s="36" t="s">
        <v>1506</v>
      </c>
      <c r="C295" s="37" t="s">
        <v>1507</v>
      </c>
      <c r="D295" s="38" t="n">
        <v>0.675</v>
      </c>
      <c r="E295" s="39" t="n">
        <v>10751.45</v>
      </c>
      <c r="F295" s="39" t="n">
        <v>2193.05</v>
      </c>
      <c r="G295" s="39" t="n">
        <v>6081.36</v>
      </c>
      <c r="H295" s="40" t="n">
        <v>7257</v>
      </c>
      <c r="I295" s="40" t="n">
        <v>1672</v>
      </c>
      <c r="J295" s="41" t="n">
        <v>1481</v>
      </c>
      <c r="K295" s="41" t="n">
        <v>4104</v>
      </c>
      <c r="L295" s="39" t="n">
        <v>301.71</v>
      </c>
      <c r="M295" s="41" t="n">
        <v>204</v>
      </c>
    </row>
    <row r="296" s="42" customFormat="true" ht="12.75" hidden="false" customHeight="false" outlineLevel="0" collapsed="false">
      <c r="A296" s="43"/>
      <c r="B296" s="44"/>
      <c r="C296" s="44"/>
      <c r="D296" s="45" t="s">
        <v>309</v>
      </c>
      <c r="E296" s="46" t="n">
        <v>2477.04</v>
      </c>
      <c r="F296" s="46" t="n">
        <v>140.03</v>
      </c>
      <c r="G296" s="46"/>
      <c r="H296" s="47"/>
      <c r="I296" s="47"/>
      <c r="J296" s="47" t="n">
        <v>95</v>
      </c>
      <c r="K296" s="47"/>
      <c r="L296" s="46" t="n">
        <v>16.15</v>
      </c>
      <c r="M296" s="47" t="n">
        <v>11</v>
      </c>
    </row>
    <row r="297" s="42" customFormat="true" ht="12.75" hidden="false" customHeight="false" outlineLevel="0" collapsed="false">
      <c r="A297" s="35" t="s">
        <v>406</v>
      </c>
      <c r="B297" s="36" t="s">
        <v>1508</v>
      </c>
      <c r="C297" s="37" t="s">
        <v>1509</v>
      </c>
      <c r="D297" s="38" t="n">
        <v>109.35</v>
      </c>
      <c r="E297" s="39" t="n">
        <v>415.47</v>
      </c>
      <c r="F297" s="39" t="s">
        <v>50</v>
      </c>
      <c r="G297" s="39" t="n">
        <v>415.47</v>
      </c>
      <c r="H297" s="40" t="n">
        <v>45432</v>
      </c>
      <c r="I297" s="40" t="s">
        <v>50</v>
      </c>
      <c r="J297" s="41" t="s">
        <v>50</v>
      </c>
      <c r="K297" s="41" t="n">
        <v>45432</v>
      </c>
      <c r="L297" s="39" t="s">
        <v>50</v>
      </c>
      <c r="M297" s="41" t="s">
        <v>50</v>
      </c>
    </row>
    <row r="298" s="42" customFormat="true" ht="12.75" hidden="false" customHeight="false" outlineLevel="0" collapsed="false">
      <c r="A298" s="43"/>
      <c r="B298" s="44"/>
      <c r="C298" s="44"/>
      <c r="D298" s="45" t="s">
        <v>46</v>
      </c>
      <c r="E298" s="46" t="s">
        <v>50</v>
      </c>
      <c r="F298" s="46" t="s">
        <v>50</v>
      </c>
      <c r="G298" s="46"/>
      <c r="H298" s="47"/>
      <c r="I298" s="47"/>
      <c r="J298" s="47" t="s">
        <v>50</v>
      </c>
      <c r="K298" s="47"/>
      <c r="L298" s="46" t="s">
        <v>50</v>
      </c>
      <c r="M298" s="47" t="s">
        <v>50</v>
      </c>
    </row>
    <row r="299" s="42" customFormat="true" ht="38.25" hidden="false" customHeight="false" outlineLevel="0" collapsed="false">
      <c r="A299" s="35" t="s">
        <v>409</v>
      </c>
      <c r="B299" s="36" t="s">
        <v>1510</v>
      </c>
      <c r="C299" s="37" t="s">
        <v>1511</v>
      </c>
      <c r="D299" s="38" t="n">
        <v>1.35</v>
      </c>
      <c r="E299" s="39" t="s">
        <v>1512</v>
      </c>
      <c r="F299" s="39" t="s">
        <v>1513</v>
      </c>
      <c r="G299" s="39" t="s">
        <v>1514</v>
      </c>
      <c r="H299" s="40" t="s">
        <v>1515</v>
      </c>
      <c r="I299" s="40" t="s">
        <v>1516</v>
      </c>
      <c r="J299" s="41" t="s">
        <v>1517</v>
      </c>
      <c r="K299" s="41" t="s">
        <v>1518</v>
      </c>
      <c r="L299" s="39" t="s">
        <v>1513</v>
      </c>
      <c r="M299" s="41" t="s">
        <v>474</v>
      </c>
    </row>
    <row r="300" s="42" customFormat="true" ht="12.75" hidden="false" customHeight="false" outlineLevel="0" collapsed="false">
      <c r="A300" s="43"/>
      <c r="B300" s="44"/>
      <c r="C300" s="44"/>
      <c r="D300" s="45" t="s">
        <v>309</v>
      </c>
      <c r="E300" s="46" t="s">
        <v>1519</v>
      </c>
      <c r="F300" s="46" t="s">
        <v>1520</v>
      </c>
      <c r="G300" s="46"/>
      <c r="H300" s="47"/>
      <c r="I300" s="47"/>
      <c r="J300" s="47" t="s">
        <v>50</v>
      </c>
      <c r="K300" s="47"/>
      <c r="L300" s="46" t="s">
        <v>1521</v>
      </c>
      <c r="M300" s="47" t="s">
        <v>50</v>
      </c>
    </row>
    <row r="301" s="42" customFormat="true" ht="12.75" hidden="false" customHeight="false" outlineLevel="0" collapsed="false">
      <c r="A301" s="35" t="s">
        <v>412</v>
      </c>
      <c r="B301" s="36" t="s">
        <v>1508</v>
      </c>
      <c r="C301" s="37" t="s">
        <v>1509</v>
      </c>
      <c r="D301" s="38" t="n">
        <v>13.77</v>
      </c>
      <c r="E301" s="39" t="s">
        <v>1522</v>
      </c>
      <c r="F301" s="39" t="s">
        <v>50</v>
      </c>
      <c r="G301" s="39" t="s">
        <v>1522</v>
      </c>
      <c r="H301" s="40" t="s">
        <v>1523</v>
      </c>
      <c r="I301" s="40" t="s">
        <v>50</v>
      </c>
      <c r="J301" s="41" t="s">
        <v>50</v>
      </c>
      <c r="K301" s="41" t="s">
        <v>1523</v>
      </c>
      <c r="L301" s="39" t="s">
        <v>50</v>
      </c>
      <c r="M301" s="41" t="s">
        <v>50</v>
      </c>
    </row>
    <row r="302" s="42" customFormat="true" ht="12.75" hidden="false" customHeight="false" outlineLevel="0" collapsed="false">
      <c r="A302" s="43"/>
      <c r="B302" s="44"/>
      <c r="C302" s="44"/>
      <c r="D302" s="45" t="s">
        <v>46</v>
      </c>
      <c r="E302" s="46" t="s">
        <v>50</v>
      </c>
      <c r="F302" s="46" t="s">
        <v>50</v>
      </c>
      <c r="G302" s="46"/>
      <c r="H302" s="47"/>
      <c r="I302" s="47"/>
      <c r="J302" s="47" t="s">
        <v>50</v>
      </c>
      <c r="K302" s="47"/>
      <c r="L302" s="46" t="s">
        <v>50</v>
      </c>
      <c r="M302" s="47" t="s">
        <v>50</v>
      </c>
    </row>
    <row r="303" s="42" customFormat="true" ht="25.5" hidden="false" customHeight="false" outlineLevel="0" collapsed="false">
      <c r="A303" s="35" t="s">
        <v>425</v>
      </c>
      <c r="B303" s="36" t="s">
        <v>1524</v>
      </c>
      <c r="C303" s="37" t="s">
        <v>1525</v>
      </c>
      <c r="D303" s="38" t="n">
        <v>5.569</v>
      </c>
      <c r="E303" s="39" t="n">
        <v>444.09</v>
      </c>
      <c r="F303" s="39" t="s">
        <v>50</v>
      </c>
      <c r="G303" s="39" t="n">
        <v>444.09</v>
      </c>
      <c r="H303" s="40" t="n">
        <v>2473</v>
      </c>
      <c r="I303" s="40" t="s">
        <v>50</v>
      </c>
      <c r="J303" s="41" t="s">
        <v>50</v>
      </c>
      <c r="K303" s="41" t="n">
        <v>2473</v>
      </c>
      <c r="L303" s="39" t="s">
        <v>50</v>
      </c>
      <c r="M303" s="41" t="s">
        <v>50</v>
      </c>
    </row>
    <row r="304" s="42" customFormat="true" ht="12.75" hidden="false" customHeight="false" outlineLevel="0" collapsed="false">
      <c r="A304" s="43"/>
      <c r="B304" s="44"/>
      <c r="C304" s="44"/>
      <c r="D304" s="45" t="s">
        <v>51</v>
      </c>
      <c r="E304" s="46" t="s">
        <v>50</v>
      </c>
      <c r="F304" s="46" t="s">
        <v>50</v>
      </c>
      <c r="G304" s="46"/>
      <c r="H304" s="47"/>
      <c r="I304" s="47"/>
      <c r="J304" s="47" t="s">
        <v>50</v>
      </c>
      <c r="K304" s="47"/>
      <c r="L304" s="46" t="s">
        <v>50</v>
      </c>
      <c r="M304" s="47" t="s">
        <v>50</v>
      </c>
    </row>
    <row r="305" s="42" customFormat="true" ht="38.25" hidden="false" customHeight="false" outlineLevel="0" collapsed="false">
      <c r="A305" s="35" t="s">
        <v>426</v>
      </c>
      <c r="B305" s="36" t="s">
        <v>1526</v>
      </c>
      <c r="C305" s="37" t="s">
        <v>1527</v>
      </c>
      <c r="D305" s="38" t="n">
        <v>0.675</v>
      </c>
      <c r="E305" s="39" t="n">
        <v>39769.52</v>
      </c>
      <c r="F305" s="39" t="n">
        <v>2323.92</v>
      </c>
      <c r="G305" s="39" t="n">
        <v>30353.44</v>
      </c>
      <c r="H305" s="40" t="n">
        <v>26844</v>
      </c>
      <c r="I305" s="40" t="n">
        <v>4787</v>
      </c>
      <c r="J305" s="41" t="n">
        <v>1569</v>
      </c>
      <c r="K305" s="41" t="n">
        <v>20488</v>
      </c>
      <c r="L305" s="39" t="n">
        <v>804.1</v>
      </c>
      <c r="M305" s="41" t="n">
        <v>543</v>
      </c>
    </row>
    <row r="306" s="42" customFormat="true" ht="12.75" hidden="false" customHeight="false" outlineLevel="0" collapsed="false">
      <c r="A306" s="43"/>
      <c r="B306" s="44"/>
      <c r="C306" s="44"/>
      <c r="D306" s="45" t="s">
        <v>309</v>
      </c>
      <c r="E306" s="46" t="n">
        <v>7092.16</v>
      </c>
      <c r="F306" s="46" t="n">
        <v>181.57</v>
      </c>
      <c r="G306" s="46"/>
      <c r="H306" s="47"/>
      <c r="I306" s="47"/>
      <c r="J306" s="47" t="n">
        <v>123</v>
      </c>
      <c r="K306" s="47"/>
      <c r="L306" s="46" t="n">
        <v>20.77</v>
      </c>
      <c r="M306" s="47" t="n">
        <v>14</v>
      </c>
    </row>
    <row r="307" s="42" customFormat="true" ht="12.75" hidden="false" customHeight="false" outlineLevel="0" collapsed="false">
      <c r="A307" s="35" t="s">
        <v>428</v>
      </c>
      <c r="B307" s="36" t="s">
        <v>1528</v>
      </c>
      <c r="C307" s="37" t="s">
        <v>1529</v>
      </c>
      <c r="D307" s="38" t="n">
        <v>5.4</v>
      </c>
      <c r="E307" s="39" t="s">
        <v>1530</v>
      </c>
      <c r="F307" s="39" t="s">
        <v>50</v>
      </c>
      <c r="G307" s="39" t="s">
        <v>1530</v>
      </c>
      <c r="H307" s="40" t="s">
        <v>1531</v>
      </c>
      <c r="I307" s="40" t="s">
        <v>50</v>
      </c>
      <c r="J307" s="41" t="s">
        <v>50</v>
      </c>
      <c r="K307" s="41" t="s">
        <v>1531</v>
      </c>
      <c r="L307" s="39" t="s">
        <v>50</v>
      </c>
      <c r="M307" s="41" t="s">
        <v>50</v>
      </c>
    </row>
    <row r="308" s="42" customFormat="true" ht="12.75" hidden="false" customHeight="false" outlineLevel="0" collapsed="false">
      <c r="A308" s="43"/>
      <c r="B308" s="44"/>
      <c r="C308" s="44"/>
      <c r="D308" s="45" t="s">
        <v>46</v>
      </c>
      <c r="E308" s="46" t="s">
        <v>50</v>
      </c>
      <c r="F308" s="46" t="s">
        <v>50</v>
      </c>
      <c r="G308" s="46"/>
      <c r="H308" s="47"/>
      <c r="I308" s="47"/>
      <c r="J308" s="47" t="s">
        <v>50</v>
      </c>
      <c r="K308" s="47"/>
      <c r="L308" s="46" t="s">
        <v>50</v>
      </c>
      <c r="M308" s="47" t="s">
        <v>50</v>
      </c>
    </row>
    <row r="309" s="42" customFormat="true" ht="51" hidden="false" customHeight="false" outlineLevel="0" collapsed="false">
      <c r="A309" s="35" t="s">
        <v>429</v>
      </c>
      <c r="B309" s="36"/>
      <c r="C309" s="37" t="s">
        <v>1532</v>
      </c>
      <c r="D309" s="38" t="n">
        <v>675</v>
      </c>
      <c r="E309" s="39" t="n">
        <v>130.71</v>
      </c>
      <c r="F309" s="39" t="s">
        <v>50</v>
      </c>
      <c r="G309" s="39" t="n">
        <v>130.71</v>
      </c>
      <c r="H309" s="40" t="n">
        <v>88229</v>
      </c>
      <c r="I309" s="40" t="s">
        <v>50</v>
      </c>
      <c r="J309" s="41" t="s">
        <v>50</v>
      </c>
      <c r="K309" s="41" t="n">
        <v>88229</v>
      </c>
      <c r="L309" s="39" t="s">
        <v>50</v>
      </c>
      <c r="M309" s="41" t="s">
        <v>50</v>
      </c>
    </row>
    <row r="310" s="42" customFormat="true" ht="12.75" hidden="false" customHeight="false" outlineLevel="0" collapsed="false">
      <c r="A310" s="43"/>
      <c r="B310" s="44"/>
      <c r="C310" s="44"/>
      <c r="D310" s="45" t="s">
        <v>18</v>
      </c>
      <c r="E310" s="46" t="s">
        <v>50</v>
      </c>
      <c r="F310" s="46" t="s">
        <v>50</v>
      </c>
      <c r="G310" s="46"/>
      <c r="H310" s="47"/>
      <c r="I310" s="47"/>
      <c r="J310" s="47" t="s">
        <v>50</v>
      </c>
      <c r="K310" s="47"/>
      <c r="L310" s="46" t="s">
        <v>50</v>
      </c>
      <c r="M310" s="47" t="s">
        <v>50</v>
      </c>
    </row>
    <row r="311" s="4" customFormat="true" ht="15.75" hidden="false" customHeight="true" outlineLevel="0" collapsed="false">
      <c r="A311" s="31"/>
      <c r="B311" s="32"/>
      <c r="C311" s="48"/>
      <c r="D311" s="48"/>
      <c r="E311" s="32"/>
      <c r="F311" s="32"/>
      <c r="G311" s="32"/>
      <c r="H311" s="32"/>
      <c r="I311" s="32"/>
      <c r="J311" s="32"/>
      <c r="K311" s="32"/>
      <c r="L311" s="32"/>
      <c r="M311" s="34"/>
    </row>
    <row r="312" s="4" customFormat="true" ht="13.5" hidden="false" customHeight="true" outlineLevel="0" collapsed="false">
      <c r="A312" s="49"/>
      <c r="B312" s="50"/>
      <c r="C312" s="51" t="s">
        <v>510</v>
      </c>
      <c r="D312" s="52" t="s">
        <v>201</v>
      </c>
      <c r="E312" s="53"/>
      <c r="F312" s="53"/>
      <c r="G312" s="53"/>
      <c r="H312" s="54" t="n">
        <v>1802392</v>
      </c>
      <c r="I312" s="54" t="n">
        <v>26756</v>
      </c>
      <c r="J312" s="55" t="n">
        <v>105096</v>
      </c>
      <c r="K312" s="55" t="n">
        <v>1670540</v>
      </c>
      <c r="L312" s="53"/>
      <c r="M312" s="55" t="n">
        <v>3135</v>
      </c>
    </row>
    <row r="313" s="4" customFormat="true" ht="12.75" hidden="false" customHeight="false" outlineLevel="0" collapsed="false">
      <c r="A313" s="56"/>
      <c r="B313" s="50"/>
      <c r="C313" s="51"/>
      <c r="D313" s="57" t="s">
        <v>201</v>
      </c>
      <c r="E313" s="58"/>
      <c r="F313" s="58"/>
      <c r="G313" s="58"/>
      <c r="H313" s="59"/>
      <c r="I313" s="59"/>
      <c r="J313" s="59" t="n">
        <v>10852</v>
      </c>
      <c r="K313" s="59"/>
      <c r="L313" s="58"/>
      <c r="M313" s="59" t="n">
        <v>938</v>
      </c>
    </row>
    <row r="314" s="4" customFormat="true" ht="12.75" hidden="false" customHeight="false" outlineLevel="0" collapsed="false">
      <c r="A314" s="60"/>
      <c r="B314" s="61"/>
      <c r="C314" s="62"/>
      <c r="D314" s="63"/>
      <c r="E314" s="64"/>
      <c r="F314" s="64"/>
      <c r="G314" s="64"/>
      <c r="H314" s="65"/>
      <c r="I314" s="65"/>
      <c r="J314" s="65"/>
      <c r="K314" s="65"/>
      <c r="L314" s="65"/>
      <c r="M314" s="65"/>
    </row>
    <row r="315" s="4" customFormat="true" ht="12.75" hidden="false" customHeight="true" outlineLevel="0" collapsed="false">
      <c r="A315" s="66"/>
      <c r="B315" s="67" t="s">
        <v>202</v>
      </c>
      <c r="C315" s="67"/>
      <c r="D315" s="68" t="s">
        <v>201</v>
      </c>
      <c r="E315" s="69"/>
      <c r="F315" s="69"/>
      <c r="G315" s="69"/>
      <c r="H315" s="69" t="n">
        <v>1802392</v>
      </c>
      <c r="I315" s="70"/>
      <c r="J315" s="69"/>
      <c r="K315" s="69"/>
      <c r="L315" s="69"/>
      <c r="M315" s="69"/>
    </row>
    <row r="316" s="4" customFormat="true" ht="12.75" hidden="false" customHeight="true" outlineLevel="0" collapsed="false">
      <c r="A316" s="66"/>
      <c r="B316" s="67" t="s">
        <v>203</v>
      </c>
      <c r="C316" s="67"/>
      <c r="D316" s="68" t="s">
        <v>201</v>
      </c>
      <c r="E316" s="69"/>
      <c r="F316" s="69"/>
      <c r="G316" s="69"/>
      <c r="H316" s="69" t="n">
        <v>159101</v>
      </c>
      <c r="I316" s="70"/>
      <c r="J316" s="69"/>
      <c r="K316" s="69"/>
      <c r="L316" s="69"/>
      <c r="M316" s="69"/>
    </row>
    <row r="317" s="4" customFormat="true" ht="12.75" hidden="false" customHeight="true" outlineLevel="0" collapsed="false">
      <c r="A317" s="66"/>
      <c r="B317" s="67" t="s">
        <v>204</v>
      </c>
      <c r="C317" s="67"/>
      <c r="D317" s="68" t="s">
        <v>201</v>
      </c>
      <c r="E317" s="69"/>
      <c r="F317" s="69"/>
      <c r="G317" s="69"/>
      <c r="H317" s="69"/>
      <c r="I317" s="70" t="n">
        <v>37608</v>
      </c>
      <c r="J317" s="69"/>
      <c r="K317" s="69"/>
      <c r="L317" s="69"/>
      <c r="M317" s="69"/>
    </row>
    <row r="318" s="4" customFormat="true" ht="12.75" hidden="false" customHeight="true" outlineLevel="0" collapsed="false">
      <c r="A318" s="66"/>
      <c r="B318" s="67" t="s">
        <v>205</v>
      </c>
      <c r="C318" s="67"/>
      <c r="D318" s="68" t="s">
        <v>201</v>
      </c>
      <c r="E318" s="69"/>
      <c r="F318" s="69"/>
      <c r="G318" s="69"/>
      <c r="H318" s="69" t="n">
        <v>288200</v>
      </c>
      <c r="I318" s="70"/>
      <c r="J318" s="69"/>
      <c r="K318" s="69"/>
      <c r="L318" s="69"/>
      <c r="M318" s="69"/>
    </row>
    <row r="319" s="4" customFormat="true" ht="12.75" hidden="false" customHeight="true" outlineLevel="0" collapsed="false">
      <c r="A319" s="66"/>
      <c r="B319" s="67" t="s">
        <v>511</v>
      </c>
      <c r="C319" s="67"/>
      <c r="D319" s="68" t="s">
        <v>201</v>
      </c>
      <c r="E319" s="69"/>
      <c r="F319" s="69"/>
      <c r="G319" s="69"/>
      <c r="H319" s="69" t="n">
        <v>1223240</v>
      </c>
      <c r="I319" s="70"/>
      <c r="J319" s="69"/>
      <c r="K319" s="69"/>
      <c r="L319" s="69"/>
      <c r="M319" s="69"/>
    </row>
    <row r="320" s="4" customFormat="true" ht="12.75" hidden="false" customHeight="false" outlineLevel="0" collapsed="false">
      <c r="A320" s="66"/>
      <c r="B320" s="71"/>
      <c r="C320" s="67" t="s">
        <v>206</v>
      </c>
      <c r="D320" s="68" t="s">
        <v>201</v>
      </c>
      <c r="E320" s="69"/>
      <c r="F320" s="69"/>
      <c r="G320" s="69"/>
      <c r="H320" s="69" t="n">
        <v>53395</v>
      </c>
      <c r="I320" s="70"/>
      <c r="J320" s="69"/>
      <c r="K320" s="69"/>
      <c r="L320" s="69"/>
      <c r="M320" s="69"/>
    </row>
    <row r="321" s="4" customFormat="true" ht="12.75" hidden="false" customHeight="false" outlineLevel="0" collapsed="false">
      <c r="A321" s="66"/>
      <c r="B321" s="71"/>
      <c r="C321" s="67" t="s">
        <v>207</v>
      </c>
      <c r="D321" s="68" t="s">
        <v>201</v>
      </c>
      <c r="E321" s="69"/>
      <c r="F321" s="69"/>
      <c r="G321" s="69"/>
      <c r="H321" s="69" t="n">
        <v>35719</v>
      </c>
      <c r="I321" s="70"/>
      <c r="J321" s="69"/>
      <c r="K321" s="69"/>
      <c r="L321" s="69"/>
      <c r="M321" s="69"/>
    </row>
    <row r="322" s="4" customFormat="true" ht="12.75" hidden="false" customHeight="true" outlineLevel="0" collapsed="false">
      <c r="A322" s="66"/>
      <c r="B322" s="67" t="s">
        <v>208</v>
      </c>
      <c r="C322" s="67"/>
      <c r="D322" s="68" t="s">
        <v>201</v>
      </c>
      <c r="E322" s="69"/>
      <c r="F322" s="69"/>
      <c r="G322" s="69"/>
      <c r="H322" s="69" t="n">
        <v>1891506</v>
      </c>
      <c r="I322" s="70"/>
      <c r="J322" s="69"/>
      <c r="K322" s="69"/>
      <c r="L322" s="69"/>
      <c r="M322" s="69"/>
    </row>
    <row r="323" s="4" customFormat="true" ht="12.75" hidden="false" customHeight="false" outlineLevel="0" collapsed="false">
      <c r="A323" s="66"/>
      <c r="B323" s="71"/>
      <c r="C323" s="67" t="s">
        <v>209</v>
      </c>
      <c r="D323" s="68" t="s">
        <v>210</v>
      </c>
      <c r="E323" s="69"/>
      <c r="F323" s="69"/>
      <c r="G323" s="69"/>
      <c r="H323" s="69"/>
      <c r="I323" s="70"/>
      <c r="J323" s="69"/>
      <c r="K323" s="69"/>
      <c r="L323" s="69"/>
      <c r="M323" s="69" t="n">
        <v>4073</v>
      </c>
    </row>
    <row r="324" s="4" customFormat="true" ht="12.75" hidden="false" customHeight="false" outlineLevel="0" collapsed="false">
      <c r="A324" s="66"/>
      <c r="B324" s="71"/>
      <c r="C324" s="67" t="s">
        <v>211</v>
      </c>
      <c r="D324" s="68" t="s">
        <v>201</v>
      </c>
      <c r="E324" s="69"/>
      <c r="F324" s="69"/>
      <c r="G324" s="69"/>
      <c r="H324" s="69"/>
      <c r="I324" s="70" t="n">
        <v>37608</v>
      </c>
      <c r="J324" s="69"/>
      <c r="K324" s="69"/>
      <c r="L324" s="69"/>
      <c r="M324" s="69"/>
    </row>
    <row r="325" s="4" customFormat="true" ht="12.75" hidden="false" customHeight="false" outlineLevel="0" collapsed="false">
      <c r="A325" s="66"/>
      <c r="B325" s="71"/>
      <c r="C325" s="67" t="s">
        <v>512</v>
      </c>
      <c r="D325" s="68" t="s">
        <v>201</v>
      </c>
      <c r="E325" s="69"/>
      <c r="F325" s="69"/>
      <c r="G325" s="69"/>
      <c r="H325" s="69" t="n">
        <v>1891506</v>
      </c>
      <c r="I325" s="70"/>
      <c r="J325" s="69"/>
      <c r="K325" s="69"/>
      <c r="L325" s="69"/>
      <c r="M325" s="69"/>
    </row>
    <row r="326" s="4" customFormat="true" ht="12.75" hidden="false" customHeight="false" outlineLevel="0" collapsed="false">
      <c r="A326" s="66"/>
      <c r="B326" s="71"/>
      <c r="C326" s="67" t="s">
        <v>209</v>
      </c>
      <c r="D326" s="68" t="s">
        <v>210</v>
      </c>
      <c r="E326" s="69"/>
      <c r="F326" s="69"/>
      <c r="G326" s="69"/>
      <c r="H326" s="69"/>
      <c r="I326" s="70"/>
      <c r="J326" s="69"/>
      <c r="K326" s="69"/>
      <c r="L326" s="69"/>
      <c r="M326" s="69" t="n">
        <v>4073</v>
      </c>
    </row>
    <row r="327" s="4" customFormat="true" ht="12.75" hidden="false" customHeight="false" outlineLevel="0" collapsed="false">
      <c r="A327" s="66"/>
      <c r="B327" s="71"/>
      <c r="C327" s="67" t="s">
        <v>211</v>
      </c>
      <c r="D327" s="68" t="s">
        <v>201</v>
      </c>
      <c r="E327" s="69"/>
      <c r="F327" s="69"/>
      <c r="G327" s="69"/>
      <c r="H327" s="69"/>
      <c r="I327" s="70" t="n">
        <v>37608</v>
      </c>
      <c r="J327" s="69"/>
      <c r="K327" s="69"/>
      <c r="L327" s="69"/>
      <c r="M327" s="69"/>
    </row>
    <row r="328" s="4" customFormat="true" ht="12.75" hidden="false" customHeight="true" outlineLevel="0" collapsed="false">
      <c r="A328" s="72"/>
      <c r="B328" s="73" t="s">
        <v>213</v>
      </c>
      <c r="C328" s="73"/>
      <c r="D328" s="74"/>
      <c r="E328" s="75"/>
      <c r="F328" s="75"/>
      <c r="G328" s="75"/>
      <c r="H328" s="76"/>
      <c r="I328" s="76"/>
      <c r="J328" s="76"/>
      <c r="K328" s="76"/>
      <c r="L328" s="75"/>
      <c r="M328" s="76"/>
    </row>
    <row r="329" s="4" customFormat="true" ht="75" hidden="false" customHeight="true" outlineLevel="0" collapsed="false">
      <c r="A329" s="77"/>
      <c r="B329" s="78" t="s">
        <v>236</v>
      </c>
      <c r="C329" s="79" t="s">
        <v>1533</v>
      </c>
      <c r="D329" s="78" t="s">
        <v>216</v>
      </c>
      <c r="E329" s="80" t="n">
        <v>53384.72</v>
      </c>
      <c r="F329" s="81" t="s">
        <v>1534</v>
      </c>
      <c r="G329" s="81"/>
      <c r="H329" s="81"/>
      <c r="I329" s="81"/>
      <c r="J329" s="81"/>
      <c r="K329" s="81"/>
      <c r="L329" s="81"/>
      <c r="M329" s="81"/>
    </row>
    <row r="330" s="4" customFormat="true" ht="15" hidden="false" customHeight="true" outlineLevel="0" collapsed="false">
      <c r="A330" s="77"/>
      <c r="B330" s="78" t="s">
        <v>242</v>
      </c>
      <c r="C330" s="79" t="s">
        <v>1535</v>
      </c>
      <c r="D330" s="78" t="s">
        <v>216</v>
      </c>
      <c r="E330" s="80" t="n">
        <v>11.26</v>
      </c>
      <c r="F330" s="81" t="s">
        <v>1536</v>
      </c>
      <c r="G330" s="81"/>
      <c r="H330" s="81"/>
      <c r="I330" s="81"/>
      <c r="J330" s="81"/>
      <c r="K330" s="81"/>
      <c r="L330" s="81"/>
      <c r="M330" s="81"/>
    </row>
    <row r="331" s="4" customFormat="true" ht="12.75" hidden="false" customHeight="false" outlineLevel="0" collapsed="false">
      <c r="A331" s="66"/>
      <c r="B331" s="71"/>
      <c r="C331" s="67" t="s">
        <v>245</v>
      </c>
      <c r="D331" s="68" t="s">
        <v>201</v>
      </c>
      <c r="E331" s="69"/>
      <c r="F331" s="69"/>
      <c r="G331" s="69"/>
      <c r="H331" s="69" t="n">
        <v>53396</v>
      </c>
      <c r="I331" s="70"/>
      <c r="J331" s="69"/>
      <c r="K331" s="69"/>
      <c r="L331" s="69"/>
      <c r="M331" s="69"/>
    </row>
    <row r="332" s="4" customFormat="true" ht="12.75" hidden="false" customHeight="true" outlineLevel="0" collapsed="false">
      <c r="A332" s="72"/>
      <c r="B332" s="73" t="s">
        <v>246</v>
      </c>
      <c r="C332" s="73"/>
      <c r="D332" s="74"/>
      <c r="E332" s="75"/>
      <c r="F332" s="75"/>
      <c r="G332" s="75"/>
      <c r="H332" s="76"/>
      <c r="I332" s="76"/>
      <c r="J332" s="76"/>
      <c r="K332" s="76"/>
      <c r="L332" s="75"/>
      <c r="M332" s="76"/>
    </row>
    <row r="333" s="4" customFormat="true" ht="75" hidden="false" customHeight="true" outlineLevel="0" collapsed="false">
      <c r="A333" s="77"/>
      <c r="B333" s="78" t="s">
        <v>242</v>
      </c>
      <c r="C333" s="79" t="s">
        <v>1533</v>
      </c>
      <c r="D333" s="78" t="s">
        <v>216</v>
      </c>
      <c r="E333" s="80" t="n">
        <v>35715.08</v>
      </c>
      <c r="F333" s="81" t="s">
        <v>1537</v>
      </c>
      <c r="G333" s="81"/>
      <c r="H333" s="81"/>
      <c r="I333" s="81"/>
      <c r="J333" s="81"/>
      <c r="K333" s="81"/>
      <c r="L333" s="81"/>
      <c r="M333" s="81"/>
    </row>
    <row r="334" s="4" customFormat="true" ht="15" hidden="false" customHeight="true" outlineLevel="0" collapsed="false">
      <c r="A334" s="77"/>
      <c r="B334" s="78" t="s">
        <v>264</v>
      </c>
      <c r="C334" s="79" t="s">
        <v>1535</v>
      </c>
      <c r="D334" s="78" t="s">
        <v>216</v>
      </c>
      <c r="E334" s="80" t="n">
        <v>5.93</v>
      </c>
      <c r="F334" s="81" t="s">
        <v>1538</v>
      </c>
      <c r="G334" s="81"/>
      <c r="H334" s="81"/>
      <c r="I334" s="81"/>
      <c r="J334" s="81"/>
      <c r="K334" s="81"/>
      <c r="L334" s="81"/>
      <c r="M334" s="81"/>
    </row>
    <row r="335" s="4" customFormat="true" ht="12.75" hidden="false" customHeight="false" outlineLevel="0" collapsed="false">
      <c r="A335" s="66"/>
      <c r="B335" s="71"/>
      <c r="C335" s="67" t="s">
        <v>266</v>
      </c>
      <c r="D335" s="68" t="s">
        <v>201</v>
      </c>
      <c r="E335" s="69"/>
      <c r="F335" s="69"/>
      <c r="G335" s="69"/>
      <c r="H335" s="69" t="n">
        <v>35721</v>
      </c>
      <c r="I335" s="70"/>
      <c r="J335" s="69"/>
      <c r="K335" s="69"/>
      <c r="L335" s="69"/>
      <c r="M335" s="69"/>
    </row>
    <row r="336" s="4" customFormat="true" ht="15" hidden="false" customHeight="true" outlineLevel="0" collapsed="false">
      <c r="A336" s="82"/>
      <c r="B336" s="82"/>
      <c r="C336" s="82"/>
      <c r="D336" s="82"/>
      <c r="E336" s="82"/>
      <c r="F336" s="82"/>
      <c r="G336" s="82"/>
      <c r="H336" s="82"/>
      <c r="I336" s="82"/>
      <c r="J336" s="82"/>
      <c r="K336" s="82"/>
      <c r="L336" s="82"/>
      <c r="M336" s="82"/>
    </row>
    <row r="337" customFormat="false" ht="15.75" hidden="false" customHeight="true" outlineLevel="0" collapsed="false">
      <c r="A337" s="30" t="s">
        <v>1539</v>
      </c>
      <c r="B337" s="30"/>
      <c r="C337" s="30"/>
      <c r="D337" s="30"/>
      <c r="E337" s="30"/>
      <c r="F337" s="30"/>
      <c r="G337" s="30"/>
      <c r="H337" s="30"/>
      <c r="I337" s="30"/>
      <c r="J337" s="30"/>
      <c r="K337" s="30"/>
      <c r="L337" s="30"/>
      <c r="M337" s="30"/>
    </row>
    <row r="338" s="4" customFormat="true" ht="15" hidden="false" customHeight="true" outlineLevel="0" collapsed="false">
      <c r="A338" s="31"/>
      <c r="B338" s="32"/>
      <c r="C338" s="33"/>
      <c r="D338" s="33"/>
      <c r="E338" s="32"/>
      <c r="F338" s="32"/>
      <c r="G338" s="32"/>
      <c r="H338" s="32"/>
      <c r="I338" s="32"/>
      <c r="J338" s="32"/>
      <c r="K338" s="32"/>
      <c r="L338" s="32"/>
      <c r="M338" s="34"/>
    </row>
    <row r="339" s="42" customFormat="true" ht="12.75" hidden="false" customHeight="false" outlineLevel="0" collapsed="false">
      <c r="A339" s="35" t="s">
        <v>431</v>
      </c>
      <c r="B339" s="36" t="s">
        <v>487</v>
      </c>
      <c r="C339" s="37" t="s">
        <v>1540</v>
      </c>
      <c r="D339" s="38" t="n">
        <v>10</v>
      </c>
      <c r="E339" s="39" t="n">
        <v>16.73</v>
      </c>
      <c r="F339" s="39" t="s">
        <v>50</v>
      </c>
      <c r="G339" s="39" t="s">
        <v>50</v>
      </c>
      <c r="H339" s="40" t="n">
        <v>167</v>
      </c>
      <c r="I339" s="40" t="n">
        <v>167</v>
      </c>
      <c r="J339" s="41" t="s">
        <v>50</v>
      </c>
      <c r="K339" s="41" t="s">
        <v>50</v>
      </c>
      <c r="L339" s="39" t="n">
        <v>2.27</v>
      </c>
      <c r="M339" s="41" t="n">
        <v>23</v>
      </c>
    </row>
    <row r="340" s="42" customFormat="true" ht="12.75" hidden="false" customHeight="false" outlineLevel="0" collapsed="false">
      <c r="A340" s="43"/>
      <c r="B340" s="44"/>
      <c r="C340" s="44"/>
      <c r="D340" s="45" t="s">
        <v>489</v>
      </c>
      <c r="E340" s="46" t="n">
        <v>16.73</v>
      </c>
      <c r="F340" s="46" t="s">
        <v>50</v>
      </c>
      <c r="G340" s="46"/>
      <c r="H340" s="47"/>
      <c r="I340" s="47"/>
      <c r="J340" s="47" t="s">
        <v>50</v>
      </c>
      <c r="K340" s="47"/>
      <c r="L340" s="46" t="s">
        <v>50</v>
      </c>
      <c r="M340" s="47" t="s">
        <v>50</v>
      </c>
    </row>
    <row r="341" s="42" customFormat="true" ht="51" hidden="false" customHeight="false" outlineLevel="0" collapsed="false">
      <c r="A341" s="35" t="s">
        <v>432</v>
      </c>
      <c r="B341" s="36" t="s">
        <v>491</v>
      </c>
      <c r="C341" s="37" t="s">
        <v>492</v>
      </c>
      <c r="D341" s="38" t="n">
        <v>0.002</v>
      </c>
      <c r="E341" s="39" t="n">
        <v>24687.16</v>
      </c>
      <c r="F341" s="39" t="n">
        <v>21003.18</v>
      </c>
      <c r="G341" s="39" t="s">
        <v>50</v>
      </c>
      <c r="H341" s="40" t="n">
        <v>49</v>
      </c>
      <c r="I341" s="40" t="n">
        <v>7</v>
      </c>
      <c r="J341" s="41" t="n">
        <v>42</v>
      </c>
      <c r="K341" s="41" t="s">
        <v>50</v>
      </c>
      <c r="L341" s="39" t="n">
        <v>438.05</v>
      </c>
      <c r="M341" s="41" t="n">
        <v>1</v>
      </c>
    </row>
    <row r="342" s="42" customFormat="true" ht="12.75" hidden="false" customHeight="false" outlineLevel="0" collapsed="false">
      <c r="A342" s="43"/>
      <c r="B342" s="44"/>
      <c r="C342" s="44"/>
      <c r="D342" s="45" t="s">
        <v>493</v>
      </c>
      <c r="E342" s="46" t="n">
        <v>3683.98</v>
      </c>
      <c r="F342" s="46" t="n">
        <v>1626.6</v>
      </c>
      <c r="G342" s="46"/>
      <c r="H342" s="47"/>
      <c r="I342" s="47"/>
      <c r="J342" s="47" t="n">
        <v>3</v>
      </c>
      <c r="K342" s="47"/>
      <c r="L342" s="46" t="n">
        <v>168.09</v>
      </c>
      <c r="M342" s="47" t="s">
        <v>50</v>
      </c>
    </row>
    <row r="343" s="42" customFormat="true" ht="25.5" hidden="false" customHeight="false" outlineLevel="0" collapsed="false">
      <c r="A343" s="35" t="s">
        <v>433</v>
      </c>
      <c r="B343" s="36" t="s">
        <v>95</v>
      </c>
      <c r="C343" s="37" t="s">
        <v>1541</v>
      </c>
      <c r="D343" s="38" t="n">
        <v>0.077</v>
      </c>
      <c r="E343" s="39" t="n">
        <v>21840.97</v>
      </c>
      <c r="F343" s="39" t="n">
        <v>18008.03</v>
      </c>
      <c r="G343" s="39" t="n">
        <v>1023.21</v>
      </c>
      <c r="H343" s="40" t="n">
        <v>1682</v>
      </c>
      <c r="I343" s="40" t="n">
        <v>216</v>
      </c>
      <c r="J343" s="41" t="n">
        <v>1386</v>
      </c>
      <c r="K343" s="41" t="n">
        <v>80</v>
      </c>
      <c r="L343" s="39" t="n">
        <v>329.78</v>
      </c>
      <c r="M343" s="41" t="n">
        <v>25</v>
      </c>
    </row>
    <row r="344" s="42" customFormat="true" ht="12.75" hidden="false" customHeight="false" outlineLevel="0" collapsed="false">
      <c r="A344" s="43"/>
      <c r="B344" s="44"/>
      <c r="C344" s="44"/>
      <c r="D344" s="45" t="s">
        <v>62</v>
      </c>
      <c r="E344" s="46" t="n">
        <v>2809.73</v>
      </c>
      <c r="F344" s="46" t="n">
        <v>1212.85</v>
      </c>
      <c r="G344" s="46"/>
      <c r="H344" s="47"/>
      <c r="I344" s="47"/>
      <c r="J344" s="47" t="n">
        <v>93</v>
      </c>
      <c r="K344" s="47"/>
      <c r="L344" s="46" t="n">
        <v>142.42</v>
      </c>
      <c r="M344" s="47" t="n">
        <v>11</v>
      </c>
    </row>
    <row r="345" s="42" customFormat="true" ht="38.25" hidden="false" customHeight="false" outlineLevel="0" collapsed="false">
      <c r="A345" s="35" t="s">
        <v>434</v>
      </c>
      <c r="B345" s="36" t="s">
        <v>98</v>
      </c>
      <c r="C345" s="37" t="s">
        <v>99</v>
      </c>
      <c r="D345" s="38" t="n">
        <v>4</v>
      </c>
      <c r="E345" s="39" t="n">
        <v>40.93</v>
      </c>
      <c r="F345" s="39" t="s">
        <v>50</v>
      </c>
      <c r="G345" s="39" t="n">
        <v>40.93</v>
      </c>
      <c r="H345" s="40" t="n">
        <v>164</v>
      </c>
      <c r="I345" s="40" t="s">
        <v>50</v>
      </c>
      <c r="J345" s="41" t="s">
        <v>50</v>
      </c>
      <c r="K345" s="41" t="n">
        <v>164</v>
      </c>
      <c r="L345" s="39" t="s">
        <v>50</v>
      </c>
      <c r="M345" s="41" t="s">
        <v>50</v>
      </c>
    </row>
    <row r="346" s="42" customFormat="true" ht="12.75" hidden="false" customHeight="false" outlineLevel="0" collapsed="false">
      <c r="A346" s="43"/>
      <c r="B346" s="44"/>
      <c r="C346" s="44"/>
      <c r="D346" s="45" t="s">
        <v>100</v>
      </c>
      <c r="E346" s="46" t="s">
        <v>50</v>
      </c>
      <c r="F346" s="46" t="s">
        <v>50</v>
      </c>
      <c r="G346" s="46"/>
      <c r="H346" s="47"/>
      <c r="I346" s="47"/>
      <c r="J346" s="47" t="s">
        <v>50</v>
      </c>
      <c r="K346" s="47"/>
      <c r="L346" s="46" t="s">
        <v>50</v>
      </c>
      <c r="M346" s="47" t="s">
        <v>50</v>
      </c>
    </row>
    <row r="347" s="42" customFormat="true" ht="38.25" hidden="false" customHeight="false" outlineLevel="0" collapsed="false">
      <c r="A347" s="35" t="s">
        <v>435</v>
      </c>
      <c r="B347" s="36" t="s">
        <v>497</v>
      </c>
      <c r="C347" s="37" t="s">
        <v>498</v>
      </c>
      <c r="D347" s="38" t="n">
        <v>9</v>
      </c>
      <c r="E347" s="39" t="n">
        <v>2059.18</v>
      </c>
      <c r="F347" s="39" t="s">
        <v>50</v>
      </c>
      <c r="G347" s="39" t="n">
        <v>2059.18</v>
      </c>
      <c r="H347" s="40" t="n">
        <v>18533</v>
      </c>
      <c r="I347" s="40" t="s">
        <v>50</v>
      </c>
      <c r="J347" s="41" t="s">
        <v>50</v>
      </c>
      <c r="K347" s="41" t="n">
        <v>18533</v>
      </c>
      <c r="L347" s="39" t="s">
        <v>50</v>
      </c>
      <c r="M347" s="41" t="s">
        <v>50</v>
      </c>
    </row>
    <row r="348" s="42" customFormat="true" ht="12.75" hidden="false" customHeight="false" outlineLevel="0" collapsed="false">
      <c r="A348" s="43"/>
      <c r="B348" s="44"/>
      <c r="C348" s="44"/>
      <c r="D348" s="45" t="s">
        <v>100</v>
      </c>
      <c r="E348" s="46" t="s">
        <v>50</v>
      </c>
      <c r="F348" s="46" t="s">
        <v>50</v>
      </c>
      <c r="G348" s="46"/>
      <c r="H348" s="47"/>
      <c r="I348" s="47"/>
      <c r="J348" s="47" t="s">
        <v>50</v>
      </c>
      <c r="K348" s="47"/>
      <c r="L348" s="46" t="s">
        <v>50</v>
      </c>
      <c r="M348" s="47" t="s">
        <v>50</v>
      </c>
    </row>
    <row r="349" s="42" customFormat="true" ht="25.5" hidden="false" customHeight="false" outlineLevel="0" collapsed="false">
      <c r="A349" s="35" t="s">
        <v>436</v>
      </c>
      <c r="B349" s="36" t="s">
        <v>102</v>
      </c>
      <c r="C349" s="37" t="s">
        <v>103</v>
      </c>
      <c r="D349" s="38" t="n">
        <v>10</v>
      </c>
      <c r="E349" s="39" t="n">
        <v>17.56</v>
      </c>
      <c r="F349" s="39" t="n">
        <v>6.53</v>
      </c>
      <c r="G349" s="39" t="n">
        <v>0.41</v>
      </c>
      <c r="H349" s="40" t="n">
        <v>176</v>
      </c>
      <c r="I349" s="40" t="n">
        <v>106</v>
      </c>
      <c r="J349" s="41" t="n">
        <v>65</v>
      </c>
      <c r="K349" s="41" t="n">
        <v>5</v>
      </c>
      <c r="L349" s="39" t="n">
        <v>1.31</v>
      </c>
      <c r="M349" s="41" t="n">
        <v>13</v>
      </c>
    </row>
    <row r="350" s="42" customFormat="true" ht="12.75" hidden="false" customHeight="false" outlineLevel="0" collapsed="false">
      <c r="A350" s="43"/>
      <c r="B350" s="44"/>
      <c r="C350" s="44"/>
      <c r="D350" s="45" t="s">
        <v>104</v>
      </c>
      <c r="E350" s="46" t="n">
        <v>10.62</v>
      </c>
      <c r="F350" s="46" t="n">
        <v>1.93</v>
      </c>
      <c r="G350" s="46"/>
      <c r="H350" s="47"/>
      <c r="I350" s="47"/>
      <c r="J350" s="47" t="n">
        <v>19</v>
      </c>
      <c r="K350" s="47"/>
      <c r="L350" s="46" t="n">
        <v>0.07</v>
      </c>
      <c r="M350" s="47" t="n">
        <v>1</v>
      </c>
    </row>
    <row r="351" s="42" customFormat="true" ht="12.75" hidden="false" customHeight="false" outlineLevel="0" collapsed="false">
      <c r="A351" s="35" t="s">
        <v>438</v>
      </c>
      <c r="B351" s="36" t="s">
        <v>106</v>
      </c>
      <c r="C351" s="37" t="s">
        <v>107</v>
      </c>
      <c r="D351" s="38" t="n">
        <v>10</v>
      </c>
      <c r="E351" s="39" t="n">
        <v>992.7</v>
      </c>
      <c r="F351" s="39" t="s">
        <v>50</v>
      </c>
      <c r="G351" s="39" t="n">
        <v>992.7</v>
      </c>
      <c r="H351" s="40" t="n">
        <v>9927</v>
      </c>
      <c r="I351" s="40" t="s">
        <v>50</v>
      </c>
      <c r="J351" s="41" t="s">
        <v>50</v>
      </c>
      <c r="K351" s="41" t="n">
        <v>9927</v>
      </c>
      <c r="L351" s="39" t="s">
        <v>50</v>
      </c>
      <c r="M351" s="41" t="s">
        <v>50</v>
      </c>
    </row>
    <row r="352" s="42" customFormat="true" ht="12.75" hidden="false" customHeight="false" outlineLevel="0" collapsed="false">
      <c r="A352" s="43"/>
      <c r="B352" s="44"/>
      <c r="C352" s="44"/>
      <c r="D352" s="45" t="s">
        <v>104</v>
      </c>
      <c r="E352" s="46" t="s">
        <v>50</v>
      </c>
      <c r="F352" s="46" t="s">
        <v>50</v>
      </c>
      <c r="G352" s="46"/>
      <c r="H352" s="47"/>
      <c r="I352" s="47"/>
      <c r="J352" s="47" t="s">
        <v>50</v>
      </c>
      <c r="K352" s="47"/>
      <c r="L352" s="46" t="s">
        <v>50</v>
      </c>
      <c r="M352" s="47" t="s">
        <v>50</v>
      </c>
    </row>
    <row r="353" s="42" customFormat="true" ht="25.5" hidden="false" customHeight="false" outlineLevel="0" collapsed="false">
      <c r="A353" s="35" t="s">
        <v>440</v>
      </c>
      <c r="B353" s="36" t="s">
        <v>136</v>
      </c>
      <c r="C353" s="37" t="s">
        <v>502</v>
      </c>
      <c r="D353" s="38" t="n">
        <v>0.46</v>
      </c>
      <c r="E353" s="39" t="n">
        <v>9.45</v>
      </c>
      <c r="F353" s="39" t="n">
        <v>8.32</v>
      </c>
      <c r="G353" s="39" t="s">
        <v>50</v>
      </c>
      <c r="H353" s="40" t="n">
        <v>4</v>
      </c>
      <c r="I353" s="40" t="n">
        <v>1</v>
      </c>
      <c r="J353" s="41" t="n">
        <v>3</v>
      </c>
      <c r="K353" s="41" t="s">
        <v>50</v>
      </c>
      <c r="L353" s="39" t="n">
        <v>0.14</v>
      </c>
      <c r="M353" s="41" t="s">
        <v>50</v>
      </c>
    </row>
    <row r="354" s="42" customFormat="true" ht="12.75" hidden="false" customHeight="false" outlineLevel="0" collapsed="false">
      <c r="A354" s="43"/>
      <c r="B354" s="44"/>
      <c r="C354" s="44"/>
      <c r="D354" s="45" t="s">
        <v>51</v>
      </c>
      <c r="E354" s="46" t="n">
        <v>1.14</v>
      </c>
      <c r="F354" s="46" t="n">
        <v>0.74</v>
      </c>
      <c r="G354" s="46"/>
      <c r="H354" s="47"/>
      <c r="I354" s="47"/>
      <c r="J354" s="47" t="s">
        <v>50</v>
      </c>
      <c r="K354" s="47"/>
      <c r="L354" s="46" t="n">
        <v>0.07</v>
      </c>
      <c r="M354" s="47" t="s">
        <v>50</v>
      </c>
    </row>
    <row r="355" s="42" customFormat="true" ht="25.5" hidden="false" customHeight="false" outlineLevel="0" collapsed="false">
      <c r="A355" s="35" t="s">
        <v>441</v>
      </c>
      <c r="B355" s="36" t="s">
        <v>53</v>
      </c>
      <c r="C355" s="37" t="s">
        <v>54</v>
      </c>
      <c r="D355" s="38" t="n">
        <v>0.46</v>
      </c>
      <c r="E355" s="39" t="n">
        <v>19.33</v>
      </c>
      <c r="F355" s="39" t="n">
        <v>19.33</v>
      </c>
      <c r="G355" s="39" t="s">
        <v>50</v>
      </c>
      <c r="H355" s="40" t="n">
        <v>9</v>
      </c>
      <c r="I355" s="40" t="s">
        <v>50</v>
      </c>
      <c r="J355" s="41" t="n">
        <v>9</v>
      </c>
      <c r="K355" s="41" t="s">
        <v>50</v>
      </c>
      <c r="L355" s="39" t="s">
        <v>50</v>
      </c>
      <c r="M355" s="41" t="s">
        <v>50</v>
      </c>
    </row>
    <row r="356" s="42" customFormat="true" ht="12.75" hidden="false" customHeight="false" outlineLevel="0" collapsed="false">
      <c r="A356" s="43"/>
      <c r="B356" s="44"/>
      <c r="C356" s="44"/>
      <c r="D356" s="45" t="s">
        <v>55</v>
      </c>
      <c r="E356" s="46" t="s">
        <v>50</v>
      </c>
      <c r="F356" s="46" t="s">
        <v>50</v>
      </c>
      <c r="G356" s="46"/>
      <c r="H356" s="47"/>
      <c r="I356" s="47"/>
      <c r="J356" s="47" t="s">
        <v>50</v>
      </c>
      <c r="K356" s="47"/>
      <c r="L356" s="46" t="s">
        <v>50</v>
      </c>
      <c r="M356" s="47" t="s">
        <v>50</v>
      </c>
    </row>
    <row r="357" s="42" customFormat="true" ht="25.5" hidden="false" customHeight="false" outlineLevel="0" collapsed="false">
      <c r="A357" s="35" t="s">
        <v>445</v>
      </c>
      <c r="B357" s="36" t="s">
        <v>153</v>
      </c>
      <c r="C357" s="37" t="s">
        <v>1542</v>
      </c>
      <c r="D357" s="38" t="n">
        <v>1</v>
      </c>
      <c r="E357" s="39" t="n">
        <v>20.02</v>
      </c>
      <c r="F357" s="39" t="n">
        <v>17.81</v>
      </c>
      <c r="G357" s="39" t="s">
        <v>50</v>
      </c>
      <c r="H357" s="40" t="n">
        <v>20</v>
      </c>
      <c r="I357" s="40" t="n">
        <v>2</v>
      </c>
      <c r="J357" s="41" t="n">
        <v>18</v>
      </c>
      <c r="K357" s="41" t="s">
        <v>50</v>
      </c>
      <c r="L357" s="39" t="n">
        <v>0.3</v>
      </c>
      <c r="M357" s="41" t="s">
        <v>50</v>
      </c>
    </row>
    <row r="358" s="42" customFormat="true" ht="12.75" hidden="false" customHeight="false" outlineLevel="0" collapsed="false">
      <c r="A358" s="43"/>
      <c r="B358" s="44"/>
      <c r="C358" s="44"/>
      <c r="D358" s="45" t="s">
        <v>51</v>
      </c>
      <c r="E358" s="46" t="n">
        <v>2.21</v>
      </c>
      <c r="F358" s="46" t="n">
        <v>1.58</v>
      </c>
      <c r="G358" s="46"/>
      <c r="H358" s="47"/>
      <c r="I358" s="47"/>
      <c r="J358" s="47" t="n">
        <v>2</v>
      </c>
      <c r="K358" s="47"/>
      <c r="L358" s="46" t="n">
        <v>0.15</v>
      </c>
      <c r="M358" s="47" t="s">
        <v>50</v>
      </c>
    </row>
    <row r="359" s="42" customFormat="true" ht="25.5" hidden="false" customHeight="false" outlineLevel="0" collapsed="false">
      <c r="A359" s="35" t="s">
        <v>448</v>
      </c>
      <c r="B359" s="36" t="s">
        <v>507</v>
      </c>
      <c r="C359" s="37" t="s">
        <v>508</v>
      </c>
      <c r="D359" s="38" t="n">
        <v>1</v>
      </c>
      <c r="E359" s="39" t="n">
        <v>13.01</v>
      </c>
      <c r="F359" s="39" t="n">
        <v>13.01</v>
      </c>
      <c r="G359" s="39" t="s">
        <v>50</v>
      </c>
      <c r="H359" s="40" t="n">
        <v>13</v>
      </c>
      <c r="I359" s="40" t="s">
        <v>50</v>
      </c>
      <c r="J359" s="41" t="n">
        <v>13</v>
      </c>
      <c r="K359" s="41" t="s">
        <v>50</v>
      </c>
      <c r="L359" s="39" t="s">
        <v>50</v>
      </c>
      <c r="M359" s="41" t="s">
        <v>50</v>
      </c>
    </row>
    <row r="360" s="42" customFormat="true" ht="12.75" hidden="false" customHeight="false" outlineLevel="0" collapsed="false">
      <c r="A360" s="43"/>
      <c r="B360" s="44"/>
      <c r="C360" s="44"/>
      <c r="D360" s="45" t="s">
        <v>509</v>
      </c>
      <c r="E360" s="46" t="s">
        <v>50</v>
      </c>
      <c r="F360" s="46" t="s">
        <v>50</v>
      </c>
      <c r="G360" s="46"/>
      <c r="H360" s="47"/>
      <c r="I360" s="47"/>
      <c r="J360" s="47" t="s">
        <v>50</v>
      </c>
      <c r="K360" s="47"/>
      <c r="L360" s="46" t="s">
        <v>50</v>
      </c>
      <c r="M360" s="47" t="s">
        <v>50</v>
      </c>
    </row>
    <row r="361" s="4" customFormat="true" ht="15.75" hidden="false" customHeight="true" outlineLevel="0" collapsed="false">
      <c r="A361" s="31"/>
      <c r="B361" s="32"/>
      <c r="C361" s="48"/>
      <c r="D361" s="48"/>
      <c r="E361" s="32"/>
      <c r="F361" s="32"/>
      <c r="G361" s="32"/>
      <c r="H361" s="32"/>
      <c r="I361" s="32"/>
      <c r="J361" s="32"/>
      <c r="K361" s="32"/>
      <c r="L361" s="32"/>
      <c r="M361" s="34"/>
    </row>
    <row r="362" s="4" customFormat="true" ht="13.5" hidden="false" customHeight="true" outlineLevel="0" collapsed="false">
      <c r="A362" s="49"/>
      <c r="B362" s="50"/>
      <c r="C362" s="51" t="s">
        <v>614</v>
      </c>
      <c r="D362" s="52" t="s">
        <v>201</v>
      </c>
      <c r="E362" s="53"/>
      <c r="F362" s="53"/>
      <c r="G362" s="53"/>
      <c r="H362" s="54" t="n">
        <v>30744</v>
      </c>
      <c r="I362" s="54" t="n">
        <v>499</v>
      </c>
      <c r="J362" s="55" t="n">
        <v>1536</v>
      </c>
      <c r="K362" s="55" t="n">
        <v>28709</v>
      </c>
      <c r="L362" s="53"/>
      <c r="M362" s="55" t="n">
        <v>62</v>
      </c>
    </row>
    <row r="363" s="4" customFormat="true" ht="12.75" hidden="false" customHeight="false" outlineLevel="0" collapsed="false">
      <c r="A363" s="56"/>
      <c r="B363" s="50"/>
      <c r="C363" s="51"/>
      <c r="D363" s="57" t="s">
        <v>201</v>
      </c>
      <c r="E363" s="58"/>
      <c r="F363" s="58"/>
      <c r="G363" s="58"/>
      <c r="H363" s="59"/>
      <c r="I363" s="59"/>
      <c r="J363" s="59" t="n">
        <v>117</v>
      </c>
      <c r="K363" s="59"/>
      <c r="L363" s="58"/>
      <c r="M363" s="59" t="n">
        <v>12</v>
      </c>
    </row>
    <row r="364" s="4" customFormat="true" ht="12.75" hidden="false" customHeight="false" outlineLevel="0" collapsed="false">
      <c r="A364" s="60"/>
      <c r="B364" s="61"/>
      <c r="C364" s="62"/>
      <c r="D364" s="63"/>
      <c r="E364" s="64"/>
      <c r="F364" s="64"/>
      <c r="G364" s="64"/>
      <c r="H364" s="65"/>
      <c r="I364" s="65"/>
      <c r="J364" s="65"/>
      <c r="K364" s="65"/>
      <c r="L364" s="65"/>
      <c r="M364" s="65"/>
    </row>
    <row r="365" s="4" customFormat="true" ht="12.75" hidden="false" customHeight="true" outlineLevel="0" collapsed="false">
      <c r="A365" s="66"/>
      <c r="B365" s="67" t="s">
        <v>202</v>
      </c>
      <c r="C365" s="67"/>
      <c r="D365" s="68" t="s">
        <v>201</v>
      </c>
      <c r="E365" s="69"/>
      <c r="F365" s="69"/>
      <c r="G365" s="69"/>
      <c r="H365" s="69" t="n">
        <v>30744</v>
      </c>
      <c r="I365" s="70"/>
      <c r="J365" s="69"/>
      <c r="K365" s="69"/>
      <c r="L365" s="69"/>
      <c r="M365" s="69"/>
    </row>
    <row r="366" s="4" customFormat="true" ht="12.75" hidden="false" customHeight="true" outlineLevel="0" collapsed="false">
      <c r="A366" s="66"/>
      <c r="B366" s="67" t="s">
        <v>203</v>
      </c>
      <c r="C366" s="67"/>
      <c r="D366" s="68" t="s">
        <v>201</v>
      </c>
      <c r="E366" s="69"/>
      <c r="F366" s="69"/>
      <c r="G366" s="69"/>
      <c r="H366" s="69" t="n">
        <v>83</v>
      </c>
      <c r="I366" s="70"/>
      <c r="J366" s="69"/>
      <c r="K366" s="69"/>
      <c r="L366" s="69"/>
      <c r="M366" s="69"/>
    </row>
    <row r="367" s="4" customFormat="true" ht="12.75" hidden="false" customHeight="true" outlineLevel="0" collapsed="false">
      <c r="A367" s="66"/>
      <c r="B367" s="67" t="s">
        <v>204</v>
      </c>
      <c r="C367" s="67"/>
      <c r="D367" s="68" t="s">
        <v>201</v>
      </c>
      <c r="E367" s="69"/>
      <c r="F367" s="69"/>
      <c r="G367" s="69"/>
      <c r="H367" s="69"/>
      <c r="I367" s="70" t="n">
        <v>616</v>
      </c>
      <c r="J367" s="69"/>
      <c r="K367" s="69"/>
      <c r="L367" s="69"/>
      <c r="M367" s="69"/>
    </row>
    <row r="368" s="4" customFormat="true" ht="12.75" hidden="false" customHeight="true" outlineLevel="0" collapsed="false">
      <c r="A368" s="66"/>
      <c r="B368" s="67" t="s">
        <v>205</v>
      </c>
      <c r="C368" s="67"/>
      <c r="D368" s="68" t="s">
        <v>201</v>
      </c>
      <c r="E368" s="69"/>
      <c r="F368" s="69"/>
      <c r="G368" s="69"/>
      <c r="H368" s="69" t="n">
        <v>28624</v>
      </c>
      <c r="I368" s="70"/>
      <c r="J368" s="69"/>
      <c r="K368" s="69"/>
      <c r="L368" s="69"/>
      <c r="M368" s="69"/>
    </row>
    <row r="369" s="4" customFormat="true" ht="12.75" hidden="false" customHeight="false" outlineLevel="0" collapsed="false">
      <c r="A369" s="66"/>
      <c r="B369" s="71"/>
      <c r="C369" s="67" t="s">
        <v>206</v>
      </c>
      <c r="D369" s="68" t="s">
        <v>201</v>
      </c>
      <c r="E369" s="69"/>
      <c r="F369" s="69"/>
      <c r="G369" s="69"/>
      <c r="H369" s="69" t="n">
        <v>709</v>
      </c>
      <c r="I369" s="70"/>
      <c r="J369" s="69"/>
      <c r="K369" s="69"/>
      <c r="L369" s="69"/>
      <c r="M369" s="69"/>
    </row>
    <row r="370" s="4" customFormat="true" ht="12.75" hidden="false" customHeight="false" outlineLevel="0" collapsed="false">
      <c r="A370" s="66"/>
      <c r="B370" s="71"/>
      <c r="C370" s="67" t="s">
        <v>207</v>
      </c>
      <c r="D370" s="68" t="s">
        <v>201</v>
      </c>
      <c r="E370" s="69"/>
      <c r="F370" s="69"/>
      <c r="G370" s="69"/>
      <c r="H370" s="69" t="n">
        <v>471</v>
      </c>
      <c r="I370" s="70"/>
      <c r="J370" s="69"/>
      <c r="K370" s="69"/>
      <c r="L370" s="69"/>
      <c r="M370" s="69"/>
    </row>
    <row r="371" s="4" customFormat="true" ht="12.75" hidden="false" customHeight="true" outlineLevel="0" collapsed="false">
      <c r="A371" s="66"/>
      <c r="B371" s="67" t="s">
        <v>208</v>
      </c>
      <c r="C371" s="67"/>
      <c r="D371" s="68" t="s">
        <v>201</v>
      </c>
      <c r="E371" s="69"/>
      <c r="F371" s="69"/>
      <c r="G371" s="69"/>
      <c r="H371" s="69" t="n">
        <v>31924</v>
      </c>
      <c r="I371" s="70"/>
      <c r="J371" s="69"/>
      <c r="K371" s="69"/>
      <c r="L371" s="69"/>
      <c r="M371" s="69"/>
    </row>
    <row r="372" s="4" customFormat="true" ht="12.75" hidden="false" customHeight="false" outlineLevel="0" collapsed="false">
      <c r="A372" s="66"/>
      <c r="B372" s="71"/>
      <c r="C372" s="67" t="s">
        <v>209</v>
      </c>
      <c r="D372" s="68" t="s">
        <v>210</v>
      </c>
      <c r="E372" s="69"/>
      <c r="F372" s="69"/>
      <c r="G372" s="69"/>
      <c r="H372" s="69"/>
      <c r="I372" s="70"/>
      <c r="J372" s="69"/>
      <c r="K372" s="69"/>
      <c r="L372" s="69"/>
      <c r="M372" s="69" t="n">
        <v>74</v>
      </c>
    </row>
    <row r="373" s="4" customFormat="true" ht="12.75" hidden="false" customHeight="false" outlineLevel="0" collapsed="false">
      <c r="A373" s="66"/>
      <c r="B373" s="71"/>
      <c r="C373" s="67" t="s">
        <v>211</v>
      </c>
      <c r="D373" s="68" t="s">
        <v>201</v>
      </c>
      <c r="E373" s="69"/>
      <c r="F373" s="69"/>
      <c r="G373" s="69"/>
      <c r="H373" s="69"/>
      <c r="I373" s="70" t="n">
        <v>616</v>
      </c>
      <c r="J373" s="69"/>
      <c r="K373" s="69"/>
      <c r="L373" s="69"/>
      <c r="M373" s="69"/>
    </row>
    <row r="374" s="4" customFormat="true" ht="12.75" hidden="false" customHeight="false" outlineLevel="0" collapsed="false">
      <c r="A374" s="66"/>
      <c r="B374" s="71"/>
      <c r="C374" s="67" t="s">
        <v>616</v>
      </c>
      <c r="D374" s="68" t="s">
        <v>201</v>
      </c>
      <c r="E374" s="69"/>
      <c r="F374" s="69"/>
      <c r="G374" s="69"/>
      <c r="H374" s="69" t="n">
        <v>31924</v>
      </c>
      <c r="I374" s="70"/>
      <c r="J374" s="69"/>
      <c r="K374" s="69"/>
      <c r="L374" s="69"/>
      <c r="M374" s="69"/>
    </row>
    <row r="375" s="4" customFormat="true" ht="12.75" hidden="false" customHeight="false" outlineLevel="0" collapsed="false">
      <c r="A375" s="66"/>
      <c r="B375" s="71"/>
      <c r="C375" s="67" t="s">
        <v>209</v>
      </c>
      <c r="D375" s="68" t="s">
        <v>210</v>
      </c>
      <c r="E375" s="69"/>
      <c r="F375" s="69"/>
      <c r="G375" s="69"/>
      <c r="H375" s="69"/>
      <c r="I375" s="70"/>
      <c r="J375" s="69"/>
      <c r="K375" s="69"/>
      <c r="L375" s="69"/>
      <c r="M375" s="69" t="n">
        <v>74</v>
      </c>
    </row>
    <row r="376" s="4" customFormat="true" ht="12.75" hidden="false" customHeight="false" outlineLevel="0" collapsed="false">
      <c r="A376" s="66"/>
      <c r="B376" s="71"/>
      <c r="C376" s="67" t="s">
        <v>211</v>
      </c>
      <c r="D376" s="68" t="s">
        <v>201</v>
      </c>
      <c r="E376" s="69"/>
      <c r="F376" s="69"/>
      <c r="G376" s="69"/>
      <c r="H376" s="69"/>
      <c r="I376" s="70" t="n">
        <v>616</v>
      </c>
      <c r="J376" s="69"/>
      <c r="K376" s="69"/>
      <c r="L376" s="69"/>
      <c r="M376" s="69"/>
    </row>
    <row r="377" s="4" customFormat="true" ht="12.75" hidden="false" customHeight="true" outlineLevel="0" collapsed="false">
      <c r="A377" s="72"/>
      <c r="B377" s="73" t="s">
        <v>213</v>
      </c>
      <c r="C377" s="73"/>
      <c r="D377" s="74"/>
      <c r="E377" s="75"/>
      <c r="F377" s="75"/>
      <c r="G377" s="75"/>
      <c r="H377" s="76"/>
      <c r="I377" s="76"/>
      <c r="J377" s="76"/>
      <c r="K377" s="76"/>
      <c r="L377" s="75"/>
      <c r="M377" s="76"/>
    </row>
    <row r="378" s="4" customFormat="true" ht="15" hidden="false" customHeight="true" outlineLevel="0" collapsed="false">
      <c r="A378" s="77"/>
      <c r="B378" s="78" t="s">
        <v>515</v>
      </c>
      <c r="C378" s="79" t="s">
        <v>1543</v>
      </c>
      <c r="D378" s="78" t="s">
        <v>216</v>
      </c>
      <c r="E378" s="80" t="n">
        <v>123.8</v>
      </c>
      <c r="F378" s="81" t="s">
        <v>1544</v>
      </c>
      <c r="G378" s="81"/>
      <c r="H378" s="81"/>
      <c r="I378" s="81"/>
      <c r="J378" s="81"/>
      <c r="K378" s="81"/>
      <c r="L378" s="81"/>
      <c r="M378" s="81"/>
    </row>
    <row r="379" s="4" customFormat="true" ht="15" hidden="false" customHeight="true" outlineLevel="0" collapsed="false">
      <c r="A379" s="77"/>
      <c r="B379" s="78" t="s">
        <v>227</v>
      </c>
      <c r="C379" s="79" t="s">
        <v>1545</v>
      </c>
      <c r="D379" s="78" t="s">
        <v>216</v>
      </c>
      <c r="E379" s="80" t="n">
        <v>579.57</v>
      </c>
      <c r="F379" s="81" t="s">
        <v>1546</v>
      </c>
      <c r="G379" s="81"/>
      <c r="H379" s="81"/>
      <c r="I379" s="81"/>
      <c r="J379" s="81"/>
      <c r="K379" s="81"/>
      <c r="L379" s="81"/>
      <c r="M379" s="81"/>
    </row>
    <row r="380" s="4" customFormat="true" ht="15" hidden="false" customHeight="true" outlineLevel="0" collapsed="false">
      <c r="A380" s="77"/>
      <c r="B380" s="78" t="s">
        <v>218</v>
      </c>
      <c r="C380" s="79" t="s">
        <v>1547</v>
      </c>
      <c r="D380" s="78" t="s">
        <v>216</v>
      </c>
      <c r="E380" s="80" t="n">
        <v>4.65</v>
      </c>
      <c r="F380" s="81" t="s">
        <v>1548</v>
      </c>
      <c r="G380" s="81"/>
      <c r="H380" s="81"/>
      <c r="I380" s="81"/>
      <c r="J380" s="81"/>
      <c r="K380" s="81"/>
      <c r="L380" s="81"/>
      <c r="M380" s="81"/>
    </row>
    <row r="381" s="4" customFormat="true" ht="12.75" hidden="false" customHeight="false" outlineLevel="0" collapsed="false">
      <c r="A381" s="66"/>
      <c r="B381" s="71"/>
      <c r="C381" s="67" t="s">
        <v>245</v>
      </c>
      <c r="D381" s="68" t="s">
        <v>201</v>
      </c>
      <c r="E381" s="69"/>
      <c r="F381" s="69"/>
      <c r="G381" s="69"/>
      <c r="H381" s="69" t="n">
        <v>708</v>
      </c>
      <c r="I381" s="70"/>
      <c r="J381" s="69"/>
      <c r="K381" s="69"/>
      <c r="L381" s="69"/>
      <c r="M381" s="69"/>
    </row>
    <row r="382" s="4" customFormat="true" ht="12.75" hidden="false" customHeight="true" outlineLevel="0" collapsed="false">
      <c r="A382" s="72"/>
      <c r="B382" s="73" t="s">
        <v>246</v>
      </c>
      <c r="C382" s="73"/>
      <c r="D382" s="74"/>
      <c r="E382" s="75"/>
      <c r="F382" s="75"/>
      <c r="G382" s="75"/>
      <c r="H382" s="76"/>
      <c r="I382" s="76"/>
      <c r="J382" s="76"/>
      <c r="K382" s="76"/>
      <c r="L382" s="75"/>
      <c r="M382" s="76"/>
    </row>
    <row r="383" s="4" customFormat="true" ht="15" hidden="false" customHeight="true" outlineLevel="0" collapsed="false">
      <c r="A383" s="77"/>
      <c r="B383" s="78" t="s">
        <v>264</v>
      </c>
      <c r="C383" s="79" t="s">
        <v>1543</v>
      </c>
      <c r="D383" s="78" t="s">
        <v>216</v>
      </c>
      <c r="E383" s="80" t="n">
        <v>83.65</v>
      </c>
      <c r="F383" s="81" t="s">
        <v>1549</v>
      </c>
      <c r="G383" s="81"/>
      <c r="H383" s="81"/>
      <c r="I383" s="81"/>
      <c r="J383" s="81"/>
      <c r="K383" s="81"/>
      <c r="L383" s="81"/>
      <c r="M383" s="81"/>
    </row>
    <row r="384" s="4" customFormat="true" ht="15" hidden="false" customHeight="true" outlineLevel="0" collapsed="false">
      <c r="A384" s="77"/>
      <c r="B384" s="78" t="s">
        <v>254</v>
      </c>
      <c r="C384" s="79" t="s">
        <v>1550</v>
      </c>
      <c r="D384" s="78" t="s">
        <v>216</v>
      </c>
      <c r="E384" s="80" t="n">
        <v>272.31</v>
      </c>
      <c r="F384" s="81" t="s">
        <v>1551</v>
      </c>
      <c r="G384" s="81"/>
      <c r="H384" s="81"/>
      <c r="I384" s="81"/>
      <c r="J384" s="81"/>
      <c r="K384" s="81"/>
      <c r="L384" s="81"/>
      <c r="M384" s="81"/>
    </row>
    <row r="385" s="4" customFormat="true" ht="15" hidden="false" customHeight="true" outlineLevel="0" collapsed="false">
      <c r="A385" s="77"/>
      <c r="B385" s="78" t="s">
        <v>257</v>
      </c>
      <c r="C385" s="79" t="s">
        <v>1552</v>
      </c>
      <c r="D385" s="78" t="s">
        <v>216</v>
      </c>
      <c r="E385" s="80" t="n">
        <v>111.69</v>
      </c>
      <c r="F385" s="81" t="s">
        <v>1553</v>
      </c>
      <c r="G385" s="81"/>
      <c r="H385" s="81"/>
      <c r="I385" s="81"/>
      <c r="J385" s="81"/>
      <c r="K385" s="81"/>
      <c r="L385" s="81"/>
      <c r="M385" s="81"/>
    </row>
    <row r="386" s="4" customFormat="true" ht="15" hidden="false" customHeight="true" outlineLevel="0" collapsed="false">
      <c r="A386" s="77"/>
      <c r="B386" s="78" t="s">
        <v>249</v>
      </c>
      <c r="C386" s="79" t="s">
        <v>1547</v>
      </c>
      <c r="D386" s="78" t="s">
        <v>216</v>
      </c>
      <c r="E386" s="80" t="n">
        <v>2.79</v>
      </c>
      <c r="F386" s="81" t="s">
        <v>1554</v>
      </c>
      <c r="G386" s="81"/>
      <c r="H386" s="81"/>
      <c r="I386" s="81"/>
      <c r="J386" s="81"/>
      <c r="K386" s="81"/>
      <c r="L386" s="81"/>
      <c r="M386" s="81"/>
    </row>
    <row r="387" s="4" customFormat="true" ht="13.5" hidden="false" customHeight="false" outlineLevel="0" collapsed="false">
      <c r="A387" s="66"/>
      <c r="B387" s="71"/>
      <c r="C387" s="67" t="s">
        <v>266</v>
      </c>
      <c r="D387" s="68" t="s">
        <v>201</v>
      </c>
      <c r="E387" s="69"/>
      <c r="F387" s="69"/>
      <c r="G387" s="69"/>
      <c r="H387" s="69" t="n">
        <v>470</v>
      </c>
      <c r="I387" s="70"/>
      <c r="J387" s="69"/>
      <c r="K387" s="69"/>
      <c r="L387" s="69"/>
      <c r="M387" s="69"/>
    </row>
    <row r="388" s="4" customFormat="true" ht="13.5" hidden="false" customHeight="true" outlineLevel="0" collapsed="false">
      <c r="A388" s="49"/>
      <c r="B388" s="50"/>
      <c r="C388" s="51" t="s">
        <v>705</v>
      </c>
      <c r="D388" s="52" t="s">
        <v>201</v>
      </c>
      <c r="E388" s="53"/>
      <c r="F388" s="53"/>
      <c r="G388" s="53"/>
      <c r="H388" s="54" t="n">
        <v>1909911</v>
      </c>
      <c r="I388" s="54" t="n">
        <v>30514</v>
      </c>
      <c r="J388" s="55" t="n">
        <v>179668</v>
      </c>
      <c r="K388" s="55" t="n">
        <v>1699729</v>
      </c>
      <c r="L388" s="53"/>
      <c r="M388" s="55" t="n">
        <v>3624</v>
      </c>
    </row>
    <row r="389" s="4" customFormat="true" ht="12.75" hidden="false" customHeight="false" outlineLevel="0" collapsed="false">
      <c r="A389" s="56"/>
      <c r="B389" s="50"/>
      <c r="C389" s="51"/>
      <c r="D389" s="57" t="s">
        <v>201</v>
      </c>
      <c r="E389" s="58"/>
      <c r="F389" s="58"/>
      <c r="G389" s="58"/>
      <c r="H389" s="59"/>
      <c r="I389" s="59"/>
      <c r="J389" s="59" t="n">
        <v>12474</v>
      </c>
      <c r="K389" s="59"/>
      <c r="L389" s="58"/>
      <c r="M389" s="59" t="n">
        <v>1136</v>
      </c>
    </row>
    <row r="390" s="4" customFormat="true" ht="12.75" hidden="false" customHeight="false" outlineLevel="0" collapsed="false">
      <c r="A390" s="60"/>
      <c r="B390" s="61"/>
      <c r="C390" s="62"/>
      <c r="D390" s="63"/>
      <c r="E390" s="64"/>
      <c r="F390" s="64"/>
      <c r="G390" s="64"/>
      <c r="H390" s="65"/>
      <c r="I390" s="65"/>
      <c r="J390" s="65"/>
      <c r="K390" s="65"/>
      <c r="L390" s="65"/>
      <c r="M390" s="65"/>
    </row>
    <row r="391" s="4" customFormat="true" ht="12.75" hidden="false" customHeight="true" outlineLevel="0" collapsed="false">
      <c r="A391" s="66"/>
      <c r="B391" s="67" t="s">
        <v>202</v>
      </c>
      <c r="C391" s="67"/>
      <c r="D391" s="68" t="s">
        <v>201</v>
      </c>
      <c r="E391" s="69"/>
      <c r="F391" s="69"/>
      <c r="G391" s="69"/>
      <c r="H391" s="69" t="n">
        <v>1909911</v>
      </c>
      <c r="I391" s="70"/>
      <c r="J391" s="69"/>
      <c r="K391" s="69"/>
      <c r="L391" s="69"/>
      <c r="M391" s="69"/>
    </row>
    <row r="392" s="4" customFormat="true" ht="12.75" hidden="false" customHeight="true" outlineLevel="0" collapsed="false">
      <c r="A392" s="66"/>
      <c r="B392" s="67" t="s">
        <v>203</v>
      </c>
      <c r="C392" s="67"/>
      <c r="D392" s="68" t="s">
        <v>201</v>
      </c>
      <c r="E392" s="69"/>
      <c r="F392" s="69"/>
      <c r="G392" s="69"/>
      <c r="H392" s="69" t="n">
        <v>159663</v>
      </c>
      <c r="I392" s="70"/>
      <c r="J392" s="69"/>
      <c r="K392" s="69"/>
      <c r="L392" s="69"/>
      <c r="M392" s="69"/>
    </row>
    <row r="393" s="4" customFormat="true" ht="12.75" hidden="false" customHeight="true" outlineLevel="0" collapsed="false">
      <c r="A393" s="66"/>
      <c r="B393" s="67" t="s">
        <v>204</v>
      </c>
      <c r="C393" s="67"/>
      <c r="D393" s="68" t="s">
        <v>201</v>
      </c>
      <c r="E393" s="69"/>
      <c r="F393" s="69"/>
      <c r="G393" s="69"/>
      <c r="H393" s="69"/>
      <c r="I393" s="70" t="n">
        <v>42988</v>
      </c>
      <c r="J393" s="69"/>
      <c r="K393" s="69"/>
      <c r="L393" s="69"/>
      <c r="M393" s="69"/>
    </row>
    <row r="394" s="4" customFormat="true" ht="12.75" hidden="false" customHeight="true" outlineLevel="0" collapsed="false">
      <c r="A394" s="66"/>
      <c r="B394" s="67" t="s">
        <v>205</v>
      </c>
      <c r="C394" s="67"/>
      <c r="D394" s="68" t="s">
        <v>201</v>
      </c>
      <c r="E394" s="69"/>
      <c r="F394" s="69"/>
      <c r="G394" s="69"/>
      <c r="H394" s="69" t="n">
        <v>316824</v>
      </c>
      <c r="I394" s="70"/>
      <c r="J394" s="69"/>
      <c r="K394" s="69"/>
      <c r="L394" s="69"/>
      <c r="M394" s="69"/>
    </row>
    <row r="395" s="4" customFormat="true" ht="12.75" hidden="false" customHeight="true" outlineLevel="0" collapsed="false">
      <c r="A395" s="66"/>
      <c r="B395" s="67" t="s">
        <v>511</v>
      </c>
      <c r="C395" s="67"/>
      <c r="D395" s="68" t="s">
        <v>201</v>
      </c>
      <c r="E395" s="69"/>
      <c r="F395" s="69"/>
      <c r="G395" s="69"/>
      <c r="H395" s="69" t="n">
        <v>1223240</v>
      </c>
      <c r="I395" s="70"/>
      <c r="J395" s="69"/>
      <c r="K395" s="69"/>
      <c r="L395" s="69"/>
      <c r="M395" s="69"/>
    </row>
    <row r="396" s="4" customFormat="true" ht="12.75" hidden="false" customHeight="false" outlineLevel="0" collapsed="false">
      <c r="A396" s="66"/>
      <c r="B396" s="71"/>
      <c r="C396" s="67" t="s">
        <v>206</v>
      </c>
      <c r="D396" s="68" t="s">
        <v>201</v>
      </c>
      <c r="E396" s="69"/>
      <c r="F396" s="69"/>
      <c r="G396" s="69"/>
      <c r="H396" s="69" t="n">
        <v>60619</v>
      </c>
      <c r="I396" s="70"/>
      <c r="J396" s="69"/>
      <c r="K396" s="69"/>
      <c r="L396" s="69"/>
      <c r="M396" s="69"/>
    </row>
    <row r="397" s="4" customFormat="true" ht="12.75" hidden="false" customHeight="false" outlineLevel="0" collapsed="false">
      <c r="A397" s="66"/>
      <c r="B397" s="71"/>
      <c r="C397" s="67" t="s">
        <v>207</v>
      </c>
      <c r="D397" s="68" t="s">
        <v>201</v>
      </c>
      <c r="E397" s="69"/>
      <c r="F397" s="69"/>
      <c r="G397" s="69"/>
      <c r="H397" s="69" t="n">
        <v>40482</v>
      </c>
      <c r="I397" s="70"/>
      <c r="J397" s="69"/>
      <c r="K397" s="69"/>
      <c r="L397" s="69"/>
      <c r="M397" s="69"/>
    </row>
    <row r="398" s="4" customFormat="true" ht="12.75" hidden="false" customHeight="true" outlineLevel="0" collapsed="false">
      <c r="A398" s="66"/>
      <c r="B398" s="67" t="s">
        <v>208</v>
      </c>
      <c r="C398" s="67"/>
      <c r="D398" s="68" t="s">
        <v>201</v>
      </c>
      <c r="E398" s="69"/>
      <c r="F398" s="69"/>
      <c r="G398" s="69"/>
      <c r="H398" s="69" t="n">
        <v>2011012</v>
      </c>
      <c r="I398" s="70"/>
      <c r="J398" s="69"/>
      <c r="K398" s="69"/>
      <c r="L398" s="69"/>
      <c r="M398" s="69"/>
    </row>
    <row r="399" s="4" customFormat="true" ht="12.75" hidden="false" customHeight="false" outlineLevel="0" collapsed="false">
      <c r="A399" s="66"/>
      <c r="B399" s="71"/>
      <c r="C399" s="67" t="s">
        <v>209</v>
      </c>
      <c r="D399" s="68" t="s">
        <v>210</v>
      </c>
      <c r="E399" s="69"/>
      <c r="F399" s="69"/>
      <c r="G399" s="69"/>
      <c r="H399" s="69"/>
      <c r="I399" s="70"/>
      <c r="J399" s="69"/>
      <c r="K399" s="69"/>
      <c r="L399" s="69"/>
      <c r="M399" s="69" t="n">
        <v>4760</v>
      </c>
    </row>
    <row r="400" s="4" customFormat="true" ht="12.75" hidden="false" customHeight="false" outlineLevel="0" collapsed="false">
      <c r="A400" s="66"/>
      <c r="B400" s="71"/>
      <c r="C400" s="67" t="s">
        <v>211</v>
      </c>
      <c r="D400" s="68" t="s">
        <v>201</v>
      </c>
      <c r="E400" s="69"/>
      <c r="F400" s="69"/>
      <c r="G400" s="69"/>
      <c r="H400" s="69"/>
      <c r="I400" s="70" t="n">
        <v>42988</v>
      </c>
      <c r="J400" s="69"/>
      <c r="K400" s="69"/>
      <c r="L400" s="69"/>
      <c r="M400" s="69"/>
    </row>
    <row r="401" s="4" customFormat="true" ht="12.75" hidden="false" customHeight="false" outlineLevel="0" collapsed="false">
      <c r="A401" s="66"/>
      <c r="B401" s="71"/>
      <c r="C401" s="67" t="s">
        <v>706</v>
      </c>
      <c r="D401" s="68" t="s">
        <v>201</v>
      </c>
      <c r="E401" s="69"/>
      <c r="F401" s="69"/>
      <c r="G401" s="69"/>
      <c r="H401" s="69" t="n">
        <v>2011012</v>
      </c>
      <c r="I401" s="70"/>
      <c r="J401" s="69"/>
      <c r="K401" s="69"/>
      <c r="L401" s="69"/>
      <c r="M401" s="69"/>
    </row>
    <row r="402" s="4" customFormat="true" ht="12.75" hidden="false" customHeight="false" outlineLevel="0" collapsed="false">
      <c r="A402" s="66"/>
      <c r="B402" s="71"/>
      <c r="C402" s="67" t="s">
        <v>209</v>
      </c>
      <c r="D402" s="68" t="s">
        <v>210</v>
      </c>
      <c r="E402" s="69"/>
      <c r="F402" s="69"/>
      <c r="G402" s="69"/>
      <c r="H402" s="69"/>
      <c r="I402" s="70"/>
      <c r="J402" s="69"/>
      <c r="K402" s="69"/>
      <c r="L402" s="69"/>
      <c r="M402" s="69" t="n">
        <v>4760</v>
      </c>
    </row>
    <row r="403" s="4" customFormat="true" ht="12.75" hidden="false" customHeight="false" outlineLevel="0" collapsed="false">
      <c r="A403" s="66"/>
      <c r="B403" s="71"/>
      <c r="C403" s="67" t="s">
        <v>211</v>
      </c>
      <c r="D403" s="68" t="s">
        <v>201</v>
      </c>
      <c r="E403" s="69"/>
      <c r="F403" s="69"/>
      <c r="G403" s="69"/>
      <c r="H403" s="69"/>
      <c r="I403" s="70" t="n">
        <v>42988</v>
      </c>
      <c r="J403" s="69"/>
      <c r="K403" s="69"/>
      <c r="L403" s="69"/>
      <c r="M403" s="69"/>
    </row>
    <row r="404" s="4" customFormat="true" ht="15" hidden="false" customHeight="false" outlineLevel="0" collapsed="false">
      <c r="A404" s="83"/>
      <c r="B404" s="83"/>
      <c r="C404" s="83"/>
      <c r="D404" s="83"/>
      <c r="E404" s="83"/>
      <c r="F404" s="83"/>
      <c r="G404" s="83"/>
      <c r="H404" s="83"/>
      <c r="I404" s="83"/>
      <c r="J404" s="83"/>
      <c r="K404" s="83"/>
      <c r="L404" s="83"/>
      <c r="M404" s="83"/>
    </row>
  </sheetData>
  <mergeCells count="116">
    <mergeCell ref="B2:J2"/>
    <mergeCell ref="B3:J3"/>
    <mergeCell ref="C5:E5"/>
    <mergeCell ref="F5:K5"/>
    <mergeCell ref="B6:I6"/>
    <mergeCell ref="G7:H7"/>
    <mergeCell ref="I7:J7"/>
    <mergeCell ref="B8:J8"/>
    <mergeCell ref="B9:J9"/>
    <mergeCell ref="A11:B11"/>
    <mergeCell ref="C11:J11"/>
    <mergeCell ref="A18:L18"/>
    <mergeCell ref="A19:A22"/>
    <mergeCell ref="B19:B22"/>
    <mergeCell ref="C19:C22"/>
    <mergeCell ref="D19:D20"/>
    <mergeCell ref="E19:G19"/>
    <mergeCell ref="H19:K19"/>
    <mergeCell ref="L19:M20"/>
    <mergeCell ref="H20:H22"/>
    <mergeCell ref="I20:I22"/>
    <mergeCell ref="D21:D22"/>
    <mergeCell ref="E21:E22"/>
    <mergeCell ref="F21:F22"/>
    <mergeCell ref="G21:G22"/>
    <mergeCell ref="J21:J22"/>
    <mergeCell ref="K21:K22"/>
    <mergeCell ref="L21:M21"/>
    <mergeCell ref="C25:D25"/>
    <mergeCell ref="A26:M26"/>
    <mergeCell ref="B39:B40"/>
    <mergeCell ref="C39:C40"/>
    <mergeCell ref="B42:C42"/>
    <mergeCell ref="B43:C43"/>
    <mergeCell ref="B44:C44"/>
    <mergeCell ref="B47:C47"/>
    <mergeCell ref="B53:C53"/>
    <mergeCell ref="F54:M54"/>
    <mergeCell ref="F55:M55"/>
    <mergeCell ref="B57:C57"/>
    <mergeCell ref="F58:M58"/>
    <mergeCell ref="F59:M59"/>
    <mergeCell ref="A61:M61"/>
    <mergeCell ref="A62:M62"/>
    <mergeCell ref="C77:D77"/>
    <mergeCell ref="B78:B79"/>
    <mergeCell ref="C78:C79"/>
    <mergeCell ref="B81:C81"/>
    <mergeCell ref="B82:C82"/>
    <mergeCell ref="B83:C83"/>
    <mergeCell ref="B86:C86"/>
    <mergeCell ref="B92:C92"/>
    <mergeCell ref="F93:M93"/>
    <mergeCell ref="B95:C95"/>
    <mergeCell ref="F96:M96"/>
    <mergeCell ref="A98:M98"/>
    <mergeCell ref="A99:M99"/>
    <mergeCell ref="C100:D100"/>
    <mergeCell ref="C101:D101"/>
    <mergeCell ref="C140:D140"/>
    <mergeCell ref="C183:D183"/>
    <mergeCell ref="C184:D184"/>
    <mergeCell ref="C205:D205"/>
    <mergeCell ref="C206:D206"/>
    <mergeCell ref="C235:D235"/>
    <mergeCell ref="C236:D236"/>
    <mergeCell ref="C257:D257"/>
    <mergeCell ref="C258:D258"/>
    <mergeCell ref="C263:D263"/>
    <mergeCell ref="C264:D264"/>
    <mergeCell ref="C281:D281"/>
    <mergeCell ref="C282:D282"/>
    <mergeCell ref="C311:D311"/>
    <mergeCell ref="B312:B313"/>
    <mergeCell ref="C312:C313"/>
    <mergeCell ref="B315:C315"/>
    <mergeCell ref="B316:C316"/>
    <mergeCell ref="B317:C317"/>
    <mergeCell ref="B318:C318"/>
    <mergeCell ref="B319:C319"/>
    <mergeCell ref="B322:C322"/>
    <mergeCell ref="B328:C328"/>
    <mergeCell ref="F329:M329"/>
    <mergeCell ref="F330:M330"/>
    <mergeCell ref="B332:C332"/>
    <mergeCell ref="F333:M333"/>
    <mergeCell ref="F334:M334"/>
    <mergeCell ref="A336:M336"/>
    <mergeCell ref="A337:M337"/>
    <mergeCell ref="C338:D338"/>
    <mergeCell ref="C361:D361"/>
    <mergeCell ref="B362:B363"/>
    <mergeCell ref="C362:C363"/>
    <mergeCell ref="B365:C365"/>
    <mergeCell ref="B366:C366"/>
    <mergeCell ref="B367:C367"/>
    <mergeCell ref="B368:C368"/>
    <mergeCell ref="B371:C371"/>
    <mergeCell ref="B377:C377"/>
    <mergeCell ref="F378:M378"/>
    <mergeCell ref="F379:M379"/>
    <mergeCell ref="F380:M380"/>
    <mergeCell ref="B382:C382"/>
    <mergeCell ref="F383:M383"/>
    <mergeCell ref="F384:M384"/>
    <mergeCell ref="F385:M385"/>
    <mergeCell ref="F386:M386"/>
    <mergeCell ref="B388:B389"/>
    <mergeCell ref="C388:C389"/>
    <mergeCell ref="B391:C391"/>
    <mergeCell ref="B392:C392"/>
    <mergeCell ref="B393:C393"/>
    <mergeCell ref="B394:C394"/>
    <mergeCell ref="B395:C395"/>
    <mergeCell ref="B398:C398"/>
    <mergeCell ref="A404:M404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-4 (редакция 3.17.1)&amp;C&amp;P&amp;R454512180</oddHeader>
    <oddFooter>&amp;CСтраниц - &amp;N&amp;R11.11.2008г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3.56"/>
    <col collapsed="false" customWidth="true" hidden="false" outlineLevel="0" max="3" min="3" style="1" width="42.28"/>
    <col collapsed="false" customWidth="true" hidden="false" outlineLevel="0" max="4" min="4" style="1" width="9.28"/>
    <col collapsed="false" customWidth="true" hidden="false" outlineLevel="0" max="10" min="5" style="1" width="8.41"/>
    <col collapsed="false" customWidth="true" hidden="false" outlineLevel="0" max="11" min="11" style="1" width="9.28"/>
    <col collapsed="false" customWidth="true" hidden="false" outlineLevel="0" max="13" min="12" style="1" width="8.41"/>
    <col collapsed="false" customWidth="false" hidden="false" outlineLevel="0" max="257" min="14" style="1" width="9.14"/>
  </cols>
  <sheetData>
    <row r="1" s="4" customFormat="tru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2"/>
    </row>
    <row r="2" s="4" customFormat="true" ht="12.7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2"/>
      <c r="L2" s="2"/>
      <c r="M2" s="2"/>
    </row>
    <row r="3" s="4" customFormat="true" ht="12.75" hidden="false" customHeight="true" outlineLevel="0" collapsed="false">
      <c r="A3" s="7"/>
      <c r="B3" s="8" t="s">
        <v>2</v>
      </c>
      <c r="C3" s="8"/>
      <c r="D3" s="8"/>
      <c r="E3" s="8"/>
      <c r="F3" s="8"/>
      <c r="G3" s="8"/>
      <c r="H3" s="8"/>
      <c r="I3" s="8"/>
      <c r="J3" s="8"/>
      <c r="K3" s="2"/>
      <c r="L3" s="2"/>
      <c r="M3" s="2"/>
    </row>
    <row r="4" s="4" customFormat="true" ht="15" hidden="false" customHeight="false" outlineLevel="0" collapsed="false">
      <c r="A4" s="2"/>
      <c r="B4" s="2"/>
      <c r="C4" s="9"/>
      <c r="D4" s="9"/>
      <c r="E4" s="9"/>
      <c r="F4" s="9"/>
      <c r="G4" s="9"/>
      <c r="H4" s="9"/>
      <c r="I4" s="9"/>
      <c r="J4" s="9"/>
      <c r="K4" s="2"/>
      <c r="L4" s="2"/>
      <c r="M4" s="2"/>
    </row>
    <row r="5" s="4" customFormat="true" ht="15.75" hidden="false" customHeight="true" outlineLevel="0" collapsed="false">
      <c r="A5" s="10"/>
      <c r="B5" s="10"/>
      <c r="C5" s="11" t="s">
        <v>1555</v>
      </c>
      <c r="D5" s="11"/>
      <c r="E5" s="11"/>
      <c r="F5" s="12"/>
      <c r="G5" s="12"/>
      <c r="H5" s="12"/>
      <c r="I5" s="12"/>
      <c r="J5" s="12"/>
      <c r="K5" s="12"/>
      <c r="L5" s="2"/>
      <c r="M5" s="2"/>
    </row>
    <row r="6" s="4" customFormat="true" ht="15" hidden="false" customHeight="true" outlineLevel="0" collapsed="false">
      <c r="A6" s="7"/>
      <c r="B6" s="13" t="s">
        <v>4</v>
      </c>
      <c r="C6" s="13"/>
      <c r="D6" s="13"/>
      <c r="E6" s="13"/>
      <c r="F6" s="13"/>
      <c r="G6" s="13"/>
      <c r="H6" s="13"/>
      <c r="I6" s="13"/>
      <c r="J6" s="2"/>
      <c r="K6" s="2"/>
      <c r="L6" s="2"/>
      <c r="M6" s="2"/>
    </row>
    <row r="7" s="4" customFormat="true" ht="15" hidden="false" customHeight="true" outlineLevel="0" collapsed="false">
      <c r="A7" s="2"/>
      <c r="B7" s="2"/>
      <c r="C7" s="2"/>
      <c r="D7" s="9"/>
      <c r="E7" s="2"/>
      <c r="F7" s="2"/>
      <c r="G7" s="14" t="s">
        <v>5</v>
      </c>
      <c r="H7" s="14"/>
      <c r="I7" s="15"/>
      <c r="J7" s="15"/>
      <c r="K7" s="2"/>
      <c r="L7" s="2"/>
      <c r="M7" s="2"/>
    </row>
    <row r="8" s="4" customFormat="true" ht="12.75" hidden="false" customHeight="true" outlineLevel="0" collapsed="false">
      <c r="A8" s="5" t="s">
        <v>6</v>
      </c>
      <c r="B8" s="6" t="s">
        <v>1556</v>
      </c>
      <c r="C8" s="6"/>
      <c r="D8" s="6"/>
      <c r="E8" s="6"/>
      <c r="F8" s="6"/>
      <c r="G8" s="6"/>
      <c r="H8" s="6"/>
      <c r="I8" s="6"/>
      <c r="J8" s="6"/>
      <c r="K8" s="2"/>
      <c r="L8" s="2"/>
      <c r="M8" s="2"/>
    </row>
    <row r="9" s="4" customFormat="true" ht="12.75" hidden="false" customHeight="true" outlineLevel="0" collapsed="false">
      <c r="A9" s="7"/>
      <c r="B9" s="8" t="s">
        <v>8</v>
      </c>
      <c r="C9" s="8"/>
      <c r="D9" s="8"/>
      <c r="E9" s="8"/>
      <c r="F9" s="8"/>
      <c r="G9" s="8"/>
      <c r="H9" s="8"/>
      <c r="I9" s="8"/>
      <c r="J9" s="8"/>
      <c r="K9" s="2"/>
      <c r="L9" s="2"/>
      <c r="M9" s="2"/>
    </row>
    <row r="10" s="4" customFormat="tru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4" customFormat="true" ht="12.75" hidden="false" customHeight="true" outlineLevel="0" collapsed="false">
      <c r="A11" s="16" t="s">
        <v>9</v>
      </c>
      <c r="B11" s="16"/>
      <c r="C11" s="15" t="s">
        <v>1557</v>
      </c>
      <c r="D11" s="15"/>
      <c r="E11" s="15"/>
      <c r="F11" s="15"/>
      <c r="G11" s="15"/>
      <c r="H11" s="15"/>
      <c r="I11" s="15"/>
      <c r="J11" s="15"/>
      <c r="K11" s="2"/>
      <c r="L11" s="2"/>
      <c r="M11" s="2"/>
    </row>
    <row r="12" customFormat="fals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15" hidden="false" customHeight="false" outlineLevel="0" collapsed="false">
      <c r="A13" s="17"/>
      <c r="B13" s="17"/>
      <c r="C13" s="17"/>
      <c r="D13" s="17"/>
      <c r="E13" s="18" t="s">
        <v>11</v>
      </c>
      <c r="F13" s="18"/>
      <c r="G13" s="18"/>
      <c r="H13" s="18"/>
      <c r="I13" s="18"/>
      <c r="J13" s="19"/>
      <c r="K13" s="19"/>
      <c r="L13" s="20" t="s">
        <v>1558</v>
      </c>
      <c r="M13" s="20" t="s">
        <v>13</v>
      </c>
    </row>
    <row r="14" customFormat="false" ht="15" hidden="false" customHeight="false" outlineLevel="0" collapsed="false">
      <c r="A14" s="17"/>
      <c r="B14" s="17"/>
      <c r="C14" s="17"/>
      <c r="D14" s="17"/>
      <c r="E14" s="18" t="s">
        <v>14</v>
      </c>
      <c r="F14" s="18"/>
      <c r="G14" s="18"/>
      <c r="H14" s="18"/>
      <c r="I14" s="18"/>
      <c r="J14" s="19"/>
      <c r="K14" s="19"/>
      <c r="L14" s="20" t="s">
        <v>1559</v>
      </c>
      <c r="M14" s="20" t="s">
        <v>13</v>
      </c>
    </row>
    <row r="15" customFormat="false" ht="1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s="4" customFormat="true" ht="15" hidden="false" customHeight="false" outlineLevel="0" collapsed="false">
      <c r="A16" s="21" t="s">
        <v>2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/>
    </row>
    <row r="17" s="25" customFormat="true" ht="21" hidden="false" customHeight="true" outlineLevel="0" collapsed="false">
      <c r="A17" s="23" t="s">
        <v>22</v>
      </c>
      <c r="B17" s="23" t="s">
        <v>23</v>
      </c>
      <c r="C17" s="23" t="s">
        <v>24</v>
      </c>
      <c r="D17" s="23" t="s">
        <v>25</v>
      </c>
      <c r="E17" s="23" t="s">
        <v>26</v>
      </c>
      <c r="F17" s="23"/>
      <c r="G17" s="23"/>
      <c r="H17" s="24" t="s">
        <v>27</v>
      </c>
      <c r="I17" s="24"/>
      <c r="J17" s="24"/>
      <c r="K17" s="24"/>
      <c r="L17" s="23" t="s">
        <v>28</v>
      </c>
      <c r="M17" s="23"/>
    </row>
    <row r="18" s="25" customFormat="true" ht="30.75" hidden="false" customHeight="true" outlineLevel="0" collapsed="false">
      <c r="A18" s="23"/>
      <c r="B18" s="23"/>
      <c r="C18" s="23"/>
      <c r="D18" s="23"/>
      <c r="E18" s="26" t="s">
        <v>29</v>
      </c>
      <c r="F18" s="26" t="s">
        <v>30</v>
      </c>
      <c r="G18" s="26" t="s">
        <v>31</v>
      </c>
      <c r="H18" s="23" t="s">
        <v>29</v>
      </c>
      <c r="I18" s="23" t="s">
        <v>32</v>
      </c>
      <c r="J18" s="26" t="s">
        <v>33</v>
      </c>
      <c r="K18" s="26" t="s">
        <v>31</v>
      </c>
      <c r="L18" s="23"/>
      <c r="M18" s="23"/>
    </row>
    <row r="19" s="25" customFormat="true" ht="24" hidden="false" customHeight="true" outlineLevel="0" collapsed="false">
      <c r="A19" s="23"/>
      <c r="B19" s="23"/>
      <c r="C19" s="23"/>
      <c r="D19" s="23" t="s">
        <v>34</v>
      </c>
      <c r="E19" s="23" t="s">
        <v>32</v>
      </c>
      <c r="F19" s="23" t="s">
        <v>35</v>
      </c>
      <c r="G19" s="23" t="s">
        <v>36</v>
      </c>
      <c r="H19" s="23"/>
      <c r="I19" s="23"/>
      <c r="J19" s="23" t="s">
        <v>37</v>
      </c>
      <c r="K19" s="23" t="s">
        <v>36</v>
      </c>
      <c r="L19" s="23" t="s">
        <v>38</v>
      </c>
      <c r="M19" s="23"/>
    </row>
    <row r="20" s="25" customFormat="true" ht="21.7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7" t="s">
        <v>39</v>
      </c>
      <c r="M20" s="27" t="s">
        <v>40</v>
      </c>
    </row>
    <row r="21" customFormat="false" ht="12.75" hidden="false" customHeight="false" outlineLevel="0" collapsed="false">
      <c r="A21" s="28" t="n">
        <v>1</v>
      </c>
      <c r="B21" s="29" t="n">
        <v>2</v>
      </c>
      <c r="C21" s="29" t="n">
        <v>3</v>
      </c>
      <c r="D21" s="29" t="n">
        <v>4</v>
      </c>
      <c r="E21" s="29" t="n">
        <v>5</v>
      </c>
      <c r="F21" s="29" t="n">
        <v>6</v>
      </c>
      <c r="G21" s="29" t="n">
        <v>7</v>
      </c>
      <c r="H21" s="29" t="n">
        <v>8</v>
      </c>
      <c r="I21" s="29" t="n">
        <v>9</v>
      </c>
      <c r="J21" s="29" t="n">
        <v>10</v>
      </c>
      <c r="K21" s="29" t="n">
        <v>11</v>
      </c>
      <c r="L21" s="29" t="n">
        <v>12</v>
      </c>
      <c r="M21" s="29" t="n">
        <v>13</v>
      </c>
    </row>
    <row r="23" s="4" customFormat="true" ht="15" hidden="false" customHeight="true" outlineLevel="0" collapsed="false">
      <c r="A23" s="31"/>
      <c r="B23" s="32"/>
      <c r="C23" s="33"/>
      <c r="D23" s="33"/>
      <c r="E23" s="32"/>
      <c r="F23" s="32"/>
      <c r="G23" s="32"/>
      <c r="H23" s="32"/>
      <c r="I23" s="32"/>
      <c r="J23" s="32"/>
      <c r="K23" s="32"/>
      <c r="L23" s="32"/>
      <c r="M23" s="34"/>
    </row>
    <row r="24" s="4" customFormat="true" ht="15" hidden="false" customHeight="fals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</row>
    <row r="25" customFormat="false" ht="15.75" hidden="false" customHeight="true" outlineLevel="0" collapsed="false">
      <c r="A25" s="30" t="s">
        <v>1560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</row>
    <row r="26" s="4" customFormat="true" ht="15" hidden="false" customHeight="true" outlineLevel="0" collapsed="false">
      <c r="A26" s="31"/>
      <c r="B26" s="32"/>
      <c r="C26" s="33"/>
      <c r="D26" s="33"/>
      <c r="E26" s="32"/>
      <c r="F26" s="32"/>
      <c r="G26" s="32"/>
      <c r="H26" s="32"/>
      <c r="I26" s="32"/>
      <c r="J26" s="32"/>
      <c r="K26" s="32"/>
      <c r="L26" s="32"/>
      <c r="M26" s="34"/>
    </row>
    <row r="27" s="4" customFormat="true" ht="15" hidden="false" customHeight="true" outlineLevel="0" collapsed="false">
      <c r="A27" s="31"/>
      <c r="B27" s="32"/>
      <c r="C27" s="33" t="s">
        <v>530</v>
      </c>
      <c r="D27" s="33"/>
      <c r="E27" s="32"/>
      <c r="F27" s="32"/>
      <c r="G27" s="32"/>
      <c r="H27" s="32"/>
      <c r="I27" s="32"/>
      <c r="J27" s="32"/>
      <c r="K27" s="32"/>
      <c r="L27" s="32"/>
      <c r="M27" s="34"/>
    </row>
    <row r="28" s="42" customFormat="true" ht="38.25" hidden="false" customHeight="false" outlineLevel="0" collapsed="false">
      <c r="A28" s="35" t="s">
        <v>43</v>
      </c>
      <c r="B28" s="36" t="s">
        <v>1561</v>
      </c>
      <c r="C28" s="37" t="s">
        <v>1562</v>
      </c>
      <c r="D28" s="38" t="n">
        <v>0.093</v>
      </c>
      <c r="E28" s="39" t="n">
        <v>1489.92</v>
      </c>
      <c r="F28" s="39" t="n">
        <v>194.33</v>
      </c>
      <c r="G28" s="39" t="n">
        <v>1269.27</v>
      </c>
      <c r="H28" s="40" t="n">
        <v>139</v>
      </c>
      <c r="I28" s="40" t="n">
        <v>2</v>
      </c>
      <c r="J28" s="41" t="n">
        <v>18</v>
      </c>
      <c r="K28" s="41" t="n">
        <v>119</v>
      </c>
      <c r="L28" s="39" t="n">
        <v>3.66</v>
      </c>
      <c r="M28" s="41" t="s">
        <v>50</v>
      </c>
    </row>
    <row r="29" s="42" customFormat="true" ht="12.75" hidden="false" customHeight="false" outlineLevel="0" collapsed="false">
      <c r="A29" s="43"/>
      <c r="B29" s="44"/>
      <c r="C29" s="44"/>
      <c r="D29" s="45" t="s">
        <v>534</v>
      </c>
      <c r="E29" s="46" t="n">
        <v>26.32</v>
      </c>
      <c r="F29" s="46" t="n">
        <v>18.4</v>
      </c>
      <c r="G29" s="46"/>
      <c r="H29" s="47"/>
      <c r="I29" s="47"/>
      <c r="J29" s="47" t="n">
        <v>2</v>
      </c>
      <c r="K29" s="47"/>
      <c r="L29" s="46" t="n">
        <v>2.04</v>
      </c>
      <c r="M29" s="47" t="s">
        <v>50</v>
      </c>
    </row>
    <row r="30" s="42" customFormat="true" ht="63.75" hidden="false" customHeight="false" outlineLevel="0" collapsed="false">
      <c r="A30" s="35" t="s">
        <v>47</v>
      </c>
      <c r="B30" s="36" t="s">
        <v>532</v>
      </c>
      <c r="C30" s="37" t="s">
        <v>1563</v>
      </c>
      <c r="D30" s="38" t="n">
        <v>0.14</v>
      </c>
      <c r="E30" s="39" t="n">
        <v>2124.56</v>
      </c>
      <c r="F30" s="39" t="n">
        <v>194.33</v>
      </c>
      <c r="G30" s="39" t="n">
        <v>1903.91</v>
      </c>
      <c r="H30" s="40" t="n">
        <v>297</v>
      </c>
      <c r="I30" s="40" t="n">
        <v>4</v>
      </c>
      <c r="J30" s="41" t="n">
        <v>28</v>
      </c>
      <c r="K30" s="41" t="n">
        <v>265</v>
      </c>
      <c r="L30" s="39" t="n">
        <v>3.66</v>
      </c>
      <c r="M30" s="41" t="n">
        <v>1</v>
      </c>
    </row>
    <row r="31" s="42" customFormat="true" ht="12.75" hidden="false" customHeight="false" outlineLevel="0" collapsed="false">
      <c r="A31" s="43"/>
      <c r="B31" s="44"/>
      <c r="C31" s="44"/>
      <c r="D31" s="45" t="s">
        <v>534</v>
      </c>
      <c r="E31" s="46" t="n">
        <v>26.32</v>
      </c>
      <c r="F31" s="46" t="n">
        <v>18.4</v>
      </c>
      <c r="G31" s="46"/>
      <c r="H31" s="47"/>
      <c r="I31" s="47"/>
      <c r="J31" s="47" t="n">
        <v>3</v>
      </c>
      <c r="K31" s="47"/>
      <c r="L31" s="46" t="n">
        <v>2.04</v>
      </c>
      <c r="M31" s="47" t="s">
        <v>50</v>
      </c>
    </row>
    <row r="32" s="42" customFormat="true" ht="76.5" hidden="false" customHeight="false" outlineLevel="0" collapsed="false">
      <c r="A32" s="35" t="s">
        <v>52</v>
      </c>
      <c r="B32" s="36" t="s">
        <v>536</v>
      </c>
      <c r="C32" s="37" t="s">
        <v>1564</v>
      </c>
      <c r="D32" s="38" t="n">
        <v>1.045</v>
      </c>
      <c r="E32" s="39" t="n">
        <v>772.88</v>
      </c>
      <c r="F32" s="39" t="n">
        <v>194.33</v>
      </c>
      <c r="G32" s="39" t="n">
        <v>552.23</v>
      </c>
      <c r="H32" s="40" t="n">
        <v>808</v>
      </c>
      <c r="I32" s="40" t="n">
        <v>28</v>
      </c>
      <c r="J32" s="41" t="n">
        <v>203</v>
      </c>
      <c r="K32" s="41" t="n">
        <v>577</v>
      </c>
      <c r="L32" s="39" t="n">
        <v>3.66</v>
      </c>
      <c r="M32" s="41" t="n">
        <v>4</v>
      </c>
    </row>
    <row r="33" s="42" customFormat="true" ht="12.75" hidden="false" customHeight="false" outlineLevel="0" collapsed="false">
      <c r="A33" s="43"/>
      <c r="B33" s="44"/>
      <c r="C33" s="44"/>
      <c r="D33" s="45" t="s">
        <v>534</v>
      </c>
      <c r="E33" s="46" t="n">
        <v>26.32</v>
      </c>
      <c r="F33" s="46" t="n">
        <v>18.4</v>
      </c>
      <c r="G33" s="46"/>
      <c r="H33" s="47"/>
      <c r="I33" s="47"/>
      <c r="J33" s="47" t="n">
        <v>19</v>
      </c>
      <c r="K33" s="47"/>
      <c r="L33" s="46" t="n">
        <v>2.04</v>
      </c>
      <c r="M33" s="47" t="n">
        <v>2</v>
      </c>
    </row>
    <row r="34" s="42" customFormat="true" ht="76.5" hidden="false" customHeight="false" outlineLevel="0" collapsed="false">
      <c r="A34" s="35" t="s">
        <v>56</v>
      </c>
      <c r="B34" s="36" t="s">
        <v>539</v>
      </c>
      <c r="C34" s="37" t="s">
        <v>1565</v>
      </c>
      <c r="D34" s="38" t="n">
        <v>0.08</v>
      </c>
      <c r="E34" s="39" t="n">
        <v>1674</v>
      </c>
      <c r="F34" s="39" t="n">
        <v>194.33</v>
      </c>
      <c r="G34" s="39" t="n">
        <v>1453.35</v>
      </c>
      <c r="H34" s="40" t="n">
        <v>134</v>
      </c>
      <c r="I34" s="40" t="n">
        <v>2</v>
      </c>
      <c r="J34" s="41" t="n">
        <v>15</v>
      </c>
      <c r="K34" s="41" t="n">
        <v>117</v>
      </c>
      <c r="L34" s="39" t="n">
        <v>3.66</v>
      </c>
      <c r="M34" s="41" t="s">
        <v>50</v>
      </c>
    </row>
    <row r="35" s="42" customFormat="true" ht="12.75" hidden="false" customHeight="false" outlineLevel="0" collapsed="false">
      <c r="A35" s="43"/>
      <c r="B35" s="44"/>
      <c r="C35" s="44"/>
      <c r="D35" s="45" t="s">
        <v>534</v>
      </c>
      <c r="E35" s="46" t="n">
        <v>26.32</v>
      </c>
      <c r="F35" s="46" t="n">
        <v>18.4</v>
      </c>
      <c r="G35" s="46"/>
      <c r="H35" s="47"/>
      <c r="I35" s="47"/>
      <c r="J35" s="47" t="n">
        <v>1</v>
      </c>
      <c r="K35" s="47"/>
      <c r="L35" s="46" t="n">
        <v>2.04</v>
      </c>
      <c r="M35" s="47" t="s">
        <v>50</v>
      </c>
    </row>
    <row r="36" s="42" customFormat="true" ht="25.5" hidden="false" customHeight="false" outlineLevel="0" collapsed="false">
      <c r="A36" s="35" t="s">
        <v>59</v>
      </c>
      <c r="B36" s="36" t="s">
        <v>542</v>
      </c>
      <c r="C36" s="37" t="s">
        <v>543</v>
      </c>
      <c r="D36" s="38" t="n">
        <v>0.52</v>
      </c>
      <c r="E36" s="39" t="n">
        <v>2691.42</v>
      </c>
      <c r="F36" s="39" t="n">
        <v>194.33</v>
      </c>
      <c r="G36" s="39" t="n">
        <v>2470.77</v>
      </c>
      <c r="H36" s="40" t="n">
        <v>1400</v>
      </c>
      <c r="I36" s="40" t="n">
        <v>14</v>
      </c>
      <c r="J36" s="41" t="n">
        <v>101</v>
      </c>
      <c r="K36" s="41" t="n">
        <v>1285</v>
      </c>
      <c r="L36" s="39" t="n">
        <v>3.66</v>
      </c>
      <c r="M36" s="41" t="n">
        <v>2</v>
      </c>
    </row>
    <row r="37" s="42" customFormat="true" ht="12.75" hidden="false" customHeight="false" outlineLevel="0" collapsed="false">
      <c r="A37" s="43"/>
      <c r="B37" s="44"/>
      <c r="C37" s="44"/>
      <c r="D37" s="45" t="s">
        <v>534</v>
      </c>
      <c r="E37" s="46" t="n">
        <v>26.32</v>
      </c>
      <c r="F37" s="46" t="n">
        <v>18.4</v>
      </c>
      <c r="G37" s="46"/>
      <c r="H37" s="47"/>
      <c r="I37" s="47"/>
      <c r="J37" s="47" t="n">
        <v>10</v>
      </c>
      <c r="K37" s="47"/>
      <c r="L37" s="46" t="n">
        <v>2.04</v>
      </c>
      <c r="M37" s="47" t="n">
        <v>1</v>
      </c>
    </row>
    <row r="38" s="42" customFormat="true" ht="51" hidden="false" customHeight="false" outlineLevel="0" collapsed="false">
      <c r="A38" s="35" t="s">
        <v>63</v>
      </c>
      <c r="B38" s="36" t="s">
        <v>545</v>
      </c>
      <c r="C38" s="37" t="s">
        <v>1566</v>
      </c>
      <c r="D38" s="38" t="n">
        <v>0.231</v>
      </c>
      <c r="E38" s="39" t="n">
        <v>5094.41</v>
      </c>
      <c r="F38" s="39" t="n">
        <v>194.33</v>
      </c>
      <c r="G38" s="39" t="n">
        <v>4873.76</v>
      </c>
      <c r="H38" s="40" t="n">
        <v>1177</v>
      </c>
      <c r="I38" s="40" t="n">
        <v>6</v>
      </c>
      <c r="J38" s="41" t="n">
        <v>45</v>
      </c>
      <c r="K38" s="41" t="n">
        <v>1126</v>
      </c>
      <c r="L38" s="39" t="n">
        <v>3.66</v>
      </c>
      <c r="M38" s="41" t="n">
        <v>1</v>
      </c>
    </row>
    <row r="39" s="42" customFormat="true" ht="12.75" hidden="false" customHeight="false" outlineLevel="0" collapsed="false">
      <c r="A39" s="43"/>
      <c r="B39" s="44"/>
      <c r="C39" s="44"/>
      <c r="D39" s="45" t="s">
        <v>534</v>
      </c>
      <c r="E39" s="46" t="n">
        <v>26.32</v>
      </c>
      <c r="F39" s="46" t="n">
        <v>18.4</v>
      </c>
      <c r="G39" s="46"/>
      <c r="H39" s="47"/>
      <c r="I39" s="47"/>
      <c r="J39" s="47" t="n">
        <v>4</v>
      </c>
      <c r="K39" s="47"/>
      <c r="L39" s="46" t="n">
        <v>2.04</v>
      </c>
      <c r="M39" s="47" t="s">
        <v>50</v>
      </c>
    </row>
    <row r="40" s="4" customFormat="true" ht="15" hidden="false" customHeight="true" outlineLevel="0" collapsed="false">
      <c r="A40" s="31"/>
      <c r="B40" s="32"/>
      <c r="C40" s="33"/>
      <c r="D40" s="33"/>
      <c r="E40" s="32"/>
      <c r="F40" s="32"/>
      <c r="G40" s="32"/>
      <c r="H40" s="32"/>
      <c r="I40" s="32"/>
      <c r="J40" s="32"/>
      <c r="K40" s="32"/>
      <c r="L40" s="32"/>
      <c r="M40" s="34"/>
    </row>
    <row r="41" s="4" customFormat="true" ht="15" hidden="false" customHeight="true" outlineLevel="0" collapsed="false">
      <c r="A41" s="31"/>
      <c r="B41" s="32"/>
      <c r="C41" s="33" t="s">
        <v>560</v>
      </c>
      <c r="D41" s="33"/>
      <c r="E41" s="32"/>
      <c r="F41" s="32"/>
      <c r="G41" s="32"/>
      <c r="H41" s="32"/>
      <c r="I41" s="32"/>
      <c r="J41" s="32"/>
      <c r="K41" s="32"/>
      <c r="L41" s="32"/>
      <c r="M41" s="34"/>
    </row>
    <row r="42" s="42" customFormat="true" ht="25.5" hidden="false" customHeight="false" outlineLevel="0" collapsed="false">
      <c r="A42" s="35" t="s">
        <v>68</v>
      </c>
      <c r="B42" s="36" t="s">
        <v>562</v>
      </c>
      <c r="C42" s="37" t="s">
        <v>563</v>
      </c>
      <c r="D42" s="38" t="n">
        <v>0.013</v>
      </c>
      <c r="E42" s="39" t="n">
        <v>59810.88</v>
      </c>
      <c r="F42" s="39" t="n">
        <v>2170.8</v>
      </c>
      <c r="G42" s="39" t="n">
        <v>52848.02</v>
      </c>
      <c r="H42" s="40" t="n">
        <v>778</v>
      </c>
      <c r="I42" s="40" t="n">
        <v>62</v>
      </c>
      <c r="J42" s="41" t="n">
        <v>28</v>
      </c>
      <c r="K42" s="41" t="n">
        <v>688</v>
      </c>
      <c r="L42" s="39" t="n">
        <v>598.26</v>
      </c>
      <c r="M42" s="41" t="n">
        <v>8</v>
      </c>
    </row>
    <row r="43" s="42" customFormat="true" ht="12.75" hidden="false" customHeight="false" outlineLevel="0" collapsed="false">
      <c r="A43" s="43"/>
      <c r="B43" s="44"/>
      <c r="C43" s="44"/>
      <c r="D43" s="45" t="s">
        <v>62</v>
      </c>
      <c r="E43" s="46" t="n">
        <v>4792.06</v>
      </c>
      <c r="F43" s="46" t="n">
        <v>223.5</v>
      </c>
      <c r="G43" s="46"/>
      <c r="H43" s="47"/>
      <c r="I43" s="47"/>
      <c r="J43" s="47" t="n">
        <v>3</v>
      </c>
      <c r="K43" s="47"/>
      <c r="L43" s="46" t="n">
        <v>19.7</v>
      </c>
      <c r="M43" s="47" t="s">
        <v>50</v>
      </c>
    </row>
    <row r="44" s="4" customFormat="true" ht="15" hidden="false" customHeight="true" outlineLevel="0" collapsed="false">
      <c r="A44" s="31"/>
      <c r="B44" s="32"/>
      <c r="C44" s="33" t="s">
        <v>564</v>
      </c>
      <c r="D44" s="33"/>
      <c r="E44" s="32"/>
      <c r="F44" s="32"/>
      <c r="G44" s="32"/>
      <c r="H44" s="32"/>
      <c r="I44" s="32"/>
      <c r="J44" s="32"/>
      <c r="K44" s="32"/>
      <c r="L44" s="32"/>
      <c r="M44" s="34"/>
    </row>
    <row r="45" s="42" customFormat="true" ht="25.5" hidden="false" customHeight="false" outlineLevel="0" collapsed="false">
      <c r="A45" s="35" t="s">
        <v>71</v>
      </c>
      <c r="B45" s="36" t="s">
        <v>566</v>
      </c>
      <c r="C45" s="37" t="s">
        <v>567</v>
      </c>
      <c r="D45" s="38" t="n">
        <v>0.13</v>
      </c>
      <c r="E45" s="39" t="n">
        <v>7496.38</v>
      </c>
      <c r="F45" s="39" t="n">
        <v>2725.55</v>
      </c>
      <c r="G45" s="39" t="n">
        <v>1848.78</v>
      </c>
      <c r="H45" s="40" t="n">
        <v>975</v>
      </c>
      <c r="I45" s="40" t="n">
        <v>380</v>
      </c>
      <c r="J45" s="41" t="n">
        <v>354</v>
      </c>
      <c r="K45" s="41" t="n">
        <v>241</v>
      </c>
      <c r="L45" s="39" t="n">
        <v>364.8</v>
      </c>
      <c r="M45" s="41" t="n">
        <v>47</v>
      </c>
    </row>
    <row r="46" s="42" customFormat="true" ht="12.75" hidden="false" customHeight="false" outlineLevel="0" collapsed="false">
      <c r="A46" s="43"/>
      <c r="B46" s="44"/>
      <c r="C46" s="44"/>
      <c r="D46" s="45" t="s">
        <v>568</v>
      </c>
      <c r="E46" s="46" t="n">
        <v>2922.05</v>
      </c>
      <c r="F46" s="46" t="n">
        <v>133.52</v>
      </c>
      <c r="G46" s="46"/>
      <c r="H46" s="47"/>
      <c r="I46" s="47"/>
      <c r="J46" s="47" t="n">
        <v>17</v>
      </c>
      <c r="K46" s="47"/>
      <c r="L46" s="46" t="n">
        <v>16.29</v>
      </c>
      <c r="M46" s="47" t="n">
        <v>2</v>
      </c>
    </row>
    <row r="47" s="42" customFormat="true" ht="12.75" hidden="false" customHeight="false" outlineLevel="0" collapsed="false">
      <c r="A47" s="35" t="s">
        <v>74</v>
      </c>
      <c r="B47" s="36" t="s">
        <v>570</v>
      </c>
      <c r="C47" s="37" t="s">
        <v>571</v>
      </c>
      <c r="D47" s="38" t="n">
        <v>0.463</v>
      </c>
      <c r="E47" s="39" t="n">
        <v>9117.83</v>
      </c>
      <c r="F47" s="39" t="s">
        <v>50</v>
      </c>
      <c r="G47" s="39" t="n">
        <v>9117.83</v>
      </c>
      <c r="H47" s="40" t="n">
        <v>4222</v>
      </c>
      <c r="I47" s="40" t="s">
        <v>50</v>
      </c>
      <c r="J47" s="41" t="s">
        <v>50</v>
      </c>
      <c r="K47" s="41" t="n">
        <v>4222</v>
      </c>
      <c r="L47" s="39" t="s">
        <v>50</v>
      </c>
      <c r="M47" s="41" t="s">
        <v>50</v>
      </c>
    </row>
    <row r="48" s="42" customFormat="true" ht="12.75" hidden="false" customHeight="false" outlineLevel="0" collapsed="false">
      <c r="A48" s="43"/>
      <c r="B48" s="44"/>
      <c r="C48" s="44"/>
      <c r="D48" s="45" t="s">
        <v>51</v>
      </c>
      <c r="E48" s="46" t="s">
        <v>50</v>
      </c>
      <c r="F48" s="46" t="s">
        <v>50</v>
      </c>
      <c r="G48" s="46"/>
      <c r="H48" s="47"/>
      <c r="I48" s="47"/>
      <c r="J48" s="47" t="s">
        <v>50</v>
      </c>
      <c r="K48" s="47"/>
      <c r="L48" s="46" t="s">
        <v>50</v>
      </c>
      <c r="M48" s="47" t="s">
        <v>50</v>
      </c>
    </row>
    <row r="49" s="42" customFormat="true" ht="38.25" hidden="false" customHeight="false" outlineLevel="0" collapsed="false">
      <c r="A49" s="35" t="s">
        <v>77</v>
      </c>
      <c r="B49" s="36" t="s">
        <v>573</v>
      </c>
      <c r="C49" s="37" t="s">
        <v>574</v>
      </c>
      <c r="D49" s="38" t="n">
        <v>0.15</v>
      </c>
      <c r="E49" s="39" t="n">
        <v>759.43</v>
      </c>
      <c r="F49" s="39" t="s">
        <v>50</v>
      </c>
      <c r="G49" s="39" t="n">
        <v>206.74</v>
      </c>
      <c r="H49" s="40" t="n">
        <v>114</v>
      </c>
      <c r="I49" s="40" t="n">
        <v>83</v>
      </c>
      <c r="J49" s="41" t="s">
        <v>50</v>
      </c>
      <c r="K49" s="41" t="n">
        <v>31</v>
      </c>
      <c r="L49" s="39" t="n">
        <v>69</v>
      </c>
      <c r="M49" s="41" t="n">
        <v>10</v>
      </c>
    </row>
    <row r="50" s="42" customFormat="true" ht="12.75" hidden="false" customHeight="false" outlineLevel="0" collapsed="false">
      <c r="A50" s="43"/>
      <c r="B50" s="44"/>
      <c r="C50" s="44"/>
      <c r="D50" s="45" t="s">
        <v>568</v>
      </c>
      <c r="E50" s="46" t="n">
        <v>552.69</v>
      </c>
      <c r="F50" s="46" t="s">
        <v>50</v>
      </c>
      <c r="G50" s="46"/>
      <c r="H50" s="47"/>
      <c r="I50" s="47"/>
      <c r="J50" s="47" t="s">
        <v>50</v>
      </c>
      <c r="K50" s="47"/>
      <c r="L50" s="46" t="s">
        <v>50</v>
      </c>
      <c r="M50" s="47" t="s">
        <v>50</v>
      </c>
    </row>
    <row r="51" s="42" customFormat="true" ht="25.5" hidden="false" customHeight="false" outlineLevel="0" collapsed="false">
      <c r="A51" s="35" t="s">
        <v>80</v>
      </c>
      <c r="B51" s="36" t="s">
        <v>576</v>
      </c>
      <c r="C51" s="37" t="s">
        <v>1567</v>
      </c>
      <c r="D51" s="38" t="n">
        <v>0.372</v>
      </c>
      <c r="E51" s="39" t="n">
        <v>902.66</v>
      </c>
      <c r="F51" s="39" t="n">
        <v>12.72</v>
      </c>
      <c r="G51" s="39" t="n">
        <v>835.46</v>
      </c>
      <c r="H51" s="40" t="n">
        <v>336</v>
      </c>
      <c r="I51" s="40" t="n">
        <v>20</v>
      </c>
      <c r="J51" s="41" t="n">
        <v>4</v>
      </c>
      <c r="K51" s="41" t="n">
        <v>312</v>
      </c>
      <c r="L51" s="39" t="n">
        <v>6.32</v>
      </c>
      <c r="M51" s="41" t="n">
        <v>2</v>
      </c>
    </row>
    <row r="52" s="42" customFormat="true" ht="12.75" hidden="false" customHeight="false" outlineLevel="0" collapsed="false">
      <c r="A52" s="43"/>
      <c r="B52" s="44"/>
      <c r="C52" s="44"/>
      <c r="D52" s="45" t="s">
        <v>578</v>
      </c>
      <c r="E52" s="46" t="n">
        <v>54.48</v>
      </c>
      <c r="F52" s="46" t="n">
        <v>1.16</v>
      </c>
      <c r="G52" s="46"/>
      <c r="H52" s="47"/>
      <c r="I52" s="47"/>
      <c r="J52" s="47" t="s">
        <v>50</v>
      </c>
      <c r="K52" s="47"/>
      <c r="L52" s="46" t="n">
        <v>0.04</v>
      </c>
      <c r="M52" s="47" t="s">
        <v>50</v>
      </c>
    </row>
    <row r="53" s="42" customFormat="true" ht="12.75" hidden="false" customHeight="false" outlineLevel="0" collapsed="false">
      <c r="A53" s="35" t="s">
        <v>81</v>
      </c>
      <c r="B53" s="36" t="s">
        <v>1568</v>
      </c>
      <c r="C53" s="37" t="s">
        <v>1569</v>
      </c>
      <c r="D53" s="38" t="n">
        <v>2</v>
      </c>
      <c r="E53" s="39" t="n">
        <v>461.51</v>
      </c>
      <c r="F53" s="39" t="s">
        <v>50</v>
      </c>
      <c r="G53" s="39" t="n">
        <v>461.51</v>
      </c>
      <c r="H53" s="40" t="n">
        <v>923</v>
      </c>
      <c r="I53" s="40" t="s">
        <v>50</v>
      </c>
      <c r="J53" s="41" t="s">
        <v>50</v>
      </c>
      <c r="K53" s="41" t="n">
        <v>923</v>
      </c>
      <c r="L53" s="39" t="s">
        <v>50</v>
      </c>
      <c r="M53" s="41" t="s">
        <v>50</v>
      </c>
    </row>
    <row r="54" s="42" customFormat="true" ht="12.75" hidden="false" customHeight="false" outlineLevel="0" collapsed="false">
      <c r="A54" s="43"/>
      <c r="B54" s="44"/>
      <c r="C54" s="44"/>
      <c r="D54" s="45" t="s">
        <v>582</v>
      </c>
      <c r="E54" s="46" t="s">
        <v>50</v>
      </c>
      <c r="F54" s="46" t="s">
        <v>50</v>
      </c>
      <c r="G54" s="46"/>
      <c r="H54" s="47"/>
      <c r="I54" s="47"/>
      <c r="J54" s="47" t="s">
        <v>50</v>
      </c>
      <c r="K54" s="47"/>
      <c r="L54" s="46" t="s">
        <v>50</v>
      </c>
      <c r="M54" s="47" t="s">
        <v>50</v>
      </c>
    </row>
    <row r="55" s="42" customFormat="true" ht="12.75" hidden="false" customHeight="false" outlineLevel="0" collapsed="false">
      <c r="A55" s="35" t="s">
        <v>84</v>
      </c>
      <c r="B55" s="36" t="s">
        <v>589</v>
      </c>
      <c r="C55" s="37" t="s">
        <v>1570</v>
      </c>
      <c r="D55" s="38" t="n">
        <v>2</v>
      </c>
      <c r="E55" s="39" t="n">
        <v>355.97</v>
      </c>
      <c r="F55" s="39" t="s">
        <v>50</v>
      </c>
      <c r="G55" s="39" t="n">
        <v>355.97</v>
      </c>
      <c r="H55" s="40" t="n">
        <v>712</v>
      </c>
      <c r="I55" s="40" t="s">
        <v>50</v>
      </c>
      <c r="J55" s="41" t="s">
        <v>50</v>
      </c>
      <c r="K55" s="41" t="n">
        <v>712</v>
      </c>
      <c r="L55" s="39" t="s">
        <v>50</v>
      </c>
      <c r="M55" s="41" t="s">
        <v>50</v>
      </c>
    </row>
    <row r="56" s="42" customFormat="true" ht="12.75" hidden="false" customHeight="false" outlineLevel="0" collapsed="false">
      <c r="A56" s="43"/>
      <c r="B56" s="44"/>
      <c r="C56" s="44"/>
      <c r="D56" s="45" t="s">
        <v>582</v>
      </c>
      <c r="E56" s="46" t="s">
        <v>50</v>
      </c>
      <c r="F56" s="46" t="s">
        <v>50</v>
      </c>
      <c r="G56" s="46"/>
      <c r="H56" s="47"/>
      <c r="I56" s="47"/>
      <c r="J56" s="47" t="s">
        <v>50</v>
      </c>
      <c r="K56" s="47"/>
      <c r="L56" s="46" t="s">
        <v>50</v>
      </c>
      <c r="M56" s="47" t="s">
        <v>50</v>
      </c>
    </row>
    <row r="57" s="42" customFormat="true" ht="12.75" hidden="false" customHeight="false" outlineLevel="0" collapsed="false">
      <c r="A57" s="35" t="s">
        <v>87</v>
      </c>
      <c r="B57" s="36" t="s">
        <v>592</v>
      </c>
      <c r="C57" s="37" t="s">
        <v>1571</v>
      </c>
      <c r="D57" s="38" t="n">
        <v>2</v>
      </c>
      <c r="E57" s="39" t="n">
        <v>480.29</v>
      </c>
      <c r="F57" s="39" t="s">
        <v>50</v>
      </c>
      <c r="G57" s="39" t="n">
        <v>480.29</v>
      </c>
      <c r="H57" s="40" t="n">
        <v>961</v>
      </c>
      <c r="I57" s="40" t="s">
        <v>50</v>
      </c>
      <c r="J57" s="41" t="s">
        <v>50</v>
      </c>
      <c r="K57" s="41" t="n">
        <v>961</v>
      </c>
      <c r="L57" s="39" t="s">
        <v>50</v>
      </c>
      <c r="M57" s="41" t="s">
        <v>50</v>
      </c>
    </row>
    <row r="58" s="42" customFormat="true" ht="12.75" hidden="false" customHeight="false" outlineLevel="0" collapsed="false">
      <c r="A58" s="43"/>
      <c r="B58" s="44"/>
      <c r="C58" s="44"/>
      <c r="D58" s="45" t="s">
        <v>582</v>
      </c>
      <c r="E58" s="46" t="s">
        <v>50</v>
      </c>
      <c r="F58" s="46" t="s">
        <v>50</v>
      </c>
      <c r="G58" s="46"/>
      <c r="H58" s="47"/>
      <c r="I58" s="47"/>
      <c r="J58" s="47" t="s">
        <v>50</v>
      </c>
      <c r="K58" s="47"/>
      <c r="L58" s="46" t="s">
        <v>50</v>
      </c>
      <c r="M58" s="47" t="s">
        <v>50</v>
      </c>
    </row>
    <row r="59" s="42" customFormat="true" ht="25.5" hidden="false" customHeight="false" outlineLevel="0" collapsed="false">
      <c r="A59" s="35" t="s">
        <v>88</v>
      </c>
      <c r="B59" s="36" t="s">
        <v>597</v>
      </c>
      <c r="C59" s="37" t="s">
        <v>1572</v>
      </c>
      <c r="D59" s="38" t="n">
        <v>6</v>
      </c>
      <c r="E59" s="39" t="n">
        <v>478.5</v>
      </c>
      <c r="F59" s="39" t="s">
        <v>50</v>
      </c>
      <c r="G59" s="39" t="n">
        <v>478.5</v>
      </c>
      <c r="H59" s="40" t="n">
        <v>2871</v>
      </c>
      <c r="I59" s="40" t="s">
        <v>50</v>
      </c>
      <c r="J59" s="41" t="s">
        <v>50</v>
      </c>
      <c r="K59" s="41" t="n">
        <v>2871</v>
      </c>
      <c r="L59" s="39" t="s">
        <v>50</v>
      </c>
      <c r="M59" s="41" t="s">
        <v>50</v>
      </c>
    </row>
    <row r="60" s="42" customFormat="true" ht="12.75" hidden="false" customHeight="false" outlineLevel="0" collapsed="false">
      <c r="A60" s="43"/>
      <c r="B60" s="44"/>
      <c r="C60" s="44"/>
      <c r="D60" s="45" t="s">
        <v>582</v>
      </c>
      <c r="E60" s="46" t="s">
        <v>50</v>
      </c>
      <c r="F60" s="46" t="s">
        <v>50</v>
      </c>
      <c r="G60" s="46"/>
      <c r="H60" s="47"/>
      <c r="I60" s="47"/>
      <c r="J60" s="47" t="s">
        <v>50</v>
      </c>
      <c r="K60" s="47"/>
      <c r="L60" s="46" t="s">
        <v>50</v>
      </c>
      <c r="M60" s="47" t="s">
        <v>50</v>
      </c>
    </row>
    <row r="61" s="42" customFormat="true" ht="25.5" hidden="false" customHeight="false" outlineLevel="0" collapsed="false">
      <c r="A61" s="35" t="s">
        <v>91</v>
      </c>
      <c r="B61" s="36" t="s">
        <v>600</v>
      </c>
      <c r="C61" s="37" t="s">
        <v>1573</v>
      </c>
      <c r="D61" s="38" t="n">
        <v>2</v>
      </c>
      <c r="E61" s="39" t="n">
        <v>575.99</v>
      </c>
      <c r="F61" s="39" t="s">
        <v>50</v>
      </c>
      <c r="G61" s="39" t="n">
        <v>575.99</v>
      </c>
      <c r="H61" s="40" t="n">
        <v>1152</v>
      </c>
      <c r="I61" s="40" t="s">
        <v>50</v>
      </c>
      <c r="J61" s="41" t="s">
        <v>50</v>
      </c>
      <c r="K61" s="41" t="n">
        <v>1152</v>
      </c>
      <c r="L61" s="39" t="s">
        <v>50</v>
      </c>
      <c r="M61" s="41" t="s">
        <v>50</v>
      </c>
    </row>
    <row r="62" s="42" customFormat="true" ht="12.75" hidden="false" customHeight="false" outlineLevel="0" collapsed="false">
      <c r="A62" s="43"/>
      <c r="B62" s="44"/>
      <c r="C62" s="44"/>
      <c r="D62" s="45" t="s">
        <v>582</v>
      </c>
      <c r="E62" s="46" t="s">
        <v>50</v>
      </c>
      <c r="F62" s="46" t="s">
        <v>50</v>
      </c>
      <c r="G62" s="46"/>
      <c r="H62" s="47"/>
      <c r="I62" s="47"/>
      <c r="J62" s="47" t="s">
        <v>50</v>
      </c>
      <c r="K62" s="47"/>
      <c r="L62" s="46" t="s">
        <v>50</v>
      </c>
      <c r="M62" s="47" t="s">
        <v>50</v>
      </c>
    </row>
    <row r="63" s="42" customFormat="true" ht="25.5" hidden="false" customHeight="false" outlineLevel="0" collapsed="false">
      <c r="A63" s="35" t="s">
        <v>94</v>
      </c>
      <c r="B63" s="36" t="s">
        <v>603</v>
      </c>
      <c r="C63" s="37" t="s">
        <v>1574</v>
      </c>
      <c r="D63" s="38" t="n">
        <v>10</v>
      </c>
      <c r="E63" s="39" t="n">
        <v>461.51</v>
      </c>
      <c r="F63" s="39" t="s">
        <v>50</v>
      </c>
      <c r="G63" s="39" t="n">
        <v>461.51</v>
      </c>
      <c r="H63" s="40" t="n">
        <v>4615</v>
      </c>
      <c r="I63" s="40" t="s">
        <v>50</v>
      </c>
      <c r="J63" s="41" t="s">
        <v>50</v>
      </c>
      <c r="K63" s="41" t="n">
        <v>4615</v>
      </c>
      <c r="L63" s="39" t="s">
        <v>50</v>
      </c>
      <c r="M63" s="41" t="s">
        <v>50</v>
      </c>
    </row>
    <row r="64" s="42" customFormat="true" ht="12.75" hidden="false" customHeight="false" outlineLevel="0" collapsed="false">
      <c r="A64" s="43"/>
      <c r="B64" s="44"/>
      <c r="C64" s="44"/>
      <c r="D64" s="45" t="s">
        <v>582</v>
      </c>
      <c r="E64" s="46" t="s">
        <v>50</v>
      </c>
      <c r="F64" s="46" t="s">
        <v>50</v>
      </c>
      <c r="G64" s="46"/>
      <c r="H64" s="47"/>
      <c r="I64" s="47"/>
      <c r="J64" s="47" t="s">
        <v>50</v>
      </c>
      <c r="K64" s="47"/>
      <c r="L64" s="46" t="s">
        <v>50</v>
      </c>
      <c r="M64" s="47" t="s">
        <v>50</v>
      </c>
    </row>
    <row r="65" s="42" customFormat="true" ht="25.5" hidden="false" customHeight="false" outlineLevel="0" collapsed="false">
      <c r="A65" s="35" t="s">
        <v>97</v>
      </c>
      <c r="B65" s="36" t="s">
        <v>1575</v>
      </c>
      <c r="C65" s="37" t="s">
        <v>1576</v>
      </c>
      <c r="D65" s="38" t="n">
        <v>4</v>
      </c>
      <c r="E65" s="39" t="n">
        <v>346.13</v>
      </c>
      <c r="F65" s="39" t="s">
        <v>50</v>
      </c>
      <c r="G65" s="39" t="n">
        <v>346.13</v>
      </c>
      <c r="H65" s="40" t="n">
        <v>1385</v>
      </c>
      <c r="I65" s="40" t="s">
        <v>50</v>
      </c>
      <c r="J65" s="41" t="s">
        <v>50</v>
      </c>
      <c r="K65" s="41" t="n">
        <v>1385</v>
      </c>
      <c r="L65" s="39" t="s">
        <v>50</v>
      </c>
      <c r="M65" s="41" t="s">
        <v>50</v>
      </c>
    </row>
    <row r="66" s="42" customFormat="true" ht="12.75" hidden="false" customHeight="false" outlineLevel="0" collapsed="false">
      <c r="A66" s="43"/>
      <c r="B66" s="44"/>
      <c r="C66" s="44"/>
      <c r="D66" s="45" t="s">
        <v>582</v>
      </c>
      <c r="E66" s="46" t="s">
        <v>50</v>
      </c>
      <c r="F66" s="46" t="s">
        <v>50</v>
      </c>
      <c r="G66" s="46"/>
      <c r="H66" s="47"/>
      <c r="I66" s="47"/>
      <c r="J66" s="47" t="s">
        <v>50</v>
      </c>
      <c r="K66" s="47"/>
      <c r="L66" s="46" t="s">
        <v>50</v>
      </c>
      <c r="M66" s="47" t="s">
        <v>50</v>
      </c>
    </row>
    <row r="67" s="42" customFormat="true" ht="25.5" hidden="false" customHeight="false" outlineLevel="0" collapsed="false">
      <c r="A67" s="35" t="s">
        <v>101</v>
      </c>
      <c r="B67" s="36" t="s">
        <v>612</v>
      </c>
      <c r="C67" s="37" t="s">
        <v>613</v>
      </c>
      <c r="D67" s="38" t="n">
        <v>0.156</v>
      </c>
      <c r="E67" s="39" t="n">
        <v>594.83</v>
      </c>
      <c r="F67" s="39" t="n">
        <v>6.45</v>
      </c>
      <c r="G67" s="39" t="n">
        <v>555.75</v>
      </c>
      <c r="H67" s="40" t="n">
        <v>93</v>
      </c>
      <c r="I67" s="40" t="n">
        <v>5</v>
      </c>
      <c r="J67" s="41" t="n">
        <v>1</v>
      </c>
      <c r="K67" s="41" t="n">
        <v>87</v>
      </c>
      <c r="L67" s="39" t="n">
        <v>3.83</v>
      </c>
      <c r="M67" s="41" t="n">
        <v>1</v>
      </c>
    </row>
    <row r="68" s="42" customFormat="true" ht="12.75" hidden="false" customHeight="false" outlineLevel="0" collapsed="false">
      <c r="A68" s="43"/>
      <c r="B68" s="44"/>
      <c r="C68" s="44"/>
      <c r="D68" s="45" t="s">
        <v>444</v>
      </c>
      <c r="E68" s="46" t="n">
        <v>32.63</v>
      </c>
      <c r="F68" s="46" t="n">
        <v>0.36</v>
      </c>
      <c r="G68" s="46"/>
      <c r="H68" s="47"/>
      <c r="I68" s="47"/>
      <c r="J68" s="47" t="s">
        <v>50</v>
      </c>
      <c r="K68" s="47"/>
      <c r="L68" s="46" t="n">
        <v>0.02</v>
      </c>
      <c r="M68" s="47" t="s">
        <v>50</v>
      </c>
    </row>
    <row r="69" s="4" customFormat="true" ht="15.75" hidden="false" customHeight="true" outlineLevel="0" collapsed="false">
      <c r="A69" s="31"/>
      <c r="B69" s="32"/>
      <c r="C69" s="48"/>
      <c r="D69" s="48"/>
      <c r="E69" s="32"/>
      <c r="F69" s="32"/>
      <c r="G69" s="32"/>
      <c r="H69" s="32"/>
      <c r="I69" s="32"/>
      <c r="J69" s="32"/>
      <c r="K69" s="32"/>
      <c r="L69" s="32"/>
      <c r="M69" s="34"/>
    </row>
    <row r="70" s="4" customFormat="true" ht="13.5" hidden="false" customHeight="true" outlineLevel="0" collapsed="false">
      <c r="A70" s="49"/>
      <c r="B70" s="50"/>
      <c r="C70" s="51" t="s">
        <v>200</v>
      </c>
      <c r="D70" s="52" t="s">
        <v>201</v>
      </c>
      <c r="E70" s="53"/>
      <c r="F70" s="53"/>
      <c r="G70" s="53"/>
      <c r="H70" s="54" t="n">
        <v>23092</v>
      </c>
      <c r="I70" s="54" t="n">
        <v>606</v>
      </c>
      <c r="J70" s="55" t="n">
        <v>797</v>
      </c>
      <c r="K70" s="55" t="n">
        <v>21689</v>
      </c>
      <c r="L70" s="53"/>
      <c r="M70" s="55" t="n">
        <v>76</v>
      </c>
    </row>
    <row r="71" s="4" customFormat="true" ht="12.75" hidden="false" customHeight="false" outlineLevel="0" collapsed="false">
      <c r="A71" s="56"/>
      <c r="B71" s="50"/>
      <c r="C71" s="51"/>
      <c r="D71" s="57" t="s">
        <v>201</v>
      </c>
      <c r="E71" s="58"/>
      <c r="F71" s="58"/>
      <c r="G71" s="58"/>
      <c r="H71" s="59"/>
      <c r="I71" s="59"/>
      <c r="J71" s="59" t="n">
        <v>59</v>
      </c>
      <c r="K71" s="59"/>
      <c r="L71" s="58"/>
      <c r="M71" s="59" t="n">
        <v>5</v>
      </c>
    </row>
    <row r="72" s="4" customFormat="true" ht="12.75" hidden="false" customHeight="false" outlineLevel="0" collapsed="false">
      <c r="A72" s="60"/>
      <c r="B72" s="61"/>
      <c r="C72" s="62"/>
      <c r="D72" s="63"/>
      <c r="E72" s="64"/>
      <c r="F72" s="64"/>
      <c r="G72" s="64"/>
      <c r="H72" s="65"/>
      <c r="I72" s="65"/>
      <c r="J72" s="65"/>
      <c r="K72" s="65"/>
      <c r="L72" s="65"/>
      <c r="M72" s="65"/>
    </row>
    <row r="73" s="4" customFormat="true" ht="12.75" hidden="false" customHeight="true" outlineLevel="0" collapsed="false">
      <c r="A73" s="66"/>
      <c r="B73" s="67" t="s">
        <v>202</v>
      </c>
      <c r="C73" s="67"/>
      <c r="D73" s="68" t="s">
        <v>201</v>
      </c>
      <c r="E73" s="69"/>
      <c r="F73" s="69"/>
      <c r="G73" s="69"/>
      <c r="H73" s="69" t="n">
        <v>23092</v>
      </c>
      <c r="I73" s="70"/>
      <c r="J73" s="69"/>
      <c r="K73" s="69"/>
      <c r="L73" s="69"/>
      <c r="M73" s="69"/>
    </row>
    <row r="74" s="4" customFormat="true" ht="12.75" hidden="false" customHeight="true" outlineLevel="0" collapsed="false">
      <c r="A74" s="66"/>
      <c r="B74" s="67" t="s">
        <v>203</v>
      </c>
      <c r="C74" s="67"/>
      <c r="D74" s="68" t="s">
        <v>201</v>
      </c>
      <c r="E74" s="69"/>
      <c r="F74" s="69"/>
      <c r="G74" s="69"/>
      <c r="H74" s="69" t="n">
        <v>4845</v>
      </c>
      <c r="I74" s="70"/>
      <c r="J74" s="69"/>
      <c r="K74" s="69"/>
      <c r="L74" s="69"/>
      <c r="M74" s="69"/>
    </row>
    <row r="75" s="4" customFormat="true" ht="12.75" hidden="false" customHeight="true" outlineLevel="0" collapsed="false">
      <c r="A75" s="66"/>
      <c r="B75" s="67" t="s">
        <v>204</v>
      </c>
      <c r="C75" s="67"/>
      <c r="D75" s="68" t="s">
        <v>201</v>
      </c>
      <c r="E75" s="69"/>
      <c r="F75" s="69"/>
      <c r="G75" s="69"/>
      <c r="H75" s="69"/>
      <c r="I75" s="70" t="n">
        <v>665</v>
      </c>
      <c r="J75" s="69"/>
      <c r="K75" s="69"/>
      <c r="L75" s="69"/>
      <c r="M75" s="69"/>
    </row>
    <row r="76" s="4" customFormat="true" ht="12.75" hidden="false" customHeight="true" outlineLevel="0" collapsed="false">
      <c r="A76" s="66"/>
      <c r="B76" s="67" t="s">
        <v>205</v>
      </c>
      <c r="C76" s="67"/>
      <c r="D76" s="68" t="s">
        <v>201</v>
      </c>
      <c r="E76" s="69"/>
      <c r="F76" s="69"/>
      <c r="G76" s="69"/>
      <c r="H76" s="69" t="n">
        <v>16841</v>
      </c>
      <c r="I76" s="70"/>
      <c r="J76" s="69"/>
      <c r="K76" s="69"/>
      <c r="L76" s="69"/>
      <c r="M76" s="69"/>
    </row>
    <row r="77" s="4" customFormat="true" ht="12.75" hidden="false" customHeight="true" outlineLevel="0" collapsed="false">
      <c r="A77" s="66"/>
      <c r="B77" s="67" t="s">
        <v>615</v>
      </c>
      <c r="C77" s="67"/>
      <c r="D77" s="68" t="s">
        <v>201</v>
      </c>
      <c r="E77" s="69"/>
      <c r="F77" s="69"/>
      <c r="G77" s="69"/>
      <c r="H77" s="69" t="n">
        <v>1</v>
      </c>
      <c r="I77" s="70"/>
      <c r="J77" s="69"/>
      <c r="K77" s="69"/>
      <c r="L77" s="69"/>
      <c r="M77" s="69"/>
    </row>
    <row r="78" s="4" customFormat="true" ht="12.75" hidden="false" customHeight="false" outlineLevel="0" collapsed="false">
      <c r="A78" s="66"/>
      <c r="B78" s="71"/>
      <c r="C78" s="67" t="s">
        <v>206</v>
      </c>
      <c r="D78" s="68" t="s">
        <v>201</v>
      </c>
      <c r="E78" s="69"/>
      <c r="F78" s="69"/>
      <c r="G78" s="69"/>
      <c r="H78" s="69" t="n">
        <v>925</v>
      </c>
      <c r="I78" s="70"/>
      <c r="J78" s="69"/>
      <c r="K78" s="69"/>
      <c r="L78" s="69"/>
      <c r="M78" s="69"/>
    </row>
    <row r="79" s="4" customFormat="true" ht="12.75" hidden="false" customHeight="false" outlineLevel="0" collapsed="false">
      <c r="A79" s="66"/>
      <c r="B79" s="71"/>
      <c r="C79" s="67" t="s">
        <v>207</v>
      </c>
      <c r="D79" s="68" t="s">
        <v>201</v>
      </c>
      <c r="E79" s="69"/>
      <c r="F79" s="69"/>
      <c r="G79" s="69"/>
      <c r="H79" s="69" t="n">
        <v>616</v>
      </c>
      <c r="I79" s="70"/>
      <c r="J79" s="69"/>
      <c r="K79" s="69"/>
      <c r="L79" s="69"/>
      <c r="M79" s="69"/>
    </row>
    <row r="80" s="4" customFormat="true" ht="12.75" hidden="false" customHeight="true" outlineLevel="0" collapsed="false">
      <c r="A80" s="66"/>
      <c r="B80" s="67" t="s">
        <v>208</v>
      </c>
      <c r="C80" s="67"/>
      <c r="D80" s="68" t="s">
        <v>201</v>
      </c>
      <c r="E80" s="69"/>
      <c r="F80" s="69"/>
      <c r="G80" s="69"/>
      <c r="H80" s="69" t="n">
        <v>24633</v>
      </c>
      <c r="I80" s="70"/>
      <c r="J80" s="69"/>
      <c r="K80" s="69"/>
      <c r="L80" s="69"/>
      <c r="M80" s="69"/>
    </row>
    <row r="81" s="4" customFormat="true" ht="12.75" hidden="false" customHeight="false" outlineLevel="0" collapsed="false">
      <c r="A81" s="66"/>
      <c r="B81" s="71"/>
      <c r="C81" s="67" t="s">
        <v>209</v>
      </c>
      <c r="D81" s="68" t="s">
        <v>210</v>
      </c>
      <c r="E81" s="69"/>
      <c r="F81" s="69"/>
      <c r="G81" s="69"/>
      <c r="H81" s="69"/>
      <c r="I81" s="70"/>
      <c r="J81" s="69"/>
      <c r="K81" s="69"/>
      <c r="L81" s="69"/>
      <c r="M81" s="69" t="n">
        <v>81</v>
      </c>
    </row>
    <row r="82" s="4" customFormat="true" ht="12.75" hidden="false" customHeight="false" outlineLevel="0" collapsed="false">
      <c r="A82" s="66"/>
      <c r="B82" s="71"/>
      <c r="C82" s="67" t="s">
        <v>211</v>
      </c>
      <c r="D82" s="68" t="s">
        <v>201</v>
      </c>
      <c r="E82" s="69"/>
      <c r="F82" s="69"/>
      <c r="G82" s="69"/>
      <c r="H82" s="69"/>
      <c r="I82" s="70" t="n">
        <v>665</v>
      </c>
      <c r="J82" s="69"/>
      <c r="K82" s="69"/>
      <c r="L82" s="69"/>
      <c r="M82" s="69"/>
    </row>
    <row r="83" s="4" customFormat="true" ht="12.75" hidden="false" customHeight="false" outlineLevel="0" collapsed="false">
      <c r="A83" s="66"/>
      <c r="B83" s="71"/>
      <c r="C83" s="67" t="s">
        <v>212</v>
      </c>
      <c r="D83" s="68" t="s">
        <v>201</v>
      </c>
      <c r="E83" s="69"/>
      <c r="F83" s="69"/>
      <c r="G83" s="69"/>
      <c r="H83" s="69" t="n">
        <v>24633</v>
      </c>
      <c r="I83" s="70"/>
      <c r="J83" s="69"/>
      <c r="K83" s="69"/>
      <c r="L83" s="69"/>
      <c r="M83" s="69"/>
    </row>
    <row r="84" s="4" customFormat="true" ht="12.75" hidden="false" customHeight="false" outlineLevel="0" collapsed="false">
      <c r="A84" s="66"/>
      <c r="B84" s="71"/>
      <c r="C84" s="67" t="s">
        <v>209</v>
      </c>
      <c r="D84" s="68" t="s">
        <v>210</v>
      </c>
      <c r="E84" s="69"/>
      <c r="F84" s="69"/>
      <c r="G84" s="69"/>
      <c r="H84" s="69"/>
      <c r="I84" s="70"/>
      <c r="J84" s="69"/>
      <c r="K84" s="69"/>
      <c r="L84" s="69"/>
      <c r="M84" s="69" t="n">
        <v>81</v>
      </c>
    </row>
    <row r="85" s="4" customFormat="true" ht="12.75" hidden="false" customHeight="false" outlineLevel="0" collapsed="false">
      <c r="A85" s="66"/>
      <c r="B85" s="71"/>
      <c r="C85" s="67" t="s">
        <v>211</v>
      </c>
      <c r="D85" s="68" t="s">
        <v>201</v>
      </c>
      <c r="E85" s="69"/>
      <c r="F85" s="69"/>
      <c r="G85" s="69"/>
      <c r="H85" s="69"/>
      <c r="I85" s="70" t="n">
        <v>665</v>
      </c>
      <c r="J85" s="69"/>
      <c r="K85" s="69"/>
      <c r="L85" s="69"/>
      <c r="M85" s="69"/>
    </row>
    <row r="86" s="4" customFormat="true" ht="12.75" hidden="false" customHeight="true" outlineLevel="0" collapsed="false">
      <c r="A86" s="72"/>
      <c r="B86" s="73" t="s">
        <v>213</v>
      </c>
      <c r="C86" s="73"/>
      <c r="D86" s="74"/>
      <c r="E86" s="75"/>
      <c r="F86" s="75"/>
      <c r="G86" s="75"/>
      <c r="H86" s="76"/>
      <c r="I86" s="76"/>
      <c r="J86" s="76"/>
      <c r="K86" s="76"/>
      <c r="L86" s="75"/>
      <c r="M86" s="76"/>
    </row>
    <row r="87" s="4" customFormat="true" ht="15" hidden="false" customHeight="true" outlineLevel="0" collapsed="false">
      <c r="A87" s="77"/>
      <c r="B87" s="78" t="s">
        <v>236</v>
      </c>
      <c r="C87" s="79" t="s">
        <v>1577</v>
      </c>
      <c r="D87" s="78" t="s">
        <v>216</v>
      </c>
      <c r="E87" s="80" t="n">
        <v>815.71</v>
      </c>
      <c r="F87" s="81" t="s">
        <v>1578</v>
      </c>
      <c r="G87" s="81"/>
      <c r="H87" s="81"/>
      <c r="I87" s="81"/>
      <c r="J87" s="81"/>
      <c r="K87" s="81"/>
      <c r="L87" s="81"/>
      <c r="M87" s="81"/>
    </row>
    <row r="88" s="4" customFormat="true" ht="15" hidden="false" customHeight="true" outlineLevel="0" collapsed="false">
      <c r="A88" s="77"/>
      <c r="B88" s="78" t="s">
        <v>621</v>
      </c>
      <c r="C88" s="79" t="s">
        <v>1579</v>
      </c>
      <c r="D88" s="78" t="s">
        <v>216</v>
      </c>
      <c r="E88" s="80" t="n">
        <v>78.24</v>
      </c>
      <c r="F88" s="81" t="s">
        <v>1580</v>
      </c>
      <c r="G88" s="81"/>
      <c r="H88" s="81"/>
      <c r="I88" s="81"/>
      <c r="J88" s="81"/>
      <c r="K88" s="81"/>
      <c r="L88" s="81"/>
      <c r="M88" s="81"/>
    </row>
    <row r="89" s="4" customFormat="true" ht="15" hidden="false" customHeight="true" outlineLevel="0" collapsed="false">
      <c r="A89" s="77"/>
      <c r="B89" s="78" t="s">
        <v>624</v>
      </c>
      <c r="C89" s="79" t="s">
        <v>1581</v>
      </c>
      <c r="D89" s="78" t="s">
        <v>216</v>
      </c>
      <c r="E89" s="80" t="n">
        <v>26.49</v>
      </c>
      <c r="F89" s="81" t="s">
        <v>698</v>
      </c>
      <c r="G89" s="81"/>
      <c r="H89" s="81"/>
      <c r="I89" s="81"/>
      <c r="J89" s="81"/>
      <c r="K89" s="81"/>
      <c r="L89" s="81"/>
      <c r="M89" s="81"/>
    </row>
    <row r="90" s="4" customFormat="true" ht="15" hidden="false" customHeight="true" outlineLevel="0" collapsed="false">
      <c r="A90" s="77"/>
      <c r="B90" s="78" t="s">
        <v>230</v>
      </c>
      <c r="C90" s="79" t="s">
        <v>258</v>
      </c>
      <c r="D90" s="78" t="s">
        <v>216</v>
      </c>
      <c r="E90" s="80" t="n">
        <v>4.63</v>
      </c>
      <c r="F90" s="81" t="s">
        <v>1582</v>
      </c>
      <c r="G90" s="81"/>
      <c r="H90" s="81"/>
      <c r="I90" s="81"/>
      <c r="J90" s="81"/>
      <c r="K90" s="81"/>
      <c r="L90" s="81"/>
      <c r="M90" s="81"/>
    </row>
    <row r="91" s="4" customFormat="true" ht="12.75" hidden="false" customHeight="false" outlineLevel="0" collapsed="false">
      <c r="A91" s="66"/>
      <c r="B91" s="71"/>
      <c r="C91" s="67" t="s">
        <v>245</v>
      </c>
      <c r="D91" s="68" t="s">
        <v>201</v>
      </c>
      <c r="E91" s="69"/>
      <c r="F91" s="69"/>
      <c r="G91" s="69"/>
      <c r="H91" s="69" t="n">
        <v>925</v>
      </c>
      <c r="I91" s="70"/>
      <c r="J91" s="69"/>
      <c r="K91" s="69"/>
      <c r="L91" s="69"/>
      <c r="M91" s="69"/>
    </row>
    <row r="92" s="4" customFormat="true" ht="12.75" hidden="false" customHeight="true" outlineLevel="0" collapsed="false">
      <c r="A92" s="72"/>
      <c r="B92" s="73" t="s">
        <v>246</v>
      </c>
      <c r="C92" s="73"/>
      <c r="D92" s="74"/>
      <c r="E92" s="75"/>
      <c r="F92" s="75"/>
      <c r="G92" s="75"/>
      <c r="H92" s="76"/>
      <c r="I92" s="76"/>
      <c r="J92" s="76"/>
      <c r="K92" s="76"/>
      <c r="L92" s="75"/>
      <c r="M92" s="76"/>
    </row>
    <row r="93" s="4" customFormat="true" ht="15" hidden="false" customHeight="true" outlineLevel="0" collapsed="false">
      <c r="A93" s="77"/>
      <c r="B93" s="78" t="s">
        <v>242</v>
      </c>
      <c r="C93" s="79" t="s">
        <v>1577</v>
      </c>
      <c r="D93" s="78" t="s">
        <v>216</v>
      </c>
      <c r="E93" s="80" t="n">
        <v>545.72</v>
      </c>
      <c r="F93" s="81" t="s">
        <v>1583</v>
      </c>
      <c r="G93" s="81"/>
      <c r="H93" s="81"/>
      <c r="I93" s="81"/>
      <c r="J93" s="81"/>
      <c r="K93" s="81"/>
      <c r="L93" s="81"/>
      <c r="M93" s="81"/>
    </row>
    <row r="94" s="4" customFormat="true" ht="15" hidden="false" customHeight="true" outlineLevel="0" collapsed="false">
      <c r="A94" s="77"/>
      <c r="B94" s="78" t="s">
        <v>631</v>
      </c>
      <c r="C94" s="79" t="s">
        <v>1579</v>
      </c>
      <c r="D94" s="78" t="s">
        <v>216</v>
      </c>
      <c r="E94" s="80" t="n">
        <v>50.21</v>
      </c>
      <c r="F94" s="81" t="s">
        <v>1584</v>
      </c>
      <c r="G94" s="81"/>
      <c r="H94" s="81"/>
      <c r="I94" s="81"/>
      <c r="J94" s="81"/>
      <c r="K94" s="81"/>
      <c r="L94" s="81"/>
      <c r="M94" s="81"/>
    </row>
    <row r="95" s="4" customFormat="true" ht="15" hidden="false" customHeight="true" outlineLevel="0" collapsed="false">
      <c r="A95" s="77"/>
      <c r="B95" s="78" t="s">
        <v>633</v>
      </c>
      <c r="C95" s="79" t="s">
        <v>1581</v>
      </c>
      <c r="D95" s="78" t="s">
        <v>216</v>
      </c>
      <c r="E95" s="80" t="n">
        <v>17.18</v>
      </c>
      <c r="F95" s="81" t="s">
        <v>703</v>
      </c>
      <c r="G95" s="81"/>
      <c r="H95" s="81"/>
      <c r="I95" s="81"/>
      <c r="J95" s="81"/>
      <c r="K95" s="81"/>
      <c r="L95" s="81"/>
      <c r="M95" s="81"/>
    </row>
    <row r="96" s="4" customFormat="true" ht="15" hidden="false" customHeight="true" outlineLevel="0" collapsed="false">
      <c r="A96" s="77"/>
      <c r="B96" s="78" t="s">
        <v>247</v>
      </c>
      <c r="C96" s="79" t="s">
        <v>258</v>
      </c>
      <c r="D96" s="78" t="s">
        <v>216</v>
      </c>
      <c r="E96" s="80" t="n">
        <v>3.6</v>
      </c>
      <c r="F96" s="81" t="s">
        <v>1585</v>
      </c>
      <c r="G96" s="81"/>
      <c r="H96" s="81"/>
      <c r="I96" s="81"/>
      <c r="J96" s="81"/>
      <c r="K96" s="81"/>
      <c r="L96" s="81"/>
      <c r="M96" s="81"/>
    </row>
    <row r="97" s="4" customFormat="true" ht="13.5" hidden="false" customHeight="false" outlineLevel="0" collapsed="false">
      <c r="A97" s="66"/>
      <c r="B97" s="71"/>
      <c r="C97" s="67" t="s">
        <v>266</v>
      </c>
      <c r="D97" s="68" t="s">
        <v>201</v>
      </c>
      <c r="E97" s="69"/>
      <c r="F97" s="69"/>
      <c r="G97" s="69"/>
      <c r="H97" s="69" t="n">
        <v>617</v>
      </c>
      <c r="I97" s="70"/>
      <c r="J97" s="69"/>
      <c r="K97" s="69"/>
      <c r="L97" s="69"/>
      <c r="M97" s="69"/>
    </row>
    <row r="98" s="4" customFormat="true" ht="13.5" hidden="false" customHeight="true" outlineLevel="0" collapsed="false">
      <c r="A98" s="49"/>
      <c r="B98" s="50"/>
      <c r="C98" s="51" t="s">
        <v>705</v>
      </c>
      <c r="D98" s="52" t="s">
        <v>201</v>
      </c>
      <c r="E98" s="53"/>
      <c r="F98" s="53"/>
      <c r="G98" s="53"/>
      <c r="H98" s="54" t="n">
        <v>23092</v>
      </c>
      <c r="I98" s="54" t="n">
        <v>606</v>
      </c>
      <c r="J98" s="55" t="n">
        <v>797</v>
      </c>
      <c r="K98" s="55" t="n">
        <v>21689</v>
      </c>
      <c r="L98" s="53"/>
      <c r="M98" s="55" t="n">
        <v>76</v>
      </c>
    </row>
    <row r="99" s="4" customFormat="true" ht="12.75" hidden="false" customHeight="false" outlineLevel="0" collapsed="false">
      <c r="A99" s="56"/>
      <c r="B99" s="50"/>
      <c r="C99" s="51"/>
      <c r="D99" s="57" t="s">
        <v>201</v>
      </c>
      <c r="E99" s="58"/>
      <c r="F99" s="58"/>
      <c r="G99" s="58"/>
      <c r="H99" s="59"/>
      <c r="I99" s="59"/>
      <c r="J99" s="59" t="n">
        <v>59</v>
      </c>
      <c r="K99" s="59"/>
      <c r="L99" s="58"/>
      <c r="M99" s="59" t="n">
        <v>5</v>
      </c>
    </row>
    <row r="100" s="4" customFormat="true" ht="12.75" hidden="false" customHeight="false" outlineLevel="0" collapsed="false">
      <c r="A100" s="60"/>
      <c r="B100" s="61"/>
      <c r="C100" s="62"/>
      <c r="D100" s="63"/>
      <c r="E100" s="64"/>
      <c r="F100" s="64"/>
      <c r="G100" s="64"/>
      <c r="H100" s="65"/>
      <c r="I100" s="65"/>
      <c r="J100" s="65"/>
      <c r="K100" s="65"/>
      <c r="L100" s="65"/>
      <c r="M100" s="65"/>
    </row>
    <row r="101" s="4" customFormat="true" ht="12.75" hidden="false" customHeight="true" outlineLevel="0" collapsed="false">
      <c r="A101" s="66"/>
      <c r="B101" s="67" t="s">
        <v>202</v>
      </c>
      <c r="C101" s="67"/>
      <c r="D101" s="68" t="s">
        <v>201</v>
      </c>
      <c r="E101" s="69"/>
      <c r="F101" s="69"/>
      <c r="G101" s="69"/>
      <c r="H101" s="69" t="n">
        <v>23092</v>
      </c>
      <c r="I101" s="70"/>
      <c r="J101" s="69"/>
      <c r="K101" s="69"/>
      <c r="L101" s="69"/>
      <c r="M101" s="69"/>
    </row>
    <row r="102" s="4" customFormat="true" ht="12.75" hidden="false" customHeight="true" outlineLevel="0" collapsed="false">
      <c r="A102" s="66"/>
      <c r="B102" s="67" t="s">
        <v>203</v>
      </c>
      <c r="C102" s="67"/>
      <c r="D102" s="68" t="s">
        <v>201</v>
      </c>
      <c r="E102" s="69"/>
      <c r="F102" s="69"/>
      <c r="G102" s="69"/>
      <c r="H102" s="69" t="n">
        <v>4845</v>
      </c>
      <c r="I102" s="70"/>
      <c r="J102" s="69"/>
      <c r="K102" s="69"/>
      <c r="L102" s="69"/>
      <c r="M102" s="69"/>
    </row>
    <row r="103" s="4" customFormat="true" ht="12.75" hidden="false" customHeight="true" outlineLevel="0" collapsed="false">
      <c r="A103" s="66"/>
      <c r="B103" s="67" t="s">
        <v>204</v>
      </c>
      <c r="C103" s="67"/>
      <c r="D103" s="68" t="s">
        <v>201</v>
      </c>
      <c r="E103" s="69"/>
      <c r="F103" s="69"/>
      <c r="G103" s="69"/>
      <c r="H103" s="69"/>
      <c r="I103" s="70" t="n">
        <v>665</v>
      </c>
      <c r="J103" s="69"/>
      <c r="K103" s="69"/>
      <c r="L103" s="69"/>
      <c r="M103" s="69"/>
    </row>
    <row r="104" s="4" customFormat="true" ht="12.75" hidden="false" customHeight="true" outlineLevel="0" collapsed="false">
      <c r="A104" s="66"/>
      <c r="B104" s="67" t="s">
        <v>205</v>
      </c>
      <c r="C104" s="67"/>
      <c r="D104" s="68" t="s">
        <v>201</v>
      </c>
      <c r="E104" s="69"/>
      <c r="F104" s="69"/>
      <c r="G104" s="69"/>
      <c r="H104" s="69" t="n">
        <v>16841</v>
      </c>
      <c r="I104" s="70"/>
      <c r="J104" s="69"/>
      <c r="K104" s="69"/>
      <c r="L104" s="69"/>
      <c r="M104" s="69"/>
    </row>
    <row r="105" s="4" customFormat="true" ht="12.75" hidden="false" customHeight="true" outlineLevel="0" collapsed="false">
      <c r="A105" s="66"/>
      <c r="B105" s="67" t="s">
        <v>615</v>
      </c>
      <c r="C105" s="67"/>
      <c r="D105" s="68" t="s">
        <v>201</v>
      </c>
      <c r="E105" s="69"/>
      <c r="F105" s="69"/>
      <c r="G105" s="69"/>
      <c r="H105" s="69" t="n">
        <v>1</v>
      </c>
      <c r="I105" s="70"/>
      <c r="J105" s="69"/>
      <c r="K105" s="69"/>
      <c r="L105" s="69"/>
      <c r="M105" s="69"/>
    </row>
    <row r="106" s="4" customFormat="true" ht="12.75" hidden="false" customHeight="false" outlineLevel="0" collapsed="false">
      <c r="A106" s="66"/>
      <c r="B106" s="71"/>
      <c r="C106" s="67" t="s">
        <v>206</v>
      </c>
      <c r="D106" s="68" t="s">
        <v>201</v>
      </c>
      <c r="E106" s="69"/>
      <c r="F106" s="69"/>
      <c r="G106" s="69"/>
      <c r="H106" s="69" t="n">
        <v>925</v>
      </c>
      <c r="I106" s="70"/>
      <c r="J106" s="69"/>
      <c r="K106" s="69"/>
      <c r="L106" s="69"/>
      <c r="M106" s="69"/>
    </row>
    <row r="107" s="4" customFormat="true" ht="12.75" hidden="false" customHeight="false" outlineLevel="0" collapsed="false">
      <c r="A107" s="66"/>
      <c r="B107" s="71"/>
      <c r="C107" s="67" t="s">
        <v>207</v>
      </c>
      <c r="D107" s="68" t="s">
        <v>201</v>
      </c>
      <c r="E107" s="69"/>
      <c r="F107" s="69"/>
      <c r="G107" s="69"/>
      <c r="H107" s="69" t="n">
        <v>616</v>
      </c>
      <c r="I107" s="70"/>
      <c r="J107" s="69"/>
      <c r="K107" s="69"/>
      <c r="L107" s="69"/>
      <c r="M107" s="69"/>
    </row>
    <row r="108" s="4" customFormat="true" ht="12.75" hidden="false" customHeight="true" outlineLevel="0" collapsed="false">
      <c r="A108" s="66"/>
      <c r="B108" s="67" t="s">
        <v>208</v>
      </c>
      <c r="C108" s="67"/>
      <c r="D108" s="68" t="s">
        <v>201</v>
      </c>
      <c r="E108" s="69"/>
      <c r="F108" s="69"/>
      <c r="G108" s="69"/>
      <c r="H108" s="69" t="n">
        <v>24633</v>
      </c>
      <c r="I108" s="70"/>
      <c r="J108" s="69"/>
      <c r="K108" s="69"/>
      <c r="L108" s="69"/>
      <c r="M108" s="69"/>
    </row>
    <row r="109" s="4" customFormat="true" ht="12.75" hidden="false" customHeight="false" outlineLevel="0" collapsed="false">
      <c r="A109" s="66"/>
      <c r="B109" s="71"/>
      <c r="C109" s="67" t="s">
        <v>209</v>
      </c>
      <c r="D109" s="68" t="s">
        <v>210</v>
      </c>
      <c r="E109" s="69"/>
      <c r="F109" s="69"/>
      <c r="G109" s="69"/>
      <c r="H109" s="69"/>
      <c r="I109" s="70"/>
      <c r="J109" s="69"/>
      <c r="K109" s="69"/>
      <c r="L109" s="69"/>
      <c r="M109" s="69" t="n">
        <v>81</v>
      </c>
    </row>
    <row r="110" s="4" customFormat="true" ht="12.75" hidden="false" customHeight="false" outlineLevel="0" collapsed="false">
      <c r="A110" s="66"/>
      <c r="B110" s="71"/>
      <c r="C110" s="67" t="s">
        <v>211</v>
      </c>
      <c r="D110" s="68" t="s">
        <v>201</v>
      </c>
      <c r="E110" s="69"/>
      <c r="F110" s="69"/>
      <c r="G110" s="69"/>
      <c r="H110" s="69"/>
      <c r="I110" s="70" t="n">
        <v>665</v>
      </c>
      <c r="J110" s="69"/>
      <c r="K110" s="69"/>
      <c r="L110" s="69"/>
      <c r="M110" s="69"/>
    </row>
    <row r="111" s="4" customFormat="true" ht="12.75" hidden="false" customHeight="false" outlineLevel="0" collapsed="false">
      <c r="A111" s="66"/>
      <c r="B111" s="71"/>
      <c r="C111" s="67" t="s">
        <v>706</v>
      </c>
      <c r="D111" s="68" t="s">
        <v>201</v>
      </c>
      <c r="E111" s="69"/>
      <c r="F111" s="69"/>
      <c r="G111" s="69"/>
      <c r="H111" s="69" t="n">
        <v>24633</v>
      </c>
      <c r="I111" s="70"/>
      <c r="J111" s="69"/>
      <c r="K111" s="69"/>
      <c r="L111" s="69"/>
      <c r="M111" s="69"/>
    </row>
    <row r="112" s="4" customFormat="true" ht="12.75" hidden="false" customHeight="false" outlineLevel="0" collapsed="false">
      <c r="A112" s="66"/>
      <c r="B112" s="71"/>
      <c r="C112" s="67" t="s">
        <v>209</v>
      </c>
      <c r="D112" s="68" t="s">
        <v>210</v>
      </c>
      <c r="E112" s="69"/>
      <c r="F112" s="69"/>
      <c r="G112" s="69"/>
      <c r="H112" s="69"/>
      <c r="I112" s="70"/>
      <c r="J112" s="69"/>
      <c r="K112" s="69"/>
      <c r="L112" s="69"/>
      <c r="M112" s="69" t="n">
        <v>81</v>
      </c>
    </row>
    <row r="113" s="4" customFormat="true" ht="12.75" hidden="false" customHeight="false" outlineLevel="0" collapsed="false">
      <c r="A113" s="66"/>
      <c r="B113" s="71"/>
      <c r="C113" s="67" t="s">
        <v>211</v>
      </c>
      <c r="D113" s="68" t="s">
        <v>201</v>
      </c>
      <c r="E113" s="69"/>
      <c r="F113" s="69"/>
      <c r="G113" s="69"/>
      <c r="H113" s="69"/>
      <c r="I113" s="70" t="n">
        <v>665</v>
      </c>
      <c r="J113" s="69"/>
      <c r="K113" s="69"/>
      <c r="L113" s="69"/>
      <c r="M113" s="69"/>
    </row>
    <row r="114" s="4" customFormat="true" ht="15" hidden="false" customHeight="true" outlineLevel="0" collapsed="false">
      <c r="A114" s="83"/>
      <c r="B114" s="83"/>
      <c r="C114" s="83"/>
      <c r="D114" s="83"/>
      <c r="E114" s="83"/>
      <c r="F114" s="83"/>
      <c r="G114" s="83"/>
      <c r="H114" s="83"/>
      <c r="I114" s="83"/>
      <c r="J114" s="83"/>
      <c r="K114" s="83"/>
      <c r="L114" s="83"/>
      <c r="M114" s="83"/>
    </row>
  </sheetData>
  <mergeCells count="64">
    <mergeCell ref="B2:J2"/>
    <mergeCell ref="B3:J3"/>
    <mergeCell ref="C5:E5"/>
    <mergeCell ref="F5:K5"/>
    <mergeCell ref="B6:I6"/>
    <mergeCell ref="G7:H7"/>
    <mergeCell ref="I7:J7"/>
    <mergeCell ref="B8:J8"/>
    <mergeCell ref="B9:J9"/>
    <mergeCell ref="A11:B11"/>
    <mergeCell ref="C11:J11"/>
    <mergeCell ref="A16:L16"/>
    <mergeCell ref="A17:A20"/>
    <mergeCell ref="B17:B20"/>
    <mergeCell ref="C17:C20"/>
    <mergeCell ref="D17:D18"/>
    <mergeCell ref="E17:G17"/>
    <mergeCell ref="H17:K17"/>
    <mergeCell ref="L17:M18"/>
    <mergeCell ref="H18:H20"/>
    <mergeCell ref="I18:I20"/>
    <mergeCell ref="D19:D20"/>
    <mergeCell ref="E19:E20"/>
    <mergeCell ref="F19:F20"/>
    <mergeCell ref="G19:G20"/>
    <mergeCell ref="J19:J20"/>
    <mergeCell ref="K19:K20"/>
    <mergeCell ref="L19:M19"/>
    <mergeCell ref="C23:D23"/>
    <mergeCell ref="A24:M24"/>
    <mergeCell ref="A25:M25"/>
    <mergeCell ref="C26:D26"/>
    <mergeCell ref="C27:D27"/>
    <mergeCell ref="C40:D40"/>
    <mergeCell ref="C41:D41"/>
    <mergeCell ref="C44:D44"/>
    <mergeCell ref="C69:D69"/>
    <mergeCell ref="B70:B71"/>
    <mergeCell ref="C70:C71"/>
    <mergeCell ref="B73:C73"/>
    <mergeCell ref="B74:C74"/>
    <mergeCell ref="B75:C75"/>
    <mergeCell ref="B76:C76"/>
    <mergeCell ref="B77:C77"/>
    <mergeCell ref="B80:C80"/>
    <mergeCell ref="B86:C86"/>
    <mergeCell ref="F87:M87"/>
    <mergeCell ref="F88:M88"/>
    <mergeCell ref="F89:M89"/>
    <mergeCell ref="F90:M90"/>
    <mergeCell ref="B92:C92"/>
    <mergeCell ref="F93:M93"/>
    <mergeCell ref="F94:M94"/>
    <mergeCell ref="F95:M95"/>
    <mergeCell ref="F96:M96"/>
    <mergeCell ref="B98:B99"/>
    <mergeCell ref="C98:C99"/>
    <mergeCell ref="B101:C101"/>
    <mergeCell ref="B102:C102"/>
    <mergeCell ref="B103:C103"/>
    <mergeCell ref="B104:C104"/>
    <mergeCell ref="B105:C105"/>
    <mergeCell ref="B108:C108"/>
    <mergeCell ref="A114:M114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-4 (редакция 3.17.1)&amp;C&amp;P&amp;R45452130</oddHeader>
    <oddFooter>&amp;CСтраниц - &amp;N&amp;R11.11.2008г.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3.56"/>
    <col collapsed="false" customWidth="true" hidden="false" outlineLevel="0" max="3" min="3" style="1" width="42.28"/>
    <col collapsed="false" customWidth="true" hidden="false" outlineLevel="0" max="4" min="4" style="1" width="9.28"/>
    <col collapsed="false" customWidth="true" hidden="false" outlineLevel="0" max="10" min="5" style="1" width="8.41"/>
    <col collapsed="false" customWidth="true" hidden="false" outlineLevel="0" max="11" min="11" style="1" width="9.28"/>
    <col collapsed="false" customWidth="true" hidden="false" outlineLevel="0" max="13" min="12" style="1" width="8.41"/>
    <col collapsed="false" customWidth="false" hidden="false" outlineLevel="0" max="257" min="14" style="1" width="9.14"/>
  </cols>
  <sheetData>
    <row r="1" s="4" customFormat="tru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2"/>
    </row>
    <row r="2" s="4" customFormat="true" ht="12.7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2"/>
      <c r="L2" s="2"/>
      <c r="M2" s="2"/>
    </row>
    <row r="3" s="4" customFormat="true" ht="12.75" hidden="false" customHeight="true" outlineLevel="0" collapsed="false">
      <c r="A3" s="7"/>
      <c r="B3" s="8" t="s">
        <v>2</v>
      </c>
      <c r="C3" s="8"/>
      <c r="D3" s="8"/>
      <c r="E3" s="8"/>
      <c r="F3" s="8"/>
      <c r="G3" s="8"/>
      <c r="H3" s="8"/>
      <c r="I3" s="8"/>
      <c r="J3" s="8"/>
      <c r="K3" s="2"/>
      <c r="L3" s="2"/>
      <c r="M3" s="2"/>
    </row>
    <row r="4" s="4" customFormat="true" ht="15" hidden="false" customHeight="false" outlineLevel="0" collapsed="false">
      <c r="A4" s="2"/>
      <c r="B4" s="2"/>
      <c r="C4" s="9"/>
      <c r="D4" s="9"/>
      <c r="E4" s="9"/>
      <c r="F4" s="9"/>
      <c r="G4" s="9"/>
      <c r="H4" s="9"/>
      <c r="I4" s="9"/>
      <c r="J4" s="9"/>
      <c r="K4" s="2"/>
      <c r="L4" s="2"/>
      <c r="M4" s="2"/>
    </row>
    <row r="5" s="4" customFormat="true" ht="15.75" hidden="false" customHeight="true" outlineLevel="0" collapsed="false">
      <c r="A5" s="10"/>
      <c r="B5" s="10"/>
      <c r="C5" s="11" t="s">
        <v>1586</v>
      </c>
      <c r="D5" s="11"/>
      <c r="E5" s="11"/>
      <c r="F5" s="12"/>
      <c r="G5" s="12"/>
      <c r="H5" s="12"/>
      <c r="I5" s="12"/>
      <c r="J5" s="12"/>
      <c r="K5" s="12"/>
      <c r="L5" s="2"/>
      <c r="M5" s="2"/>
    </row>
    <row r="6" s="4" customFormat="true" ht="15" hidden="false" customHeight="true" outlineLevel="0" collapsed="false">
      <c r="A6" s="7"/>
      <c r="B6" s="13" t="s">
        <v>4</v>
      </c>
      <c r="C6" s="13"/>
      <c r="D6" s="13"/>
      <c r="E6" s="13"/>
      <c r="F6" s="13"/>
      <c r="G6" s="13"/>
      <c r="H6" s="13"/>
      <c r="I6" s="13"/>
      <c r="J6" s="2"/>
      <c r="K6" s="2"/>
      <c r="L6" s="2"/>
      <c r="M6" s="2"/>
    </row>
    <row r="7" s="4" customFormat="true" ht="15" hidden="false" customHeight="true" outlineLevel="0" collapsed="false">
      <c r="A7" s="2"/>
      <c r="B7" s="2"/>
      <c r="C7" s="2"/>
      <c r="D7" s="9"/>
      <c r="E7" s="2"/>
      <c r="F7" s="2"/>
      <c r="G7" s="14" t="s">
        <v>5</v>
      </c>
      <c r="H7" s="14"/>
      <c r="I7" s="15"/>
      <c r="J7" s="15"/>
      <c r="K7" s="2"/>
      <c r="L7" s="2"/>
      <c r="M7" s="2"/>
    </row>
    <row r="8" s="4" customFormat="true" ht="12.75" hidden="false" customHeight="true" outlineLevel="0" collapsed="false">
      <c r="A8" s="5" t="s">
        <v>6</v>
      </c>
      <c r="B8" s="6" t="s">
        <v>1587</v>
      </c>
      <c r="C8" s="6"/>
      <c r="D8" s="6"/>
      <c r="E8" s="6"/>
      <c r="F8" s="6"/>
      <c r="G8" s="6"/>
      <c r="H8" s="6"/>
      <c r="I8" s="6"/>
      <c r="J8" s="6"/>
      <c r="K8" s="2"/>
      <c r="L8" s="2"/>
      <c r="M8" s="2"/>
    </row>
    <row r="9" s="4" customFormat="true" ht="12.75" hidden="false" customHeight="true" outlineLevel="0" collapsed="false">
      <c r="A9" s="7"/>
      <c r="B9" s="8" t="s">
        <v>8</v>
      </c>
      <c r="C9" s="8"/>
      <c r="D9" s="8"/>
      <c r="E9" s="8"/>
      <c r="F9" s="8"/>
      <c r="G9" s="8"/>
      <c r="H9" s="8"/>
      <c r="I9" s="8"/>
      <c r="J9" s="8"/>
      <c r="K9" s="2"/>
      <c r="L9" s="2"/>
      <c r="M9" s="2"/>
    </row>
    <row r="10" s="4" customFormat="tru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4" customFormat="true" ht="12.75" hidden="false" customHeight="true" outlineLevel="0" collapsed="false">
      <c r="A11" s="16" t="s">
        <v>9</v>
      </c>
      <c r="B11" s="16"/>
      <c r="C11" s="15" t="s">
        <v>1588</v>
      </c>
      <c r="D11" s="15"/>
      <c r="E11" s="15"/>
      <c r="F11" s="15"/>
      <c r="G11" s="15"/>
      <c r="H11" s="15"/>
      <c r="I11" s="15"/>
      <c r="J11" s="15"/>
      <c r="K11" s="2"/>
      <c r="L11" s="2"/>
      <c r="M11" s="2"/>
    </row>
    <row r="12" customFormat="fals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15" hidden="false" customHeight="false" outlineLevel="0" collapsed="false">
      <c r="A13" s="17"/>
      <c r="B13" s="17"/>
      <c r="C13" s="17"/>
      <c r="D13" s="17"/>
      <c r="E13" s="18" t="s">
        <v>11</v>
      </c>
      <c r="F13" s="18"/>
      <c r="G13" s="18"/>
      <c r="H13" s="18"/>
      <c r="I13" s="18"/>
      <c r="J13" s="19"/>
      <c r="K13" s="19"/>
      <c r="L13" s="20" t="s">
        <v>1589</v>
      </c>
      <c r="M13" s="20" t="s">
        <v>13</v>
      </c>
    </row>
    <row r="14" customFormat="false" ht="15" hidden="false" customHeight="false" outlineLevel="0" collapsed="false">
      <c r="A14" s="17"/>
      <c r="B14" s="17"/>
      <c r="C14" s="17"/>
      <c r="D14" s="17"/>
      <c r="E14" s="18" t="s">
        <v>14</v>
      </c>
      <c r="F14" s="18"/>
      <c r="G14" s="18"/>
      <c r="H14" s="18"/>
      <c r="I14" s="18"/>
      <c r="J14" s="19"/>
      <c r="K14" s="19"/>
      <c r="L14" s="20" t="s">
        <v>1590</v>
      </c>
      <c r="M14" s="20" t="s">
        <v>13</v>
      </c>
    </row>
    <row r="15" customFormat="false" ht="15" hidden="false" customHeight="false" outlineLevel="0" collapsed="false">
      <c r="A15" s="17"/>
      <c r="B15" s="17"/>
      <c r="C15" s="17"/>
      <c r="D15" s="17"/>
      <c r="E15" s="18" t="s">
        <v>16</v>
      </c>
      <c r="F15" s="18"/>
      <c r="G15" s="18"/>
      <c r="H15" s="18"/>
      <c r="I15" s="18"/>
      <c r="J15" s="19"/>
      <c r="K15" s="19"/>
      <c r="L15" s="20" t="s">
        <v>1591</v>
      </c>
      <c r="M15" s="20" t="s">
        <v>18</v>
      </c>
    </row>
    <row r="16" customFormat="false" ht="15" hidden="false" customHeight="false" outlineLevel="0" collapsed="false">
      <c r="A16" s="17"/>
      <c r="B16" s="17"/>
      <c r="C16" s="17"/>
      <c r="D16" s="17"/>
      <c r="E16" s="18" t="s">
        <v>19</v>
      </c>
      <c r="F16" s="18"/>
      <c r="G16" s="18"/>
      <c r="H16" s="18"/>
      <c r="I16" s="18"/>
      <c r="J16" s="19"/>
      <c r="K16" s="19"/>
      <c r="L16" s="20" t="s">
        <v>1592</v>
      </c>
      <c r="M16" s="20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s="4" customFormat="true" ht="15" hidden="false" customHeight="false" outlineLevel="0" collapsed="false">
      <c r="A18" s="21" t="s">
        <v>2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/>
    </row>
    <row r="19" s="25" customFormat="true" ht="21" hidden="false" customHeight="true" outlineLevel="0" collapsed="false">
      <c r="A19" s="23" t="s">
        <v>22</v>
      </c>
      <c r="B19" s="23" t="s">
        <v>23</v>
      </c>
      <c r="C19" s="23" t="s">
        <v>24</v>
      </c>
      <c r="D19" s="23" t="s">
        <v>25</v>
      </c>
      <c r="E19" s="23" t="s">
        <v>26</v>
      </c>
      <c r="F19" s="23"/>
      <c r="G19" s="23"/>
      <c r="H19" s="24" t="s">
        <v>27</v>
      </c>
      <c r="I19" s="24"/>
      <c r="J19" s="24"/>
      <c r="K19" s="24"/>
      <c r="L19" s="23" t="s">
        <v>28</v>
      </c>
      <c r="M19" s="23"/>
    </row>
    <row r="20" s="25" customFormat="true" ht="30.75" hidden="false" customHeight="true" outlineLevel="0" collapsed="false">
      <c r="A20" s="23"/>
      <c r="B20" s="23"/>
      <c r="C20" s="23"/>
      <c r="D20" s="23"/>
      <c r="E20" s="26" t="s">
        <v>29</v>
      </c>
      <c r="F20" s="26" t="s">
        <v>30</v>
      </c>
      <c r="G20" s="26" t="s">
        <v>31</v>
      </c>
      <c r="H20" s="23" t="s">
        <v>29</v>
      </c>
      <c r="I20" s="23" t="s">
        <v>32</v>
      </c>
      <c r="J20" s="26" t="s">
        <v>33</v>
      </c>
      <c r="K20" s="26" t="s">
        <v>31</v>
      </c>
      <c r="L20" s="23"/>
      <c r="M20" s="23"/>
    </row>
    <row r="21" s="25" customFormat="true" ht="24" hidden="false" customHeight="true" outlineLevel="0" collapsed="false">
      <c r="A21" s="23"/>
      <c r="B21" s="23"/>
      <c r="C21" s="23"/>
      <c r="D21" s="23" t="s">
        <v>34</v>
      </c>
      <c r="E21" s="23" t="s">
        <v>32</v>
      </c>
      <c r="F21" s="23" t="s">
        <v>35</v>
      </c>
      <c r="G21" s="23" t="s">
        <v>36</v>
      </c>
      <c r="H21" s="23"/>
      <c r="I21" s="23"/>
      <c r="J21" s="23" t="s">
        <v>37</v>
      </c>
      <c r="K21" s="23" t="s">
        <v>36</v>
      </c>
      <c r="L21" s="23" t="s">
        <v>38</v>
      </c>
      <c r="M21" s="23"/>
    </row>
    <row r="22" s="25" customFormat="true" ht="21.7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7" t="s">
        <v>39</v>
      </c>
      <c r="M22" s="27" t="s">
        <v>40</v>
      </c>
    </row>
    <row r="23" customFormat="false" ht="12.75" hidden="false" customHeight="false" outlineLevel="0" collapsed="false">
      <c r="A23" s="28" t="n">
        <v>1</v>
      </c>
      <c r="B23" s="29" t="n">
        <v>2</v>
      </c>
      <c r="C23" s="29" t="n">
        <v>3</v>
      </c>
      <c r="D23" s="29" t="n">
        <v>4</v>
      </c>
      <c r="E23" s="29" t="n">
        <v>5</v>
      </c>
      <c r="F23" s="29" t="n">
        <v>6</v>
      </c>
      <c r="G23" s="29" t="n">
        <v>7</v>
      </c>
      <c r="H23" s="29" t="n">
        <v>8</v>
      </c>
      <c r="I23" s="29" t="n">
        <v>9</v>
      </c>
      <c r="J23" s="29" t="n">
        <v>10</v>
      </c>
      <c r="K23" s="29" t="n">
        <v>11</v>
      </c>
      <c r="L23" s="29" t="n">
        <v>12</v>
      </c>
      <c r="M23" s="29" t="n">
        <v>13</v>
      </c>
    </row>
    <row r="25" customFormat="false" ht="15.75" hidden="false" customHeight="true" outlineLevel="0" collapsed="false">
      <c r="A25" s="30" t="s">
        <v>1593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</row>
    <row r="26" s="4" customFormat="true" ht="15" hidden="false" customHeight="true" outlineLevel="0" collapsed="false">
      <c r="A26" s="31"/>
      <c r="B26" s="32"/>
      <c r="C26" s="33"/>
      <c r="D26" s="33"/>
      <c r="E26" s="32"/>
      <c r="F26" s="32"/>
      <c r="G26" s="32"/>
      <c r="H26" s="32"/>
      <c r="I26" s="32"/>
      <c r="J26" s="32"/>
      <c r="K26" s="32"/>
      <c r="L26" s="32"/>
      <c r="M26" s="34"/>
    </row>
    <row r="27" s="4" customFormat="true" ht="15" hidden="false" customHeight="true" outlineLevel="0" collapsed="false">
      <c r="A27" s="31"/>
      <c r="B27" s="32"/>
      <c r="C27" s="33" t="s">
        <v>1594</v>
      </c>
      <c r="D27" s="33"/>
      <c r="E27" s="32"/>
      <c r="F27" s="32"/>
      <c r="G27" s="32"/>
      <c r="H27" s="32"/>
      <c r="I27" s="32"/>
      <c r="J27" s="32"/>
      <c r="K27" s="32"/>
      <c r="L27" s="32"/>
      <c r="M27" s="34"/>
    </row>
    <row r="28" s="4" customFormat="true" ht="15" hidden="false" customHeight="true" outlineLevel="0" collapsed="false">
      <c r="A28" s="31"/>
      <c r="B28" s="32"/>
      <c r="C28" s="33"/>
      <c r="D28" s="33"/>
      <c r="E28" s="32"/>
      <c r="F28" s="32"/>
      <c r="G28" s="32"/>
      <c r="H28" s="32"/>
      <c r="I28" s="32"/>
      <c r="J28" s="32"/>
      <c r="K28" s="32"/>
      <c r="L28" s="32"/>
      <c r="M28" s="34"/>
    </row>
    <row r="29" s="42" customFormat="true" ht="25.5" hidden="false" customHeight="false" outlineLevel="0" collapsed="false">
      <c r="A29" s="35" t="s">
        <v>43</v>
      </c>
      <c r="B29" s="36" t="s">
        <v>1595</v>
      </c>
      <c r="C29" s="37" t="s">
        <v>1596</v>
      </c>
      <c r="D29" s="38" t="n">
        <v>10.2</v>
      </c>
      <c r="E29" s="39" t="n">
        <v>71.48</v>
      </c>
      <c r="F29" s="39" t="s">
        <v>50</v>
      </c>
      <c r="G29" s="39" t="n">
        <v>8.16</v>
      </c>
      <c r="H29" s="40" t="n">
        <v>729</v>
      </c>
      <c r="I29" s="40" t="n">
        <v>646</v>
      </c>
      <c r="J29" s="41" t="s">
        <v>50</v>
      </c>
      <c r="K29" s="41" t="n">
        <v>83</v>
      </c>
      <c r="L29" s="39" t="n">
        <v>7.62</v>
      </c>
      <c r="M29" s="41" t="n">
        <v>78</v>
      </c>
    </row>
    <row r="30" s="42" customFormat="true" ht="12.75" hidden="false" customHeight="false" outlineLevel="0" collapsed="false">
      <c r="A30" s="43"/>
      <c r="B30" s="44"/>
      <c r="C30" s="44"/>
      <c r="D30" s="45" t="s">
        <v>444</v>
      </c>
      <c r="E30" s="46" t="n">
        <v>63.32</v>
      </c>
      <c r="F30" s="46" t="s">
        <v>50</v>
      </c>
      <c r="G30" s="46"/>
      <c r="H30" s="47"/>
      <c r="I30" s="47"/>
      <c r="J30" s="47" t="s">
        <v>50</v>
      </c>
      <c r="K30" s="47"/>
      <c r="L30" s="46" t="s">
        <v>50</v>
      </c>
      <c r="M30" s="47" t="s">
        <v>50</v>
      </c>
    </row>
    <row r="31" s="42" customFormat="true" ht="38.25" hidden="false" customHeight="false" outlineLevel="0" collapsed="false">
      <c r="A31" s="35" t="s">
        <v>47</v>
      </c>
      <c r="B31" s="36" t="s">
        <v>1597</v>
      </c>
      <c r="C31" s="37" t="s">
        <v>1598</v>
      </c>
      <c r="D31" s="38" t="n">
        <v>10.2</v>
      </c>
      <c r="E31" s="39" t="n">
        <v>1227.4</v>
      </c>
      <c r="F31" s="39" t="n">
        <v>7</v>
      </c>
      <c r="G31" s="39" t="n">
        <v>959.4</v>
      </c>
      <c r="H31" s="40" t="n">
        <v>12519</v>
      </c>
      <c r="I31" s="40" t="n">
        <v>2662</v>
      </c>
      <c r="J31" s="41" t="n">
        <v>71</v>
      </c>
      <c r="K31" s="41" t="n">
        <v>9786</v>
      </c>
      <c r="L31" s="39" t="n">
        <v>35.08</v>
      </c>
      <c r="M31" s="41" t="n">
        <v>358</v>
      </c>
    </row>
    <row r="32" s="42" customFormat="true" ht="12.75" hidden="false" customHeight="false" outlineLevel="0" collapsed="false">
      <c r="A32" s="43"/>
      <c r="B32" s="44"/>
      <c r="C32" s="44"/>
      <c r="D32" s="45" t="s">
        <v>444</v>
      </c>
      <c r="E32" s="46" t="n">
        <v>261</v>
      </c>
      <c r="F32" s="46" t="n">
        <v>0.63</v>
      </c>
      <c r="G32" s="46"/>
      <c r="H32" s="47"/>
      <c r="I32" s="47"/>
      <c r="J32" s="47" t="n">
        <v>6</v>
      </c>
      <c r="K32" s="47"/>
      <c r="L32" s="46" t="n">
        <v>0.07</v>
      </c>
      <c r="M32" s="47" t="n">
        <v>1</v>
      </c>
    </row>
    <row r="33" s="42" customFormat="true" ht="25.5" hidden="false" customHeight="false" outlineLevel="0" collapsed="false">
      <c r="A33" s="35" t="s">
        <v>52</v>
      </c>
      <c r="B33" s="36" t="s">
        <v>1599</v>
      </c>
      <c r="C33" s="37" t="s">
        <v>1600</v>
      </c>
      <c r="D33" s="38" t="n">
        <v>10.2</v>
      </c>
      <c r="E33" s="39" t="n">
        <v>555.4</v>
      </c>
      <c r="F33" s="39" t="n">
        <v>338.94</v>
      </c>
      <c r="G33" s="39" t="n">
        <v>168.9</v>
      </c>
      <c r="H33" s="40" t="n">
        <v>5665</v>
      </c>
      <c r="I33" s="40" t="n">
        <v>485</v>
      </c>
      <c r="J33" s="41" t="n">
        <v>3457</v>
      </c>
      <c r="K33" s="41" t="n">
        <v>1723</v>
      </c>
      <c r="L33" s="39" t="n">
        <v>5.99</v>
      </c>
      <c r="M33" s="41" t="n">
        <v>61</v>
      </c>
    </row>
    <row r="34" s="42" customFormat="true" ht="12.75" hidden="false" customHeight="false" outlineLevel="0" collapsed="false">
      <c r="A34" s="43"/>
      <c r="B34" s="44"/>
      <c r="C34" s="44"/>
      <c r="D34" s="45" t="s">
        <v>1601</v>
      </c>
      <c r="E34" s="46" t="n">
        <v>47.56</v>
      </c>
      <c r="F34" s="46" t="n">
        <v>24.71</v>
      </c>
      <c r="G34" s="46"/>
      <c r="H34" s="47"/>
      <c r="I34" s="47"/>
      <c r="J34" s="47" t="n">
        <v>252</v>
      </c>
      <c r="K34" s="47"/>
      <c r="L34" s="46" t="n">
        <v>2.74</v>
      </c>
      <c r="M34" s="47" t="n">
        <v>28</v>
      </c>
    </row>
    <row r="35" s="4" customFormat="true" ht="15" hidden="false" customHeight="true" outlineLevel="0" collapsed="false">
      <c r="A35" s="31"/>
      <c r="B35" s="32"/>
      <c r="C35" s="33"/>
      <c r="D35" s="33"/>
      <c r="E35" s="32"/>
      <c r="F35" s="32"/>
      <c r="G35" s="32"/>
      <c r="H35" s="32"/>
      <c r="I35" s="32"/>
      <c r="J35" s="32"/>
      <c r="K35" s="32"/>
      <c r="L35" s="32"/>
      <c r="M35" s="34"/>
    </row>
    <row r="36" s="4" customFormat="true" ht="15" hidden="false" customHeight="true" outlineLevel="0" collapsed="false">
      <c r="A36" s="31"/>
      <c r="B36" s="32"/>
      <c r="C36" s="33" t="s">
        <v>1602</v>
      </c>
      <c r="D36" s="33"/>
      <c r="E36" s="32"/>
      <c r="F36" s="32"/>
      <c r="G36" s="32"/>
      <c r="H36" s="32"/>
      <c r="I36" s="32"/>
      <c r="J36" s="32"/>
      <c r="K36" s="32"/>
      <c r="L36" s="32"/>
      <c r="M36" s="34"/>
    </row>
    <row r="37" s="42" customFormat="true" ht="51" hidden="false" customHeight="false" outlineLevel="0" collapsed="false">
      <c r="A37" s="35" t="s">
        <v>56</v>
      </c>
      <c r="B37" s="36" t="s">
        <v>1603</v>
      </c>
      <c r="C37" s="37" t="s">
        <v>1604</v>
      </c>
      <c r="D37" s="38" t="n">
        <v>1.4</v>
      </c>
      <c r="E37" s="39" t="n">
        <v>600.84</v>
      </c>
      <c r="F37" s="39" t="n">
        <v>49.97</v>
      </c>
      <c r="G37" s="39" t="n">
        <v>364.57</v>
      </c>
      <c r="H37" s="40" t="n">
        <v>841</v>
      </c>
      <c r="I37" s="40" t="n">
        <v>261</v>
      </c>
      <c r="J37" s="41" t="n">
        <v>70</v>
      </c>
      <c r="K37" s="41" t="n">
        <v>510</v>
      </c>
      <c r="L37" s="39" t="n">
        <v>25.52</v>
      </c>
      <c r="M37" s="41" t="n">
        <v>36</v>
      </c>
    </row>
    <row r="38" s="42" customFormat="true" ht="12.75" hidden="false" customHeight="false" outlineLevel="0" collapsed="false">
      <c r="A38" s="43"/>
      <c r="B38" s="44"/>
      <c r="C38" s="44"/>
      <c r="D38" s="45" t="s">
        <v>1605</v>
      </c>
      <c r="E38" s="46" t="n">
        <v>186.3</v>
      </c>
      <c r="F38" s="46" t="n">
        <v>5.77</v>
      </c>
      <c r="G38" s="46"/>
      <c r="H38" s="47"/>
      <c r="I38" s="47"/>
      <c r="J38" s="47" t="n">
        <v>8</v>
      </c>
      <c r="K38" s="47"/>
      <c r="L38" s="46" t="n">
        <v>0.64</v>
      </c>
      <c r="M38" s="47" t="n">
        <v>1</v>
      </c>
    </row>
    <row r="39" s="42" customFormat="true" ht="12.75" hidden="false" customHeight="false" outlineLevel="0" collapsed="false">
      <c r="A39" s="35" t="s">
        <v>59</v>
      </c>
      <c r="B39" s="36" t="s">
        <v>1606</v>
      </c>
      <c r="C39" s="37" t="s">
        <v>1607</v>
      </c>
      <c r="D39" s="38" t="n">
        <v>0.42</v>
      </c>
      <c r="E39" s="39" t="n">
        <v>219.24</v>
      </c>
      <c r="F39" s="39" t="s">
        <v>50</v>
      </c>
      <c r="G39" s="39" t="n">
        <v>219.24</v>
      </c>
      <c r="H39" s="40" t="n">
        <v>92</v>
      </c>
      <c r="I39" s="40" t="s">
        <v>50</v>
      </c>
      <c r="J39" s="41" t="s">
        <v>50</v>
      </c>
      <c r="K39" s="41" t="n">
        <v>92</v>
      </c>
      <c r="L39" s="39" t="s">
        <v>50</v>
      </c>
      <c r="M39" s="41" t="s">
        <v>50</v>
      </c>
    </row>
    <row r="40" s="42" customFormat="true" ht="12.75" hidden="false" customHeight="false" outlineLevel="0" collapsed="false">
      <c r="A40" s="43"/>
      <c r="B40" s="44"/>
      <c r="C40" s="44"/>
      <c r="D40" s="45" t="s">
        <v>46</v>
      </c>
      <c r="E40" s="46" t="s">
        <v>50</v>
      </c>
      <c r="F40" s="46" t="s">
        <v>50</v>
      </c>
      <c r="G40" s="46"/>
      <c r="H40" s="47"/>
      <c r="I40" s="47"/>
      <c r="J40" s="47" t="s">
        <v>50</v>
      </c>
      <c r="K40" s="47"/>
      <c r="L40" s="46" t="s">
        <v>50</v>
      </c>
      <c r="M40" s="47" t="s">
        <v>50</v>
      </c>
    </row>
    <row r="41" s="42" customFormat="true" ht="25.5" hidden="false" customHeight="false" outlineLevel="0" collapsed="false">
      <c r="A41" s="35" t="s">
        <v>63</v>
      </c>
      <c r="B41" s="36" t="s">
        <v>1608</v>
      </c>
      <c r="C41" s="37" t="s">
        <v>1609</v>
      </c>
      <c r="D41" s="38" t="n">
        <v>1.4</v>
      </c>
      <c r="E41" s="39" t="n">
        <v>769.52</v>
      </c>
      <c r="F41" s="39" t="n">
        <v>332.08</v>
      </c>
      <c r="G41" s="39" t="n">
        <v>70.96</v>
      </c>
      <c r="H41" s="40" t="n">
        <v>1077</v>
      </c>
      <c r="I41" s="40" t="n">
        <v>513</v>
      </c>
      <c r="J41" s="41" t="n">
        <v>465</v>
      </c>
      <c r="K41" s="41" t="n">
        <v>99</v>
      </c>
      <c r="L41" s="39" t="n">
        <v>40.63</v>
      </c>
      <c r="M41" s="41" t="n">
        <v>57</v>
      </c>
    </row>
    <row r="42" s="42" customFormat="true" ht="12.75" hidden="false" customHeight="false" outlineLevel="0" collapsed="false">
      <c r="A42" s="43"/>
      <c r="B42" s="44"/>
      <c r="C42" s="44"/>
      <c r="D42" s="45" t="s">
        <v>1307</v>
      </c>
      <c r="E42" s="46" t="n">
        <v>366.48</v>
      </c>
      <c r="F42" s="46" t="n">
        <v>26.81</v>
      </c>
      <c r="G42" s="46"/>
      <c r="H42" s="47"/>
      <c r="I42" s="47"/>
      <c r="J42" s="47" t="n">
        <v>38</v>
      </c>
      <c r="K42" s="47"/>
      <c r="L42" s="46" t="n">
        <v>2.47</v>
      </c>
      <c r="M42" s="47" t="n">
        <v>3</v>
      </c>
    </row>
    <row r="43" s="42" customFormat="true" ht="25.5" hidden="false" customHeight="false" outlineLevel="0" collapsed="false">
      <c r="A43" s="35" t="s">
        <v>68</v>
      </c>
      <c r="B43" s="36" t="s">
        <v>1610</v>
      </c>
      <c r="C43" s="37" t="s">
        <v>1611</v>
      </c>
      <c r="D43" s="38" t="n">
        <v>14</v>
      </c>
      <c r="E43" s="39" t="n">
        <v>25.26</v>
      </c>
      <c r="F43" s="39" t="s">
        <v>50</v>
      </c>
      <c r="G43" s="39" t="n">
        <v>25.26</v>
      </c>
      <c r="H43" s="40" t="n">
        <v>354</v>
      </c>
      <c r="I43" s="40" t="s">
        <v>50</v>
      </c>
      <c r="J43" s="41" t="s">
        <v>50</v>
      </c>
      <c r="K43" s="41" t="n">
        <v>354</v>
      </c>
      <c r="L43" s="39" t="s">
        <v>50</v>
      </c>
      <c r="M43" s="41" t="s">
        <v>50</v>
      </c>
    </row>
    <row r="44" s="42" customFormat="true" ht="13.5" hidden="false" customHeight="false" outlineLevel="0" collapsed="false">
      <c r="A44" s="43"/>
      <c r="B44" s="44"/>
      <c r="C44" s="44"/>
      <c r="D44" s="45" t="s">
        <v>104</v>
      </c>
      <c r="E44" s="46" t="s">
        <v>50</v>
      </c>
      <c r="F44" s="46" t="s">
        <v>50</v>
      </c>
      <c r="G44" s="46"/>
      <c r="H44" s="47"/>
      <c r="I44" s="47"/>
      <c r="J44" s="47" t="s">
        <v>50</v>
      </c>
      <c r="K44" s="47"/>
      <c r="L44" s="46" t="s">
        <v>50</v>
      </c>
      <c r="M44" s="47" t="s">
        <v>50</v>
      </c>
    </row>
    <row r="45" s="4" customFormat="true" ht="13.5" hidden="false" customHeight="true" outlineLevel="0" collapsed="false">
      <c r="A45" s="49"/>
      <c r="B45" s="50"/>
      <c r="C45" s="51" t="s">
        <v>200</v>
      </c>
      <c r="D45" s="52" t="s">
        <v>201</v>
      </c>
      <c r="E45" s="53"/>
      <c r="F45" s="53"/>
      <c r="G45" s="53"/>
      <c r="H45" s="54" t="n">
        <v>21277</v>
      </c>
      <c r="I45" s="54" t="n">
        <v>4567</v>
      </c>
      <c r="J45" s="55" t="n">
        <v>4063</v>
      </c>
      <c r="K45" s="55" t="n">
        <v>12647</v>
      </c>
      <c r="L45" s="53"/>
      <c r="M45" s="55" t="n">
        <v>590</v>
      </c>
    </row>
    <row r="46" s="4" customFormat="true" ht="12.75" hidden="false" customHeight="false" outlineLevel="0" collapsed="false">
      <c r="A46" s="56"/>
      <c r="B46" s="50"/>
      <c r="C46" s="51"/>
      <c r="D46" s="57" t="s">
        <v>201</v>
      </c>
      <c r="E46" s="58"/>
      <c r="F46" s="58"/>
      <c r="G46" s="58"/>
      <c r="H46" s="59"/>
      <c r="I46" s="59"/>
      <c r="J46" s="59" t="n">
        <v>304</v>
      </c>
      <c r="K46" s="59"/>
      <c r="L46" s="58"/>
      <c r="M46" s="59" t="n">
        <v>33</v>
      </c>
    </row>
    <row r="47" s="4" customFormat="true" ht="12.75" hidden="false" customHeight="false" outlineLevel="0" collapsed="false">
      <c r="A47" s="60"/>
      <c r="B47" s="61"/>
      <c r="C47" s="62"/>
      <c r="D47" s="63"/>
      <c r="E47" s="64"/>
      <c r="F47" s="64"/>
      <c r="G47" s="64"/>
      <c r="H47" s="65"/>
      <c r="I47" s="65"/>
      <c r="J47" s="65"/>
      <c r="K47" s="65"/>
      <c r="L47" s="65"/>
      <c r="M47" s="65"/>
    </row>
    <row r="48" s="4" customFormat="true" ht="12.75" hidden="false" customHeight="true" outlineLevel="0" collapsed="false">
      <c r="A48" s="66"/>
      <c r="B48" s="67" t="s">
        <v>202</v>
      </c>
      <c r="C48" s="67"/>
      <c r="D48" s="68" t="s">
        <v>201</v>
      </c>
      <c r="E48" s="69"/>
      <c r="F48" s="69"/>
      <c r="G48" s="69"/>
      <c r="H48" s="69" t="n">
        <v>21277</v>
      </c>
      <c r="I48" s="70"/>
      <c r="J48" s="69"/>
      <c r="K48" s="69"/>
      <c r="L48" s="69"/>
      <c r="M48" s="69"/>
    </row>
    <row r="49" s="4" customFormat="true" ht="12.75" hidden="false" customHeight="true" outlineLevel="0" collapsed="false">
      <c r="A49" s="66"/>
      <c r="B49" s="67" t="s">
        <v>203</v>
      </c>
      <c r="C49" s="67"/>
      <c r="D49" s="68" t="s">
        <v>201</v>
      </c>
      <c r="E49" s="69"/>
      <c r="F49" s="69"/>
      <c r="G49" s="69"/>
      <c r="H49" s="69" t="n">
        <v>12201</v>
      </c>
      <c r="I49" s="70"/>
      <c r="J49" s="69"/>
      <c r="K49" s="69"/>
      <c r="L49" s="69"/>
      <c r="M49" s="69"/>
    </row>
    <row r="50" s="4" customFormat="true" ht="12.75" hidden="false" customHeight="true" outlineLevel="0" collapsed="false">
      <c r="A50" s="66"/>
      <c r="B50" s="67" t="s">
        <v>204</v>
      </c>
      <c r="C50" s="67"/>
      <c r="D50" s="68" t="s">
        <v>201</v>
      </c>
      <c r="E50" s="69"/>
      <c r="F50" s="69"/>
      <c r="G50" s="69"/>
      <c r="H50" s="69"/>
      <c r="I50" s="70" t="n">
        <v>4871</v>
      </c>
      <c r="J50" s="69"/>
      <c r="K50" s="69"/>
      <c r="L50" s="69"/>
      <c r="M50" s="69"/>
    </row>
    <row r="51" s="4" customFormat="true" ht="12.75" hidden="false" customHeight="true" outlineLevel="0" collapsed="false">
      <c r="A51" s="66"/>
      <c r="B51" s="67" t="s">
        <v>205</v>
      </c>
      <c r="C51" s="67"/>
      <c r="D51" s="68" t="s">
        <v>201</v>
      </c>
      <c r="E51" s="69"/>
      <c r="F51" s="69"/>
      <c r="G51" s="69"/>
      <c r="H51" s="69" t="n">
        <v>446</v>
      </c>
      <c r="I51" s="70"/>
      <c r="J51" s="69"/>
      <c r="K51" s="69"/>
      <c r="L51" s="69"/>
      <c r="M51" s="69"/>
    </row>
    <row r="52" s="4" customFormat="true" ht="12.75" hidden="false" customHeight="false" outlineLevel="0" collapsed="false">
      <c r="A52" s="66"/>
      <c r="B52" s="71"/>
      <c r="C52" s="67" t="s">
        <v>206</v>
      </c>
      <c r="D52" s="68" t="s">
        <v>201</v>
      </c>
      <c r="E52" s="69"/>
      <c r="F52" s="69"/>
      <c r="G52" s="69"/>
      <c r="H52" s="69" t="n">
        <v>5602</v>
      </c>
      <c r="I52" s="70"/>
      <c r="J52" s="69"/>
      <c r="K52" s="69"/>
      <c r="L52" s="69"/>
      <c r="M52" s="69"/>
    </row>
    <row r="53" s="4" customFormat="true" ht="12.75" hidden="false" customHeight="false" outlineLevel="0" collapsed="false">
      <c r="A53" s="66"/>
      <c r="B53" s="71"/>
      <c r="C53" s="67" t="s">
        <v>207</v>
      </c>
      <c r="D53" s="68" t="s">
        <v>201</v>
      </c>
      <c r="E53" s="69"/>
      <c r="F53" s="69"/>
      <c r="G53" s="69"/>
      <c r="H53" s="69" t="n">
        <v>4384</v>
      </c>
      <c r="I53" s="70"/>
      <c r="J53" s="69"/>
      <c r="K53" s="69"/>
      <c r="L53" s="69"/>
      <c r="M53" s="69"/>
    </row>
    <row r="54" s="4" customFormat="true" ht="12.75" hidden="false" customHeight="true" outlineLevel="0" collapsed="false">
      <c r="A54" s="66"/>
      <c r="B54" s="67" t="s">
        <v>208</v>
      </c>
      <c r="C54" s="67"/>
      <c r="D54" s="68" t="s">
        <v>201</v>
      </c>
      <c r="E54" s="69"/>
      <c r="F54" s="69"/>
      <c r="G54" s="69"/>
      <c r="H54" s="69" t="n">
        <v>31263</v>
      </c>
      <c r="I54" s="70"/>
      <c r="J54" s="69"/>
      <c r="K54" s="69"/>
      <c r="L54" s="69"/>
      <c r="M54" s="69"/>
    </row>
    <row r="55" s="4" customFormat="true" ht="12.75" hidden="false" customHeight="false" outlineLevel="0" collapsed="false">
      <c r="A55" s="66"/>
      <c r="B55" s="71"/>
      <c r="C55" s="67" t="s">
        <v>209</v>
      </c>
      <c r="D55" s="68" t="s">
        <v>210</v>
      </c>
      <c r="E55" s="69"/>
      <c r="F55" s="69"/>
      <c r="G55" s="69"/>
      <c r="H55" s="69"/>
      <c r="I55" s="70"/>
      <c r="J55" s="69"/>
      <c r="K55" s="69"/>
      <c r="L55" s="69"/>
      <c r="M55" s="69" t="n">
        <v>623</v>
      </c>
    </row>
    <row r="56" s="4" customFormat="true" ht="12.75" hidden="false" customHeight="false" outlineLevel="0" collapsed="false">
      <c r="A56" s="66"/>
      <c r="B56" s="71"/>
      <c r="C56" s="67" t="s">
        <v>211</v>
      </c>
      <c r="D56" s="68" t="s">
        <v>201</v>
      </c>
      <c r="E56" s="69"/>
      <c r="F56" s="69"/>
      <c r="G56" s="69"/>
      <c r="H56" s="69"/>
      <c r="I56" s="70" t="n">
        <v>4871</v>
      </c>
      <c r="J56" s="69"/>
      <c r="K56" s="69"/>
      <c r="L56" s="69"/>
      <c r="M56" s="69"/>
    </row>
    <row r="57" s="4" customFormat="true" ht="12.75" hidden="false" customHeight="false" outlineLevel="0" collapsed="false">
      <c r="A57" s="66"/>
      <c r="B57" s="71"/>
      <c r="C57" s="67" t="s">
        <v>212</v>
      </c>
      <c r="D57" s="68" t="s">
        <v>201</v>
      </c>
      <c r="E57" s="69"/>
      <c r="F57" s="69"/>
      <c r="G57" s="69"/>
      <c r="H57" s="69" t="n">
        <v>31263</v>
      </c>
      <c r="I57" s="70"/>
      <c r="J57" s="69"/>
      <c r="K57" s="69"/>
      <c r="L57" s="69"/>
      <c r="M57" s="69"/>
    </row>
    <row r="58" s="4" customFormat="true" ht="12.75" hidden="false" customHeight="false" outlineLevel="0" collapsed="false">
      <c r="A58" s="66"/>
      <c r="B58" s="71"/>
      <c r="C58" s="67" t="s">
        <v>209</v>
      </c>
      <c r="D58" s="68" t="s">
        <v>210</v>
      </c>
      <c r="E58" s="69"/>
      <c r="F58" s="69"/>
      <c r="G58" s="69"/>
      <c r="H58" s="69"/>
      <c r="I58" s="70"/>
      <c r="J58" s="69"/>
      <c r="K58" s="69"/>
      <c r="L58" s="69"/>
      <c r="M58" s="69" t="n">
        <v>623</v>
      </c>
    </row>
    <row r="59" s="4" customFormat="true" ht="12.75" hidden="false" customHeight="false" outlineLevel="0" collapsed="false">
      <c r="A59" s="66"/>
      <c r="B59" s="71"/>
      <c r="C59" s="67" t="s">
        <v>211</v>
      </c>
      <c r="D59" s="68" t="s">
        <v>201</v>
      </c>
      <c r="E59" s="69"/>
      <c r="F59" s="69"/>
      <c r="G59" s="69"/>
      <c r="H59" s="69"/>
      <c r="I59" s="70" t="n">
        <v>4871</v>
      </c>
      <c r="J59" s="69"/>
      <c r="K59" s="69"/>
      <c r="L59" s="69"/>
      <c r="M59" s="69"/>
    </row>
    <row r="60" s="4" customFormat="true" ht="12.75" hidden="false" customHeight="true" outlineLevel="0" collapsed="false">
      <c r="A60" s="72"/>
      <c r="B60" s="73" t="s">
        <v>213</v>
      </c>
      <c r="C60" s="73"/>
      <c r="D60" s="74"/>
      <c r="E60" s="75"/>
      <c r="F60" s="75"/>
      <c r="G60" s="75"/>
      <c r="H60" s="76"/>
      <c r="I60" s="76"/>
      <c r="J60" s="76"/>
      <c r="K60" s="76"/>
      <c r="L60" s="75"/>
      <c r="M60" s="76"/>
    </row>
    <row r="61" s="4" customFormat="true" ht="15" hidden="false" customHeight="true" outlineLevel="0" collapsed="false">
      <c r="A61" s="77"/>
      <c r="B61" s="78" t="s">
        <v>1612</v>
      </c>
      <c r="C61" s="79" t="s">
        <v>1613</v>
      </c>
      <c r="D61" s="78" t="s">
        <v>216</v>
      </c>
      <c r="E61" s="80" t="n">
        <v>5601.77</v>
      </c>
      <c r="F61" s="81" t="s">
        <v>1614</v>
      </c>
      <c r="G61" s="81"/>
      <c r="H61" s="81"/>
      <c r="I61" s="81"/>
      <c r="J61" s="81"/>
      <c r="K61" s="81"/>
      <c r="L61" s="81"/>
      <c r="M61" s="81"/>
    </row>
    <row r="62" s="4" customFormat="true" ht="12.75" hidden="false" customHeight="false" outlineLevel="0" collapsed="false">
      <c r="A62" s="66"/>
      <c r="B62" s="71"/>
      <c r="C62" s="67" t="s">
        <v>245</v>
      </c>
      <c r="D62" s="68" t="s">
        <v>201</v>
      </c>
      <c r="E62" s="69"/>
      <c r="F62" s="69"/>
      <c r="G62" s="69"/>
      <c r="H62" s="69" t="n">
        <v>5602</v>
      </c>
      <c r="I62" s="70"/>
      <c r="J62" s="69"/>
      <c r="K62" s="69"/>
      <c r="L62" s="69"/>
      <c r="M62" s="69"/>
    </row>
    <row r="63" s="4" customFormat="true" ht="12.75" hidden="false" customHeight="true" outlineLevel="0" collapsed="false">
      <c r="A63" s="72"/>
      <c r="B63" s="73" t="s">
        <v>246</v>
      </c>
      <c r="C63" s="73"/>
      <c r="D63" s="74"/>
      <c r="E63" s="75"/>
      <c r="F63" s="75"/>
      <c r="G63" s="75"/>
      <c r="H63" s="76"/>
      <c r="I63" s="76"/>
      <c r="J63" s="76"/>
      <c r="K63" s="76"/>
      <c r="L63" s="75"/>
      <c r="M63" s="76"/>
    </row>
    <row r="64" s="4" customFormat="true" ht="15" hidden="false" customHeight="true" outlineLevel="0" collapsed="false">
      <c r="A64" s="77"/>
      <c r="B64" s="78" t="s">
        <v>230</v>
      </c>
      <c r="C64" s="79" t="s">
        <v>1613</v>
      </c>
      <c r="D64" s="78" t="s">
        <v>216</v>
      </c>
      <c r="E64" s="80" t="n">
        <v>4384.04</v>
      </c>
      <c r="F64" s="81" t="s">
        <v>1615</v>
      </c>
      <c r="G64" s="81"/>
      <c r="H64" s="81"/>
      <c r="I64" s="81"/>
      <c r="J64" s="81"/>
      <c r="K64" s="81"/>
      <c r="L64" s="81"/>
      <c r="M64" s="81"/>
    </row>
    <row r="65" s="4" customFormat="true" ht="13.5" hidden="false" customHeight="false" outlineLevel="0" collapsed="false">
      <c r="A65" s="66"/>
      <c r="B65" s="71"/>
      <c r="C65" s="67" t="s">
        <v>266</v>
      </c>
      <c r="D65" s="68" t="s">
        <v>201</v>
      </c>
      <c r="E65" s="69"/>
      <c r="F65" s="69"/>
      <c r="G65" s="69"/>
      <c r="H65" s="69" t="n">
        <v>4384</v>
      </c>
      <c r="I65" s="70"/>
      <c r="J65" s="69"/>
      <c r="K65" s="69"/>
      <c r="L65" s="69"/>
      <c r="M65" s="69"/>
    </row>
    <row r="66" s="4" customFormat="true" ht="13.5" hidden="false" customHeight="true" outlineLevel="0" collapsed="false">
      <c r="A66" s="49"/>
      <c r="B66" s="50"/>
      <c r="C66" s="51" t="s">
        <v>705</v>
      </c>
      <c r="D66" s="52" t="s">
        <v>201</v>
      </c>
      <c r="E66" s="53"/>
      <c r="F66" s="53"/>
      <c r="G66" s="53"/>
      <c r="H66" s="54" t="n">
        <v>21277</v>
      </c>
      <c r="I66" s="54" t="n">
        <v>4567</v>
      </c>
      <c r="J66" s="55" t="n">
        <v>4063</v>
      </c>
      <c r="K66" s="55" t="n">
        <v>12647</v>
      </c>
      <c r="L66" s="53"/>
      <c r="M66" s="55" t="n">
        <v>590</v>
      </c>
    </row>
    <row r="67" s="4" customFormat="true" ht="12.75" hidden="false" customHeight="false" outlineLevel="0" collapsed="false">
      <c r="A67" s="56"/>
      <c r="B67" s="50"/>
      <c r="C67" s="51"/>
      <c r="D67" s="57" t="s">
        <v>201</v>
      </c>
      <c r="E67" s="58"/>
      <c r="F67" s="58"/>
      <c r="G67" s="58"/>
      <c r="H67" s="59"/>
      <c r="I67" s="59"/>
      <c r="J67" s="59" t="n">
        <v>304</v>
      </c>
      <c r="K67" s="59"/>
      <c r="L67" s="58"/>
      <c r="M67" s="59" t="n">
        <v>33</v>
      </c>
    </row>
    <row r="68" s="4" customFormat="true" ht="12.75" hidden="false" customHeight="false" outlineLevel="0" collapsed="false">
      <c r="A68" s="60"/>
      <c r="B68" s="61"/>
      <c r="C68" s="62"/>
      <c r="D68" s="63"/>
      <c r="E68" s="64"/>
      <c r="F68" s="64"/>
      <c r="G68" s="64"/>
      <c r="H68" s="65"/>
      <c r="I68" s="65"/>
      <c r="J68" s="65"/>
      <c r="K68" s="65"/>
      <c r="L68" s="65"/>
      <c r="M68" s="65"/>
    </row>
    <row r="69" s="4" customFormat="true" ht="12.75" hidden="false" customHeight="true" outlineLevel="0" collapsed="false">
      <c r="A69" s="66"/>
      <c r="B69" s="67" t="s">
        <v>202</v>
      </c>
      <c r="C69" s="67"/>
      <c r="D69" s="68" t="s">
        <v>201</v>
      </c>
      <c r="E69" s="69"/>
      <c r="F69" s="69"/>
      <c r="G69" s="69"/>
      <c r="H69" s="69" t="n">
        <v>21277</v>
      </c>
      <c r="I69" s="70"/>
      <c r="J69" s="69"/>
      <c r="K69" s="69"/>
      <c r="L69" s="69"/>
      <c r="M69" s="69"/>
    </row>
    <row r="70" s="4" customFormat="true" ht="12.75" hidden="false" customHeight="true" outlineLevel="0" collapsed="false">
      <c r="A70" s="66"/>
      <c r="B70" s="67" t="s">
        <v>203</v>
      </c>
      <c r="C70" s="67"/>
      <c r="D70" s="68" t="s">
        <v>201</v>
      </c>
      <c r="E70" s="69"/>
      <c r="F70" s="69"/>
      <c r="G70" s="69"/>
      <c r="H70" s="69" t="n">
        <v>12201</v>
      </c>
      <c r="I70" s="70"/>
      <c r="J70" s="69"/>
      <c r="K70" s="69"/>
      <c r="L70" s="69"/>
      <c r="M70" s="69"/>
    </row>
    <row r="71" s="4" customFormat="true" ht="12.75" hidden="false" customHeight="true" outlineLevel="0" collapsed="false">
      <c r="A71" s="66"/>
      <c r="B71" s="67" t="s">
        <v>204</v>
      </c>
      <c r="C71" s="67"/>
      <c r="D71" s="68" t="s">
        <v>201</v>
      </c>
      <c r="E71" s="69"/>
      <c r="F71" s="69"/>
      <c r="G71" s="69"/>
      <c r="H71" s="69"/>
      <c r="I71" s="70" t="n">
        <v>4871</v>
      </c>
      <c r="J71" s="69"/>
      <c r="K71" s="69"/>
      <c r="L71" s="69"/>
      <c r="M71" s="69"/>
    </row>
    <row r="72" s="4" customFormat="true" ht="12.75" hidden="false" customHeight="true" outlineLevel="0" collapsed="false">
      <c r="A72" s="66"/>
      <c r="B72" s="67" t="s">
        <v>205</v>
      </c>
      <c r="C72" s="67"/>
      <c r="D72" s="68" t="s">
        <v>201</v>
      </c>
      <c r="E72" s="69"/>
      <c r="F72" s="69"/>
      <c r="G72" s="69"/>
      <c r="H72" s="69" t="n">
        <v>446</v>
      </c>
      <c r="I72" s="70"/>
      <c r="J72" s="69"/>
      <c r="K72" s="69"/>
      <c r="L72" s="69"/>
      <c r="M72" s="69"/>
    </row>
    <row r="73" s="4" customFormat="true" ht="12.75" hidden="false" customHeight="false" outlineLevel="0" collapsed="false">
      <c r="A73" s="66"/>
      <c r="B73" s="71"/>
      <c r="C73" s="67" t="s">
        <v>206</v>
      </c>
      <c r="D73" s="68" t="s">
        <v>201</v>
      </c>
      <c r="E73" s="69"/>
      <c r="F73" s="69"/>
      <c r="G73" s="69"/>
      <c r="H73" s="69" t="n">
        <v>5602</v>
      </c>
      <c r="I73" s="70"/>
      <c r="J73" s="69"/>
      <c r="K73" s="69"/>
      <c r="L73" s="69"/>
      <c r="M73" s="69"/>
    </row>
    <row r="74" s="4" customFormat="true" ht="12.75" hidden="false" customHeight="false" outlineLevel="0" collapsed="false">
      <c r="A74" s="66"/>
      <c r="B74" s="71"/>
      <c r="C74" s="67" t="s">
        <v>207</v>
      </c>
      <c r="D74" s="68" t="s">
        <v>201</v>
      </c>
      <c r="E74" s="69"/>
      <c r="F74" s="69"/>
      <c r="G74" s="69"/>
      <c r="H74" s="69" t="n">
        <v>4384</v>
      </c>
      <c r="I74" s="70"/>
      <c r="J74" s="69"/>
      <c r="K74" s="69"/>
      <c r="L74" s="69"/>
      <c r="M74" s="69"/>
    </row>
    <row r="75" s="4" customFormat="true" ht="12.75" hidden="false" customHeight="true" outlineLevel="0" collapsed="false">
      <c r="A75" s="66"/>
      <c r="B75" s="67" t="s">
        <v>208</v>
      </c>
      <c r="C75" s="67"/>
      <c r="D75" s="68" t="s">
        <v>201</v>
      </c>
      <c r="E75" s="69"/>
      <c r="F75" s="69"/>
      <c r="G75" s="69"/>
      <c r="H75" s="69" t="n">
        <v>31263</v>
      </c>
      <c r="I75" s="70"/>
      <c r="J75" s="69"/>
      <c r="K75" s="69"/>
      <c r="L75" s="69"/>
      <c r="M75" s="69"/>
    </row>
    <row r="76" s="4" customFormat="true" ht="12.75" hidden="false" customHeight="false" outlineLevel="0" collapsed="false">
      <c r="A76" s="66"/>
      <c r="B76" s="71"/>
      <c r="C76" s="67" t="s">
        <v>209</v>
      </c>
      <c r="D76" s="68" t="s">
        <v>210</v>
      </c>
      <c r="E76" s="69"/>
      <c r="F76" s="69"/>
      <c r="G76" s="69"/>
      <c r="H76" s="69"/>
      <c r="I76" s="70"/>
      <c r="J76" s="69"/>
      <c r="K76" s="69"/>
      <c r="L76" s="69"/>
      <c r="M76" s="69" t="n">
        <v>623</v>
      </c>
    </row>
    <row r="77" s="4" customFormat="true" ht="12.75" hidden="false" customHeight="false" outlineLevel="0" collapsed="false">
      <c r="A77" s="66"/>
      <c r="B77" s="71"/>
      <c r="C77" s="67" t="s">
        <v>211</v>
      </c>
      <c r="D77" s="68" t="s">
        <v>201</v>
      </c>
      <c r="E77" s="69"/>
      <c r="F77" s="69"/>
      <c r="G77" s="69"/>
      <c r="H77" s="69"/>
      <c r="I77" s="70" t="n">
        <v>4871</v>
      </c>
      <c r="J77" s="69"/>
      <c r="K77" s="69"/>
      <c r="L77" s="69"/>
      <c r="M77" s="69"/>
    </row>
    <row r="78" s="4" customFormat="true" ht="12.75" hidden="false" customHeight="false" outlineLevel="0" collapsed="false">
      <c r="A78" s="66"/>
      <c r="B78" s="71"/>
      <c r="C78" s="67" t="s">
        <v>706</v>
      </c>
      <c r="D78" s="68" t="s">
        <v>201</v>
      </c>
      <c r="E78" s="69"/>
      <c r="F78" s="69"/>
      <c r="G78" s="69"/>
      <c r="H78" s="69" t="n">
        <v>31263</v>
      </c>
      <c r="I78" s="70"/>
      <c r="J78" s="69"/>
      <c r="K78" s="69"/>
      <c r="L78" s="69"/>
      <c r="M78" s="69"/>
    </row>
    <row r="79" s="4" customFormat="true" ht="12.75" hidden="false" customHeight="false" outlineLevel="0" collapsed="false">
      <c r="A79" s="66"/>
      <c r="B79" s="71"/>
      <c r="C79" s="67" t="s">
        <v>209</v>
      </c>
      <c r="D79" s="68" t="s">
        <v>210</v>
      </c>
      <c r="E79" s="69"/>
      <c r="F79" s="69"/>
      <c r="G79" s="69"/>
      <c r="H79" s="69"/>
      <c r="I79" s="70"/>
      <c r="J79" s="69"/>
      <c r="K79" s="69"/>
      <c r="L79" s="69"/>
      <c r="M79" s="69" t="n">
        <v>623</v>
      </c>
    </row>
    <row r="80" s="4" customFormat="true" ht="12.75" hidden="false" customHeight="false" outlineLevel="0" collapsed="false">
      <c r="A80" s="66"/>
      <c r="B80" s="71"/>
      <c r="C80" s="67" t="s">
        <v>211</v>
      </c>
      <c r="D80" s="68" t="s">
        <v>201</v>
      </c>
      <c r="E80" s="69"/>
      <c r="F80" s="69"/>
      <c r="G80" s="69"/>
      <c r="H80" s="69"/>
      <c r="I80" s="70" t="n">
        <v>4871</v>
      </c>
      <c r="J80" s="69"/>
      <c r="K80" s="69"/>
      <c r="L80" s="69"/>
      <c r="M80" s="69"/>
    </row>
    <row r="81" s="4" customFormat="true" ht="15" hidden="false" customHeight="true" outlineLevel="0" collapsed="false">
      <c r="A81" s="83"/>
      <c r="B81" s="83"/>
      <c r="C81" s="83"/>
      <c r="D81" s="83"/>
      <c r="E81" s="83"/>
      <c r="F81" s="83"/>
      <c r="G81" s="83"/>
      <c r="H81" s="83"/>
      <c r="I81" s="83"/>
      <c r="J81" s="83"/>
      <c r="K81" s="83"/>
      <c r="L81" s="83"/>
      <c r="M81" s="83"/>
    </row>
  </sheetData>
  <mergeCells count="53">
    <mergeCell ref="B2:J2"/>
    <mergeCell ref="B3:J3"/>
    <mergeCell ref="C5:E5"/>
    <mergeCell ref="F5:K5"/>
    <mergeCell ref="B6:I6"/>
    <mergeCell ref="G7:H7"/>
    <mergeCell ref="I7:J7"/>
    <mergeCell ref="B8:J8"/>
    <mergeCell ref="B9:J9"/>
    <mergeCell ref="A11:B11"/>
    <mergeCell ref="C11:J11"/>
    <mergeCell ref="A18:L18"/>
    <mergeCell ref="A19:A22"/>
    <mergeCell ref="B19:B22"/>
    <mergeCell ref="C19:C22"/>
    <mergeCell ref="D19:D20"/>
    <mergeCell ref="E19:G19"/>
    <mergeCell ref="H19:K19"/>
    <mergeCell ref="L19:M20"/>
    <mergeCell ref="H20:H22"/>
    <mergeCell ref="I20:I22"/>
    <mergeCell ref="D21:D22"/>
    <mergeCell ref="E21:E22"/>
    <mergeCell ref="F21:F22"/>
    <mergeCell ref="G21:G22"/>
    <mergeCell ref="J21:J22"/>
    <mergeCell ref="K21:K22"/>
    <mergeCell ref="L21:M21"/>
    <mergeCell ref="A25:M25"/>
    <mergeCell ref="C26:D26"/>
    <mergeCell ref="C27:D27"/>
    <mergeCell ref="C28:D28"/>
    <mergeCell ref="C35:D35"/>
    <mergeCell ref="C36:D36"/>
    <mergeCell ref="B45:B46"/>
    <mergeCell ref="C45:C46"/>
    <mergeCell ref="B48:C48"/>
    <mergeCell ref="B49:C49"/>
    <mergeCell ref="B50:C50"/>
    <mergeCell ref="B51:C51"/>
    <mergeCell ref="B54:C54"/>
    <mergeCell ref="B60:C60"/>
    <mergeCell ref="F61:M61"/>
    <mergeCell ref="B63:C63"/>
    <mergeCell ref="F64:M64"/>
    <mergeCell ref="B66:B67"/>
    <mergeCell ref="C66:C67"/>
    <mergeCell ref="B69:C69"/>
    <mergeCell ref="B70:C70"/>
    <mergeCell ref="B71:C71"/>
    <mergeCell ref="B72:C72"/>
    <mergeCell ref="B75:C75"/>
    <mergeCell ref="A81:M81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-4 (редакция 3.17.1)&amp;C&amp;P&amp;R45452120</oddHeader>
    <oddFooter>&amp;CСтраниц - &amp;N&amp;R11.11.2008г.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7"/>
  <sheetViews>
    <sheetView showFormulas="false" showGridLines="true" showRowColHeaders="true" showZeros="true" rightToLeft="false" tabSelected="false" showOutlineSymbols="true" defaultGridColor="true" view="normal" topLeftCell="A139" colorId="64" zoomScale="75" zoomScaleNormal="75" zoomScalePageLayoutView="100" workbookViewId="0">
      <selection pane="topLeft" activeCell="C138" activeCellId="0" sqref="C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3.56"/>
    <col collapsed="false" customWidth="true" hidden="false" outlineLevel="0" max="3" min="3" style="1" width="42.28"/>
    <col collapsed="false" customWidth="true" hidden="false" outlineLevel="0" max="4" min="4" style="1" width="9.28"/>
    <col collapsed="false" customWidth="true" hidden="false" outlineLevel="0" max="10" min="5" style="1" width="8.41"/>
    <col collapsed="false" customWidth="true" hidden="false" outlineLevel="0" max="11" min="11" style="1" width="9.28"/>
    <col collapsed="false" customWidth="true" hidden="false" outlineLevel="0" max="13" min="12" style="1" width="8.41"/>
    <col collapsed="false" customWidth="false" hidden="false" outlineLevel="0" max="257" min="14" style="1" width="9.14"/>
  </cols>
  <sheetData>
    <row r="1" s="4" customFormat="tru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2"/>
    </row>
    <row r="2" s="4" customFormat="true" ht="12.7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2"/>
      <c r="L2" s="2"/>
      <c r="M2" s="2"/>
    </row>
    <row r="3" s="4" customFormat="true" ht="12.75" hidden="false" customHeight="true" outlineLevel="0" collapsed="false">
      <c r="A3" s="7"/>
      <c r="B3" s="8" t="s">
        <v>2</v>
      </c>
      <c r="C3" s="8"/>
      <c r="D3" s="8"/>
      <c r="E3" s="8"/>
      <c r="F3" s="8"/>
      <c r="G3" s="8"/>
      <c r="H3" s="8"/>
      <c r="I3" s="8"/>
      <c r="J3" s="8"/>
      <c r="K3" s="2"/>
      <c r="L3" s="2"/>
      <c r="M3" s="2"/>
    </row>
    <row r="4" s="4" customFormat="true" ht="15" hidden="false" customHeight="false" outlineLevel="0" collapsed="false">
      <c r="A4" s="2"/>
      <c r="B4" s="2"/>
      <c r="C4" s="9"/>
      <c r="D4" s="9"/>
      <c r="E4" s="9"/>
      <c r="F4" s="9"/>
      <c r="G4" s="9"/>
      <c r="H4" s="9"/>
      <c r="I4" s="9"/>
      <c r="J4" s="9"/>
      <c r="K4" s="2"/>
      <c r="L4" s="2"/>
      <c r="M4" s="2"/>
    </row>
    <row r="5" s="4" customFormat="true" ht="15.75" hidden="false" customHeight="true" outlineLevel="0" collapsed="false">
      <c r="A5" s="10"/>
      <c r="B5" s="10"/>
      <c r="C5" s="11" t="s">
        <v>1616</v>
      </c>
      <c r="D5" s="11"/>
      <c r="E5" s="11"/>
      <c r="F5" s="12"/>
      <c r="G5" s="12"/>
      <c r="H5" s="12"/>
      <c r="I5" s="12"/>
      <c r="J5" s="12"/>
      <c r="K5" s="12"/>
      <c r="L5" s="2"/>
      <c r="M5" s="2"/>
    </row>
    <row r="6" s="4" customFormat="true" ht="15" hidden="false" customHeight="true" outlineLevel="0" collapsed="false">
      <c r="A6" s="7"/>
      <c r="B6" s="13" t="s">
        <v>4</v>
      </c>
      <c r="C6" s="13"/>
      <c r="D6" s="13"/>
      <c r="E6" s="13"/>
      <c r="F6" s="13"/>
      <c r="G6" s="13"/>
      <c r="H6" s="13"/>
      <c r="I6" s="13"/>
      <c r="J6" s="2"/>
      <c r="K6" s="2"/>
      <c r="L6" s="2"/>
      <c r="M6" s="2"/>
    </row>
    <row r="7" s="4" customFormat="true" ht="15" hidden="false" customHeight="true" outlineLevel="0" collapsed="false">
      <c r="A7" s="2"/>
      <c r="B7" s="2"/>
      <c r="C7" s="2"/>
      <c r="D7" s="9"/>
      <c r="E7" s="2"/>
      <c r="F7" s="2"/>
      <c r="G7" s="14" t="s">
        <v>5</v>
      </c>
      <c r="H7" s="14"/>
      <c r="I7" s="15"/>
      <c r="J7" s="15"/>
      <c r="K7" s="2"/>
      <c r="L7" s="2"/>
      <c r="M7" s="2"/>
    </row>
    <row r="8" s="4" customFormat="true" ht="12.75" hidden="false" customHeight="true" outlineLevel="0" collapsed="false">
      <c r="A8" s="5" t="s">
        <v>6</v>
      </c>
      <c r="B8" s="6" t="s">
        <v>1617</v>
      </c>
      <c r="C8" s="6"/>
      <c r="D8" s="6"/>
      <c r="E8" s="6"/>
      <c r="F8" s="6"/>
      <c r="G8" s="6"/>
      <c r="H8" s="6"/>
      <c r="I8" s="6"/>
      <c r="J8" s="6"/>
      <c r="K8" s="2"/>
      <c r="L8" s="2"/>
      <c r="M8" s="2"/>
    </row>
    <row r="9" s="4" customFormat="true" ht="12.75" hidden="false" customHeight="true" outlineLevel="0" collapsed="false">
      <c r="A9" s="7"/>
      <c r="B9" s="8" t="s">
        <v>8</v>
      </c>
      <c r="C9" s="8"/>
      <c r="D9" s="8"/>
      <c r="E9" s="8"/>
      <c r="F9" s="8"/>
      <c r="G9" s="8"/>
      <c r="H9" s="8"/>
      <c r="I9" s="8"/>
      <c r="J9" s="8"/>
      <c r="K9" s="2"/>
      <c r="L9" s="2"/>
      <c r="M9" s="2"/>
    </row>
    <row r="10" s="4" customFormat="tru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4" customFormat="true" ht="12.75" hidden="false" customHeight="true" outlineLevel="0" collapsed="false">
      <c r="A11" s="16" t="s">
        <v>9</v>
      </c>
      <c r="B11" s="16"/>
      <c r="C11" s="15" t="s">
        <v>1452</v>
      </c>
      <c r="D11" s="15"/>
      <c r="E11" s="15"/>
      <c r="F11" s="15"/>
      <c r="G11" s="15"/>
      <c r="H11" s="15"/>
      <c r="I11" s="15"/>
      <c r="J11" s="15"/>
      <c r="K11" s="2"/>
      <c r="L11" s="2"/>
      <c r="M11" s="2"/>
    </row>
    <row r="12" customFormat="fals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15" hidden="false" customHeight="false" outlineLevel="0" collapsed="false">
      <c r="A13" s="17"/>
      <c r="B13" s="17"/>
      <c r="C13" s="17"/>
      <c r="D13" s="17"/>
      <c r="E13" s="18" t="s">
        <v>11</v>
      </c>
      <c r="F13" s="18"/>
      <c r="G13" s="18"/>
      <c r="H13" s="18"/>
      <c r="I13" s="18"/>
      <c r="J13" s="19"/>
      <c r="K13" s="19"/>
      <c r="L13" s="20" t="s">
        <v>1618</v>
      </c>
      <c r="M13" s="20" t="s">
        <v>13</v>
      </c>
    </row>
    <row r="14" customFormat="false" ht="15" hidden="false" customHeight="false" outlineLevel="0" collapsed="false">
      <c r="A14" s="17"/>
      <c r="B14" s="17"/>
      <c r="C14" s="17"/>
      <c r="D14" s="17"/>
      <c r="E14" s="18" t="s">
        <v>14</v>
      </c>
      <c r="F14" s="18"/>
      <c r="G14" s="18"/>
      <c r="H14" s="18"/>
      <c r="I14" s="18"/>
      <c r="J14" s="19"/>
      <c r="K14" s="19"/>
      <c r="L14" s="20" t="s">
        <v>1619</v>
      </c>
      <c r="M14" s="20" t="s">
        <v>13</v>
      </c>
    </row>
    <row r="15" customFormat="false" ht="1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s="4" customFormat="true" ht="15" hidden="false" customHeight="false" outlineLevel="0" collapsed="false">
      <c r="A16" s="21" t="s">
        <v>2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/>
    </row>
    <row r="17" s="25" customFormat="true" ht="21" hidden="false" customHeight="true" outlineLevel="0" collapsed="false">
      <c r="A17" s="23" t="s">
        <v>22</v>
      </c>
      <c r="B17" s="23" t="s">
        <v>23</v>
      </c>
      <c r="C17" s="23" t="s">
        <v>24</v>
      </c>
      <c r="D17" s="23" t="s">
        <v>25</v>
      </c>
      <c r="E17" s="23" t="s">
        <v>26</v>
      </c>
      <c r="F17" s="23"/>
      <c r="G17" s="23"/>
      <c r="H17" s="24" t="s">
        <v>27</v>
      </c>
      <c r="I17" s="24"/>
      <c r="J17" s="24"/>
      <c r="K17" s="24"/>
      <c r="L17" s="23" t="s">
        <v>28</v>
      </c>
      <c r="M17" s="23"/>
    </row>
    <row r="18" s="25" customFormat="true" ht="30.75" hidden="false" customHeight="true" outlineLevel="0" collapsed="false">
      <c r="A18" s="23"/>
      <c r="B18" s="23"/>
      <c r="C18" s="23"/>
      <c r="D18" s="23"/>
      <c r="E18" s="26" t="s">
        <v>29</v>
      </c>
      <c r="F18" s="26" t="s">
        <v>30</v>
      </c>
      <c r="G18" s="26" t="s">
        <v>31</v>
      </c>
      <c r="H18" s="23" t="s">
        <v>29</v>
      </c>
      <c r="I18" s="23" t="s">
        <v>32</v>
      </c>
      <c r="J18" s="26" t="s">
        <v>33</v>
      </c>
      <c r="K18" s="26" t="s">
        <v>31</v>
      </c>
      <c r="L18" s="23"/>
      <c r="M18" s="23"/>
    </row>
    <row r="19" s="25" customFormat="true" ht="24" hidden="false" customHeight="true" outlineLevel="0" collapsed="false">
      <c r="A19" s="23"/>
      <c r="B19" s="23"/>
      <c r="C19" s="23"/>
      <c r="D19" s="23" t="s">
        <v>34</v>
      </c>
      <c r="E19" s="23" t="s">
        <v>32</v>
      </c>
      <c r="F19" s="23" t="s">
        <v>35</v>
      </c>
      <c r="G19" s="23" t="s">
        <v>36</v>
      </c>
      <c r="H19" s="23"/>
      <c r="I19" s="23"/>
      <c r="J19" s="23" t="s">
        <v>37</v>
      </c>
      <c r="K19" s="23" t="s">
        <v>36</v>
      </c>
      <c r="L19" s="23" t="s">
        <v>38</v>
      </c>
      <c r="M19" s="23"/>
    </row>
    <row r="20" s="25" customFormat="true" ht="21.7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7" t="s">
        <v>39</v>
      </c>
      <c r="M20" s="27" t="s">
        <v>40</v>
      </c>
    </row>
    <row r="21" customFormat="false" ht="12.75" hidden="false" customHeight="false" outlineLevel="0" collapsed="false">
      <c r="A21" s="28" t="n">
        <v>1</v>
      </c>
      <c r="B21" s="29" t="n">
        <v>2</v>
      </c>
      <c r="C21" s="29" t="n">
        <v>3</v>
      </c>
      <c r="D21" s="29" t="n">
        <v>4</v>
      </c>
      <c r="E21" s="29" t="n">
        <v>5</v>
      </c>
      <c r="F21" s="29" t="n">
        <v>6</v>
      </c>
      <c r="G21" s="29" t="n">
        <v>7</v>
      </c>
      <c r="H21" s="29" t="n">
        <v>8</v>
      </c>
      <c r="I21" s="29" t="n">
        <v>9</v>
      </c>
      <c r="J21" s="29" t="n">
        <v>10</v>
      </c>
      <c r="K21" s="29" t="n">
        <v>11</v>
      </c>
      <c r="L21" s="29" t="n">
        <v>12</v>
      </c>
      <c r="M21" s="29" t="n">
        <v>13</v>
      </c>
    </row>
    <row r="23" s="4" customFormat="true" ht="15" hidden="false" customHeight="true" outlineLevel="0" collapsed="false">
      <c r="A23" s="31"/>
      <c r="B23" s="32"/>
      <c r="C23" s="33"/>
      <c r="D23" s="33"/>
      <c r="E23" s="32"/>
      <c r="F23" s="32"/>
      <c r="G23" s="32"/>
      <c r="H23" s="32"/>
      <c r="I23" s="32"/>
      <c r="J23" s="32"/>
      <c r="K23" s="32"/>
      <c r="L23" s="32"/>
      <c r="M23" s="34"/>
    </row>
    <row r="24" s="4" customFormat="true" ht="15" hidden="false" customHeight="fals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</row>
    <row r="25" customFormat="false" ht="15.75" hidden="false" customHeight="true" outlineLevel="0" collapsed="false">
      <c r="A25" s="30" t="s">
        <v>1620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</row>
    <row r="26" s="4" customFormat="true" ht="15" hidden="false" customHeight="true" outlineLevel="0" collapsed="false">
      <c r="A26" s="31"/>
      <c r="B26" s="32"/>
      <c r="C26" s="33"/>
      <c r="D26" s="33"/>
      <c r="E26" s="32"/>
      <c r="F26" s="32"/>
      <c r="G26" s="32"/>
      <c r="H26" s="32"/>
      <c r="I26" s="32"/>
      <c r="J26" s="32"/>
      <c r="K26" s="32"/>
      <c r="L26" s="32"/>
      <c r="M26" s="34"/>
    </row>
    <row r="27" s="42" customFormat="true" ht="25.5" hidden="false" customHeight="false" outlineLevel="0" collapsed="false">
      <c r="A27" s="35" t="s">
        <v>43</v>
      </c>
      <c r="B27" s="36" t="s">
        <v>1621</v>
      </c>
      <c r="C27" s="37" t="s">
        <v>1622</v>
      </c>
      <c r="D27" s="38" t="n">
        <v>0.54</v>
      </c>
      <c r="E27" s="39" t="n">
        <v>2667.89</v>
      </c>
      <c r="F27" s="39" t="n">
        <v>2501.89</v>
      </c>
      <c r="G27" s="39" t="s">
        <v>50</v>
      </c>
      <c r="H27" s="40" t="n">
        <v>1441</v>
      </c>
      <c r="I27" s="40" t="n">
        <v>90</v>
      </c>
      <c r="J27" s="41" t="n">
        <v>1351</v>
      </c>
      <c r="K27" s="41" t="s">
        <v>50</v>
      </c>
      <c r="L27" s="39" t="n">
        <v>22.74</v>
      </c>
      <c r="M27" s="41" t="n">
        <v>12</v>
      </c>
    </row>
    <row r="28" s="42" customFormat="true" ht="12.75" hidden="false" customHeight="false" outlineLevel="0" collapsed="false">
      <c r="A28" s="43"/>
      <c r="B28" s="44"/>
      <c r="C28" s="44"/>
      <c r="D28" s="45" t="s">
        <v>1623</v>
      </c>
      <c r="E28" s="46" t="n">
        <v>166</v>
      </c>
      <c r="F28" s="46" t="n">
        <v>222.88</v>
      </c>
      <c r="G28" s="46"/>
      <c r="H28" s="47"/>
      <c r="I28" s="47"/>
      <c r="J28" s="47" t="n">
        <v>120</v>
      </c>
      <c r="K28" s="47"/>
      <c r="L28" s="46" t="n">
        <v>24.71</v>
      </c>
      <c r="M28" s="47" t="n">
        <v>13</v>
      </c>
    </row>
    <row r="29" s="42" customFormat="true" ht="25.5" hidden="false" customHeight="false" outlineLevel="0" collapsed="false">
      <c r="A29" s="35" t="s">
        <v>47</v>
      </c>
      <c r="B29" s="36" t="s">
        <v>1624</v>
      </c>
      <c r="C29" s="37" t="s">
        <v>1625</v>
      </c>
      <c r="D29" s="38" t="n">
        <v>0.01</v>
      </c>
      <c r="E29" s="39" t="n">
        <v>61067.45</v>
      </c>
      <c r="F29" s="39" t="n">
        <v>3138.24</v>
      </c>
      <c r="G29" s="39" t="n">
        <v>53639.86</v>
      </c>
      <c r="H29" s="40" t="n">
        <v>611</v>
      </c>
      <c r="I29" s="40" t="n">
        <v>43</v>
      </c>
      <c r="J29" s="41" t="n">
        <v>31</v>
      </c>
      <c r="K29" s="41" t="n">
        <v>537</v>
      </c>
      <c r="L29" s="39" t="n">
        <v>535.5</v>
      </c>
      <c r="M29" s="41" t="n">
        <v>5</v>
      </c>
    </row>
    <row r="30" s="42" customFormat="true" ht="12.75" hidden="false" customHeight="false" outlineLevel="0" collapsed="false">
      <c r="A30" s="43"/>
      <c r="B30" s="44"/>
      <c r="C30" s="44"/>
      <c r="D30" s="45" t="s">
        <v>62</v>
      </c>
      <c r="E30" s="46" t="n">
        <v>4289.35</v>
      </c>
      <c r="F30" s="46" t="n">
        <v>310.88</v>
      </c>
      <c r="G30" s="46"/>
      <c r="H30" s="47"/>
      <c r="I30" s="47"/>
      <c r="J30" s="47" t="n">
        <v>3</v>
      </c>
      <c r="K30" s="47"/>
      <c r="L30" s="46" t="n">
        <v>29.05</v>
      </c>
      <c r="M30" s="47" t="s">
        <v>50</v>
      </c>
    </row>
    <row r="31" s="42" customFormat="true" ht="25.5" hidden="false" customHeight="false" outlineLevel="0" collapsed="false">
      <c r="A31" s="35" t="s">
        <v>52</v>
      </c>
      <c r="B31" s="36" t="s">
        <v>1626</v>
      </c>
      <c r="C31" s="37" t="s">
        <v>1627</v>
      </c>
      <c r="D31" s="38" t="n">
        <v>0.356</v>
      </c>
      <c r="E31" s="39" t="n">
        <v>1114.64</v>
      </c>
      <c r="F31" s="39" t="n">
        <v>643.25</v>
      </c>
      <c r="G31" s="39" t="n">
        <v>204.43</v>
      </c>
      <c r="H31" s="40" t="n">
        <v>397</v>
      </c>
      <c r="I31" s="40" t="n">
        <v>95</v>
      </c>
      <c r="J31" s="41" t="n">
        <v>229</v>
      </c>
      <c r="K31" s="41" t="n">
        <v>73</v>
      </c>
      <c r="L31" s="39" t="n">
        <v>28.34</v>
      </c>
      <c r="M31" s="41" t="n">
        <v>10</v>
      </c>
    </row>
    <row r="32" s="42" customFormat="true" ht="12.75" hidden="false" customHeight="false" outlineLevel="0" collapsed="false">
      <c r="A32" s="43"/>
      <c r="B32" s="44"/>
      <c r="C32" s="44"/>
      <c r="D32" s="45" t="s">
        <v>51</v>
      </c>
      <c r="E32" s="46" t="n">
        <v>266.96</v>
      </c>
      <c r="F32" s="46" t="n">
        <v>39.95</v>
      </c>
      <c r="G32" s="46"/>
      <c r="H32" s="47"/>
      <c r="I32" s="47"/>
      <c r="J32" s="47" t="n">
        <v>14</v>
      </c>
      <c r="K32" s="47"/>
      <c r="L32" s="46" t="n">
        <v>3.08</v>
      </c>
      <c r="M32" s="47" t="n">
        <v>1</v>
      </c>
    </row>
    <row r="33" s="42" customFormat="true" ht="25.5" hidden="false" customHeight="false" outlineLevel="0" collapsed="false">
      <c r="A33" s="35" t="s">
        <v>56</v>
      </c>
      <c r="B33" s="36" t="s">
        <v>1628</v>
      </c>
      <c r="C33" s="37" t="s">
        <v>1629</v>
      </c>
      <c r="D33" s="38" t="n">
        <v>2.059</v>
      </c>
      <c r="E33" s="39" t="n">
        <v>656.47</v>
      </c>
      <c r="F33" s="39" t="n">
        <v>164.01</v>
      </c>
      <c r="G33" s="39" t="n">
        <v>85.63</v>
      </c>
      <c r="H33" s="40" t="n">
        <v>1352</v>
      </c>
      <c r="I33" s="40" t="n">
        <v>838</v>
      </c>
      <c r="J33" s="41" t="n">
        <v>338</v>
      </c>
      <c r="K33" s="41" t="n">
        <v>176</v>
      </c>
      <c r="L33" s="39" t="n">
        <v>50.79</v>
      </c>
      <c r="M33" s="41" t="n">
        <v>105</v>
      </c>
    </row>
    <row r="34" s="42" customFormat="true" ht="12.75" hidden="false" customHeight="false" outlineLevel="0" collapsed="false">
      <c r="A34" s="43"/>
      <c r="B34" s="44"/>
      <c r="C34" s="44"/>
      <c r="D34" s="45" t="s">
        <v>51</v>
      </c>
      <c r="E34" s="46" t="n">
        <v>406.83</v>
      </c>
      <c r="F34" s="46" t="n">
        <v>6.69</v>
      </c>
      <c r="G34" s="46"/>
      <c r="H34" s="47"/>
      <c r="I34" s="47"/>
      <c r="J34" s="47" t="n">
        <v>14</v>
      </c>
      <c r="K34" s="47"/>
      <c r="L34" s="46" t="n">
        <v>0.31</v>
      </c>
      <c r="M34" s="47" t="n">
        <v>1</v>
      </c>
    </row>
    <row r="35" s="42" customFormat="true" ht="25.5" hidden="false" customHeight="false" outlineLevel="0" collapsed="false">
      <c r="A35" s="35" t="s">
        <v>59</v>
      </c>
      <c r="B35" s="36"/>
      <c r="C35" s="37" t="s">
        <v>1630</v>
      </c>
      <c r="D35" s="38" t="n">
        <v>102</v>
      </c>
      <c r="E35" s="39" t="n">
        <v>378.14</v>
      </c>
      <c r="F35" s="39" t="s">
        <v>50</v>
      </c>
      <c r="G35" s="39" t="n">
        <v>378.14</v>
      </c>
      <c r="H35" s="40" t="n">
        <v>38570</v>
      </c>
      <c r="I35" s="40" t="s">
        <v>50</v>
      </c>
      <c r="J35" s="41" t="s">
        <v>50</v>
      </c>
      <c r="K35" s="41" t="n">
        <v>38570</v>
      </c>
      <c r="L35" s="39" t="s">
        <v>50</v>
      </c>
      <c r="M35" s="41" t="s">
        <v>50</v>
      </c>
    </row>
    <row r="36" s="42" customFormat="true" ht="12.75" hidden="false" customHeight="false" outlineLevel="0" collapsed="false">
      <c r="A36" s="43"/>
      <c r="B36" s="44"/>
      <c r="C36" s="44"/>
      <c r="D36" s="45" t="s">
        <v>1631</v>
      </c>
      <c r="E36" s="46" t="s">
        <v>50</v>
      </c>
      <c r="F36" s="46" t="s">
        <v>50</v>
      </c>
      <c r="G36" s="46"/>
      <c r="H36" s="47"/>
      <c r="I36" s="47"/>
      <c r="J36" s="47" t="s">
        <v>50</v>
      </c>
      <c r="K36" s="47"/>
      <c r="L36" s="46" t="s">
        <v>50</v>
      </c>
      <c r="M36" s="47" t="s">
        <v>50</v>
      </c>
    </row>
    <row r="37" s="4" customFormat="true" ht="15" hidden="false" customHeight="true" outlineLevel="0" collapsed="false">
      <c r="A37" s="31"/>
      <c r="B37" s="32"/>
      <c r="C37" s="33" t="s">
        <v>1632</v>
      </c>
      <c r="D37" s="33"/>
      <c r="E37" s="32"/>
      <c r="F37" s="32"/>
      <c r="G37" s="32"/>
      <c r="H37" s="32"/>
      <c r="I37" s="32"/>
      <c r="J37" s="32"/>
      <c r="K37" s="32"/>
      <c r="L37" s="32"/>
      <c r="M37" s="34"/>
    </row>
    <row r="38" s="42" customFormat="true" ht="76.5" hidden="false" customHeight="false" outlineLevel="0" collapsed="false">
      <c r="A38" s="35" t="s">
        <v>63</v>
      </c>
      <c r="B38" s="36" t="s">
        <v>1633</v>
      </c>
      <c r="C38" s="37" t="s">
        <v>1634</v>
      </c>
      <c r="D38" s="38" t="n">
        <v>0.119</v>
      </c>
      <c r="E38" s="39" t="n">
        <v>356.35</v>
      </c>
      <c r="F38" s="39" t="n">
        <v>10.82</v>
      </c>
      <c r="G38" s="39" t="n">
        <v>287.35</v>
      </c>
      <c r="H38" s="40" t="n">
        <v>42</v>
      </c>
      <c r="I38" s="40" t="n">
        <v>7</v>
      </c>
      <c r="J38" s="41" t="n">
        <v>1</v>
      </c>
      <c r="K38" s="41" t="n">
        <v>34</v>
      </c>
      <c r="L38" s="39" t="n">
        <v>5.84</v>
      </c>
      <c r="M38" s="41" t="n">
        <v>1</v>
      </c>
    </row>
    <row r="39" s="42" customFormat="true" ht="12.75" hidden="false" customHeight="false" outlineLevel="0" collapsed="false">
      <c r="A39" s="43"/>
      <c r="B39" s="44"/>
      <c r="C39" s="44"/>
      <c r="D39" s="45" t="s">
        <v>444</v>
      </c>
      <c r="E39" s="46" t="n">
        <v>58.18</v>
      </c>
      <c r="F39" s="46" t="n">
        <v>0.4</v>
      </c>
      <c r="G39" s="46"/>
      <c r="H39" s="47"/>
      <c r="I39" s="47"/>
      <c r="J39" s="47" t="s">
        <v>50</v>
      </c>
      <c r="K39" s="47"/>
      <c r="L39" s="46" t="n">
        <v>0.02</v>
      </c>
      <c r="M39" s="47" t="s">
        <v>50</v>
      </c>
    </row>
    <row r="40" s="42" customFormat="true" ht="76.5" hidden="false" customHeight="false" outlineLevel="0" collapsed="false">
      <c r="A40" s="35" t="s">
        <v>68</v>
      </c>
      <c r="B40" s="36" t="s">
        <v>1635</v>
      </c>
      <c r="C40" s="37" t="s">
        <v>1636</v>
      </c>
      <c r="D40" s="38" t="n">
        <v>2.04</v>
      </c>
      <c r="E40" s="39" t="n">
        <v>654.32</v>
      </c>
      <c r="F40" s="39" t="n">
        <v>7.1</v>
      </c>
      <c r="G40" s="39" t="n">
        <v>611.33</v>
      </c>
      <c r="H40" s="40" t="n">
        <v>1335</v>
      </c>
      <c r="I40" s="40" t="n">
        <v>73</v>
      </c>
      <c r="J40" s="41" t="n">
        <v>15</v>
      </c>
      <c r="K40" s="41" t="n">
        <v>1247</v>
      </c>
      <c r="L40" s="39" t="n">
        <v>4.21</v>
      </c>
      <c r="M40" s="41" t="n">
        <v>9</v>
      </c>
    </row>
    <row r="41" s="42" customFormat="true" ht="12.75" hidden="false" customHeight="false" outlineLevel="0" collapsed="false">
      <c r="A41" s="43"/>
      <c r="B41" s="44"/>
      <c r="C41" s="44"/>
      <c r="D41" s="45" t="s">
        <v>444</v>
      </c>
      <c r="E41" s="46" t="n">
        <v>35.89</v>
      </c>
      <c r="F41" s="46" t="n">
        <v>0.4</v>
      </c>
      <c r="G41" s="46"/>
      <c r="H41" s="47"/>
      <c r="I41" s="47"/>
      <c r="J41" s="47" t="n">
        <v>1</v>
      </c>
      <c r="K41" s="47"/>
      <c r="L41" s="46" t="n">
        <v>0.02</v>
      </c>
      <c r="M41" s="47" t="s">
        <v>50</v>
      </c>
    </row>
    <row r="42" s="4" customFormat="true" ht="15.75" hidden="false" customHeight="true" outlineLevel="0" collapsed="false">
      <c r="A42" s="31"/>
      <c r="B42" s="32"/>
      <c r="C42" s="48"/>
      <c r="D42" s="48"/>
      <c r="E42" s="32"/>
      <c r="F42" s="32"/>
      <c r="G42" s="32"/>
      <c r="H42" s="32"/>
      <c r="I42" s="32"/>
      <c r="J42" s="32"/>
      <c r="K42" s="32"/>
      <c r="L42" s="32"/>
      <c r="M42" s="34"/>
    </row>
    <row r="43" s="4" customFormat="true" ht="13.5" hidden="false" customHeight="true" outlineLevel="0" collapsed="false">
      <c r="A43" s="49"/>
      <c r="B43" s="50"/>
      <c r="C43" s="51" t="s">
        <v>200</v>
      </c>
      <c r="D43" s="52" t="s">
        <v>201</v>
      </c>
      <c r="E43" s="53"/>
      <c r="F43" s="53"/>
      <c r="G43" s="53"/>
      <c r="H43" s="54" t="n">
        <v>43748</v>
      </c>
      <c r="I43" s="54" t="n">
        <v>1146</v>
      </c>
      <c r="J43" s="55" t="n">
        <v>1965</v>
      </c>
      <c r="K43" s="55" t="n">
        <v>40637</v>
      </c>
      <c r="L43" s="53"/>
      <c r="M43" s="55" t="n">
        <v>142</v>
      </c>
    </row>
    <row r="44" s="4" customFormat="true" ht="12.75" hidden="false" customHeight="false" outlineLevel="0" collapsed="false">
      <c r="A44" s="56"/>
      <c r="B44" s="50"/>
      <c r="C44" s="51"/>
      <c r="D44" s="57" t="s">
        <v>201</v>
      </c>
      <c r="E44" s="58"/>
      <c r="F44" s="58"/>
      <c r="G44" s="58"/>
      <c r="H44" s="59"/>
      <c r="I44" s="59"/>
      <c r="J44" s="59" t="n">
        <v>152</v>
      </c>
      <c r="K44" s="59"/>
      <c r="L44" s="58"/>
      <c r="M44" s="59" t="n">
        <v>15</v>
      </c>
    </row>
    <row r="45" s="4" customFormat="true" ht="12.75" hidden="false" customHeight="false" outlineLevel="0" collapsed="false">
      <c r="A45" s="60"/>
      <c r="B45" s="61"/>
      <c r="C45" s="62"/>
      <c r="D45" s="63"/>
      <c r="E45" s="64"/>
      <c r="F45" s="64"/>
      <c r="G45" s="64"/>
      <c r="H45" s="65"/>
      <c r="I45" s="65"/>
      <c r="J45" s="65"/>
      <c r="K45" s="65"/>
      <c r="L45" s="65"/>
      <c r="M45" s="65"/>
    </row>
    <row r="46" s="4" customFormat="true" ht="12.75" hidden="false" customHeight="true" outlineLevel="0" collapsed="false">
      <c r="A46" s="66"/>
      <c r="B46" s="67" t="s">
        <v>202</v>
      </c>
      <c r="C46" s="67"/>
      <c r="D46" s="68" t="s">
        <v>201</v>
      </c>
      <c r="E46" s="69"/>
      <c r="F46" s="69"/>
      <c r="G46" s="69"/>
      <c r="H46" s="69" t="n">
        <v>43748</v>
      </c>
      <c r="I46" s="70"/>
      <c r="J46" s="69"/>
      <c r="K46" s="69"/>
      <c r="L46" s="69"/>
      <c r="M46" s="69"/>
    </row>
    <row r="47" s="4" customFormat="true" ht="12.75" hidden="false" customHeight="true" outlineLevel="0" collapsed="false">
      <c r="A47" s="66"/>
      <c r="B47" s="67" t="s">
        <v>203</v>
      </c>
      <c r="C47" s="67"/>
      <c r="D47" s="68" t="s">
        <v>201</v>
      </c>
      <c r="E47" s="69"/>
      <c r="F47" s="69"/>
      <c r="G47" s="69"/>
      <c r="H47" s="69" t="n">
        <v>2066</v>
      </c>
      <c r="I47" s="70"/>
      <c r="J47" s="69"/>
      <c r="K47" s="69"/>
      <c r="L47" s="69"/>
      <c r="M47" s="69"/>
    </row>
    <row r="48" s="4" customFormat="true" ht="12.75" hidden="false" customHeight="true" outlineLevel="0" collapsed="false">
      <c r="A48" s="66"/>
      <c r="B48" s="67" t="s">
        <v>204</v>
      </c>
      <c r="C48" s="67"/>
      <c r="D48" s="68" t="s">
        <v>201</v>
      </c>
      <c r="E48" s="69"/>
      <c r="F48" s="69"/>
      <c r="G48" s="69"/>
      <c r="H48" s="69"/>
      <c r="I48" s="70" t="n">
        <v>1298</v>
      </c>
      <c r="J48" s="69"/>
      <c r="K48" s="69"/>
      <c r="L48" s="69"/>
      <c r="M48" s="69"/>
    </row>
    <row r="49" s="4" customFormat="true" ht="12.75" hidden="false" customHeight="true" outlineLevel="0" collapsed="false">
      <c r="A49" s="66"/>
      <c r="B49" s="67" t="s">
        <v>205</v>
      </c>
      <c r="C49" s="67"/>
      <c r="D49" s="68" t="s">
        <v>201</v>
      </c>
      <c r="E49" s="69"/>
      <c r="F49" s="69"/>
      <c r="G49" s="69"/>
      <c r="H49" s="69" t="n">
        <v>38570</v>
      </c>
      <c r="I49" s="70"/>
      <c r="J49" s="69"/>
      <c r="K49" s="69"/>
      <c r="L49" s="69"/>
      <c r="M49" s="69"/>
    </row>
    <row r="50" s="4" customFormat="true" ht="12.75" hidden="false" customHeight="false" outlineLevel="0" collapsed="false">
      <c r="A50" s="66"/>
      <c r="B50" s="71"/>
      <c r="C50" s="67" t="s">
        <v>206</v>
      </c>
      <c r="D50" s="68" t="s">
        <v>201</v>
      </c>
      <c r="E50" s="69"/>
      <c r="F50" s="69"/>
      <c r="G50" s="69"/>
      <c r="H50" s="69" t="n">
        <v>1153</v>
      </c>
      <c r="I50" s="70"/>
      <c r="J50" s="69"/>
      <c r="K50" s="69"/>
      <c r="L50" s="69"/>
      <c r="M50" s="69"/>
    </row>
    <row r="51" s="4" customFormat="true" ht="12.75" hidden="false" customHeight="false" outlineLevel="0" collapsed="false">
      <c r="A51" s="66"/>
      <c r="B51" s="71"/>
      <c r="C51" s="67" t="s">
        <v>207</v>
      </c>
      <c r="D51" s="68" t="s">
        <v>201</v>
      </c>
      <c r="E51" s="69"/>
      <c r="F51" s="69"/>
      <c r="G51" s="69"/>
      <c r="H51" s="69" t="n">
        <v>998</v>
      </c>
      <c r="I51" s="70"/>
      <c r="J51" s="69"/>
      <c r="K51" s="69"/>
      <c r="L51" s="69"/>
      <c r="M51" s="69"/>
    </row>
    <row r="52" s="4" customFormat="true" ht="12.75" hidden="false" customHeight="true" outlineLevel="0" collapsed="false">
      <c r="A52" s="66"/>
      <c r="B52" s="67" t="s">
        <v>208</v>
      </c>
      <c r="C52" s="67"/>
      <c r="D52" s="68" t="s">
        <v>201</v>
      </c>
      <c r="E52" s="69"/>
      <c r="F52" s="69"/>
      <c r="G52" s="69"/>
      <c r="H52" s="69" t="n">
        <v>45899</v>
      </c>
      <c r="I52" s="70"/>
      <c r="J52" s="69"/>
      <c r="K52" s="69"/>
      <c r="L52" s="69"/>
      <c r="M52" s="69"/>
    </row>
    <row r="53" s="4" customFormat="true" ht="12.75" hidden="false" customHeight="false" outlineLevel="0" collapsed="false">
      <c r="A53" s="66"/>
      <c r="B53" s="71"/>
      <c r="C53" s="67" t="s">
        <v>209</v>
      </c>
      <c r="D53" s="68" t="s">
        <v>210</v>
      </c>
      <c r="E53" s="69"/>
      <c r="F53" s="69"/>
      <c r="G53" s="69"/>
      <c r="H53" s="69"/>
      <c r="I53" s="70"/>
      <c r="J53" s="69"/>
      <c r="K53" s="69"/>
      <c r="L53" s="69"/>
      <c r="M53" s="69" t="n">
        <v>157</v>
      </c>
    </row>
    <row r="54" s="4" customFormat="true" ht="12.75" hidden="false" customHeight="false" outlineLevel="0" collapsed="false">
      <c r="A54" s="66"/>
      <c r="B54" s="71"/>
      <c r="C54" s="67" t="s">
        <v>211</v>
      </c>
      <c r="D54" s="68" t="s">
        <v>201</v>
      </c>
      <c r="E54" s="69"/>
      <c r="F54" s="69"/>
      <c r="G54" s="69"/>
      <c r="H54" s="69"/>
      <c r="I54" s="70" t="n">
        <v>1298</v>
      </c>
      <c r="J54" s="69"/>
      <c r="K54" s="69"/>
      <c r="L54" s="69"/>
      <c r="M54" s="69"/>
    </row>
    <row r="55" s="4" customFormat="true" ht="12.75" hidden="false" customHeight="false" outlineLevel="0" collapsed="false">
      <c r="A55" s="66"/>
      <c r="B55" s="71"/>
      <c r="C55" s="67" t="s">
        <v>212</v>
      </c>
      <c r="D55" s="68" t="s">
        <v>201</v>
      </c>
      <c r="E55" s="69"/>
      <c r="F55" s="69"/>
      <c r="G55" s="69"/>
      <c r="H55" s="69" t="n">
        <v>45899</v>
      </c>
      <c r="I55" s="70"/>
      <c r="J55" s="69"/>
      <c r="K55" s="69"/>
      <c r="L55" s="69"/>
      <c r="M55" s="69"/>
    </row>
    <row r="56" s="4" customFormat="true" ht="12.75" hidden="false" customHeight="false" outlineLevel="0" collapsed="false">
      <c r="A56" s="66"/>
      <c r="B56" s="71"/>
      <c r="C56" s="67" t="s">
        <v>209</v>
      </c>
      <c r="D56" s="68" t="s">
        <v>210</v>
      </c>
      <c r="E56" s="69"/>
      <c r="F56" s="69"/>
      <c r="G56" s="69"/>
      <c r="H56" s="69"/>
      <c r="I56" s="70"/>
      <c r="J56" s="69"/>
      <c r="K56" s="69"/>
      <c r="L56" s="69"/>
      <c r="M56" s="69" t="n">
        <v>157</v>
      </c>
    </row>
    <row r="57" s="4" customFormat="true" ht="12.75" hidden="false" customHeight="false" outlineLevel="0" collapsed="false">
      <c r="A57" s="66"/>
      <c r="B57" s="71"/>
      <c r="C57" s="67" t="s">
        <v>211</v>
      </c>
      <c r="D57" s="68" t="s">
        <v>201</v>
      </c>
      <c r="E57" s="69"/>
      <c r="F57" s="69"/>
      <c r="G57" s="69"/>
      <c r="H57" s="69"/>
      <c r="I57" s="70" t="n">
        <v>1298</v>
      </c>
      <c r="J57" s="69"/>
      <c r="K57" s="69"/>
      <c r="L57" s="69"/>
      <c r="M57" s="69"/>
    </row>
    <row r="58" s="4" customFormat="true" ht="12.75" hidden="false" customHeight="true" outlineLevel="0" collapsed="false">
      <c r="A58" s="72"/>
      <c r="B58" s="73" t="s">
        <v>213</v>
      </c>
      <c r="C58" s="73"/>
      <c r="D58" s="74"/>
      <c r="E58" s="75"/>
      <c r="F58" s="75"/>
      <c r="G58" s="75"/>
      <c r="H58" s="76"/>
      <c r="I58" s="76"/>
      <c r="J58" s="76"/>
      <c r="K58" s="76"/>
      <c r="L58" s="75"/>
      <c r="M58" s="76"/>
    </row>
    <row r="59" s="4" customFormat="true" ht="15" hidden="false" customHeight="true" outlineLevel="0" collapsed="false">
      <c r="A59" s="77"/>
      <c r="B59" s="78" t="s">
        <v>239</v>
      </c>
      <c r="C59" s="79" t="s">
        <v>1125</v>
      </c>
      <c r="D59" s="78" t="s">
        <v>216</v>
      </c>
      <c r="E59" s="80" t="n">
        <v>167.99</v>
      </c>
      <c r="F59" s="81" t="s">
        <v>1637</v>
      </c>
      <c r="G59" s="81"/>
      <c r="H59" s="81"/>
      <c r="I59" s="81"/>
      <c r="J59" s="81"/>
      <c r="K59" s="81"/>
      <c r="L59" s="81"/>
      <c r="M59" s="81"/>
    </row>
    <row r="60" s="4" customFormat="true" ht="15" hidden="false" customHeight="true" outlineLevel="0" collapsed="false">
      <c r="A60" s="77"/>
      <c r="B60" s="78" t="s">
        <v>224</v>
      </c>
      <c r="C60" s="79" t="s">
        <v>1362</v>
      </c>
      <c r="D60" s="78" t="s">
        <v>216</v>
      </c>
      <c r="E60" s="80" t="n">
        <v>48.3</v>
      </c>
      <c r="F60" s="81" t="s">
        <v>1638</v>
      </c>
      <c r="G60" s="81"/>
      <c r="H60" s="81"/>
      <c r="I60" s="81"/>
      <c r="J60" s="81"/>
      <c r="K60" s="81"/>
      <c r="L60" s="81"/>
      <c r="M60" s="81"/>
    </row>
    <row r="61" s="4" customFormat="true" ht="15" hidden="false" customHeight="true" outlineLevel="0" collapsed="false">
      <c r="A61" s="77"/>
      <c r="B61" s="78" t="s">
        <v>230</v>
      </c>
      <c r="C61" s="79" t="s">
        <v>1639</v>
      </c>
      <c r="D61" s="78" t="s">
        <v>216</v>
      </c>
      <c r="E61" s="80" t="n">
        <v>937.53</v>
      </c>
      <c r="F61" s="81" t="s">
        <v>1640</v>
      </c>
      <c r="G61" s="81"/>
      <c r="H61" s="81"/>
      <c r="I61" s="81"/>
      <c r="J61" s="81"/>
      <c r="K61" s="81"/>
      <c r="L61" s="81"/>
      <c r="M61" s="81"/>
    </row>
    <row r="62" s="4" customFormat="true" ht="12.75" hidden="false" customHeight="false" outlineLevel="0" collapsed="false">
      <c r="A62" s="66"/>
      <c r="B62" s="71"/>
      <c r="C62" s="67" t="s">
        <v>245</v>
      </c>
      <c r="D62" s="68" t="s">
        <v>201</v>
      </c>
      <c r="E62" s="69"/>
      <c r="F62" s="69"/>
      <c r="G62" s="69"/>
      <c r="H62" s="69" t="n">
        <v>1154</v>
      </c>
      <c r="I62" s="70"/>
      <c r="J62" s="69"/>
      <c r="K62" s="69"/>
      <c r="L62" s="69"/>
      <c r="M62" s="69"/>
    </row>
    <row r="63" s="4" customFormat="true" ht="12.75" hidden="false" customHeight="true" outlineLevel="0" collapsed="false">
      <c r="A63" s="72"/>
      <c r="B63" s="73" t="s">
        <v>246</v>
      </c>
      <c r="C63" s="73"/>
      <c r="D63" s="74"/>
      <c r="E63" s="75"/>
      <c r="F63" s="75"/>
      <c r="G63" s="75"/>
      <c r="H63" s="76"/>
      <c r="I63" s="76"/>
      <c r="J63" s="76"/>
      <c r="K63" s="76"/>
      <c r="L63" s="75"/>
      <c r="M63" s="76"/>
    </row>
    <row r="64" s="4" customFormat="true" ht="15" hidden="false" customHeight="true" outlineLevel="0" collapsed="false">
      <c r="A64" s="77"/>
      <c r="B64" s="78" t="s">
        <v>262</v>
      </c>
      <c r="C64" s="79" t="s">
        <v>1125</v>
      </c>
      <c r="D64" s="78" t="s">
        <v>216</v>
      </c>
      <c r="E64" s="80" t="n">
        <v>94.5</v>
      </c>
      <c r="F64" s="81" t="s">
        <v>1641</v>
      </c>
      <c r="G64" s="81"/>
      <c r="H64" s="81"/>
      <c r="I64" s="81"/>
      <c r="J64" s="81"/>
      <c r="K64" s="81"/>
      <c r="L64" s="81"/>
      <c r="M64" s="81"/>
    </row>
    <row r="65" s="4" customFormat="true" ht="15" hidden="false" customHeight="true" outlineLevel="0" collapsed="false">
      <c r="A65" s="77"/>
      <c r="B65" s="78" t="s">
        <v>252</v>
      </c>
      <c r="C65" s="79" t="s">
        <v>1362</v>
      </c>
      <c r="D65" s="78" t="s">
        <v>216</v>
      </c>
      <c r="E65" s="80" t="n">
        <v>29.9</v>
      </c>
      <c r="F65" s="81" t="s">
        <v>1642</v>
      </c>
      <c r="G65" s="81"/>
      <c r="H65" s="81"/>
      <c r="I65" s="81"/>
      <c r="J65" s="81"/>
      <c r="K65" s="81"/>
      <c r="L65" s="81"/>
      <c r="M65" s="81"/>
    </row>
    <row r="66" s="4" customFormat="true" ht="15" hidden="false" customHeight="true" outlineLevel="0" collapsed="false">
      <c r="A66" s="77"/>
      <c r="B66" s="78" t="s">
        <v>254</v>
      </c>
      <c r="C66" s="79" t="s">
        <v>1464</v>
      </c>
      <c r="D66" s="78" t="s">
        <v>216</v>
      </c>
      <c r="E66" s="80" t="n">
        <v>816.59</v>
      </c>
      <c r="F66" s="81" t="s">
        <v>1643</v>
      </c>
      <c r="G66" s="81"/>
      <c r="H66" s="81"/>
      <c r="I66" s="81"/>
      <c r="J66" s="81"/>
      <c r="K66" s="81"/>
      <c r="L66" s="81"/>
      <c r="M66" s="81"/>
    </row>
    <row r="67" s="4" customFormat="true" ht="15" hidden="false" customHeight="true" outlineLevel="0" collapsed="false">
      <c r="A67" s="77"/>
      <c r="B67" s="78" t="s">
        <v>247</v>
      </c>
      <c r="C67" s="79" t="s">
        <v>1644</v>
      </c>
      <c r="D67" s="78" t="s">
        <v>216</v>
      </c>
      <c r="E67" s="80" t="n">
        <v>56.7</v>
      </c>
      <c r="F67" s="81" t="s">
        <v>1645</v>
      </c>
      <c r="G67" s="81"/>
      <c r="H67" s="81"/>
      <c r="I67" s="81"/>
      <c r="J67" s="81"/>
      <c r="K67" s="81"/>
      <c r="L67" s="81"/>
      <c r="M67" s="81"/>
    </row>
    <row r="68" s="4" customFormat="true" ht="12.75" hidden="false" customHeight="false" outlineLevel="0" collapsed="false">
      <c r="A68" s="66"/>
      <c r="B68" s="71"/>
      <c r="C68" s="67" t="s">
        <v>266</v>
      </c>
      <c r="D68" s="68" t="s">
        <v>201</v>
      </c>
      <c r="E68" s="69"/>
      <c r="F68" s="69"/>
      <c r="G68" s="69"/>
      <c r="H68" s="69" t="n">
        <v>998</v>
      </c>
      <c r="I68" s="70"/>
      <c r="J68" s="69"/>
      <c r="K68" s="69"/>
      <c r="L68" s="69"/>
      <c r="M68" s="69"/>
    </row>
    <row r="69" s="4" customFormat="true" ht="15" hidden="false" customHeight="true" outlineLevel="0" collapsed="false">
      <c r="A69" s="82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</row>
    <row r="70" customFormat="false" ht="15.75" hidden="false" customHeight="true" outlineLevel="0" collapsed="false">
      <c r="A70" s="30" t="s">
        <v>1646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  <row r="71" s="42" customFormat="true" ht="25.5" hidden="false" customHeight="false" outlineLevel="0" collapsed="false">
      <c r="A71" s="35" t="s">
        <v>71</v>
      </c>
      <c r="B71" s="36" t="s">
        <v>172</v>
      </c>
      <c r="C71" s="37" t="s">
        <v>1647</v>
      </c>
      <c r="D71" s="38" t="n">
        <v>0.06</v>
      </c>
      <c r="E71" s="39" t="n">
        <v>1124.2</v>
      </c>
      <c r="F71" s="39" t="s">
        <v>50</v>
      </c>
      <c r="G71" s="39" t="s">
        <v>50</v>
      </c>
      <c r="H71" s="40" t="n">
        <v>67</v>
      </c>
      <c r="I71" s="40" t="n">
        <v>67</v>
      </c>
      <c r="J71" s="41" t="s">
        <v>50</v>
      </c>
      <c r="K71" s="41" t="s">
        <v>50</v>
      </c>
      <c r="L71" s="39" t="n">
        <v>154</v>
      </c>
      <c r="M71" s="41" t="n">
        <v>9</v>
      </c>
    </row>
    <row r="72" s="42" customFormat="true" ht="12.75" hidden="false" customHeight="false" outlineLevel="0" collapsed="false">
      <c r="A72" s="43"/>
      <c r="B72" s="44"/>
      <c r="C72" s="44"/>
      <c r="D72" s="45" t="s">
        <v>62</v>
      </c>
      <c r="E72" s="46" t="n">
        <v>1124.2</v>
      </c>
      <c r="F72" s="46" t="s">
        <v>50</v>
      </c>
      <c r="G72" s="46"/>
      <c r="H72" s="47"/>
      <c r="I72" s="47"/>
      <c r="J72" s="47" t="s">
        <v>50</v>
      </c>
      <c r="K72" s="47"/>
      <c r="L72" s="46" t="s">
        <v>50</v>
      </c>
      <c r="M72" s="47" t="s">
        <v>50</v>
      </c>
    </row>
    <row r="73" s="42" customFormat="true" ht="38.25" hidden="false" customHeight="false" outlineLevel="0" collapsed="false">
      <c r="A73" s="35" t="s">
        <v>74</v>
      </c>
      <c r="B73" s="36" t="s">
        <v>1469</v>
      </c>
      <c r="C73" s="37" t="s">
        <v>1470</v>
      </c>
      <c r="D73" s="38" t="n">
        <v>0.006</v>
      </c>
      <c r="E73" s="39" t="n">
        <v>4284.95</v>
      </c>
      <c r="F73" s="39" t="n">
        <v>4212.24</v>
      </c>
      <c r="G73" s="39" t="n">
        <v>4.97</v>
      </c>
      <c r="H73" s="40" t="n">
        <v>26</v>
      </c>
      <c r="I73" s="40" t="s">
        <v>50</v>
      </c>
      <c r="J73" s="41" t="n">
        <v>25</v>
      </c>
      <c r="K73" s="41" t="n">
        <v>1</v>
      </c>
      <c r="L73" s="39" t="n">
        <v>9.28</v>
      </c>
      <c r="M73" s="41" t="s">
        <v>50</v>
      </c>
    </row>
    <row r="74" s="42" customFormat="true" ht="12.75" hidden="false" customHeight="false" outlineLevel="0" collapsed="false">
      <c r="A74" s="43"/>
      <c r="B74" s="44"/>
      <c r="C74" s="44"/>
      <c r="D74" s="45" t="s">
        <v>185</v>
      </c>
      <c r="E74" s="46" t="n">
        <v>67.74</v>
      </c>
      <c r="F74" s="46" t="n">
        <v>326.15</v>
      </c>
      <c r="G74" s="46"/>
      <c r="H74" s="47"/>
      <c r="I74" s="47"/>
      <c r="J74" s="47" t="n">
        <v>2</v>
      </c>
      <c r="K74" s="47"/>
      <c r="L74" s="46" t="n">
        <v>26.91</v>
      </c>
      <c r="M74" s="47" t="s">
        <v>50</v>
      </c>
    </row>
    <row r="75" s="42" customFormat="true" ht="25.5" hidden="false" customHeight="false" outlineLevel="0" collapsed="false">
      <c r="A75" s="35" t="s">
        <v>77</v>
      </c>
      <c r="B75" s="36" t="s">
        <v>53</v>
      </c>
      <c r="C75" s="37" t="s">
        <v>187</v>
      </c>
      <c r="D75" s="38" t="n">
        <v>10.483</v>
      </c>
      <c r="E75" s="39" t="n">
        <v>19.33</v>
      </c>
      <c r="F75" s="39" t="n">
        <v>19.33</v>
      </c>
      <c r="G75" s="39" t="s">
        <v>50</v>
      </c>
      <c r="H75" s="40" t="n">
        <v>203</v>
      </c>
      <c r="I75" s="40" t="s">
        <v>50</v>
      </c>
      <c r="J75" s="41" t="n">
        <v>203</v>
      </c>
      <c r="K75" s="41" t="s">
        <v>50</v>
      </c>
      <c r="L75" s="39" t="s">
        <v>50</v>
      </c>
      <c r="M75" s="41" t="s">
        <v>50</v>
      </c>
    </row>
    <row r="76" s="42" customFormat="true" ht="12.75" hidden="false" customHeight="false" outlineLevel="0" collapsed="false">
      <c r="A76" s="43"/>
      <c r="B76" s="44"/>
      <c r="C76" s="44"/>
      <c r="D76" s="45" t="s">
        <v>55</v>
      </c>
      <c r="E76" s="46" t="s">
        <v>50</v>
      </c>
      <c r="F76" s="46" t="s">
        <v>50</v>
      </c>
      <c r="G76" s="46"/>
      <c r="H76" s="47"/>
      <c r="I76" s="47"/>
      <c r="J76" s="47" t="s">
        <v>50</v>
      </c>
      <c r="K76" s="47"/>
      <c r="L76" s="46" t="s">
        <v>50</v>
      </c>
      <c r="M76" s="47" t="s">
        <v>50</v>
      </c>
    </row>
    <row r="77" s="42" customFormat="true" ht="25.5" hidden="false" customHeight="false" outlineLevel="0" collapsed="false">
      <c r="A77" s="35" t="s">
        <v>80</v>
      </c>
      <c r="B77" s="36" t="s">
        <v>189</v>
      </c>
      <c r="C77" s="37" t="s">
        <v>190</v>
      </c>
      <c r="D77" s="38" t="n">
        <v>0.006</v>
      </c>
      <c r="E77" s="39" t="n">
        <v>527.46</v>
      </c>
      <c r="F77" s="39" t="n">
        <v>494.18</v>
      </c>
      <c r="G77" s="39" t="n">
        <v>6.63</v>
      </c>
      <c r="H77" s="40" t="n">
        <v>3</v>
      </c>
      <c r="I77" s="40" t="s">
        <v>50</v>
      </c>
      <c r="J77" s="41" t="n">
        <v>3</v>
      </c>
      <c r="K77" s="41" t="s">
        <v>50</v>
      </c>
      <c r="L77" s="39" t="n">
        <v>3.65</v>
      </c>
      <c r="M77" s="41" t="s">
        <v>50</v>
      </c>
    </row>
    <row r="78" s="42" customFormat="true" ht="12.75" hidden="false" customHeight="false" outlineLevel="0" collapsed="false">
      <c r="A78" s="43"/>
      <c r="B78" s="44"/>
      <c r="C78" s="44"/>
      <c r="D78" s="45" t="s">
        <v>185</v>
      </c>
      <c r="E78" s="46" t="n">
        <v>26.65</v>
      </c>
      <c r="F78" s="46" t="n">
        <v>50.53</v>
      </c>
      <c r="G78" s="46"/>
      <c r="H78" s="47"/>
      <c r="I78" s="47"/>
      <c r="J78" s="47" t="s">
        <v>50</v>
      </c>
      <c r="K78" s="47"/>
      <c r="L78" s="46" t="n">
        <v>4.05</v>
      </c>
      <c r="M78" s="47" t="s">
        <v>50</v>
      </c>
    </row>
    <row r="79" s="42" customFormat="true" ht="38.25" hidden="false" customHeight="false" outlineLevel="0" collapsed="false">
      <c r="A79" s="35" t="s">
        <v>81</v>
      </c>
      <c r="B79" s="36" t="s">
        <v>1624</v>
      </c>
      <c r="C79" s="37" t="s">
        <v>1648</v>
      </c>
      <c r="D79" s="38" t="n">
        <v>0.011</v>
      </c>
      <c r="E79" s="39" t="n">
        <v>61067.45</v>
      </c>
      <c r="F79" s="39" t="n">
        <v>3138.24</v>
      </c>
      <c r="G79" s="39" t="n">
        <v>53639.86</v>
      </c>
      <c r="H79" s="40" t="n">
        <v>672</v>
      </c>
      <c r="I79" s="40" t="n">
        <v>47</v>
      </c>
      <c r="J79" s="41" t="n">
        <v>34</v>
      </c>
      <c r="K79" s="41" t="n">
        <v>591</v>
      </c>
      <c r="L79" s="39" t="n">
        <v>535.5</v>
      </c>
      <c r="M79" s="41" t="n">
        <v>6</v>
      </c>
    </row>
    <row r="80" s="42" customFormat="true" ht="12.75" hidden="false" customHeight="false" outlineLevel="0" collapsed="false">
      <c r="A80" s="43"/>
      <c r="B80" s="44"/>
      <c r="C80" s="44"/>
      <c r="D80" s="45" t="s">
        <v>62</v>
      </c>
      <c r="E80" s="46" t="n">
        <v>4289.35</v>
      </c>
      <c r="F80" s="46" t="n">
        <v>310.88</v>
      </c>
      <c r="G80" s="46"/>
      <c r="H80" s="47"/>
      <c r="I80" s="47"/>
      <c r="J80" s="47" t="n">
        <v>3</v>
      </c>
      <c r="K80" s="47"/>
      <c r="L80" s="46" t="n">
        <v>29.05</v>
      </c>
      <c r="M80" s="47" t="s">
        <v>50</v>
      </c>
    </row>
    <row r="81" s="42" customFormat="true" ht="51" hidden="false" customHeight="false" outlineLevel="0" collapsed="false">
      <c r="A81" s="35" t="s">
        <v>84</v>
      </c>
      <c r="B81" s="36" t="s">
        <v>1649</v>
      </c>
      <c r="C81" s="37" t="s">
        <v>1650</v>
      </c>
      <c r="D81" s="38" t="n">
        <v>0.049</v>
      </c>
      <c r="E81" s="39" t="n">
        <v>56255.27</v>
      </c>
      <c r="F81" s="39" t="n">
        <v>2431.48</v>
      </c>
      <c r="G81" s="39" t="n">
        <v>51086.83</v>
      </c>
      <c r="H81" s="40" t="n">
        <v>2757</v>
      </c>
      <c r="I81" s="40" t="n">
        <v>134</v>
      </c>
      <c r="J81" s="41" t="n">
        <v>119</v>
      </c>
      <c r="K81" s="41" t="n">
        <v>2504</v>
      </c>
      <c r="L81" s="39" t="n">
        <v>337.48</v>
      </c>
      <c r="M81" s="41" t="n">
        <v>17</v>
      </c>
    </row>
    <row r="82" s="42" customFormat="true" ht="12.75" hidden="false" customHeight="false" outlineLevel="0" collapsed="false">
      <c r="A82" s="43"/>
      <c r="B82" s="44"/>
      <c r="C82" s="44"/>
      <c r="D82" s="45" t="s">
        <v>62</v>
      </c>
      <c r="E82" s="46" t="n">
        <v>2736.96</v>
      </c>
      <c r="F82" s="46" t="n">
        <v>245.68</v>
      </c>
      <c r="G82" s="46"/>
      <c r="H82" s="47"/>
      <c r="I82" s="47"/>
      <c r="J82" s="47" t="n">
        <v>12</v>
      </c>
      <c r="K82" s="47"/>
      <c r="L82" s="46" t="n">
        <v>22.61</v>
      </c>
      <c r="M82" s="47" t="n">
        <v>1</v>
      </c>
    </row>
    <row r="83" s="42" customFormat="true" ht="51" hidden="false" customHeight="false" outlineLevel="0" collapsed="false">
      <c r="A83" s="35" t="s">
        <v>87</v>
      </c>
      <c r="B83" s="36" t="s">
        <v>1651</v>
      </c>
      <c r="C83" s="37" t="s">
        <v>1652</v>
      </c>
      <c r="D83" s="38" t="n">
        <v>6.72</v>
      </c>
      <c r="E83" s="39" t="n">
        <v>130.19</v>
      </c>
      <c r="F83" s="39" t="n">
        <v>46.28</v>
      </c>
      <c r="G83" s="39" t="n">
        <v>47.98</v>
      </c>
      <c r="H83" s="40" t="n">
        <v>875</v>
      </c>
      <c r="I83" s="40" t="n">
        <v>241</v>
      </c>
      <c r="J83" s="41" t="n">
        <v>311</v>
      </c>
      <c r="K83" s="41" t="n">
        <v>323</v>
      </c>
      <c r="L83" s="39" t="n">
        <v>4.43</v>
      </c>
      <c r="M83" s="41" t="n">
        <v>30</v>
      </c>
    </row>
    <row r="84" s="42" customFormat="true" ht="12.75" hidden="false" customHeight="false" outlineLevel="0" collapsed="false">
      <c r="A84" s="43"/>
      <c r="B84" s="44"/>
      <c r="C84" s="44"/>
      <c r="D84" s="45" t="s">
        <v>46</v>
      </c>
      <c r="E84" s="46" t="n">
        <v>35.93</v>
      </c>
      <c r="F84" s="46" t="n">
        <v>4.56</v>
      </c>
      <c r="G84" s="46"/>
      <c r="H84" s="47"/>
      <c r="I84" s="47"/>
      <c r="J84" s="47" t="n">
        <v>31</v>
      </c>
      <c r="K84" s="47"/>
      <c r="L84" s="46" t="n">
        <v>0.44</v>
      </c>
      <c r="M84" s="47" t="n">
        <v>3</v>
      </c>
    </row>
    <row r="85" s="4" customFormat="true" ht="15" hidden="false" customHeight="true" outlineLevel="0" collapsed="false">
      <c r="A85" s="31"/>
      <c r="B85" s="32"/>
      <c r="C85" s="33" t="s">
        <v>1653</v>
      </c>
      <c r="D85" s="33"/>
      <c r="E85" s="32"/>
      <c r="F85" s="32"/>
      <c r="G85" s="32"/>
      <c r="H85" s="32"/>
      <c r="I85" s="32"/>
      <c r="J85" s="32"/>
      <c r="K85" s="32"/>
      <c r="L85" s="32"/>
      <c r="M85" s="34"/>
    </row>
    <row r="86" s="42" customFormat="true" ht="25.5" hidden="false" customHeight="false" outlineLevel="0" collapsed="false">
      <c r="A86" s="35" t="s">
        <v>88</v>
      </c>
      <c r="B86" s="36"/>
      <c r="C86" s="37" t="s">
        <v>1654</v>
      </c>
      <c r="D86" s="38" t="n">
        <v>477.12</v>
      </c>
      <c r="E86" s="39" t="n">
        <v>7.73</v>
      </c>
      <c r="F86" s="39" t="s">
        <v>50</v>
      </c>
      <c r="G86" s="39" t="n">
        <v>7.73</v>
      </c>
      <c r="H86" s="40" t="n">
        <v>3688</v>
      </c>
      <c r="I86" s="40" t="s">
        <v>50</v>
      </c>
      <c r="J86" s="41" t="s">
        <v>50</v>
      </c>
      <c r="K86" s="41" t="n">
        <v>3688</v>
      </c>
      <c r="L86" s="39" t="s">
        <v>50</v>
      </c>
      <c r="M86" s="41" t="s">
        <v>50</v>
      </c>
    </row>
    <row r="87" s="42" customFormat="true" ht="12.75" hidden="false" customHeight="false" outlineLevel="0" collapsed="false">
      <c r="A87" s="43"/>
      <c r="B87" s="44"/>
      <c r="C87" s="44"/>
      <c r="D87" s="45" t="s">
        <v>104</v>
      </c>
      <c r="E87" s="46" t="s">
        <v>50</v>
      </c>
      <c r="F87" s="46" t="s">
        <v>50</v>
      </c>
      <c r="G87" s="46"/>
      <c r="H87" s="47"/>
      <c r="I87" s="47"/>
      <c r="J87" s="47" t="s">
        <v>50</v>
      </c>
      <c r="K87" s="47"/>
      <c r="L87" s="46" t="s">
        <v>50</v>
      </c>
      <c r="M87" s="47" t="s">
        <v>50</v>
      </c>
    </row>
    <row r="88" s="4" customFormat="true" ht="15" hidden="false" customHeight="true" outlineLevel="0" collapsed="false">
      <c r="A88" s="31"/>
      <c r="B88" s="32"/>
      <c r="C88" s="33" t="s">
        <v>1655</v>
      </c>
      <c r="D88" s="33"/>
      <c r="E88" s="32"/>
      <c r="F88" s="32"/>
      <c r="G88" s="32"/>
      <c r="H88" s="32"/>
      <c r="I88" s="32"/>
      <c r="J88" s="32"/>
      <c r="K88" s="32"/>
      <c r="L88" s="32"/>
      <c r="M88" s="34"/>
    </row>
    <row r="89" s="42" customFormat="true" ht="38.25" hidden="false" customHeight="false" outlineLevel="0" collapsed="false">
      <c r="A89" s="35" t="s">
        <v>91</v>
      </c>
      <c r="B89" s="36" t="s">
        <v>1628</v>
      </c>
      <c r="C89" s="37" t="s">
        <v>1656</v>
      </c>
      <c r="D89" s="38" t="n">
        <v>0.593</v>
      </c>
      <c r="E89" s="39" t="n">
        <v>656.47</v>
      </c>
      <c r="F89" s="39" t="n">
        <v>164.01</v>
      </c>
      <c r="G89" s="39" t="n">
        <v>85.63</v>
      </c>
      <c r="H89" s="40" t="n">
        <v>389</v>
      </c>
      <c r="I89" s="40" t="n">
        <v>241</v>
      </c>
      <c r="J89" s="41" t="n">
        <v>97</v>
      </c>
      <c r="K89" s="41" t="n">
        <v>51</v>
      </c>
      <c r="L89" s="39" t="n">
        <v>50.79</v>
      </c>
      <c r="M89" s="41" t="n">
        <v>30</v>
      </c>
    </row>
    <row r="90" s="42" customFormat="true" ht="13.5" hidden="false" customHeight="false" outlineLevel="0" collapsed="false">
      <c r="A90" s="43"/>
      <c r="B90" s="44"/>
      <c r="C90" s="44"/>
      <c r="D90" s="45" t="s">
        <v>51</v>
      </c>
      <c r="E90" s="46" t="n">
        <v>406.83</v>
      </c>
      <c r="F90" s="46" t="n">
        <v>6.69</v>
      </c>
      <c r="G90" s="46"/>
      <c r="H90" s="47"/>
      <c r="I90" s="47"/>
      <c r="J90" s="47" t="n">
        <v>4</v>
      </c>
      <c r="K90" s="47"/>
      <c r="L90" s="46" t="n">
        <v>0.31</v>
      </c>
      <c r="M90" s="47" t="s">
        <v>50</v>
      </c>
    </row>
    <row r="91" s="4" customFormat="true" ht="13.5" hidden="false" customHeight="true" outlineLevel="0" collapsed="false">
      <c r="A91" s="49"/>
      <c r="B91" s="50"/>
      <c r="C91" s="51" t="s">
        <v>313</v>
      </c>
      <c r="D91" s="52" t="s">
        <v>201</v>
      </c>
      <c r="E91" s="53"/>
      <c r="F91" s="53"/>
      <c r="G91" s="53"/>
      <c r="H91" s="54" t="n">
        <v>8680</v>
      </c>
      <c r="I91" s="54" t="n">
        <v>730</v>
      </c>
      <c r="J91" s="55" t="n">
        <v>792</v>
      </c>
      <c r="K91" s="55" t="n">
        <v>7158</v>
      </c>
      <c r="L91" s="53"/>
      <c r="M91" s="55" t="n">
        <v>92</v>
      </c>
    </row>
    <row r="92" s="4" customFormat="true" ht="12.75" hidden="false" customHeight="false" outlineLevel="0" collapsed="false">
      <c r="A92" s="56"/>
      <c r="B92" s="50"/>
      <c r="C92" s="51"/>
      <c r="D92" s="57" t="s">
        <v>201</v>
      </c>
      <c r="E92" s="58"/>
      <c r="F92" s="58"/>
      <c r="G92" s="58"/>
      <c r="H92" s="59"/>
      <c r="I92" s="59"/>
      <c r="J92" s="59" t="n">
        <v>52</v>
      </c>
      <c r="K92" s="59"/>
      <c r="L92" s="58"/>
      <c r="M92" s="59" t="n">
        <v>4</v>
      </c>
    </row>
    <row r="93" s="4" customFormat="true" ht="12.75" hidden="false" customHeight="false" outlineLevel="0" collapsed="false">
      <c r="A93" s="60"/>
      <c r="B93" s="61"/>
      <c r="C93" s="62"/>
      <c r="D93" s="63"/>
      <c r="E93" s="64"/>
      <c r="F93" s="64"/>
      <c r="G93" s="64"/>
      <c r="H93" s="65"/>
      <c r="I93" s="65"/>
      <c r="J93" s="65"/>
      <c r="K93" s="65"/>
      <c r="L93" s="65"/>
      <c r="M93" s="65"/>
    </row>
    <row r="94" s="4" customFormat="true" ht="12.75" hidden="false" customHeight="true" outlineLevel="0" collapsed="false">
      <c r="A94" s="66"/>
      <c r="B94" s="67" t="s">
        <v>202</v>
      </c>
      <c r="C94" s="67"/>
      <c r="D94" s="68" t="s">
        <v>201</v>
      </c>
      <c r="E94" s="69"/>
      <c r="F94" s="69"/>
      <c r="G94" s="69"/>
      <c r="H94" s="69" t="n">
        <v>8680</v>
      </c>
      <c r="I94" s="70"/>
      <c r="J94" s="69"/>
      <c r="K94" s="69"/>
      <c r="L94" s="69"/>
      <c r="M94" s="69"/>
    </row>
    <row r="95" s="4" customFormat="true" ht="12.75" hidden="false" customHeight="true" outlineLevel="0" collapsed="false">
      <c r="A95" s="66"/>
      <c r="B95" s="67" t="s">
        <v>203</v>
      </c>
      <c r="C95" s="67"/>
      <c r="D95" s="68" t="s">
        <v>201</v>
      </c>
      <c r="E95" s="69"/>
      <c r="F95" s="69"/>
      <c r="G95" s="69"/>
      <c r="H95" s="69" t="n">
        <v>3466</v>
      </c>
      <c r="I95" s="70"/>
      <c r="J95" s="69"/>
      <c r="K95" s="69"/>
      <c r="L95" s="69"/>
      <c r="M95" s="69"/>
    </row>
    <row r="96" s="4" customFormat="true" ht="12.75" hidden="false" customHeight="true" outlineLevel="0" collapsed="false">
      <c r="A96" s="66"/>
      <c r="B96" s="67" t="s">
        <v>204</v>
      </c>
      <c r="C96" s="67"/>
      <c r="D96" s="68" t="s">
        <v>201</v>
      </c>
      <c r="E96" s="69"/>
      <c r="F96" s="69"/>
      <c r="G96" s="69"/>
      <c r="H96" s="69"/>
      <c r="I96" s="70" t="n">
        <v>782</v>
      </c>
      <c r="J96" s="69"/>
      <c r="K96" s="69"/>
      <c r="L96" s="69"/>
      <c r="M96" s="69"/>
    </row>
    <row r="97" s="4" customFormat="true" ht="12.75" hidden="false" customHeight="true" outlineLevel="0" collapsed="false">
      <c r="A97" s="66"/>
      <c r="B97" s="67" t="s">
        <v>205</v>
      </c>
      <c r="C97" s="67"/>
      <c r="D97" s="68" t="s">
        <v>201</v>
      </c>
      <c r="E97" s="69"/>
      <c r="F97" s="69"/>
      <c r="G97" s="69"/>
      <c r="H97" s="69" t="n">
        <v>3688</v>
      </c>
      <c r="I97" s="70"/>
      <c r="J97" s="69"/>
      <c r="K97" s="69"/>
      <c r="L97" s="69"/>
      <c r="M97" s="69"/>
    </row>
    <row r="98" s="4" customFormat="true" ht="12.75" hidden="false" customHeight="false" outlineLevel="0" collapsed="false">
      <c r="A98" s="66"/>
      <c r="B98" s="71"/>
      <c r="C98" s="67" t="s">
        <v>206</v>
      </c>
      <c r="D98" s="68" t="s">
        <v>201</v>
      </c>
      <c r="E98" s="69"/>
      <c r="F98" s="69"/>
      <c r="G98" s="69"/>
      <c r="H98" s="69" t="n">
        <v>815</v>
      </c>
      <c r="I98" s="70"/>
      <c r="J98" s="69"/>
      <c r="K98" s="69"/>
      <c r="L98" s="69"/>
      <c r="M98" s="69"/>
    </row>
    <row r="99" s="4" customFormat="true" ht="12.75" hidden="false" customHeight="false" outlineLevel="0" collapsed="false">
      <c r="A99" s="66"/>
      <c r="B99" s="71"/>
      <c r="C99" s="67" t="s">
        <v>207</v>
      </c>
      <c r="D99" s="68" t="s">
        <v>201</v>
      </c>
      <c r="E99" s="69"/>
      <c r="F99" s="69"/>
      <c r="G99" s="69"/>
      <c r="H99" s="69" t="n">
        <v>585</v>
      </c>
      <c r="I99" s="70"/>
      <c r="J99" s="69"/>
      <c r="K99" s="69"/>
      <c r="L99" s="69"/>
      <c r="M99" s="69"/>
    </row>
    <row r="100" s="4" customFormat="true" ht="12.75" hidden="false" customHeight="true" outlineLevel="0" collapsed="false">
      <c r="A100" s="66"/>
      <c r="B100" s="67" t="s">
        <v>208</v>
      </c>
      <c r="C100" s="67"/>
      <c r="D100" s="68" t="s">
        <v>201</v>
      </c>
      <c r="E100" s="69"/>
      <c r="F100" s="69"/>
      <c r="G100" s="69"/>
      <c r="H100" s="69" t="n">
        <v>10080</v>
      </c>
      <c r="I100" s="70"/>
      <c r="J100" s="69"/>
      <c r="K100" s="69"/>
      <c r="L100" s="69"/>
      <c r="M100" s="69"/>
    </row>
    <row r="101" s="4" customFormat="true" ht="12.75" hidden="false" customHeight="false" outlineLevel="0" collapsed="false">
      <c r="A101" s="66"/>
      <c r="B101" s="71"/>
      <c r="C101" s="67" t="s">
        <v>209</v>
      </c>
      <c r="D101" s="68" t="s">
        <v>210</v>
      </c>
      <c r="E101" s="69"/>
      <c r="F101" s="69"/>
      <c r="G101" s="69"/>
      <c r="H101" s="69"/>
      <c r="I101" s="70"/>
      <c r="J101" s="69"/>
      <c r="K101" s="69"/>
      <c r="L101" s="69"/>
      <c r="M101" s="69" t="n">
        <v>96</v>
      </c>
    </row>
    <row r="102" s="4" customFormat="true" ht="12.75" hidden="false" customHeight="false" outlineLevel="0" collapsed="false">
      <c r="A102" s="66"/>
      <c r="B102" s="71"/>
      <c r="C102" s="67" t="s">
        <v>211</v>
      </c>
      <c r="D102" s="68" t="s">
        <v>201</v>
      </c>
      <c r="E102" s="69"/>
      <c r="F102" s="69"/>
      <c r="G102" s="69"/>
      <c r="H102" s="69"/>
      <c r="I102" s="70" t="n">
        <v>782</v>
      </c>
      <c r="J102" s="69"/>
      <c r="K102" s="69"/>
      <c r="L102" s="69"/>
      <c r="M102" s="69"/>
    </row>
    <row r="103" s="4" customFormat="true" ht="12.75" hidden="false" customHeight="false" outlineLevel="0" collapsed="false">
      <c r="A103" s="66"/>
      <c r="B103" s="71"/>
      <c r="C103" s="67" t="s">
        <v>314</v>
      </c>
      <c r="D103" s="68" t="s">
        <v>201</v>
      </c>
      <c r="E103" s="69"/>
      <c r="F103" s="69"/>
      <c r="G103" s="69"/>
      <c r="H103" s="69" t="n">
        <v>10080</v>
      </c>
      <c r="I103" s="70"/>
      <c r="J103" s="69"/>
      <c r="K103" s="69"/>
      <c r="L103" s="69"/>
      <c r="M103" s="69"/>
    </row>
    <row r="104" s="4" customFormat="true" ht="12.75" hidden="false" customHeight="false" outlineLevel="0" collapsed="false">
      <c r="A104" s="66"/>
      <c r="B104" s="71"/>
      <c r="C104" s="67" t="s">
        <v>209</v>
      </c>
      <c r="D104" s="68" t="s">
        <v>210</v>
      </c>
      <c r="E104" s="69"/>
      <c r="F104" s="69"/>
      <c r="G104" s="69"/>
      <c r="H104" s="69"/>
      <c r="I104" s="70"/>
      <c r="J104" s="69"/>
      <c r="K104" s="69"/>
      <c r="L104" s="69"/>
      <c r="M104" s="69" t="n">
        <v>96</v>
      </c>
    </row>
    <row r="105" s="4" customFormat="true" ht="12.75" hidden="false" customHeight="false" outlineLevel="0" collapsed="false">
      <c r="A105" s="66"/>
      <c r="B105" s="71"/>
      <c r="C105" s="67" t="s">
        <v>211</v>
      </c>
      <c r="D105" s="68" t="s">
        <v>201</v>
      </c>
      <c r="E105" s="69"/>
      <c r="F105" s="69"/>
      <c r="G105" s="69"/>
      <c r="H105" s="69"/>
      <c r="I105" s="70" t="n">
        <v>782</v>
      </c>
      <c r="J105" s="69"/>
      <c r="K105" s="69"/>
      <c r="L105" s="69"/>
      <c r="M105" s="69"/>
    </row>
    <row r="106" s="4" customFormat="true" ht="12.75" hidden="false" customHeight="true" outlineLevel="0" collapsed="false">
      <c r="A106" s="72"/>
      <c r="B106" s="73" t="s">
        <v>213</v>
      </c>
      <c r="C106" s="73"/>
      <c r="D106" s="74"/>
      <c r="E106" s="75"/>
      <c r="F106" s="75"/>
      <c r="G106" s="75"/>
      <c r="H106" s="76"/>
      <c r="I106" s="76"/>
      <c r="J106" s="76"/>
      <c r="K106" s="76"/>
      <c r="L106" s="75"/>
      <c r="M106" s="76"/>
    </row>
    <row r="107" s="4" customFormat="true" ht="15" hidden="false" customHeight="true" outlineLevel="0" collapsed="false">
      <c r="A107" s="77"/>
      <c r="B107" s="78" t="s">
        <v>239</v>
      </c>
      <c r="C107" s="79" t="s">
        <v>1129</v>
      </c>
      <c r="D107" s="78" t="s">
        <v>216</v>
      </c>
      <c r="E107" s="80" t="n">
        <v>53.96</v>
      </c>
      <c r="F107" s="81" t="s">
        <v>1657</v>
      </c>
      <c r="G107" s="81"/>
      <c r="H107" s="81"/>
      <c r="I107" s="81"/>
      <c r="J107" s="81"/>
      <c r="K107" s="81"/>
      <c r="L107" s="81"/>
      <c r="M107" s="81"/>
    </row>
    <row r="108" s="4" customFormat="true" ht="15" hidden="false" customHeight="true" outlineLevel="0" collapsed="false">
      <c r="A108" s="77"/>
      <c r="B108" s="78" t="s">
        <v>242</v>
      </c>
      <c r="C108" s="79" t="s">
        <v>1658</v>
      </c>
      <c r="D108" s="78" t="s">
        <v>216</v>
      </c>
      <c r="E108" s="80" t="n">
        <v>2.69</v>
      </c>
      <c r="F108" s="81" t="s">
        <v>1659</v>
      </c>
      <c r="G108" s="81"/>
      <c r="H108" s="81"/>
      <c r="I108" s="81"/>
      <c r="J108" s="81"/>
      <c r="K108" s="81"/>
      <c r="L108" s="81"/>
      <c r="M108" s="81"/>
    </row>
    <row r="109" s="4" customFormat="true" ht="15" hidden="false" customHeight="true" outlineLevel="0" collapsed="false">
      <c r="A109" s="77"/>
      <c r="B109" s="78" t="s">
        <v>224</v>
      </c>
      <c r="C109" s="79" t="s">
        <v>1660</v>
      </c>
      <c r="D109" s="78" t="s">
        <v>216</v>
      </c>
      <c r="E109" s="80" t="n">
        <v>206.59</v>
      </c>
      <c r="F109" s="81" t="s">
        <v>1661</v>
      </c>
      <c r="G109" s="81"/>
      <c r="H109" s="81"/>
      <c r="I109" s="81"/>
      <c r="J109" s="81"/>
      <c r="K109" s="81"/>
      <c r="L109" s="81"/>
      <c r="M109" s="81"/>
    </row>
    <row r="110" s="4" customFormat="true" ht="15" hidden="false" customHeight="true" outlineLevel="0" collapsed="false">
      <c r="A110" s="77"/>
      <c r="B110" s="78" t="s">
        <v>221</v>
      </c>
      <c r="C110" s="79" t="s">
        <v>1662</v>
      </c>
      <c r="D110" s="78" t="s">
        <v>216</v>
      </c>
      <c r="E110" s="80" t="n">
        <v>331.97</v>
      </c>
      <c r="F110" s="81" t="s">
        <v>1663</v>
      </c>
      <c r="G110" s="81"/>
      <c r="H110" s="81"/>
      <c r="I110" s="81"/>
      <c r="J110" s="81"/>
      <c r="K110" s="81"/>
      <c r="L110" s="81"/>
      <c r="M110" s="81"/>
    </row>
    <row r="111" s="4" customFormat="true" ht="15" hidden="false" customHeight="true" outlineLevel="0" collapsed="false">
      <c r="A111" s="77"/>
      <c r="B111" s="78" t="s">
        <v>230</v>
      </c>
      <c r="C111" s="79" t="s">
        <v>1664</v>
      </c>
      <c r="D111" s="78" t="s">
        <v>216</v>
      </c>
      <c r="E111" s="80" t="n">
        <v>220.7</v>
      </c>
      <c r="F111" s="81" t="s">
        <v>1665</v>
      </c>
      <c r="G111" s="81"/>
      <c r="H111" s="81"/>
      <c r="I111" s="81"/>
      <c r="J111" s="81"/>
      <c r="K111" s="81"/>
      <c r="L111" s="81"/>
      <c r="M111" s="81"/>
    </row>
    <row r="112" s="4" customFormat="true" ht="12.75" hidden="false" customHeight="false" outlineLevel="0" collapsed="false">
      <c r="A112" s="66"/>
      <c r="B112" s="71"/>
      <c r="C112" s="67" t="s">
        <v>245</v>
      </c>
      <c r="D112" s="68" t="s">
        <v>201</v>
      </c>
      <c r="E112" s="69"/>
      <c r="F112" s="69"/>
      <c r="G112" s="69"/>
      <c r="H112" s="69" t="n">
        <v>816</v>
      </c>
      <c r="I112" s="70"/>
      <c r="J112" s="69"/>
      <c r="K112" s="69"/>
      <c r="L112" s="69"/>
      <c r="M112" s="69"/>
    </row>
    <row r="113" s="4" customFormat="true" ht="12.75" hidden="false" customHeight="true" outlineLevel="0" collapsed="false">
      <c r="A113" s="72"/>
      <c r="B113" s="73" t="s">
        <v>246</v>
      </c>
      <c r="C113" s="73"/>
      <c r="D113" s="74"/>
      <c r="E113" s="75"/>
      <c r="F113" s="75"/>
      <c r="G113" s="75"/>
      <c r="H113" s="76"/>
      <c r="I113" s="76"/>
      <c r="J113" s="76"/>
      <c r="K113" s="76"/>
      <c r="L113" s="75"/>
      <c r="M113" s="76"/>
    </row>
    <row r="114" s="4" customFormat="true" ht="15" hidden="false" customHeight="true" outlineLevel="0" collapsed="false">
      <c r="A114" s="77"/>
      <c r="B114" s="78" t="s">
        <v>262</v>
      </c>
      <c r="C114" s="79" t="s">
        <v>1129</v>
      </c>
      <c r="D114" s="78" t="s">
        <v>216</v>
      </c>
      <c r="E114" s="80" t="n">
        <v>30.35</v>
      </c>
      <c r="F114" s="81" t="s">
        <v>1666</v>
      </c>
      <c r="G114" s="81"/>
      <c r="H114" s="81"/>
      <c r="I114" s="81"/>
      <c r="J114" s="81"/>
      <c r="K114" s="81"/>
      <c r="L114" s="81"/>
      <c r="M114" s="81"/>
    </row>
    <row r="115" s="4" customFormat="true" ht="15" hidden="false" customHeight="true" outlineLevel="0" collapsed="false">
      <c r="A115" s="77"/>
      <c r="B115" s="78" t="s">
        <v>264</v>
      </c>
      <c r="C115" s="79" t="s">
        <v>1658</v>
      </c>
      <c r="D115" s="78" t="s">
        <v>216</v>
      </c>
      <c r="E115" s="80" t="n">
        <v>1.41</v>
      </c>
      <c r="F115" s="81" t="s">
        <v>1667</v>
      </c>
      <c r="G115" s="81"/>
      <c r="H115" s="81"/>
      <c r="I115" s="81"/>
      <c r="J115" s="81"/>
      <c r="K115" s="81"/>
      <c r="L115" s="81"/>
      <c r="M115" s="81"/>
    </row>
    <row r="116" s="4" customFormat="true" ht="15" hidden="false" customHeight="true" outlineLevel="0" collapsed="false">
      <c r="A116" s="77"/>
      <c r="B116" s="78" t="s">
        <v>252</v>
      </c>
      <c r="C116" s="79" t="s">
        <v>1660</v>
      </c>
      <c r="D116" s="78" t="s">
        <v>216</v>
      </c>
      <c r="E116" s="80" t="n">
        <v>127.89</v>
      </c>
      <c r="F116" s="81" t="s">
        <v>1668</v>
      </c>
      <c r="G116" s="81"/>
      <c r="H116" s="81"/>
      <c r="I116" s="81"/>
      <c r="J116" s="81"/>
      <c r="K116" s="81"/>
      <c r="L116" s="81"/>
      <c r="M116" s="81"/>
    </row>
    <row r="117" s="4" customFormat="true" ht="15" hidden="false" customHeight="true" outlineLevel="0" collapsed="false">
      <c r="A117" s="77"/>
      <c r="B117" s="78" t="s">
        <v>239</v>
      </c>
      <c r="C117" s="79" t="s">
        <v>1662</v>
      </c>
      <c r="D117" s="78" t="s">
        <v>216</v>
      </c>
      <c r="E117" s="80" t="n">
        <v>217.67</v>
      </c>
      <c r="F117" s="81" t="s">
        <v>1669</v>
      </c>
      <c r="G117" s="81"/>
      <c r="H117" s="81"/>
      <c r="I117" s="81"/>
      <c r="J117" s="81"/>
      <c r="K117" s="81"/>
      <c r="L117" s="81"/>
      <c r="M117" s="81"/>
    </row>
    <row r="118" s="4" customFormat="true" ht="15" hidden="false" customHeight="true" outlineLevel="0" collapsed="false">
      <c r="A118" s="77"/>
      <c r="B118" s="78" t="s">
        <v>254</v>
      </c>
      <c r="C118" s="79" t="s">
        <v>1664</v>
      </c>
      <c r="D118" s="78" t="s">
        <v>216</v>
      </c>
      <c r="E118" s="80" t="n">
        <v>208.43</v>
      </c>
      <c r="F118" s="81" t="s">
        <v>1670</v>
      </c>
      <c r="G118" s="81"/>
      <c r="H118" s="81"/>
      <c r="I118" s="81"/>
      <c r="J118" s="81"/>
      <c r="K118" s="81"/>
      <c r="L118" s="81"/>
      <c r="M118" s="81"/>
    </row>
    <row r="119" s="4" customFormat="true" ht="12.75" hidden="false" customHeight="false" outlineLevel="0" collapsed="false">
      <c r="A119" s="66"/>
      <c r="B119" s="71"/>
      <c r="C119" s="67" t="s">
        <v>266</v>
      </c>
      <c r="D119" s="68" t="s">
        <v>201</v>
      </c>
      <c r="E119" s="69"/>
      <c r="F119" s="69"/>
      <c r="G119" s="69"/>
      <c r="H119" s="69" t="n">
        <v>586</v>
      </c>
      <c r="I119" s="70"/>
      <c r="J119" s="69"/>
      <c r="K119" s="69"/>
      <c r="L119" s="69"/>
      <c r="M119" s="69"/>
    </row>
    <row r="120" s="4" customFormat="true" ht="15" hidden="false" customHeight="true" outlineLevel="0" collapsed="false">
      <c r="A120" s="82"/>
      <c r="B120" s="82"/>
      <c r="C120" s="82"/>
      <c r="D120" s="82"/>
      <c r="E120" s="82"/>
      <c r="F120" s="82"/>
      <c r="G120" s="82"/>
      <c r="H120" s="82"/>
      <c r="I120" s="82"/>
      <c r="J120" s="82"/>
      <c r="K120" s="82"/>
      <c r="L120" s="82"/>
      <c r="M120" s="82"/>
    </row>
    <row r="121" customFormat="false" ht="15.75" hidden="false" customHeight="true" outlineLevel="0" collapsed="false">
      <c r="A121" s="30" t="s">
        <v>1671</v>
      </c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</row>
    <row r="122" s="4" customFormat="true" ht="15" hidden="false" customHeight="true" outlineLevel="0" collapsed="false">
      <c r="A122" s="31"/>
      <c r="B122" s="32"/>
      <c r="C122" s="33"/>
      <c r="D122" s="33"/>
      <c r="E122" s="32"/>
      <c r="F122" s="32"/>
      <c r="G122" s="32"/>
      <c r="H122" s="32"/>
      <c r="I122" s="32"/>
      <c r="J122" s="32"/>
      <c r="K122" s="32"/>
      <c r="L122" s="32"/>
      <c r="M122" s="34"/>
    </row>
    <row r="123" s="42" customFormat="true" ht="25.5" hidden="false" customHeight="false" outlineLevel="0" collapsed="false">
      <c r="A123" s="35" t="s">
        <v>94</v>
      </c>
      <c r="B123" s="36" t="s">
        <v>1672</v>
      </c>
      <c r="C123" s="37" t="s">
        <v>1673</v>
      </c>
      <c r="D123" s="38" t="n">
        <v>0.006</v>
      </c>
      <c r="E123" s="39" t="n">
        <v>2044</v>
      </c>
      <c r="F123" s="39" t="s">
        <v>50</v>
      </c>
      <c r="G123" s="39" t="s">
        <v>50</v>
      </c>
      <c r="H123" s="40" t="n">
        <v>12</v>
      </c>
      <c r="I123" s="40" t="n">
        <v>12</v>
      </c>
      <c r="J123" s="41" t="s">
        <v>50</v>
      </c>
      <c r="K123" s="41" t="s">
        <v>50</v>
      </c>
      <c r="L123" s="39" t="n">
        <v>280</v>
      </c>
      <c r="M123" s="41" t="n">
        <v>2</v>
      </c>
    </row>
    <row r="124" s="42" customFormat="true" ht="12.75" hidden="false" customHeight="false" outlineLevel="0" collapsed="false">
      <c r="A124" s="43"/>
      <c r="B124" s="44"/>
      <c r="C124" s="44"/>
      <c r="D124" s="45" t="s">
        <v>62</v>
      </c>
      <c r="E124" s="46" t="n">
        <v>2044</v>
      </c>
      <c r="F124" s="46" t="s">
        <v>50</v>
      </c>
      <c r="G124" s="46"/>
      <c r="H124" s="47"/>
      <c r="I124" s="47"/>
      <c r="J124" s="47" t="s">
        <v>50</v>
      </c>
      <c r="K124" s="47"/>
      <c r="L124" s="46" t="s">
        <v>50</v>
      </c>
      <c r="M124" s="47" t="s">
        <v>50</v>
      </c>
    </row>
    <row r="125" s="42" customFormat="true" ht="25.5" hidden="false" customHeight="false" outlineLevel="0" collapsed="false">
      <c r="A125" s="35" t="s">
        <v>97</v>
      </c>
      <c r="B125" s="36" t="s">
        <v>562</v>
      </c>
      <c r="C125" s="37" t="s">
        <v>1674</v>
      </c>
      <c r="D125" s="38" t="n">
        <v>0.005</v>
      </c>
      <c r="E125" s="39" t="n">
        <v>59810.88</v>
      </c>
      <c r="F125" s="39" t="n">
        <v>2170.8</v>
      </c>
      <c r="G125" s="39" t="n">
        <v>52848.02</v>
      </c>
      <c r="H125" s="40" t="n">
        <v>299</v>
      </c>
      <c r="I125" s="40" t="n">
        <v>24</v>
      </c>
      <c r="J125" s="41" t="n">
        <v>11</v>
      </c>
      <c r="K125" s="41" t="n">
        <v>264</v>
      </c>
      <c r="L125" s="39" t="n">
        <v>598.26</v>
      </c>
      <c r="M125" s="41" t="n">
        <v>3</v>
      </c>
    </row>
    <row r="126" s="42" customFormat="true" ht="12.75" hidden="false" customHeight="false" outlineLevel="0" collapsed="false">
      <c r="A126" s="43"/>
      <c r="B126" s="44"/>
      <c r="C126" s="44"/>
      <c r="D126" s="45" t="s">
        <v>62</v>
      </c>
      <c r="E126" s="46" t="n">
        <v>4792.06</v>
      </c>
      <c r="F126" s="46" t="n">
        <v>223.5</v>
      </c>
      <c r="G126" s="46"/>
      <c r="H126" s="47"/>
      <c r="I126" s="47"/>
      <c r="J126" s="47" t="n">
        <v>1</v>
      </c>
      <c r="K126" s="47"/>
      <c r="L126" s="46" t="n">
        <v>19.7</v>
      </c>
      <c r="M126" s="47" t="s">
        <v>50</v>
      </c>
    </row>
    <row r="127" s="4" customFormat="true" ht="15" hidden="false" customHeight="true" outlineLevel="0" collapsed="false">
      <c r="A127" s="31"/>
      <c r="B127" s="32"/>
      <c r="C127" s="33" t="s">
        <v>564</v>
      </c>
      <c r="D127" s="33"/>
      <c r="E127" s="32"/>
      <c r="F127" s="32"/>
      <c r="G127" s="32"/>
      <c r="H127" s="32"/>
      <c r="I127" s="32"/>
      <c r="J127" s="32"/>
      <c r="K127" s="32"/>
      <c r="L127" s="32"/>
      <c r="M127" s="34"/>
    </row>
    <row r="128" s="42" customFormat="true" ht="38.25" hidden="false" customHeight="false" outlineLevel="0" collapsed="false">
      <c r="A128" s="35" t="s">
        <v>101</v>
      </c>
      <c r="B128" s="36" t="s">
        <v>1675</v>
      </c>
      <c r="C128" s="37" t="s">
        <v>1676</v>
      </c>
      <c r="D128" s="38" t="n">
        <v>0.6</v>
      </c>
      <c r="E128" s="39" t="n">
        <v>1275.07</v>
      </c>
      <c r="F128" s="39" t="n">
        <v>1053.99</v>
      </c>
      <c r="G128" s="39" t="s">
        <v>50</v>
      </c>
      <c r="H128" s="40" t="n">
        <v>765</v>
      </c>
      <c r="I128" s="40" t="n">
        <v>133</v>
      </c>
      <c r="J128" s="41" t="n">
        <v>632</v>
      </c>
      <c r="K128" s="41" t="s">
        <v>50</v>
      </c>
      <c r="L128" s="39" t="n">
        <v>24.51</v>
      </c>
      <c r="M128" s="41" t="n">
        <v>15</v>
      </c>
    </row>
    <row r="129" s="42" customFormat="true" ht="12.75" hidden="false" customHeight="false" outlineLevel="0" collapsed="false">
      <c r="A129" s="43"/>
      <c r="B129" s="44"/>
      <c r="C129" s="44"/>
      <c r="D129" s="45" t="s">
        <v>51</v>
      </c>
      <c r="E129" s="46" t="n">
        <v>221.08</v>
      </c>
      <c r="F129" s="46" t="n">
        <v>96.62</v>
      </c>
      <c r="G129" s="46"/>
      <c r="H129" s="47"/>
      <c r="I129" s="47"/>
      <c r="J129" s="47" t="n">
        <v>58</v>
      </c>
      <c r="K129" s="47"/>
      <c r="L129" s="46" t="n">
        <v>7.73</v>
      </c>
      <c r="M129" s="47" t="n">
        <v>5</v>
      </c>
    </row>
    <row r="130" s="42" customFormat="true" ht="38.25" hidden="false" customHeight="false" outlineLevel="0" collapsed="false">
      <c r="A130" s="35" t="s">
        <v>105</v>
      </c>
      <c r="B130" s="36" t="s">
        <v>1677</v>
      </c>
      <c r="C130" s="37" t="s">
        <v>1678</v>
      </c>
      <c r="D130" s="38" t="n">
        <v>0.304</v>
      </c>
      <c r="E130" s="39" t="n">
        <v>751.16</v>
      </c>
      <c r="F130" s="39" t="n">
        <v>121.05</v>
      </c>
      <c r="G130" s="39" t="s">
        <v>50</v>
      </c>
      <c r="H130" s="40" t="n">
        <v>228</v>
      </c>
      <c r="I130" s="40" t="n">
        <v>192</v>
      </c>
      <c r="J130" s="41" t="n">
        <v>37</v>
      </c>
      <c r="K130" s="41" t="s">
        <v>50</v>
      </c>
      <c r="L130" s="39" t="n">
        <v>111.31</v>
      </c>
      <c r="M130" s="41" t="n">
        <v>34</v>
      </c>
    </row>
    <row r="131" s="42" customFormat="true" ht="12.75" hidden="false" customHeight="false" outlineLevel="0" collapsed="false">
      <c r="A131" s="43"/>
      <c r="B131" s="44"/>
      <c r="C131" s="44"/>
      <c r="D131" s="45" t="s">
        <v>444</v>
      </c>
      <c r="E131" s="46" t="n">
        <v>630.11</v>
      </c>
      <c r="F131" s="46" t="n">
        <v>25.23</v>
      </c>
      <c r="G131" s="46"/>
      <c r="H131" s="47"/>
      <c r="I131" s="47"/>
      <c r="J131" s="47" t="n">
        <v>8</v>
      </c>
      <c r="K131" s="47"/>
      <c r="L131" s="46" t="n">
        <v>1.22</v>
      </c>
      <c r="M131" s="47" t="s">
        <v>50</v>
      </c>
    </row>
    <row r="132" s="42" customFormat="true" ht="38.25" hidden="false" customHeight="false" outlineLevel="0" collapsed="false">
      <c r="A132" s="35" t="s">
        <v>108</v>
      </c>
      <c r="B132" s="36" t="s">
        <v>1679</v>
      </c>
      <c r="C132" s="37" t="s">
        <v>1680</v>
      </c>
      <c r="D132" s="38" t="n">
        <v>0.007</v>
      </c>
      <c r="E132" s="39" t="n">
        <v>347</v>
      </c>
      <c r="F132" s="39" t="n">
        <v>52.61</v>
      </c>
      <c r="G132" s="39" t="s">
        <v>50</v>
      </c>
      <c r="H132" s="40" t="n">
        <v>2</v>
      </c>
      <c r="I132" s="40" t="n">
        <v>2</v>
      </c>
      <c r="J132" s="41" t="s">
        <v>50</v>
      </c>
      <c r="K132" s="41" t="s">
        <v>50</v>
      </c>
      <c r="L132" s="39" t="n">
        <v>36.3</v>
      </c>
      <c r="M132" s="41" t="s">
        <v>50</v>
      </c>
    </row>
    <row r="133" s="42" customFormat="true" ht="12.75" hidden="false" customHeight="false" outlineLevel="0" collapsed="false">
      <c r="A133" s="43"/>
      <c r="B133" s="44"/>
      <c r="C133" s="44"/>
      <c r="D133" s="45" t="s">
        <v>444</v>
      </c>
      <c r="E133" s="46" t="n">
        <v>294.39</v>
      </c>
      <c r="F133" s="46" t="n">
        <v>15.43</v>
      </c>
      <c r="G133" s="46"/>
      <c r="H133" s="47"/>
      <c r="I133" s="47"/>
      <c r="J133" s="47" t="s">
        <v>50</v>
      </c>
      <c r="K133" s="47"/>
      <c r="L133" s="46" t="n">
        <v>0.56</v>
      </c>
      <c r="M133" s="47" t="s">
        <v>50</v>
      </c>
    </row>
    <row r="134" s="42" customFormat="true" ht="51" hidden="false" customHeight="false" outlineLevel="0" collapsed="false">
      <c r="A134" s="35" t="s">
        <v>111</v>
      </c>
      <c r="B134" s="36" t="s">
        <v>1681</v>
      </c>
      <c r="C134" s="37" t="s">
        <v>1682</v>
      </c>
      <c r="D134" s="38" t="n">
        <v>2</v>
      </c>
      <c r="E134" s="39" t="n">
        <v>35602.13</v>
      </c>
      <c r="F134" s="39" t="s">
        <v>50</v>
      </c>
      <c r="G134" s="39" t="n">
        <v>35602.13</v>
      </c>
      <c r="H134" s="40" t="n">
        <v>71204</v>
      </c>
      <c r="I134" s="40" t="s">
        <v>50</v>
      </c>
      <c r="J134" s="41" t="s">
        <v>50</v>
      </c>
      <c r="K134" s="41" t="n">
        <v>71204</v>
      </c>
      <c r="L134" s="39" t="s">
        <v>50</v>
      </c>
      <c r="M134" s="41" t="s">
        <v>50</v>
      </c>
    </row>
    <row r="135" s="42" customFormat="true" ht="12.75" hidden="false" customHeight="false" outlineLevel="0" collapsed="false">
      <c r="A135" s="43"/>
      <c r="B135" s="44"/>
      <c r="C135" s="44"/>
      <c r="D135" s="45" t="s">
        <v>1683</v>
      </c>
      <c r="E135" s="46" t="s">
        <v>50</v>
      </c>
      <c r="F135" s="46" t="s">
        <v>50</v>
      </c>
      <c r="G135" s="46"/>
      <c r="H135" s="47"/>
      <c r="I135" s="47"/>
      <c r="J135" s="47" t="s">
        <v>50</v>
      </c>
      <c r="K135" s="47"/>
      <c r="L135" s="46" t="s">
        <v>50</v>
      </c>
      <c r="M135" s="47" t="s">
        <v>50</v>
      </c>
    </row>
    <row r="136" s="4" customFormat="true" ht="15" hidden="false" customHeight="true" outlineLevel="0" collapsed="false">
      <c r="A136" s="31"/>
      <c r="B136" s="32"/>
      <c r="C136" s="33" t="s">
        <v>1684</v>
      </c>
      <c r="D136" s="33"/>
      <c r="E136" s="32"/>
      <c r="F136" s="32"/>
      <c r="G136" s="32"/>
      <c r="H136" s="32"/>
      <c r="I136" s="32"/>
      <c r="J136" s="32"/>
      <c r="K136" s="32"/>
      <c r="L136" s="32"/>
      <c r="M136" s="34"/>
    </row>
    <row r="137" s="4" customFormat="true" ht="15" hidden="false" customHeight="true" outlineLevel="0" collapsed="false">
      <c r="A137" s="31"/>
      <c r="B137" s="32"/>
      <c r="C137" s="33"/>
      <c r="D137" s="33"/>
      <c r="E137" s="32"/>
      <c r="F137" s="32"/>
      <c r="G137" s="32"/>
      <c r="H137" s="32"/>
      <c r="I137" s="32"/>
      <c r="J137" s="32"/>
      <c r="K137" s="32"/>
      <c r="L137" s="32"/>
      <c r="M137" s="34"/>
    </row>
    <row r="138" s="42" customFormat="true" ht="38.25" hidden="false" customHeight="false" outlineLevel="0" collapsed="false">
      <c r="A138" s="35" t="s">
        <v>114</v>
      </c>
      <c r="B138" s="36" t="s">
        <v>1685</v>
      </c>
      <c r="C138" s="37" t="s">
        <v>1686</v>
      </c>
      <c r="D138" s="38" t="n">
        <v>2</v>
      </c>
      <c r="E138" s="39" t="n">
        <v>544</v>
      </c>
      <c r="F138" s="39" t="n">
        <v>1</v>
      </c>
      <c r="G138" s="39" t="n">
        <v>538</v>
      </c>
      <c r="H138" s="40" t="n">
        <v>1088</v>
      </c>
      <c r="I138" s="40" t="n">
        <v>10</v>
      </c>
      <c r="J138" s="41" t="n">
        <v>2</v>
      </c>
      <c r="K138" s="41" t="n">
        <v>1076</v>
      </c>
      <c r="L138" s="39" t="n">
        <v>1</v>
      </c>
      <c r="M138" s="41" t="n">
        <v>2</v>
      </c>
    </row>
    <row r="139" s="42" customFormat="true" ht="12.75" hidden="false" customHeight="false" outlineLevel="0" collapsed="false">
      <c r="A139" s="43"/>
      <c r="B139" s="44"/>
      <c r="C139" s="44"/>
      <c r="D139" s="45" t="s">
        <v>124</v>
      </c>
      <c r="E139" s="46" t="n">
        <v>5</v>
      </c>
      <c r="F139" s="46" t="s">
        <v>50</v>
      </c>
      <c r="G139" s="46"/>
      <c r="H139" s="47"/>
      <c r="I139" s="47"/>
      <c r="J139" s="47" t="s">
        <v>50</v>
      </c>
      <c r="K139" s="47"/>
      <c r="L139" s="46" t="s">
        <v>50</v>
      </c>
      <c r="M139" s="47" t="s">
        <v>50</v>
      </c>
    </row>
    <row r="140" s="4" customFormat="true" ht="15.75" hidden="false" customHeight="true" outlineLevel="0" collapsed="false">
      <c r="A140" s="31"/>
      <c r="B140" s="32"/>
      <c r="C140" s="48"/>
      <c r="D140" s="48"/>
      <c r="E140" s="32"/>
      <c r="F140" s="32"/>
      <c r="G140" s="32"/>
      <c r="H140" s="32"/>
      <c r="I140" s="32"/>
      <c r="J140" s="32"/>
      <c r="K140" s="32"/>
      <c r="L140" s="32"/>
      <c r="M140" s="34"/>
    </row>
    <row r="141" s="4" customFormat="true" ht="13.5" hidden="false" customHeight="true" outlineLevel="0" collapsed="false">
      <c r="A141" s="49"/>
      <c r="B141" s="50"/>
      <c r="C141" s="51" t="s">
        <v>510</v>
      </c>
      <c r="D141" s="52" t="s">
        <v>201</v>
      </c>
      <c r="E141" s="53"/>
      <c r="F141" s="53"/>
      <c r="G141" s="53"/>
      <c r="H141" s="54" t="n">
        <v>73598</v>
      </c>
      <c r="I141" s="54" t="n">
        <v>373</v>
      </c>
      <c r="J141" s="55" t="n">
        <v>682</v>
      </c>
      <c r="K141" s="55" t="n">
        <v>72543</v>
      </c>
      <c r="L141" s="53"/>
      <c r="M141" s="55" t="n">
        <v>56</v>
      </c>
    </row>
    <row r="142" s="4" customFormat="true" ht="12.75" hidden="false" customHeight="false" outlineLevel="0" collapsed="false">
      <c r="A142" s="56"/>
      <c r="B142" s="50"/>
      <c r="C142" s="51"/>
      <c r="D142" s="57" t="s">
        <v>201</v>
      </c>
      <c r="E142" s="58"/>
      <c r="F142" s="58"/>
      <c r="G142" s="58"/>
      <c r="H142" s="59"/>
      <c r="I142" s="59"/>
      <c r="J142" s="59" t="n">
        <v>67</v>
      </c>
      <c r="K142" s="59"/>
      <c r="L142" s="58"/>
      <c r="M142" s="59" t="n">
        <v>5</v>
      </c>
    </row>
    <row r="143" s="4" customFormat="true" ht="12.75" hidden="false" customHeight="false" outlineLevel="0" collapsed="false">
      <c r="A143" s="60"/>
      <c r="B143" s="61"/>
      <c r="C143" s="62"/>
      <c r="D143" s="63"/>
      <c r="E143" s="64"/>
      <c r="F143" s="64"/>
      <c r="G143" s="64"/>
      <c r="H143" s="65"/>
      <c r="I143" s="65"/>
      <c r="J143" s="65"/>
      <c r="K143" s="65"/>
      <c r="L143" s="65"/>
      <c r="M143" s="65"/>
    </row>
    <row r="144" s="4" customFormat="true" ht="12.75" hidden="false" customHeight="true" outlineLevel="0" collapsed="false">
      <c r="A144" s="66"/>
      <c r="B144" s="67" t="s">
        <v>202</v>
      </c>
      <c r="C144" s="67"/>
      <c r="D144" s="68" t="s">
        <v>201</v>
      </c>
      <c r="E144" s="69"/>
      <c r="F144" s="69"/>
      <c r="G144" s="69"/>
      <c r="H144" s="69" t="n">
        <v>73598</v>
      </c>
      <c r="I144" s="70"/>
      <c r="J144" s="69"/>
      <c r="K144" s="69"/>
      <c r="L144" s="69"/>
      <c r="M144" s="69"/>
    </row>
    <row r="145" s="4" customFormat="true" ht="12.75" hidden="false" customHeight="true" outlineLevel="0" collapsed="false">
      <c r="A145" s="66"/>
      <c r="B145" s="67" t="s">
        <v>203</v>
      </c>
      <c r="C145" s="67"/>
      <c r="D145" s="68" t="s">
        <v>201</v>
      </c>
      <c r="E145" s="69"/>
      <c r="F145" s="69"/>
      <c r="G145" s="69"/>
      <c r="H145" s="69" t="n">
        <v>1340</v>
      </c>
      <c r="I145" s="70"/>
      <c r="J145" s="69"/>
      <c r="K145" s="69"/>
      <c r="L145" s="69"/>
      <c r="M145" s="69"/>
    </row>
    <row r="146" s="4" customFormat="true" ht="12.75" hidden="false" customHeight="true" outlineLevel="0" collapsed="false">
      <c r="A146" s="66"/>
      <c r="B146" s="67" t="s">
        <v>204</v>
      </c>
      <c r="C146" s="67"/>
      <c r="D146" s="68" t="s">
        <v>201</v>
      </c>
      <c r="E146" s="69"/>
      <c r="F146" s="69"/>
      <c r="G146" s="69"/>
      <c r="H146" s="69"/>
      <c r="I146" s="70" t="n">
        <v>440</v>
      </c>
      <c r="J146" s="69"/>
      <c r="K146" s="69"/>
      <c r="L146" s="69"/>
      <c r="M146" s="69"/>
    </row>
    <row r="147" s="4" customFormat="true" ht="12.75" hidden="false" customHeight="true" outlineLevel="0" collapsed="false">
      <c r="A147" s="66"/>
      <c r="B147" s="67" t="s">
        <v>205</v>
      </c>
      <c r="C147" s="67"/>
      <c r="D147" s="68" t="s">
        <v>201</v>
      </c>
      <c r="E147" s="69"/>
      <c r="F147" s="69"/>
      <c r="G147" s="69"/>
      <c r="H147" s="69" t="n">
        <v>71204</v>
      </c>
      <c r="I147" s="70"/>
      <c r="J147" s="69"/>
      <c r="K147" s="69"/>
      <c r="L147" s="69"/>
      <c r="M147" s="69"/>
    </row>
    <row r="148" s="4" customFormat="true" ht="12.75" hidden="false" customHeight="false" outlineLevel="0" collapsed="false">
      <c r="A148" s="66"/>
      <c r="B148" s="71"/>
      <c r="C148" s="67" t="s">
        <v>206</v>
      </c>
      <c r="D148" s="68" t="s">
        <v>201</v>
      </c>
      <c r="E148" s="69"/>
      <c r="F148" s="69"/>
      <c r="G148" s="69"/>
      <c r="H148" s="69" t="n">
        <v>434</v>
      </c>
      <c r="I148" s="70"/>
      <c r="J148" s="69"/>
      <c r="K148" s="69"/>
      <c r="L148" s="69"/>
      <c r="M148" s="69"/>
    </row>
    <row r="149" s="4" customFormat="true" ht="12.75" hidden="false" customHeight="false" outlineLevel="0" collapsed="false">
      <c r="A149" s="66"/>
      <c r="B149" s="71"/>
      <c r="C149" s="67" t="s">
        <v>207</v>
      </c>
      <c r="D149" s="68" t="s">
        <v>201</v>
      </c>
      <c r="E149" s="69"/>
      <c r="F149" s="69"/>
      <c r="G149" s="69"/>
      <c r="H149" s="69" t="n">
        <v>304</v>
      </c>
      <c r="I149" s="70"/>
      <c r="J149" s="69"/>
      <c r="K149" s="69"/>
      <c r="L149" s="69"/>
      <c r="M149" s="69"/>
    </row>
    <row r="150" s="4" customFormat="true" ht="12.75" hidden="false" customHeight="true" outlineLevel="0" collapsed="false">
      <c r="A150" s="66"/>
      <c r="B150" s="67" t="s">
        <v>208</v>
      </c>
      <c r="C150" s="67"/>
      <c r="D150" s="68" t="s">
        <v>201</v>
      </c>
      <c r="E150" s="69"/>
      <c r="F150" s="69"/>
      <c r="G150" s="69"/>
      <c r="H150" s="69" t="n">
        <v>74336</v>
      </c>
      <c r="I150" s="70"/>
      <c r="J150" s="69"/>
      <c r="K150" s="69"/>
      <c r="L150" s="69"/>
      <c r="M150" s="69"/>
    </row>
    <row r="151" s="4" customFormat="true" ht="12.75" hidden="false" customHeight="false" outlineLevel="0" collapsed="false">
      <c r="A151" s="66"/>
      <c r="B151" s="71"/>
      <c r="C151" s="67" t="s">
        <v>209</v>
      </c>
      <c r="D151" s="68" t="s">
        <v>210</v>
      </c>
      <c r="E151" s="69"/>
      <c r="F151" s="69"/>
      <c r="G151" s="69"/>
      <c r="H151" s="69"/>
      <c r="I151" s="70"/>
      <c r="J151" s="69"/>
      <c r="K151" s="69"/>
      <c r="L151" s="69"/>
      <c r="M151" s="69" t="n">
        <v>61</v>
      </c>
    </row>
    <row r="152" s="4" customFormat="true" ht="12.75" hidden="false" customHeight="false" outlineLevel="0" collapsed="false">
      <c r="A152" s="66"/>
      <c r="B152" s="71"/>
      <c r="C152" s="67" t="s">
        <v>211</v>
      </c>
      <c r="D152" s="68" t="s">
        <v>201</v>
      </c>
      <c r="E152" s="69"/>
      <c r="F152" s="69"/>
      <c r="G152" s="69"/>
      <c r="H152" s="69"/>
      <c r="I152" s="70" t="n">
        <v>440</v>
      </c>
      <c r="J152" s="69"/>
      <c r="K152" s="69"/>
      <c r="L152" s="69"/>
      <c r="M152" s="69"/>
    </row>
    <row r="153" s="4" customFormat="true" ht="12.75" hidden="false" customHeight="false" outlineLevel="0" collapsed="false">
      <c r="A153" s="66"/>
      <c r="B153" s="71"/>
      <c r="C153" s="67" t="s">
        <v>512</v>
      </c>
      <c r="D153" s="68" t="s">
        <v>201</v>
      </c>
      <c r="E153" s="69"/>
      <c r="F153" s="69"/>
      <c r="G153" s="69"/>
      <c r="H153" s="69" t="n">
        <v>74336</v>
      </c>
      <c r="I153" s="70"/>
      <c r="J153" s="69"/>
      <c r="K153" s="69"/>
      <c r="L153" s="69"/>
      <c r="M153" s="69"/>
    </row>
    <row r="154" s="4" customFormat="true" ht="12.75" hidden="false" customHeight="false" outlineLevel="0" collapsed="false">
      <c r="A154" s="66"/>
      <c r="B154" s="71"/>
      <c r="C154" s="67" t="s">
        <v>209</v>
      </c>
      <c r="D154" s="68" t="s">
        <v>210</v>
      </c>
      <c r="E154" s="69"/>
      <c r="F154" s="69"/>
      <c r="G154" s="69"/>
      <c r="H154" s="69"/>
      <c r="I154" s="70"/>
      <c r="J154" s="69"/>
      <c r="K154" s="69"/>
      <c r="L154" s="69"/>
      <c r="M154" s="69" t="n">
        <v>61</v>
      </c>
    </row>
    <row r="155" s="4" customFormat="true" ht="12.75" hidden="false" customHeight="false" outlineLevel="0" collapsed="false">
      <c r="A155" s="66"/>
      <c r="B155" s="71"/>
      <c r="C155" s="67" t="s">
        <v>211</v>
      </c>
      <c r="D155" s="68" t="s">
        <v>201</v>
      </c>
      <c r="E155" s="69"/>
      <c r="F155" s="69"/>
      <c r="G155" s="69"/>
      <c r="H155" s="69"/>
      <c r="I155" s="70" t="n">
        <v>440</v>
      </c>
      <c r="J155" s="69"/>
      <c r="K155" s="69"/>
      <c r="L155" s="69"/>
      <c r="M155" s="69"/>
    </row>
    <row r="156" s="4" customFormat="true" ht="12.75" hidden="false" customHeight="true" outlineLevel="0" collapsed="false">
      <c r="A156" s="72"/>
      <c r="B156" s="73" t="s">
        <v>213</v>
      </c>
      <c r="C156" s="73"/>
      <c r="D156" s="74"/>
      <c r="E156" s="75"/>
      <c r="F156" s="75"/>
      <c r="G156" s="75"/>
      <c r="H156" s="76"/>
      <c r="I156" s="76"/>
      <c r="J156" s="76"/>
      <c r="K156" s="76"/>
      <c r="L156" s="75"/>
      <c r="M156" s="76"/>
    </row>
    <row r="157" s="4" customFormat="true" ht="15" hidden="false" customHeight="true" outlineLevel="0" collapsed="false">
      <c r="A157" s="77"/>
      <c r="B157" s="78" t="s">
        <v>239</v>
      </c>
      <c r="C157" s="79" t="s">
        <v>1687</v>
      </c>
      <c r="D157" s="78" t="s">
        <v>216</v>
      </c>
      <c r="E157" s="80" t="n">
        <v>9.81</v>
      </c>
      <c r="F157" s="81" t="s">
        <v>1688</v>
      </c>
      <c r="G157" s="81"/>
      <c r="H157" s="81"/>
      <c r="I157" s="81"/>
      <c r="J157" s="81"/>
      <c r="K157" s="81"/>
      <c r="L157" s="81"/>
      <c r="M157" s="81"/>
    </row>
    <row r="158" s="4" customFormat="true" ht="15" hidden="false" customHeight="true" outlineLevel="0" collapsed="false">
      <c r="A158" s="77"/>
      <c r="B158" s="78" t="s">
        <v>621</v>
      </c>
      <c r="C158" s="79" t="s">
        <v>1689</v>
      </c>
      <c r="D158" s="78" t="s">
        <v>216</v>
      </c>
      <c r="E158" s="80" t="n">
        <v>30.09</v>
      </c>
      <c r="F158" s="81" t="s">
        <v>1690</v>
      </c>
      <c r="G158" s="81"/>
      <c r="H158" s="81"/>
      <c r="I158" s="81"/>
      <c r="J158" s="81"/>
      <c r="K158" s="81"/>
      <c r="L158" s="81"/>
      <c r="M158" s="81"/>
    </row>
    <row r="159" s="4" customFormat="true" ht="15" hidden="false" customHeight="true" outlineLevel="0" collapsed="false">
      <c r="A159" s="77"/>
      <c r="B159" s="78" t="s">
        <v>230</v>
      </c>
      <c r="C159" s="79" t="s">
        <v>258</v>
      </c>
      <c r="D159" s="78" t="s">
        <v>216</v>
      </c>
      <c r="E159" s="80" t="n">
        <v>171.56</v>
      </c>
      <c r="F159" s="81" t="s">
        <v>1691</v>
      </c>
      <c r="G159" s="81"/>
      <c r="H159" s="81"/>
      <c r="I159" s="81"/>
      <c r="J159" s="81"/>
      <c r="K159" s="81"/>
      <c r="L159" s="81"/>
      <c r="M159" s="81"/>
    </row>
    <row r="160" s="4" customFormat="true" ht="15" hidden="false" customHeight="true" outlineLevel="0" collapsed="false">
      <c r="A160" s="77"/>
      <c r="B160" s="78" t="s">
        <v>224</v>
      </c>
      <c r="C160" s="79" t="s">
        <v>1692</v>
      </c>
      <c r="D160" s="78" t="s">
        <v>216</v>
      </c>
      <c r="E160" s="80" t="n">
        <v>209.19</v>
      </c>
      <c r="F160" s="81" t="s">
        <v>1693</v>
      </c>
      <c r="G160" s="81"/>
      <c r="H160" s="81"/>
      <c r="I160" s="81"/>
      <c r="J160" s="81"/>
      <c r="K160" s="81"/>
      <c r="L160" s="81"/>
      <c r="M160" s="81"/>
    </row>
    <row r="161" s="4" customFormat="true" ht="15" hidden="false" customHeight="true" outlineLevel="0" collapsed="false">
      <c r="A161" s="77"/>
      <c r="B161" s="78" t="s">
        <v>1694</v>
      </c>
      <c r="C161" s="79" t="s">
        <v>1695</v>
      </c>
      <c r="D161" s="78" t="s">
        <v>216</v>
      </c>
      <c r="E161" s="80" t="n">
        <v>2.56</v>
      </c>
      <c r="F161" s="81" t="s">
        <v>1696</v>
      </c>
      <c r="G161" s="81"/>
      <c r="H161" s="81"/>
      <c r="I161" s="81"/>
      <c r="J161" s="81"/>
      <c r="K161" s="81"/>
      <c r="L161" s="81"/>
      <c r="M161" s="81"/>
    </row>
    <row r="162" s="4" customFormat="true" ht="15" hidden="false" customHeight="true" outlineLevel="0" collapsed="false">
      <c r="A162" s="77"/>
      <c r="B162" s="78" t="s">
        <v>218</v>
      </c>
      <c r="C162" s="79" t="s">
        <v>1697</v>
      </c>
      <c r="D162" s="78" t="s">
        <v>216</v>
      </c>
      <c r="E162" s="80" t="n">
        <v>10</v>
      </c>
      <c r="F162" s="81" t="s">
        <v>1698</v>
      </c>
      <c r="G162" s="81"/>
      <c r="H162" s="81"/>
      <c r="I162" s="81"/>
      <c r="J162" s="81"/>
      <c r="K162" s="81"/>
      <c r="L162" s="81"/>
      <c r="M162" s="81"/>
    </row>
    <row r="163" s="4" customFormat="true" ht="12.75" hidden="false" customHeight="false" outlineLevel="0" collapsed="false">
      <c r="A163" s="66"/>
      <c r="B163" s="71"/>
      <c r="C163" s="67" t="s">
        <v>245</v>
      </c>
      <c r="D163" s="68" t="s">
        <v>201</v>
      </c>
      <c r="E163" s="69"/>
      <c r="F163" s="69"/>
      <c r="G163" s="69"/>
      <c r="H163" s="69" t="n">
        <v>433</v>
      </c>
      <c r="I163" s="70"/>
      <c r="J163" s="69"/>
      <c r="K163" s="69"/>
      <c r="L163" s="69"/>
      <c r="M163" s="69"/>
    </row>
    <row r="164" s="4" customFormat="true" ht="12.75" hidden="false" customHeight="true" outlineLevel="0" collapsed="false">
      <c r="A164" s="72"/>
      <c r="B164" s="73" t="s">
        <v>246</v>
      </c>
      <c r="C164" s="73"/>
      <c r="D164" s="74"/>
      <c r="E164" s="75"/>
      <c r="F164" s="75"/>
      <c r="G164" s="75"/>
      <c r="H164" s="76"/>
      <c r="I164" s="76"/>
      <c r="J164" s="76"/>
      <c r="K164" s="76"/>
      <c r="L164" s="75"/>
      <c r="M164" s="76"/>
    </row>
    <row r="165" s="4" customFormat="true" ht="15" hidden="false" customHeight="true" outlineLevel="0" collapsed="false">
      <c r="A165" s="77"/>
      <c r="B165" s="78" t="s">
        <v>262</v>
      </c>
      <c r="C165" s="79" t="s">
        <v>1687</v>
      </c>
      <c r="D165" s="78" t="s">
        <v>216</v>
      </c>
      <c r="E165" s="80" t="n">
        <v>5.52</v>
      </c>
      <c r="F165" s="81" t="s">
        <v>1699</v>
      </c>
      <c r="G165" s="81"/>
      <c r="H165" s="81"/>
      <c r="I165" s="81"/>
      <c r="J165" s="81"/>
      <c r="K165" s="81"/>
      <c r="L165" s="81"/>
      <c r="M165" s="81"/>
    </row>
    <row r="166" s="4" customFormat="true" ht="15" hidden="false" customHeight="true" outlineLevel="0" collapsed="false">
      <c r="A166" s="77"/>
      <c r="B166" s="78" t="s">
        <v>631</v>
      </c>
      <c r="C166" s="79" t="s">
        <v>1689</v>
      </c>
      <c r="D166" s="78" t="s">
        <v>216</v>
      </c>
      <c r="E166" s="80" t="n">
        <v>19.31</v>
      </c>
      <c r="F166" s="81" t="s">
        <v>1700</v>
      </c>
      <c r="G166" s="81"/>
      <c r="H166" s="81"/>
      <c r="I166" s="81"/>
      <c r="J166" s="81"/>
      <c r="K166" s="81"/>
      <c r="L166" s="81"/>
      <c r="M166" s="81"/>
    </row>
    <row r="167" s="4" customFormat="true" ht="15" hidden="false" customHeight="true" outlineLevel="0" collapsed="false">
      <c r="A167" s="77"/>
      <c r="B167" s="78" t="s">
        <v>254</v>
      </c>
      <c r="C167" s="79" t="s">
        <v>258</v>
      </c>
      <c r="D167" s="78" t="s">
        <v>216</v>
      </c>
      <c r="E167" s="80" t="n">
        <v>162.03</v>
      </c>
      <c r="F167" s="81" t="s">
        <v>1701</v>
      </c>
      <c r="G167" s="81"/>
      <c r="H167" s="81"/>
      <c r="I167" s="81"/>
      <c r="J167" s="81"/>
      <c r="K167" s="81"/>
      <c r="L167" s="81"/>
      <c r="M167" s="81"/>
    </row>
    <row r="168" s="4" customFormat="true" ht="15" hidden="false" customHeight="true" outlineLevel="0" collapsed="false">
      <c r="A168" s="77"/>
      <c r="B168" s="78" t="s">
        <v>1702</v>
      </c>
      <c r="C168" s="79" t="s">
        <v>1692</v>
      </c>
      <c r="D168" s="78" t="s">
        <v>216</v>
      </c>
      <c r="E168" s="80" t="n">
        <v>109.57</v>
      </c>
      <c r="F168" s="81" t="s">
        <v>1703</v>
      </c>
      <c r="G168" s="81"/>
      <c r="H168" s="81"/>
      <c r="I168" s="81"/>
      <c r="J168" s="81"/>
      <c r="K168" s="81"/>
      <c r="L168" s="81"/>
      <c r="M168" s="81"/>
    </row>
    <row r="169" s="4" customFormat="true" ht="15" hidden="false" customHeight="true" outlineLevel="0" collapsed="false">
      <c r="A169" s="77"/>
      <c r="B169" s="78" t="s">
        <v>1704</v>
      </c>
      <c r="C169" s="79" t="s">
        <v>1695</v>
      </c>
      <c r="D169" s="78" t="s">
        <v>216</v>
      </c>
      <c r="E169" s="80" t="n">
        <v>1.37</v>
      </c>
      <c r="F169" s="81" t="s">
        <v>1705</v>
      </c>
      <c r="G169" s="81"/>
      <c r="H169" s="81"/>
      <c r="I169" s="81"/>
      <c r="J169" s="81"/>
      <c r="K169" s="81"/>
      <c r="L169" s="81"/>
      <c r="M169" s="81"/>
    </row>
    <row r="170" s="4" customFormat="true" ht="15" hidden="false" customHeight="true" outlineLevel="0" collapsed="false">
      <c r="A170" s="77"/>
      <c r="B170" s="78" t="s">
        <v>249</v>
      </c>
      <c r="C170" s="79" t="s">
        <v>1697</v>
      </c>
      <c r="D170" s="78" t="s">
        <v>216</v>
      </c>
      <c r="E170" s="80" t="n">
        <v>6</v>
      </c>
      <c r="F170" s="81" t="s">
        <v>1706</v>
      </c>
      <c r="G170" s="81"/>
      <c r="H170" s="81"/>
      <c r="I170" s="81"/>
      <c r="J170" s="81"/>
      <c r="K170" s="81"/>
      <c r="L170" s="81"/>
      <c r="M170" s="81"/>
    </row>
    <row r="171" s="4" customFormat="true" ht="13.5" hidden="false" customHeight="false" outlineLevel="0" collapsed="false">
      <c r="A171" s="66"/>
      <c r="B171" s="71"/>
      <c r="C171" s="67" t="s">
        <v>266</v>
      </c>
      <c r="D171" s="68" t="s">
        <v>201</v>
      </c>
      <c r="E171" s="69"/>
      <c r="F171" s="69"/>
      <c r="G171" s="69"/>
      <c r="H171" s="69" t="n">
        <v>304</v>
      </c>
      <c r="I171" s="70"/>
      <c r="J171" s="69"/>
      <c r="K171" s="69"/>
      <c r="L171" s="69"/>
      <c r="M171" s="69"/>
    </row>
    <row r="172" s="4" customFormat="true" ht="13.5" hidden="false" customHeight="true" outlineLevel="0" collapsed="false">
      <c r="A172" s="49"/>
      <c r="B172" s="50"/>
      <c r="C172" s="51" t="s">
        <v>705</v>
      </c>
      <c r="D172" s="52" t="s">
        <v>201</v>
      </c>
      <c r="E172" s="53"/>
      <c r="F172" s="53"/>
      <c r="G172" s="53"/>
      <c r="H172" s="54" t="n">
        <v>126026</v>
      </c>
      <c r="I172" s="54" t="n">
        <v>2249</v>
      </c>
      <c r="J172" s="55" t="n">
        <v>3439</v>
      </c>
      <c r="K172" s="55" t="n">
        <v>120338</v>
      </c>
      <c r="L172" s="53"/>
      <c r="M172" s="55" t="n">
        <v>290</v>
      </c>
    </row>
    <row r="173" s="4" customFormat="true" ht="12.75" hidden="false" customHeight="false" outlineLevel="0" collapsed="false">
      <c r="A173" s="56"/>
      <c r="B173" s="50"/>
      <c r="C173" s="51"/>
      <c r="D173" s="57" t="s">
        <v>201</v>
      </c>
      <c r="E173" s="58"/>
      <c r="F173" s="58"/>
      <c r="G173" s="58"/>
      <c r="H173" s="59"/>
      <c r="I173" s="59"/>
      <c r="J173" s="59" t="n">
        <v>271</v>
      </c>
      <c r="K173" s="59"/>
      <c r="L173" s="58"/>
      <c r="M173" s="59" t="n">
        <v>24</v>
      </c>
    </row>
    <row r="174" s="4" customFormat="true" ht="12.75" hidden="false" customHeight="false" outlineLevel="0" collapsed="false">
      <c r="A174" s="60"/>
      <c r="B174" s="61"/>
      <c r="C174" s="62"/>
      <c r="D174" s="63"/>
      <c r="E174" s="64"/>
      <c r="F174" s="64"/>
      <c r="G174" s="64"/>
      <c r="H174" s="65"/>
      <c r="I174" s="65"/>
      <c r="J174" s="65"/>
      <c r="K174" s="65"/>
      <c r="L174" s="65"/>
      <c r="M174" s="65"/>
    </row>
    <row r="175" s="4" customFormat="true" ht="12.75" hidden="false" customHeight="true" outlineLevel="0" collapsed="false">
      <c r="A175" s="66"/>
      <c r="B175" s="67" t="s">
        <v>202</v>
      </c>
      <c r="C175" s="67"/>
      <c r="D175" s="68" t="s">
        <v>201</v>
      </c>
      <c r="E175" s="69"/>
      <c r="F175" s="69"/>
      <c r="G175" s="69"/>
      <c r="H175" s="69" t="n">
        <v>126026</v>
      </c>
      <c r="I175" s="70"/>
      <c r="J175" s="69"/>
      <c r="K175" s="69"/>
      <c r="L175" s="69"/>
      <c r="M175" s="69"/>
    </row>
    <row r="176" s="4" customFormat="true" ht="12.75" hidden="false" customHeight="true" outlineLevel="0" collapsed="false">
      <c r="A176" s="66"/>
      <c r="B176" s="67" t="s">
        <v>203</v>
      </c>
      <c r="C176" s="67"/>
      <c r="D176" s="68" t="s">
        <v>201</v>
      </c>
      <c r="E176" s="69"/>
      <c r="F176" s="69"/>
      <c r="G176" s="69"/>
      <c r="H176" s="69" t="n">
        <v>6872</v>
      </c>
      <c r="I176" s="70"/>
      <c r="J176" s="69"/>
      <c r="K176" s="69"/>
      <c r="L176" s="69"/>
      <c r="M176" s="69"/>
    </row>
    <row r="177" s="4" customFormat="true" ht="12.75" hidden="false" customHeight="true" outlineLevel="0" collapsed="false">
      <c r="A177" s="66"/>
      <c r="B177" s="67" t="s">
        <v>204</v>
      </c>
      <c r="C177" s="67"/>
      <c r="D177" s="68" t="s">
        <v>201</v>
      </c>
      <c r="E177" s="69"/>
      <c r="F177" s="69"/>
      <c r="G177" s="69"/>
      <c r="H177" s="69"/>
      <c r="I177" s="70" t="n">
        <v>2520</v>
      </c>
      <c r="J177" s="69"/>
      <c r="K177" s="69"/>
      <c r="L177" s="69"/>
      <c r="M177" s="69"/>
    </row>
    <row r="178" s="4" customFormat="true" ht="12.75" hidden="false" customHeight="true" outlineLevel="0" collapsed="false">
      <c r="A178" s="66"/>
      <c r="B178" s="67" t="s">
        <v>205</v>
      </c>
      <c r="C178" s="67"/>
      <c r="D178" s="68" t="s">
        <v>201</v>
      </c>
      <c r="E178" s="69"/>
      <c r="F178" s="69"/>
      <c r="G178" s="69"/>
      <c r="H178" s="69" t="n">
        <v>113462</v>
      </c>
      <c r="I178" s="70"/>
      <c r="J178" s="69"/>
      <c r="K178" s="69"/>
      <c r="L178" s="69"/>
      <c r="M178" s="69"/>
    </row>
    <row r="179" s="4" customFormat="true" ht="12.75" hidden="false" customHeight="false" outlineLevel="0" collapsed="false">
      <c r="A179" s="66"/>
      <c r="B179" s="71"/>
      <c r="C179" s="67" t="s">
        <v>206</v>
      </c>
      <c r="D179" s="68" t="s">
        <v>201</v>
      </c>
      <c r="E179" s="69"/>
      <c r="F179" s="69"/>
      <c r="G179" s="69"/>
      <c r="H179" s="69" t="n">
        <v>2402</v>
      </c>
      <c r="I179" s="70"/>
      <c r="J179" s="69"/>
      <c r="K179" s="69"/>
      <c r="L179" s="69"/>
      <c r="M179" s="69"/>
    </row>
    <row r="180" s="4" customFormat="true" ht="12.75" hidden="false" customHeight="false" outlineLevel="0" collapsed="false">
      <c r="A180" s="66"/>
      <c r="B180" s="71"/>
      <c r="C180" s="67" t="s">
        <v>207</v>
      </c>
      <c r="D180" s="68" t="s">
        <v>201</v>
      </c>
      <c r="E180" s="69"/>
      <c r="F180" s="69"/>
      <c r="G180" s="69"/>
      <c r="H180" s="69" t="n">
        <v>1887</v>
      </c>
      <c r="I180" s="70"/>
      <c r="J180" s="69"/>
      <c r="K180" s="69"/>
      <c r="L180" s="69"/>
      <c r="M180" s="69"/>
    </row>
    <row r="181" s="4" customFormat="true" ht="12.75" hidden="false" customHeight="true" outlineLevel="0" collapsed="false">
      <c r="A181" s="66"/>
      <c r="B181" s="67" t="s">
        <v>208</v>
      </c>
      <c r="C181" s="67"/>
      <c r="D181" s="68" t="s">
        <v>201</v>
      </c>
      <c r="E181" s="69"/>
      <c r="F181" s="69"/>
      <c r="G181" s="69"/>
      <c r="H181" s="69" t="n">
        <v>130315</v>
      </c>
      <c r="I181" s="70"/>
      <c r="J181" s="69"/>
      <c r="K181" s="69"/>
      <c r="L181" s="69"/>
      <c r="M181" s="69"/>
    </row>
    <row r="182" s="4" customFormat="true" ht="12.75" hidden="false" customHeight="false" outlineLevel="0" collapsed="false">
      <c r="A182" s="66"/>
      <c r="B182" s="71"/>
      <c r="C182" s="67" t="s">
        <v>209</v>
      </c>
      <c r="D182" s="68" t="s">
        <v>210</v>
      </c>
      <c r="E182" s="69"/>
      <c r="F182" s="69"/>
      <c r="G182" s="69"/>
      <c r="H182" s="69"/>
      <c r="I182" s="70"/>
      <c r="J182" s="69"/>
      <c r="K182" s="69"/>
      <c r="L182" s="69"/>
      <c r="M182" s="69" t="n">
        <v>314</v>
      </c>
    </row>
    <row r="183" s="4" customFormat="true" ht="12.75" hidden="false" customHeight="false" outlineLevel="0" collapsed="false">
      <c r="A183" s="66"/>
      <c r="B183" s="71"/>
      <c r="C183" s="67" t="s">
        <v>211</v>
      </c>
      <c r="D183" s="68" t="s">
        <v>201</v>
      </c>
      <c r="E183" s="69"/>
      <c r="F183" s="69"/>
      <c r="G183" s="69"/>
      <c r="H183" s="69"/>
      <c r="I183" s="70" t="n">
        <v>2520</v>
      </c>
      <c r="J183" s="69"/>
      <c r="K183" s="69"/>
      <c r="L183" s="69"/>
      <c r="M183" s="69"/>
    </row>
    <row r="184" s="4" customFormat="true" ht="12.75" hidden="false" customHeight="false" outlineLevel="0" collapsed="false">
      <c r="A184" s="66"/>
      <c r="B184" s="71"/>
      <c r="C184" s="67" t="s">
        <v>706</v>
      </c>
      <c r="D184" s="68" t="s">
        <v>201</v>
      </c>
      <c r="E184" s="69"/>
      <c r="F184" s="69"/>
      <c r="G184" s="69"/>
      <c r="H184" s="69" t="n">
        <v>130315</v>
      </c>
      <c r="I184" s="70"/>
      <c r="J184" s="69"/>
      <c r="K184" s="69"/>
      <c r="L184" s="69"/>
      <c r="M184" s="69"/>
    </row>
    <row r="185" s="4" customFormat="true" ht="12.75" hidden="false" customHeight="false" outlineLevel="0" collapsed="false">
      <c r="A185" s="66"/>
      <c r="B185" s="71"/>
      <c r="C185" s="67" t="s">
        <v>209</v>
      </c>
      <c r="D185" s="68" t="s">
        <v>210</v>
      </c>
      <c r="E185" s="69"/>
      <c r="F185" s="69"/>
      <c r="G185" s="69"/>
      <c r="H185" s="69"/>
      <c r="I185" s="70"/>
      <c r="J185" s="69"/>
      <c r="K185" s="69"/>
      <c r="L185" s="69"/>
      <c r="M185" s="69" t="n">
        <v>314</v>
      </c>
    </row>
    <row r="186" s="4" customFormat="true" ht="12.75" hidden="false" customHeight="false" outlineLevel="0" collapsed="false">
      <c r="A186" s="66"/>
      <c r="B186" s="71"/>
      <c r="C186" s="67" t="s">
        <v>211</v>
      </c>
      <c r="D186" s="68" t="s">
        <v>201</v>
      </c>
      <c r="E186" s="69"/>
      <c r="F186" s="69"/>
      <c r="G186" s="69"/>
      <c r="H186" s="69"/>
      <c r="I186" s="70" t="n">
        <v>2520</v>
      </c>
      <c r="J186" s="69"/>
      <c r="K186" s="69"/>
      <c r="L186" s="69"/>
      <c r="M186" s="69"/>
    </row>
    <row r="187" s="4" customFormat="true" ht="15" hidden="false" customHeight="false" outlineLevel="0" collapsed="false">
      <c r="A187" s="83"/>
      <c r="B187" s="83"/>
      <c r="C187" s="83"/>
      <c r="D187" s="83"/>
      <c r="E187" s="83"/>
      <c r="F187" s="83"/>
      <c r="G187" s="83"/>
      <c r="H187" s="83"/>
      <c r="I187" s="83"/>
      <c r="J187" s="83"/>
      <c r="K187" s="83"/>
      <c r="L187" s="83"/>
      <c r="M187" s="83"/>
    </row>
  </sheetData>
  <mergeCells count="109">
    <mergeCell ref="B2:J2"/>
    <mergeCell ref="B3:J3"/>
    <mergeCell ref="C5:E5"/>
    <mergeCell ref="F5:K5"/>
    <mergeCell ref="B6:I6"/>
    <mergeCell ref="G7:H7"/>
    <mergeCell ref="I7:J7"/>
    <mergeCell ref="B8:J8"/>
    <mergeCell ref="B9:J9"/>
    <mergeCell ref="A11:B11"/>
    <mergeCell ref="C11:J11"/>
    <mergeCell ref="A16:L16"/>
    <mergeCell ref="A17:A20"/>
    <mergeCell ref="B17:B20"/>
    <mergeCell ref="C17:C20"/>
    <mergeCell ref="D17:D18"/>
    <mergeCell ref="E17:G17"/>
    <mergeCell ref="H17:K17"/>
    <mergeCell ref="L17:M18"/>
    <mergeCell ref="H18:H20"/>
    <mergeCell ref="I18:I20"/>
    <mergeCell ref="D19:D20"/>
    <mergeCell ref="E19:E20"/>
    <mergeCell ref="F19:F20"/>
    <mergeCell ref="G19:G20"/>
    <mergeCell ref="J19:J20"/>
    <mergeCell ref="K19:K20"/>
    <mergeCell ref="L19:M19"/>
    <mergeCell ref="C23:D23"/>
    <mergeCell ref="A24:M24"/>
    <mergeCell ref="A25:M25"/>
    <mergeCell ref="C26:D26"/>
    <mergeCell ref="C37:D37"/>
    <mergeCell ref="C42:D42"/>
    <mergeCell ref="B43:B44"/>
    <mergeCell ref="C43:C44"/>
    <mergeCell ref="B46:C46"/>
    <mergeCell ref="B47:C47"/>
    <mergeCell ref="B48:C48"/>
    <mergeCell ref="B49:C49"/>
    <mergeCell ref="B52:C52"/>
    <mergeCell ref="B58:C58"/>
    <mergeCell ref="F59:M59"/>
    <mergeCell ref="F60:M60"/>
    <mergeCell ref="F61:M61"/>
    <mergeCell ref="B63:C63"/>
    <mergeCell ref="F64:M64"/>
    <mergeCell ref="F65:M65"/>
    <mergeCell ref="F66:M66"/>
    <mergeCell ref="F67:M67"/>
    <mergeCell ref="A69:M69"/>
    <mergeCell ref="A70:M70"/>
    <mergeCell ref="C85:D85"/>
    <mergeCell ref="C88:D88"/>
    <mergeCell ref="B91:B92"/>
    <mergeCell ref="C91:C92"/>
    <mergeCell ref="B94:C94"/>
    <mergeCell ref="B95:C95"/>
    <mergeCell ref="B96:C96"/>
    <mergeCell ref="B97:C97"/>
    <mergeCell ref="B100:C100"/>
    <mergeCell ref="B106:C106"/>
    <mergeCell ref="F107:M107"/>
    <mergeCell ref="F108:M108"/>
    <mergeCell ref="F109:M109"/>
    <mergeCell ref="F110:M110"/>
    <mergeCell ref="F111:M111"/>
    <mergeCell ref="B113:C113"/>
    <mergeCell ref="F114:M114"/>
    <mergeCell ref="F115:M115"/>
    <mergeCell ref="F116:M116"/>
    <mergeCell ref="F117:M117"/>
    <mergeCell ref="F118:M118"/>
    <mergeCell ref="A120:M120"/>
    <mergeCell ref="A121:M121"/>
    <mergeCell ref="C122:D122"/>
    <mergeCell ref="C127:D127"/>
    <mergeCell ref="C136:D136"/>
    <mergeCell ref="C137:D137"/>
    <mergeCell ref="C140:D140"/>
    <mergeCell ref="B141:B142"/>
    <mergeCell ref="C141:C142"/>
    <mergeCell ref="B144:C144"/>
    <mergeCell ref="B145:C145"/>
    <mergeCell ref="B146:C146"/>
    <mergeCell ref="B147:C147"/>
    <mergeCell ref="B150:C150"/>
    <mergeCell ref="B156:C156"/>
    <mergeCell ref="F157:M157"/>
    <mergeCell ref="F158:M158"/>
    <mergeCell ref="F159:M159"/>
    <mergeCell ref="F160:M160"/>
    <mergeCell ref="F161:M161"/>
    <mergeCell ref="F162:M162"/>
    <mergeCell ref="B164:C164"/>
    <mergeCell ref="F165:M165"/>
    <mergeCell ref="F166:M166"/>
    <mergeCell ref="F167:M167"/>
    <mergeCell ref="F168:M168"/>
    <mergeCell ref="F169:M169"/>
    <mergeCell ref="F170:M170"/>
    <mergeCell ref="B172:B173"/>
    <mergeCell ref="C172:C173"/>
    <mergeCell ref="B175:C175"/>
    <mergeCell ref="B176:C176"/>
    <mergeCell ref="B177:C177"/>
    <mergeCell ref="B178:C178"/>
    <mergeCell ref="B181:C181"/>
    <mergeCell ref="A187:M187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-4 (редакция 3.17.1)&amp;C&amp;P&amp;R45452140</oddHeader>
    <oddFooter>&amp;CСтраниц - &amp;N&amp;R11.11.2008г.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C59" activeCellId="0" sqref="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3.56"/>
    <col collapsed="false" customWidth="true" hidden="false" outlineLevel="0" max="3" min="3" style="1" width="42.28"/>
    <col collapsed="false" customWidth="true" hidden="false" outlineLevel="0" max="4" min="4" style="1" width="9.28"/>
    <col collapsed="false" customWidth="true" hidden="false" outlineLevel="0" max="10" min="5" style="1" width="8.41"/>
    <col collapsed="false" customWidth="true" hidden="false" outlineLevel="0" max="11" min="11" style="1" width="9.28"/>
    <col collapsed="false" customWidth="true" hidden="false" outlineLevel="0" max="13" min="12" style="1" width="8.41"/>
    <col collapsed="false" customWidth="false" hidden="false" outlineLevel="0" max="257" min="14" style="1" width="9.14"/>
  </cols>
  <sheetData>
    <row r="1" s="4" customFormat="tru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2"/>
    </row>
    <row r="2" s="4" customFormat="true" ht="12.75" hidden="false" customHeight="true" outlineLevel="0" collapsed="false">
      <c r="A2" s="5"/>
      <c r="B2" s="6" t="s">
        <v>707</v>
      </c>
      <c r="C2" s="6"/>
      <c r="D2" s="6"/>
      <c r="E2" s="6"/>
      <c r="F2" s="6"/>
      <c r="G2" s="6"/>
      <c r="H2" s="6"/>
      <c r="I2" s="6"/>
      <c r="J2" s="6"/>
      <c r="K2" s="2"/>
      <c r="L2" s="2"/>
      <c r="M2" s="2"/>
    </row>
    <row r="3" s="4" customFormat="true" ht="12.75" hidden="false" customHeight="true" outlineLevel="0" collapsed="false">
      <c r="A3" s="7"/>
      <c r="B3" s="8" t="s">
        <v>2</v>
      </c>
      <c r="C3" s="8"/>
      <c r="D3" s="8"/>
      <c r="E3" s="8"/>
      <c r="F3" s="8"/>
      <c r="G3" s="8"/>
      <c r="H3" s="8"/>
      <c r="I3" s="8"/>
      <c r="J3" s="8"/>
      <c r="K3" s="2"/>
      <c r="L3" s="2"/>
      <c r="M3" s="2"/>
    </row>
    <row r="4" s="4" customFormat="true" ht="15" hidden="false" customHeight="false" outlineLevel="0" collapsed="false">
      <c r="A4" s="2"/>
      <c r="B4" s="2"/>
      <c r="C4" s="9"/>
      <c r="D4" s="9"/>
      <c r="E4" s="9"/>
      <c r="F4" s="9"/>
      <c r="G4" s="9"/>
      <c r="H4" s="9"/>
      <c r="I4" s="9"/>
      <c r="J4" s="9"/>
      <c r="K4" s="2"/>
      <c r="L4" s="2"/>
      <c r="M4" s="2"/>
    </row>
    <row r="5" s="4" customFormat="true" ht="15.75" hidden="false" customHeight="true" outlineLevel="0" collapsed="false">
      <c r="A5" s="10"/>
      <c r="B5" s="10"/>
      <c r="C5" s="11" t="s">
        <v>1707</v>
      </c>
      <c r="D5" s="11"/>
      <c r="E5" s="11"/>
      <c r="F5" s="12"/>
      <c r="G5" s="12"/>
      <c r="H5" s="12"/>
      <c r="I5" s="12"/>
      <c r="J5" s="12"/>
      <c r="K5" s="12"/>
      <c r="L5" s="2"/>
      <c r="M5" s="2"/>
    </row>
    <row r="6" s="4" customFormat="true" ht="15" hidden="false" customHeight="true" outlineLevel="0" collapsed="false">
      <c r="A6" s="7"/>
      <c r="B6" s="13" t="s">
        <v>4</v>
      </c>
      <c r="C6" s="13"/>
      <c r="D6" s="13"/>
      <c r="E6" s="13"/>
      <c r="F6" s="13"/>
      <c r="G6" s="13"/>
      <c r="H6" s="13"/>
      <c r="I6" s="13"/>
      <c r="J6" s="2"/>
      <c r="K6" s="2"/>
      <c r="L6" s="2"/>
      <c r="M6" s="2"/>
    </row>
    <row r="7" s="4" customFormat="true" ht="15" hidden="false" customHeight="true" outlineLevel="0" collapsed="false">
      <c r="A7" s="2"/>
      <c r="B7" s="2"/>
      <c r="C7" s="2"/>
      <c r="D7" s="9"/>
      <c r="E7" s="2"/>
      <c r="F7" s="2"/>
      <c r="G7" s="14" t="s">
        <v>5</v>
      </c>
      <c r="H7" s="14"/>
      <c r="I7" s="15"/>
      <c r="J7" s="15"/>
      <c r="K7" s="2"/>
      <c r="L7" s="2"/>
      <c r="M7" s="2"/>
    </row>
    <row r="8" s="4" customFormat="true" ht="12.75" hidden="false" customHeight="true" outlineLevel="0" collapsed="false">
      <c r="A8" s="5" t="s">
        <v>6</v>
      </c>
      <c r="B8" s="6" t="s">
        <v>1708</v>
      </c>
      <c r="C8" s="6"/>
      <c r="D8" s="6"/>
      <c r="E8" s="6"/>
      <c r="F8" s="6"/>
      <c r="G8" s="6"/>
      <c r="H8" s="6"/>
      <c r="I8" s="6"/>
      <c r="J8" s="6"/>
      <c r="K8" s="2"/>
      <c r="L8" s="2"/>
      <c r="M8" s="2"/>
    </row>
    <row r="9" s="4" customFormat="true" ht="12.75" hidden="false" customHeight="true" outlineLevel="0" collapsed="false">
      <c r="A9" s="7"/>
      <c r="B9" s="8" t="s">
        <v>8</v>
      </c>
      <c r="C9" s="8"/>
      <c r="D9" s="8"/>
      <c r="E9" s="8"/>
      <c r="F9" s="8"/>
      <c r="G9" s="8"/>
      <c r="H9" s="8"/>
      <c r="I9" s="8"/>
      <c r="J9" s="8"/>
      <c r="K9" s="2"/>
      <c r="L9" s="2"/>
      <c r="M9" s="2"/>
    </row>
    <row r="10" s="4" customFormat="tru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4" customFormat="true" ht="12.75" hidden="false" customHeight="true" outlineLevel="0" collapsed="false">
      <c r="A11" s="16" t="s">
        <v>9</v>
      </c>
      <c r="B11" s="16"/>
      <c r="C11" s="15" t="s">
        <v>710</v>
      </c>
      <c r="D11" s="15"/>
      <c r="E11" s="15"/>
      <c r="F11" s="15"/>
      <c r="G11" s="15"/>
      <c r="H11" s="15"/>
      <c r="I11" s="15"/>
      <c r="J11" s="15"/>
      <c r="K11" s="2"/>
      <c r="L11" s="2"/>
      <c r="M11" s="2"/>
    </row>
    <row r="12" customFormat="fals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15" hidden="false" customHeight="false" outlineLevel="0" collapsed="false">
      <c r="A13" s="17"/>
      <c r="B13" s="17"/>
      <c r="C13" s="17"/>
      <c r="D13" s="17"/>
      <c r="E13" s="18" t="s">
        <v>11</v>
      </c>
      <c r="F13" s="18"/>
      <c r="G13" s="18"/>
      <c r="H13" s="18"/>
      <c r="I13" s="18"/>
      <c r="J13" s="19"/>
      <c r="K13" s="19"/>
      <c r="L13" s="20" t="s">
        <v>1709</v>
      </c>
      <c r="M13" s="20" t="s">
        <v>13</v>
      </c>
    </row>
    <row r="14" customFormat="false" ht="15" hidden="false" customHeight="false" outlineLevel="0" collapsed="false">
      <c r="A14" s="17"/>
      <c r="B14" s="17"/>
      <c r="C14" s="17"/>
      <c r="D14" s="17"/>
      <c r="E14" s="18" t="s">
        <v>14</v>
      </c>
      <c r="F14" s="18"/>
      <c r="G14" s="18"/>
      <c r="H14" s="18"/>
      <c r="I14" s="18"/>
      <c r="J14" s="19"/>
      <c r="K14" s="19"/>
      <c r="L14" s="20" t="s">
        <v>1710</v>
      </c>
      <c r="M14" s="20" t="s">
        <v>13</v>
      </c>
    </row>
    <row r="15" customFormat="false" ht="1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s="4" customFormat="true" ht="15" hidden="false" customHeight="false" outlineLevel="0" collapsed="false">
      <c r="A16" s="21" t="s">
        <v>2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/>
    </row>
    <row r="17" s="25" customFormat="true" ht="21" hidden="false" customHeight="true" outlineLevel="0" collapsed="false">
      <c r="A17" s="23" t="s">
        <v>22</v>
      </c>
      <c r="B17" s="23" t="s">
        <v>23</v>
      </c>
      <c r="C17" s="23" t="s">
        <v>24</v>
      </c>
      <c r="D17" s="23" t="s">
        <v>25</v>
      </c>
      <c r="E17" s="23" t="s">
        <v>26</v>
      </c>
      <c r="F17" s="23"/>
      <c r="G17" s="23"/>
      <c r="H17" s="24" t="s">
        <v>27</v>
      </c>
      <c r="I17" s="24"/>
      <c r="J17" s="24"/>
      <c r="K17" s="24"/>
      <c r="L17" s="23" t="s">
        <v>28</v>
      </c>
      <c r="M17" s="23"/>
    </row>
    <row r="18" s="25" customFormat="true" ht="30.75" hidden="false" customHeight="true" outlineLevel="0" collapsed="false">
      <c r="A18" s="23"/>
      <c r="B18" s="23"/>
      <c r="C18" s="23"/>
      <c r="D18" s="23"/>
      <c r="E18" s="26" t="s">
        <v>29</v>
      </c>
      <c r="F18" s="26" t="s">
        <v>30</v>
      </c>
      <c r="G18" s="26" t="s">
        <v>31</v>
      </c>
      <c r="H18" s="23" t="s">
        <v>29</v>
      </c>
      <c r="I18" s="23" t="s">
        <v>32</v>
      </c>
      <c r="J18" s="26" t="s">
        <v>33</v>
      </c>
      <c r="K18" s="26" t="s">
        <v>31</v>
      </c>
      <c r="L18" s="23"/>
      <c r="M18" s="23"/>
    </row>
    <row r="19" s="25" customFormat="true" ht="24" hidden="false" customHeight="true" outlineLevel="0" collapsed="false">
      <c r="A19" s="23"/>
      <c r="B19" s="23"/>
      <c r="C19" s="23"/>
      <c r="D19" s="23" t="s">
        <v>34</v>
      </c>
      <c r="E19" s="23" t="s">
        <v>32</v>
      </c>
      <c r="F19" s="23" t="s">
        <v>35</v>
      </c>
      <c r="G19" s="23" t="s">
        <v>36</v>
      </c>
      <c r="H19" s="23"/>
      <c r="I19" s="23"/>
      <c r="J19" s="23" t="s">
        <v>37</v>
      </c>
      <c r="K19" s="23" t="s">
        <v>36</v>
      </c>
      <c r="L19" s="23" t="s">
        <v>38</v>
      </c>
      <c r="M19" s="23"/>
    </row>
    <row r="20" s="25" customFormat="true" ht="21.7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7" t="s">
        <v>39</v>
      </c>
      <c r="M20" s="27" t="s">
        <v>40</v>
      </c>
    </row>
    <row r="21" customFormat="false" ht="12.75" hidden="false" customHeight="false" outlineLevel="0" collapsed="false">
      <c r="A21" s="28" t="n">
        <v>1</v>
      </c>
      <c r="B21" s="29" t="n">
        <v>2</v>
      </c>
      <c r="C21" s="29" t="n">
        <v>3</v>
      </c>
      <c r="D21" s="29" t="n">
        <v>4</v>
      </c>
      <c r="E21" s="29" t="n">
        <v>5</v>
      </c>
      <c r="F21" s="29" t="n">
        <v>6</v>
      </c>
      <c r="G21" s="29" t="n">
        <v>7</v>
      </c>
      <c r="H21" s="29" t="n">
        <v>8</v>
      </c>
      <c r="I21" s="29" t="n">
        <v>9</v>
      </c>
      <c r="J21" s="29" t="n">
        <v>10</v>
      </c>
      <c r="K21" s="29" t="n">
        <v>11</v>
      </c>
      <c r="L21" s="29" t="n">
        <v>12</v>
      </c>
      <c r="M21" s="29" t="n">
        <v>13</v>
      </c>
    </row>
    <row r="23" s="4" customFormat="true" ht="15" hidden="false" customHeight="true" outlineLevel="0" collapsed="false">
      <c r="A23" s="31"/>
      <c r="B23" s="32"/>
      <c r="C23" s="33" t="s">
        <v>712</v>
      </c>
      <c r="D23" s="33"/>
      <c r="E23" s="32"/>
      <c r="F23" s="32"/>
      <c r="G23" s="32"/>
      <c r="H23" s="32"/>
      <c r="I23" s="32"/>
      <c r="J23" s="32"/>
      <c r="K23" s="32"/>
      <c r="L23" s="32"/>
      <c r="M23" s="34"/>
    </row>
    <row r="24" s="42" customFormat="true" ht="51" hidden="false" customHeight="false" outlineLevel="0" collapsed="false">
      <c r="A24" s="35" t="s">
        <v>43</v>
      </c>
      <c r="B24" s="36" t="s">
        <v>713</v>
      </c>
      <c r="C24" s="37" t="s">
        <v>714</v>
      </c>
      <c r="D24" s="38" t="n">
        <v>7</v>
      </c>
      <c r="E24" s="39" t="n">
        <v>326.42</v>
      </c>
      <c r="F24" s="39" t="n">
        <v>300.71</v>
      </c>
      <c r="G24" s="39" t="n">
        <v>0.01</v>
      </c>
      <c r="H24" s="40" t="n">
        <v>2285</v>
      </c>
      <c r="I24" s="40" t="n">
        <v>180</v>
      </c>
      <c r="J24" s="41" t="n">
        <v>2105</v>
      </c>
      <c r="K24" s="41" t="s">
        <v>50</v>
      </c>
      <c r="L24" s="39" t="n">
        <v>3.21</v>
      </c>
      <c r="M24" s="41" t="n">
        <v>22</v>
      </c>
    </row>
    <row r="25" s="42" customFormat="true" ht="12.75" hidden="false" customHeight="false" outlineLevel="0" collapsed="false">
      <c r="A25" s="43"/>
      <c r="B25" s="44"/>
      <c r="C25" s="44"/>
      <c r="D25" s="45" t="s">
        <v>715</v>
      </c>
      <c r="E25" s="46" t="n">
        <v>25.7</v>
      </c>
      <c r="F25" s="46" t="n">
        <v>28.11</v>
      </c>
      <c r="G25" s="46"/>
      <c r="H25" s="47"/>
      <c r="I25" s="47"/>
      <c r="J25" s="47" t="n">
        <v>197</v>
      </c>
      <c r="K25" s="47"/>
      <c r="L25" s="46" t="n">
        <v>2.16</v>
      </c>
      <c r="M25" s="47" t="n">
        <v>15</v>
      </c>
    </row>
    <row r="26" s="42" customFormat="true" ht="38.25" hidden="false" customHeight="false" outlineLevel="0" collapsed="false">
      <c r="A26" s="35" t="s">
        <v>47</v>
      </c>
      <c r="B26" s="36" t="s">
        <v>716</v>
      </c>
      <c r="C26" s="37" t="s">
        <v>717</v>
      </c>
      <c r="D26" s="38" t="n">
        <v>12.7</v>
      </c>
      <c r="E26" s="39" t="n">
        <v>596.76</v>
      </c>
      <c r="F26" s="39" t="n">
        <v>11.32</v>
      </c>
      <c r="G26" s="39" t="n">
        <v>548.74</v>
      </c>
      <c r="H26" s="40" t="n">
        <v>7579</v>
      </c>
      <c r="I26" s="40" t="n">
        <v>466</v>
      </c>
      <c r="J26" s="41" t="n">
        <v>144</v>
      </c>
      <c r="K26" s="41" t="n">
        <v>6969</v>
      </c>
      <c r="L26" s="39" t="n">
        <v>4.42</v>
      </c>
      <c r="M26" s="41" t="n">
        <v>56</v>
      </c>
    </row>
    <row r="27" s="42" customFormat="true" ht="12.75" hidden="false" customHeight="false" outlineLevel="0" collapsed="false">
      <c r="A27" s="43"/>
      <c r="B27" s="44"/>
      <c r="C27" s="44"/>
      <c r="D27" s="45" t="s">
        <v>46</v>
      </c>
      <c r="E27" s="46" t="n">
        <v>36.7</v>
      </c>
      <c r="F27" s="46" t="n">
        <v>3.54</v>
      </c>
      <c r="G27" s="46"/>
      <c r="H27" s="47"/>
      <c r="I27" s="47"/>
      <c r="J27" s="47" t="n">
        <v>45</v>
      </c>
      <c r="K27" s="47"/>
      <c r="L27" s="46" t="n">
        <v>0.36</v>
      </c>
      <c r="M27" s="47" t="n">
        <v>5</v>
      </c>
    </row>
    <row r="28" s="42" customFormat="true" ht="38.25" hidden="false" customHeight="false" outlineLevel="0" collapsed="false">
      <c r="A28" s="35" t="s">
        <v>52</v>
      </c>
      <c r="B28" s="36"/>
      <c r="C28" s="37" t="s">
        <v>1711</v>
      </c>
      <c r="D28" s="38" t="n">
        <v>7</v>
      </c>
      <c r="E28" s="39" t="n">
        <v>10190.39</v>
      </c>
      <c r="F28" s="39" t="s">
        <v>50</v>
      </c>
      <c r="G28" s="39" t="n">
        <v>10190.39</v>
      </c>
      <c r="H28" s="40" t="n">
        <v>71333</v>
      </c>
      <c r="I28" s="40" t="s">
        <v>50</v>
      </c>
      <c r="J28" s="41" t="s">
        <v>50</v>
      </c>
      <c r="K28" s="41" t="n">
        <v>71333</v>
      </c>
      <c r="L28" s="39" t="s">
        <v>50</v>
      </c>
      <c r="M28" s="41" t="s">
        <v>50</v>
      </c>
    </row>
    <row r="29" s="42" customFormat="true" ht="12.75" hidden="false" customHeight="false" outlineLevel="0" collapsed="false">
      <c r="A29" s="43"/>
      <c r="B29" s="44"/>
      <c r="C29" s="44"/>
      <c r="D29" s="45" t="s">
        <v>582</v>
      </c>
      <c r="E29" s="46" t="s">
        <v>50</v>
      </c>
      <c r="F29" s="46" t="s">
        <v>50</v>
      </c>
      <c r="G29" s="46"/>
      <c r="H29" s="47"/>
      <c r="I29" s="47"/>
      <c r="J29" s="47" t="s">
        <v>50</v>
      </c>
      <c r="K29" s="47"/>
      <c r="L29" s="46" t="s">
        <v>50</v>
      </c>
      <c r="M29" s="47" t="s">
        <v>50</v>
      </c>
    </row>
    <row r="30" s="42" customFormat="true" ht="25.5" hidden="false" customHeight="false" outlineLevel="0" collapsed="false">
      <c r="A30" s="35" t="s">
        <v>56</v>
      </c>
      <c r="B30" s="36"/>
      <c r="C30" s="37" t="s">
        <v>1712</v>
      </c>
      <c r="D30" s="38" t="n">
        <v>7</v>
      </c>
      <c r="E30" s="39" t="n">
        <v>4879.92</v>
      </c>
      <c r="F30" s="39" t="s">
        <v>50</v>
      </c>
      <c r="G30" s="39" t="n">
        <v>4879.92</v>
      </c>
      <c r="H30" s="40" t="n">
        <v>34159</v>
      </c>
      <c r="I30" s="40" t="s">
        <v>50</v>
      </c>
      <c r="J30" s="41" t="s">
        <v>50</v>
      </c>
      <c r="K30" s="41" t="n">
        <v>34159</v>
      </c>
      <c r="L30" s="39" t="s">
        <v>50</v>
      </c>
      <c r="M30" s="41" t="s">
        <v>50</v>
      </c>
    </row>
    <row r="31" s="42" customFormat="true" ht="12.75" hidden="false" customHeight="false" outlineLevel="0" collapsed="false">
      <c r="A31" s="43"/>
      <c r="B31" s="44"/>
      <c r="C31" s="44"/>
      <c r="D31" s="45" t="s">
        <v>582</v>
      </c>
      <c r="E31" s="46" t="s">
        <v>50</v>
      </c>
      <c r="F31" s="46" t="s">
        <v>50</v>
      </c>
      <c r="G31" s="46"/>
      <c r="H31" s="47"/>
      <c r="I31" s="47"/>
      <c r="J31" s="47" t="s">
        <v>50</v>
      </c>
      <c r="K31" s="47"/>
      <c r="L31" s="46" t="s">
        <v>50</v>
      </c>
      <c r="M31" s="47" t="s">
        <v>50</v>
      </c>
    </row>
    <row r="32" s="42" customFormat="true" ht="25.5" hidden="false" customHeight="false" outlineLevel="0" collapsed="false">
      <c r="A32" s="35" t="s">
        <v>59</v>
      </c>
      <c r="B32" s="36" t="s">
        <v>722</v>
      </c>
      <c r="C32" s="37" t="s">
        <v>723</v>
      </c>
      <c r="D32" s="38" t="n">
        <v>9</v>
      </c>
      <c r="E32" s="39" t="n">
        <v>264.91</v>
      </c>
      <c r="F32" s="39" t="n">
        <v>214.45</v>
      </c>
      <c r="G32" s="39" t="n">
        <v>9.38</v>
      </c>
      <c r="H32" s="40" t="n">
        <v>2384</v>
      </c>
      <c r="I32" s="40" t="n">
        <v>370</v>
      </c>
      <c r="J32" s="41" t="n">
        <v>1930</v>
      </c>
      <c r="K32" s="41" t="n">
        <v>84</v>
      </c>
      <c r="L32" s="39" t="n">
        <v>4.66</v>
      </c>
      <c r="M32" s="41" t="n">
        <v>42</v>
      </c>
    </row>
    <row r="33" s="42" customFormat="true" ht="12.75" hidden="false" customHeight="false" outlineLevel="0" collapsed="false">
      <c r="A33" s="43"/>
      <c r="B33" s="44"/>
      <c r="C33" s="44"/>
      <c r="D33" s="45" t="s">
        <v>104</v>
      </c>
      <c r="E33" s="46" t="n">
        <v>41.08</v>
      </c>
      <c r="F33" s="46" t="n">
        <v>14.72</v>
      </c>
      <c r="G33" s="46"/>
      <c r="H33" s="47"/>
      <c r="I33" s="47"/>
      <c r="J33" s="47" t="n">
        <v>132</v>
      </c>
      <c r="K33" s="47"/>
      <c r="L33" s="46" t="n">
        <v>1.28</v>
      </c>
      <c r="M33" s="47" t="n">
        <v>12</v>
      </c>
    </row>
    <row r="34" s="42" customFormat="true" ht="25.5" hidden="false" customHeight="false" outlineLevel="0" collapsed="false">
      <c r="A34" s="35" t="s">
        <v>63</v>
      </c>
      <c r="B34" s="36"/>
      <c r="C34" s="37" t="s">
        <v>724</v>
      </c>
      <c r="D34" s="38" t="n">
        <v>4</v>
      </c>
      <c r="E34" s="39" t="n">
        <v>1405.48</v>
      </c>
      <c r="F34" s="39" t="s">
        <v>50</v>
      </c>
      <c r="G34" s="39" t="n">
        <v>1405.48</v>
      </c>
      <c r="H34" s="40" t="n">
        <v>5622</v>
      </c>
      <c r="I34" s="40" t="s">
        <v>50</v>
      </c>
      <c r="J34" s="41" t="s">
        <v>50</v>
      </c>
      <c r="K34" s="41" t="n">
        <v>5622</v>
      </c>
      <c r="L34" s="39" t="s">
        <v>50</v>
      </c>
      <c r="M34" s="41" t="s">
        <v>50</v>
      </c>
    </row>
    <row r="35" s="42" customFormat="true" ht="12.75" hidden="false" customHeight="false" outlineLevel="0" collapsed="false">
      <c r="A35" s="43"/>
      <c r="B35" s="44"/>
      <c r="C35" s="44"/>
      <c r="D35" s="45" t="s">
        <v>582</v>
      </c>
      <c r="E35" s="46" t="s">
        <v>50</v>
      </c>
      <c r="F35" s="46" t="s">
        <v>50</v>
      </c>
      <c r="G35" s="46"/>
      <c r="H35" s="47"/>
      <c r="I35" s="47"/>
      <c r="J35" s="47" t="s">
        <v>50</v>
      </c>
      <c r="K35" s="47"/>
      <c r="L35" s="46" t="s">
        <v>50</v>
      </c>
      <c r="M35" s="47" t="s">
        <v>50</v>
      </c>
    </row>
    <row r="36" s="42" customFormat="true" ht="25.5" hidden="false" customHeight="false" outlineLevel="0" collapsed="false">
      <c r="A36" s="35" t="s">
        <v>68</v>
      </c>
      <c r="B36" s="36"/>
      <c r="C36" s="37" t="s">
        <v>725</v>
      </c>
      <c r="D36" s="38" t="n">
        <v>2</v>
      </c>
      <c r="E36" s="39" t="n">
        <v>1936.44</v>
      </c>
      <c r="F36" s="39" t="s">
        <v>50</v>
      </c>
      <c r="G36" s="39" t="n">
        <v>1936.44</v>
      </c>
      <c r="H36" s="40" t="n">
        <v>3873</v>
      </c>
      <c r="I36" s="40" t="s">
        <v>50</v>
      </c>
      <c r="J36" s="41" t="s">
        <v>50</v>
      </c>
      <c r="K36" s="41" t="n">
        <v>3873</v>
      </c>
      <c r="L36" s="39" t="s">
        <v>50</v>
      </c>
      <c r="M36" s="41" t="s">
        <v>50</v>
      </c>
    </row>
    <row r="37" s="42" customFormat="true" ht="12.75" hidden="false" customHeight="false" outlineLevel="0" collapsed="false">
      <c r="A37" s="43"/>
      <c r="B37" s="44"/>
      <c r="C37" s="44"/>
      <c r="D37" s="45" t="s">
        <v>582</v>
      </c>
      <c r="E37" s="46" t="s">
        <v>50</v>
      </c>
      <c r="F37" s="46" t="s">
        <v>50</v>
      </c>
      <c r="G37" s="46"/>
      <c r="H37" s="47"/>
      <c r="I37" s="47"/>
      <c r="J37" s="47" t="s">
        <v>50</v>
      </c>
      <c r="K37" s="47"/>
      <c r="L37" s="46" t="s">
        <v>50</v>
      </c>
      <c r="M37" s="47" t="s">
        <v>50</v>
      </c>
    </row>
    <row r="38" s="42" customFormat="true" ht="25.5" hidden="false" customHeight="false" outlineLevel="0" collapsed="false">
      <c r="A38" s="35" t="s">
        <v>71</v>
      </c>
      <c r="B38" s="36"/>
      <c r="C38" s="37" t="s">
        <v>726</v>
      </c>
      <c r="D38" s="38" t="n">
        <v>3</v>
      </c>
      <c r="E38" s="39" t="n">
        <v>2061.37</v>
      </c>
      <c r="F38" s="39" t="s">
        <v>50</v>
      </c>
      <c r="G38" s="39" t="n">
        <v>2061.37</v>
      </c>
      <c r="H38" s="40" t="n">
        <v>6184</v>
      </c>
      <c r="I38" s="40" t="s">
        <v>50</v>
      </c>
      <c r="J38" s="41" t="s">
        <v>50</v>
      </c>
      <c r="K38" s="41" t="n">
        <v>6184</v>
      </c>
      <c r="L38" s="39" t="s">
        <v>50</v>
      </c>
      <c r="M38" s="41" t="s">
        <v>50</v>
      </c>
    </row>
    <row r="39" s="42" customFormat="true" ht="12.75" hidden="false" customHeight="false" outlineLevel="0" collapsed="false">
      <c r="A39" s="43"/>
      <c r="B39" s="44"/>
      <c r="C39" s="44"/>
      <c r="D39" s="45" t="s">
        <v>582</v>
      </c>
      <c r="E39" s="46" t="s">
        <v>50</v>
      </c>
      <c r="F39" s="46" t="s">
        <v>50</v>
      </c>
      <c r="G39" s="46"/>
      <c r="H39" s="47"/>
      <c r="I39" s="47"/>
      <c r="J39" s="47" t="s">
        <v>50</v>
      </c>
      <c r="K39" s="47"/>
      <c r="L39" s="46" t="s">
        <v>50</v>
      </c>
      <c r="M39" s="47" t="s">
        <v>50</v>
      </c>
    </row>
    <row r="40" s="42" customFormat="true" ht="25.5" hidden="false" customHeight="false" outlineLevel="0" collapsed="false">
      <c r="A40" s="35" t="s">
        <v>74</v>
      </c>
      <c r="B40" s="36"/>
      <c r="C40" s="37" t="s">
        <v>727</v>
      </c>
      <c r="D40" s="38" t="n">
        <v>4</v>
      </c>
      <c r="E40" s="39" t="n">
        <v>74.96</v>
      </c>
      <c r="F40" s="39" t="s">
        <v>50</v>
      </c>
      <c r="G40" s="39" t="n">
        <v>74.96</v>
      </c>
      <c r="H40" s="40" t="n">
        <v>300</v>
      </c>
      <c r="I40" s="40" t="s">
        <v>50</v>
      </c>
      <c r="J40" s="41" t="s">
        <v>50</v>
      </c>
      <c r="K40" s="41" t="n">
        <v>300</v>
      </c>
      <c r="L40" s="39" t="s">
        <v>50</v>
      </c>
      <c r="M40" s="41" t="s">
        <v>50</v>
      </c>
    </row>
    <row r="41" s="42" customFormat="true" ht="12.75" hidden="false" customHeight="false" outlineLevel="0" collapsed="false">
      <c r="A41" s="43"/>
      <c r="B41" s="44"/>
      <c r="C41" s="44"/>
      <c r="D41" s="45" t="s">
        <v>582</v>
      </c>
      <c r="E41" s="46" t="s">
        <v>50</v>
      </c>
      <c r="F41" s="46" t="s">
        <v>50</v>
      </c>
      <c r="G41" s="46"/>
      <c r="H41" s="47"/>
      <c r="I41" s="47"/>
      <c r="J41" s="47" t="s">
        <v>50</v>
      </c>
      <c r="K41" s="47"/>
      <c r="L41" s="46" t="s">
        <v>50</v>
      </c>
      <c r="M41" s="47" t="s">
        <v>50</v>
      </c>
    </row>
    <row r="42" s="42" customFormat="true" ht="25.5" hidden="false" customHeight="false" outlineLevel="0" collapsed="false">
      <c r="A42" s="35" t="s">
        <v>77</v>
      </c>
      <c r="B42" s="36" t="s">
        <v>730</v>
      </c>
      <c r="C42" s="37" t="s">
        <v>731</v>
      </c>
      <c r="D42" s="38" t="n">
        <v>1</v>
      </c>
      <c r="E42" s="39" t="n">
        <v>129.27</v>
      </c>
      <c r="F42" s="39" t="n">
        <v>104.71</v>
      </c>
      <c r="G42" s="39" t="s">
        <v>50</v>
      </c>
      <c r="H42" s="40" t="n">
        <v>129</v>
      </c>
      <c r="I42" s="40" t="n">
        <v>25</v>
      </c>
      <c r="J42" s="41" t="n">
        <v>105</v>
      </c>
      <c r="K42" s="41" t="s">
        <v>50</v>
      </c>
      <c r="L42" s="39" t="n">
        <v>2.92</v>
      </c>
      <c r="M42" s="41" t="n">
        <v>3</v>
      </c>
    </row>
    <row r="43" s="42" customFormat="true" ht="12.75" hidden="false" customHeight="false" outlineLevel="0" collapsed="false">
      <c r="A43" s="43"/>
      <c r="B43" s="44"/>
      <c r="C43" s="44"/>
      <c r="D43" s="45" t="s">
        <v>104</v>
      </c>
      <c r="E43" s="46" t="n">
        <v>24.56</v>
      </c>
      <c r="F43" s="46" t="n">
        <v>7.27</v>
      </c>
      <c r="G43" s="46"/>
      <c r="H43" s="47"/>
      <c r="I43" s="47"/>
      <c r="J43" s="47" t="n">
        <v>7</v>
      </c>
      <c r="K43" s="47"/>
      <c r="L43" s="46" t="n">
        <v>0.62</v>
      </c>
      <c r="M43" s="47" t="n">
        <v>1</v>
      </c>
    </row>
    <row r="44" s="42" customFormat="true" ht="12.75" hidden="false" customHeight="false" outlineLevel="0" collapsed="false">
      <c r="A44" s="35" t="s">
        <v>80</v>
      </c>
      <c r="B44" s="36"/>
      <c r="C44" s="37" t="s">
        <v>734</v>
      </c>
      <c r="D44" s="38" t="n">
        <v>1</v>
      </c>
      <c r="E44" s="39" t="n">
        <v>598.63</v>
      </c>
      <c r="F44" s="39" t="s">
        <v>50</v>
      </c>
      <c r="G44" s="39" t="n">
        <v>598.63</v>
      </c>
      <c r="H44" s="40" t="n">
        <v>599</v>
      </c>
      <c r="I44" s="40" t="s">
        <v>50</v>
      </c>
      <c r="J44" s="41" t="s">
        <v>50</v>
      </c>
      <c r="K44" s="41" t="n">
        <v>599</v>
      </c>
      <c r="L44" s="39" t="s">
        <v>50</v>
      </c>
      <c r="M44" s="41" t="s">
        <v>50</v>
      </c>
    </row>
    <row r="45" s="42" customFormat="true" ht="12.75" hidden="false" customHeight="false" outlineLevel="0" collapsed="false">
      <c r="A45" s="43"/>
      <c r="B45" s="44"/>
      <c r="C45" s="44"/>
      <c r="D45" s="45" t="s">
        <v>582</v>
      </c>
      <c r="E45" s="46" t="s">
        <v>50</v>
      </c>
      <c r="F45" s="46" t="s">
        <v>50</v>
      </c>
      <c r="G45" s="46"/>
      <c r="H45" s="47"/>
      <c r="I45" s="47"/>
      <c r="J45" s="47" t="s">
        <v>50</v>
      </c>
      <c r="K45" s="47"/>
      <c r="L45" s="46" t="s">
        <v>50</v>
      </c>
      <c r="M45" s="47" t="s">
        <v>50</v>
      </c>
    </row>
    <row r="46" s="42" customFormat="true" ht="25.5" hidden="false" customHeight="false" outlineLevel="0" collapsed="false">
      <c r="A46" s="35" t="s">
        <v>81</v>
      </c>
      <c r="B46" s="36" t="s">
        <v>735</v>
      </c>
      <c r="C46" s="37" t="s">
        <v>736</v>
      </c>
      <c r="D46" s="38" t="n">
        <v>0.35</v>
      </c>
      <c r="E46" s="39" t="n">
        <v>12096.09</v>
      </c>
      <c r="F46" s="39" t="n">
        <v>10628.97</v>
      </c>
      <c r="G46" s="39" t="s">
        <v>50</v>
      </c>
      <c r="H46" s="40" t="n">
        <v>4234</v>
      </c>
      <c r="I46" s="40" t="n">
        <v>513</v>
      </c>
      <c r="J46" s="41" t="n">
        <v>3720</v>
      </c>
      <c r="K46" s="41" t="n">
        <v>1</v>
      </c>
      <c r="L46" s="39" t="n">
        <v>170.2</v>
      </c>
      <c r="M46" s="41" t="n">
        <v>60</v>
      </c>
    </row>
    <row r="47" s="42" customFormat="true" ht="12.75" hidden="false" customHeight="false" outlineLevel="0" collapsed="false">
      <c r="A47" s="43"/>
      <c r="B47" s="44"/>
      <c r="C47" s="44"/>
      <c r="D47" s="45" t="s">
        <v>534</v>
      </c>
      <c r="E47" s="46" t="n">
        <v>1467.12</v>
      </c>
      <c r="F47" s="46" t="n">
        <v>739.59</v>
      </c>
      <c r="G47" s="46"/>
      <c r="H47" s="47"/>
      <c r="I47" s="47"/>
      <c r="J47" s="47" t="n">
        <v>259</v>
      </c>
      <c r="K47" s="47"/>
      <c r="L47" s="46" t="n">
        <v>63.08</v>
      </c>
      <c r="M47" s="47" t="n">
        <v>22</v>
      </c>
    </row>
    <row r="48" s="42" customFormat="true" ht="25.5" hidden="false" customHeight="false" outlineLevel="0" collapsed="false">
      <c r="A48" s="35" t="s">
        <v>84</v>
      </c>
      <c r="B48" s="36" t="s">
        <v>737</v>
      </c>
      <c r="C48" s="37" t="s">
        <v>738</v>
      </c>
      <c r="D48" s="38" t="n">
        <v>710</v>
      </c>
      <c r="E48" s="39" t="n">
        <v>69.71</v>
      </c>
      <c r="F48" s="39" t="s">
        <v>50</v>
      </c>
      <c r="G48" s="39" t="n">
        <v>69.71</v>
      </c>
      <c r="H48" s="40" t="n">
        <v>49493</v>
      </c>
      <c r="I48" s="40" t="s">
        <v>50</v>
      </c>
      <c r="J48" s="41" t="s">
        <v>50</v>
      </c>
      <c r="K48" s="41" t="n">
        <v>49493</v>
      </c>
      <c r="L48" s="39" t="s">
        <v>50</v>
      </c>
      <c r="M48" s="41" t="s">
        <v>50</v>
      </c>
    </row>
    <row r="49" s="42" customFormat="true" ht="12.75" hidden="false" customHeight="false" outlineLevel="0" collapsed="false">
      <c r="A49" s="43"/>
      <c r="B49" s="44"/>
      <c r="C49" s="44"/>
      <c r="D49" s="45" t="s">
        <v>739</v>
      </c>
      <c r="E49" s="46" t="s">
        <v>50</v>
      </c>
      <c r="F49" s="46" t="s">
        <v>50</v>
      </c>
      <c r="G49" s="46"/>
      <c r="H49" s="47"/>
      <c r="I49" s="47"/>
      <c r="J49" s="47" t="s">
        <v>50</v>
      </c>
      <c r="K49" s="47"/>
      <c r="L49" s="46" t="s">
        <v>50</v>
      </c>
      <c r="M49" s="47" t="s">
        <v>50</v>
      </c>
    </row>
    <row r="50" s="42" customFormat="true" ht="12.75" hidden="false" customHeight="false" outlineLevel="0" collapsed="false">
      <c r="A50" s="35" t="s">
        <v>87</v>
      </c>
      <c r="B50" s="36"/>
      <c r="C50" s="37" t="s">
        <v>741</v>
      </c>
      <c r="D50" s="38" t="n">
        <v>4</v>
      </c>
      <c r="E50" s="39" t="n">
        <v>37.74</v>
      </c>
      <c r="F50" s="39" t="s">
        <v>50</v>
      </c>
      <c r="G50" s="39" t="n">
        <v>37.74</v>
      </c>
      <c r="H50" s="40" t="n">
        <v>151</v>
      </c>
      <c r="I50" s="40" t="s">
        <v>50</v>
      </c>
      <c r="J50" s="41" t="s">
        <v>50</v>
      </c>
      <c r="K50" s="41" t="n">
        <v>151</v>
      </c>
      <c r="L50" s="39" t="s">
        <v>50</v>
      </c>
      <c r="M50" s="41" t="s">
        <v>50</v>
      </c>
    </row>
    <row r="51" s="42" customFormat="true" ht="12.75" hidden="false" customHeight="false" outlineLevel="0" collapsed="false">
      <c r="A51" s="43"/>
      <c r="B51" s="44"/>
      <c r="C51" s="44"/>
      <c r="D51" s="45" t="s">
        <v>582</v>
      </c>
      <c r="E51" s="46" t="s">
        <v>50</v>
      </c>
      <c r="F51" s="46" t="s">
        <v>50</v>
      </c>
      <c r="G51" s="46"/>
      <c r="H51" s="47"/>
      <c r="I51" s="47"/>
      <c r="J51" s="47" t="s">
        <v>50</v>
      </c>
      <c r="K51" s="47"/>
      <c r="L51" s="46" t="s">
        <v>50</v>
      </c>
      <c r="M51" s="47" t="s">
        <v>50</v>
      </c>
    </row>
    <row r="52" s="42" customFormat="true" ht="25.5" hidden="false" customHeight="false" outlineLevel="0" collapsed="false">
      <c r="A52" s="35" t="s">
        <v>88</v>
      </c>
      <c r="B52" s="36"/>
      <c r="C52" s="37" t="s">
        <v>1713</v>
      </c>
      <c r="D52" s="38" t="n">
        <v>80</v>
      </c>
      <c r="E52" s="39" t="n">
        <v>124.93</v>
      </c>
      <c r="F52" s="39" t="s">
        <v>50</v>
      </c>
      <c r="G52" s="39" t="n">
        <v>124.93</v>
      </c>
      <c r="H52" s="40" t="n">
        <v>9995</v>
      </c>
      <c r="I52" s="40" t="s">
        <v>50</v>
      </c>
      <c r="J52" s="41" t="s">
        <v>50</v>
      </c>
      <c r="K52" s="41" t="n">
        <v>9995</v>
      </c>
      <c r="L52" s="39" t="s">
        <v>50</v>
      </c>
      <c r="M52" s="41" t="s">
        <v>50</v>
      </c>
    </row>
    <row r="53" s="42" customFormat="true" ht="12.75" hidden="false" customHeight="false" outlineLevel="0" collapsed="false">
      <c r="A53" s="43"/>
      <c r="B53" s="44"/>
      <c r="C53" s="44"/>
      <c r="D53" s="45" t="s">
        <v>582</v>
      </c>
      <c r="E53" s="46" t="s">
        <v>50</v>
      </c>
      <c r="F53" s="46" t="s">
        <v>50</v>
      </c>
      <c r="G53" s="46"/>
      <c r="H53" s="47"/>
      <c r="I53" s="47"/>
      <c r="J53" s="47" t="s">
        <v>50</v>
      </c>
      <c r="K53" s="47"/>
      <c r="L53" s="46" t="s">
        <v>50</v>
      </c>
      <c r="M53" s="47" t="s">
        <v>50</v>
      </c>
    </row>
    <row r="54" s="42" customFormat="true" ht="25.5" hidden="false" customHeight="false" outlineLevel="0" collapsed="false">
      <c r="A54" s="35" t="s">
        <v>91</v>
      </c>
      <c r="B54" s="36"/>
      <c r="C54" s="37" t="s">
        <v>744</v>
      </c>
      <c r="D54" s="38" t="n">
        <v>1</v>
      </c>
      <c r="E54" s="39" t="n">
        <v>193.9</v>
      </c>
      <c r="F54" s="39" t="s">
        <v>50</v>
      </c>
      <c r="G54" s="39" t="n">
        <v>193.9</v>
      </c>
      <c r="H54" s="40" t="n">
        <v>194</v>
      </c>
      <c r="I54" s="40" t="s">
        <v>50</v>
      </c>
      <c r="J54" s="41" t="s">
        <v>50</v>
      </c>
      <c r="K54" s="41" t="n">
        <v>194</v>
      </c>
      <c r="L54" s="39" t="s">
        <v>50</v>
      </c>
      <c r="M54" s="41" t="s">
        <v>50</v>
      </c>
    </row>
    <row r="55" s="42" customFormat="true" ht="12.75" hidden="false" customHeight="false" outlineLevel="0" collapsed="false">
      <c r="A55" s="43"/>
      <c r="B55" s="44"/>
      <c r="C55" s="44"/>
      <c r="D55" s="45" t="s">
        <v>582</v>
      </c>
      <c r="E55" s="46" t="s">
        <v>50</v>
      </c>
      <c r="F55" s="46" t="s">
        <v>50</v>
      </c>
      <c r="G55" s="46"/>
      <c r="H55" s="47"/>
      <c r="I55" s="47"/>
      <c r="J55" s="47" t="s">
        <v>50</v>
      </c>
      <c r="K55" s="47"/>
      <c r="L55" s="46" t="s">
        <v>50</v>
      </c>
      <c r="M55" s="47" t="s">
        <v>50</v>
      </c>
    </row>
    <row r="56" s="42" customFormat="true" ht="31.5" hidden="false" customHeight="true" outlineLevel="0" collapsed="false">
      <c r="A56" s="35" t="s">
        <v>94</v>
      </c>
      <c r="B56" s="36"/>
      <c r="C56" s="37" t="s">
        <v>1714</v>
      </c>
      <c r="D56" s="38" t="n">
        <v>8</v>
      </c>
      <c r="E56" s="39" t="n">
        <v>78.08</v>
      </c>
      <c r="F56" s="39" t="s">
        <v>50</v>
      </c>
      <c r="G56" s="39" t="n">
        <v>78.08</v>
      </c>
      <c r="H56" s="40" t="n">
        <v>625</v>
      </c>
      <c r="I56" s="40" t="s">
        <v>50</v>
      </c>
      <c r="J56" s="41" t="s">
        <v>50</v>
      </c>
      <c r="K56" s="41" t="n">
        <v>625</v>
      </c>
      <c r="L56" s="39" t="s">
        <v>50</v>
      </c>
      <c r="M56" s="41" t="s">
        <v>50</v>
      </c>
    </row>
    <row r="57" s="42" customFormat="true" ht="12.75" hidden="false" customHeight="false" outlineLevel="0" collapsed="false">
      <c r="A57" s="43"/>
      <c r="B57" s="44"/>
      <c r="C57" s="44"/>
      <c r="D57" s="45" t="s">
        <v>582</v>
      </c>
      <c r="E57" s="46" t="s">
        <v>50</v>
      </c>
      <c r="F57" s="46" t="s">
        <v>50</v>
      </c>
      <c r="G57" s="46"/>
      <c r="H57" s="47"/>
      <c r="I57" s="47"/>
      <c r="J57" s="47" t="s">
        <v>50</v>
      </c>
      <c r="K57" s="47"/>
      <c r="L57" s="46" t="s">
        <v>50</v>
      </c>
      <c r="M57" s="47" t="s">
        <v>50</v>
      </c>
    </row>
    <row r="58" s="42" customFormat="true" ht="25.5" hidden="false" customHeight="false" outlineLevel="0" collapsed="false">
      <c r="A58" s="35" t="s">
        <v>97</v>
      </c>
      <c r="B58" s="36"/>
      <c r="C58" s="37" t="s">
        <v>1715</v>
      </c>
      <c r="D58" s="38" t="n">
        <v>12</v>
      </c>
      <c r="E58" s="39" t="n">
        <v>20.3</v>
      </c>
      <c r="F58" s="39" t="s">
        <v>50</v>
      </c>
      <c r="G58" s="39" t="n">
        <v>20.3</v>
      </c>
      <c r="H58" s="40" t="n">
        <v>244</v>
      </c>
      <c r="I58" s="40" t="s">
        <v>50</v>
      </c>
      <c r="J58" s="41" t="s">
        <v>50</v>
      </c>
      <c r="K58" s="41" t="n">
        <v>244</v>
      </c>
      <c r="L58" s="39" t="s">
        <v>50</v>
      </c>
      <c r="M58" s="41" t="s">
        <v>50</v>
      </c>
    </row>
    <row r="59" s="42" customFormat="true" ht="12.75" hidden="false" customHeight="false" outlineLevel="0" collapsed="false">
      <c r="A59" s="43"/>
      <c r="B59" s="44"/>
      <c r="C59" s="44"/>
      <c r="D59" s="45" t="s">
        <v>582</v>
      </c>
      <c r="E59" s="46" t="s">
        <v>50</v>
      </c>
      <c r="F59" s="46" t="s">
        <v>50</v>
      </c>
      <c r="G59" s="46"/>
      <c r="H59" s="47"/>
      <c r="I59" s="47"/>
      <c r="J59" s="47" t="s">
        <v>50</v>
      </c>
      <c r="K59" s="47"/>
      <c r="L59" s="46" t="s">
        <v>50</v>
      </c>
      <c r="M59" s="47" t="s">
        <v>50</v>
      </c>
    </row>
    <row r="60" s="42" customFormat="true" ht="34.5" hidden="false" customHeight="true" outlineLevel="0" collapsed="false">
      <c r="A60" s="35" t="s">
        <v>101</v>
      </c>
      <c r="B60" s="36" t="s">
        <v>752</v>
      </c>
      <c r="C60" s="37" t="s">
        <v>753</v>
      </c>
      <c r="D60" s="38" t="n">
        <v>1</v>
      </c>
      <c r="E60" s="39" t="n">
        <v>259.3</v>
      </c>
      <c r="F60" s="39" t="n">
        <v>231.74</v>
      </c>
      <c r="G60" s="39" t="s">
        <v>50</v>
      </c>
      <c r="H60" s="40" t="n">
        <v>259</v>
      </c>
      <c r="I60" s="40" t="n">
        <v>28</v>
      </c>
      <c r="J60" s="41" t="n">
        <v>232</v>
      </c>
      <c r="K60" s="41" t="s">
        <v>50</v>
      </c>
      <c r="L60" s="39" t="n">
        <v>3.28</v>
      </c>
      <c r="M60" s="41" t="n">
        <v>3</v>
      </c>
    </row>
    <row r="61" s="42" customFormat="true" ht="12.75" hidden="false" customHeight="false" outlineLevel="0" collapsed="false">
      <c r="A61" s="43"/>
      <c r="B61" s="44"/>
      <c r="C61" s="44"/>
      <c r="D61" s="45" t="s">
        <v>104</v>
      </c>
      <c r="E61" s="46" t="n">
        <v>27.57</v>
      </c>
      <c r="F61" s="46" t="n">
        <v>16.22</v>
      </c>
      <c r="G61" s="46"/>
      <c r="H61" s="47"/>
      <c r="I61" s="47"/>
      <c r="J61" s="47" t="n">
        <v>16</v>
      </c>
      <c r="K61" s="47"/>
      <c r="L61" s="46" t="n">
        <v>1.37</v>
      </c>
      <c r="M61" s="47" t="n">
        <v>1</v>
      </c>
    </row>
    <row r="62" s="42" customFormat="true" ht="33.75" hidden="false" customHeight="true" outlineLevel="0" collapsed="false">
      <c r="A62" s="35" t="s">
        <v>105</v>
      </c>
      <c r="B62" s="36" t="s">
        <v>1716</v>
      </c>
      <c r="C62" s="37" t="s">
        <v>1717</v>
      </c>
      <c r="D62" s="38" t="n">
        <v>8</v>
      </c>
      <c r="E62" s="39" t="n">
        <v>109.15</v>
      </c>
      <c r="F62" s="39" t="n">
        <v>86.66</v>
      </c>
      <c r="G62" s="39" t="n">
        <v>11.98</v>
      </c>
      <c r="H62" s="40" t="n">
        <v>873</v>
      </c>
      <c r="I62" s="40" t="n">
        <v>84</v>
      </c>
      <c r="J62" s="41" t="n">
        <v>693</v>
      </c>
      <c r="K62" s="41" t="n">
        <v>96</v>
      </c>
      <c r="L62" s="39" t="n">
        <v>1.22</v>
      </c>
      <c r="M62" s="41" t="n">
        <v>10</v>
      </c>
    </row>
    <row r="63" s="42" customFormat="true" ht="12.75" hidden="false" customHeight="false" outlineLevel="0" collapsed="false">
      <c r="A63" s="43"/>
      <c r="B63" s="44"/>
      <c r="C63" s="44"/>
      <c r="D63" s="45" t="s">
        <v>104</v>
      </c>
      <c r="E63" s="46" t="n">
        <v>10.51</v>
      </c>
      <c r="F63" s="46" t="n">
        <v>6.1</v>
      </c>
      <c r="G63" s="46"/>
      <c r="H63" s="47"/>
      <c r="I63" s="47"/>
      <c r="J63" s="47" t="n">
        <v>49</v>
      </c>
      <c r="K63" s="47"/>
      <c r="L63" s="46" t="n">
        <v>0.51</v>
      </c>
      <c r="M63" s="47" t="n">
        <v>4</v>
      </c>
    </row>
    <row r="64" s="42" customFormat="true" ht="31.5" hidden="false" customHeight="true" outlineLevel="0" collapsed="false">
      <c r="A64" s="35" t="s">
        <v>108</v>
      </c>
      <c r="B64" s="36"/>
      <c r="C64" s="37" t="s">
        <v>1718</v>
      </c>
      <c r="D64" s="38" t="n">
        <v>8</v>
      </c>
      <c r="E64" s="39" t="n">
        <v>115.82</v>
      </c>
      <c r="F64" s="39" t="s">
        <v>50</v>
      </c>
      <c r="G64" s="39" t="n">
        <v>115.82</v>
      </c>
      <c r="H64" s="40" t="n">
        <v>927</v>
      </c>
      <c r="I64" s="40" t="s">
        <v>50</v>
      </c>
      <c r="J64" s="41" t="s">
        <v>50</v>
      </c>
      <c r="K64" s="41" t="n">
        <v>927</v>
      </c>
      <c r="L64" s="39" t="s">
        <v>50</v>
      </c>
      <c r="M64" s="41" t="s">
        <v>50</v>
      </c>
    </row>
    <row r="65" s="42" customFormat="true" ht="12.75" hidden="false" customHeight="false" outlineLevel="0" collapsed="false">
      <c r="A65" s="43"/>
      <c r="B65" s="44"/>
      <c r="C65" s="44"/>
      <c r="D65" s="45" t="s">
        <v>582</v>
      </c>
      <c r="E65" s="46" t="s">
        <v>50</v>
      </c>
      <c r="F65" s="46" t="s">
        <v>50</v>
      </c>
      <c r="G65" s="46"/>
      <c r="H65" s="47"/>
      <c r="I65" s="47"/>
      <c r="J65" s="47" t="s">
        <v>50</v>
      </c>
      <c r="K65" s="47"/>
      <c r="L65" s="46" t="s">
        <v>50</v>
      </c>
      <c r="M65" s="47" t="s">
        <v>50</v>
      </c>
    </row>
    <row r="66" s="42" customFormat="true" ht="25.5" hidden="false" customHeight="false" outlineLevel="0" collapsed="false">
      <c r="A66" s="35" t="s">
        <v>111</v>
      </c>
      <c r="B66" s="36" t="s">
        <v>1719</v>
      </c>
      <c r="C66" s="37" t="s">
        <v>1720</v>
      </c>
      <c r="D66" s="38" t="n">
        <v>1</v>
      </c>
      <c r="E66" s="39" t="n">
        <v>107.43</v>
      </c>
      <c r="F66" s="39" t="n">
        <v>72.24</v>
      </c>
      <c r="G66" s="39" t="n">
        <v>17.85</v>
      </c>
      <c r="H66" s="40" t="n">
        <v>107</v>
      </c>
      <c r="I66" s="40" t="n">
        <v>17</v>
      </c>
      <c r="J66" s="41" t="n">
        <v>72</v>
      </c>
      <c r="K66" s="41" t="n">
        <v>18</v>
      </c>
      <c r="L66" s="39" t="n">
        <v>1.97</v>
      </c>
      <c r="M66" s="41" t="n">
        <v>2</v>
      </c>
    </row>
    <row r="67" s="42" customFormat="true" ht="12.75" hidden="false" customHeight="false" outlineLevel="0" collapsed="false">
      <c r="A67" s="43"/>
      <c r="B67" s="44"/>
      <c r="C67" s="44"/>
      <c r="D67" s="45" t="s">
        <v>104</v>
      </c>
      <c r="E67" s="46" t="n">
        <v>17.34</v>
      </c>
      <c r="F67" s="46" t="n">
        <v>4.99</v>
      </c>
      <c r="G67" s="46"/>
      <c r="H67" s="47"/>
      <c r="I67" s="47"/>
      <c r="J67" s="47" t="n">
        <v>5</v>
      </c>
      <c r="K67" s="47"/>
      <c r="L67" s="46" t="n">
        <v>0.43</v>
      </c>
      <c r="M67" s="47" t="s">
        <v>50</v>
      </c>
    </row>
    <row r="68" s="42" customFormat="true" ht="25.5" hidden="false" customHeight="false" outlineLevel="0" collapsed="false">
      <c r="A68" s="35" t="s">
        <v>114</v>
      </c>
      <c r="B68" s="36"/>
      <c r="C68" s="37" t="s">
        <v>1721</v>
      </c>
      <c r="D68" s="38" t="n">
        <v>1</v>
      </c>
      <c r="E68" s="39" t="n">
        <v>281.1</v>
      </c>
      <c r="F68" s="39" t="s">
        <v>50</v>
      </c>
      <c r="G68" s="39" t="n">
        <v>281.1</v>
      </c>
      <c r="H68" s="40" t="n">
        <v>281</v>
      </c>
      <c r="I68" s="40" t="s">
        <v>50</v>
      </c>
      <c r="J68" s="41" t="s">
        <v>50</v>
      </c>
      <c r="K68" s="41" t="n">
        <v>281</v>
      </c>
      <c r="L68" s="39" t="s">
        <v>50</v>
      </c>
      <c r="M68" s="41" t="s">
        <v>50</v>
      </c>
    </row>
    <row r="69" s="42" customFormat="true" ht="12.75" hidden="false" customHeight="false" outlineLevel="0" collapsed="false">
      <c r="A69" s="43"/>
      <c r="B69" s="44"/>
      <c r="C69" s="44"/>
      <c r="D69" s="45" t="s">
        <v>582</v>
      </c>
      <c r="E69" s="46" t="s">
        <v>50</v>
      </c>
      <c r="F69" s="46" t="s">
        <v>50</v>
      </c>
      <c r="G69" s="46"/>
      <c r="H69" s="47"/>
      <c r="I69" s="47"/>
      <c r="J69" s="47" t="s">
        <v>50</v>
      </c>
      <c r="K69" s="47"/>
      <c r="L69" s="46" t="s">
        <v>50</v>
      </c>
      <c r="M69" s="47" t="s">
        <v>50</v>
      </c>
    </row>
    <row r="70" s="42" customFormat="true" ht="25.5" hidden="false" customHeight="false" outlineLevel="0" collapsed="false">
      <c r="A70" s="35" t="s">
        <v>117</v>
      </c>
      <c r="B70" s="36" t="s">
        <v>1722</v>
      </c>
      <c r="C70" s="37" t="s">
        <v>1723</v>
      </c>
      <c r="D70" s="38" t="n">
        <v>0.58</v>
      </c>
      <c r="E70" s="39" t="n">
        <v>715.15</v>
      </c>
      <c r="F70" s="39" t="n">
        <v>405.28</v>
      </c>
      <c r="G70" s="39" t="s">
        <v>50</v>
      </c>
      <c r="H70" s="40" t="n">
        <v>415</v>
      </c>
      <c r="I70" s="40" t="n">
        <v>180</v>
      </c>
      <c r="J70" s="41" t="n">
        <v>235</v>
      </c>
      <c r="K70" s="41" t="s">
        <v>50</v>
      </c>
      <c r="L70" s="39" t="n">
        <v>35.54</v>
      </c>
      <c r="M70" s="41" t="n">
        <v>21</v>
      </c>
    </row>
    <row r="71" s="42" customFormat="true" ht="12.75" hidden="false" customHeight="false" outlineLevel="0" collapsed="false">
      <c r="A71" s="43"/>
      <c r="B71" s="44"/>
      <c r="C71" s="44"/>
      <c r="D71" s="45" t="s">
        <v>534</v>
      </c>
      <c r="E71" s="46" t="n">
        <v>309.87</v>
      </c>
      <c r="F71" s="46" t="n">
        <v>25.63</v>
      </c>
      <c r="G71" s="46"/>
      <c r="H71" s="47"/>
      <c r="I71" s="47"/>
      <c r="J71" s="47" t="n">
        <v>15</v>
      </c>
      <c r="K71" s="47"/>
      <c r="L71" s="46" t="n">
        <v>2.5</v>
      </c>
      <c r="M71" s="47" t="n">
        <v>1</v>
      </c>
    </row>
    <row r="72" s="42" customFormat="true" ht="12.75" hidden="false" customHeight="false" outlineLevel="0" collapsed="false">
      <c r="A72" s="35" t="s">
        <v>121</v>
      </c>
      <c r="B72" s="36" t="s">
        <v>764</v>
      </c>
      <c r="C72" s="37" t="s">
        <v>765</v>
      </c>
      <c r="D72" s="38" t="n">
        <v>58</v>
      </c>
      <c r="E72" s="39" t="n">
        <v>167.32</v>
      </c>
      <c r="F72" s="39" t="s">
        <v>50</v>
      </c>
      <c r="G72" s="39" t="n">
        <v>167.32</v>
      </c>
      <c r="H72" s="40" t="n">
        <v>9705</v>
      </c>
      <c r="I72" s="40" t="s">
        <v>50</v>
      </c>
      <c r="J72" s="41" t="s">
        <v>50</v>
      </c>
      <c r="K72" s="41" t="n">
        <v>9705</v>
      </c>
      <c r="L72" s="39" t="s">
        <v>50</v>
      </c>
      <c r="M72" s="41" t="s">
        <v>50</v>
      </c>
    </row>
    <row r="73" s="42" customFormat="true" ht="12.75" hidden="false" customHeight="false" outlineLevel="0" collapsed="false">
      <c r="A73" s="43"/>
      <c r="B73" s="44"/>
      <c r="C73" s="44"/>
      <c r="D73" s="45" t="s">
        <v>766</v>
      </c>
      <c r="E73" s="46" t="s">
        <v>50</v>
      </c>
      <c r="F73" s="46" t="s">
        <v>50</v>
      </c>
      <c r="G73" s="46"/>
      <c r="H73" s="47"/>
      <c r="I73" s="47"/>
      <c r="J73" s="47" t="s">
        <v>50</v>
      </c>
      <c r="K73" s="47"/>
      <c r="L73" s="46" t="s">
        <v>50</v>
      </c>
      <c r="M73" s="47" t="s">
        <v>50</v>
      </c>
    </row>
    <row r="74" s="4" customFormat="true" ht="15" hidden="false" customHeight="true" outlineLevel="0" collapsed="false">
      <c r="A74" s="31"/>
      <c r="B74" s="32"/>
      <c r="C74" s="33" t="s">
        <v>1724</v>
      </c>
      <c r="D74" s="33"/>
      <c r="E74" s="32"/>
      <c r="F74" s="32"/>
      <c r="G74" s="32"/>
      <c r="H74" s="32"/>
      <c r="I74" s="32"/>
      <c r="J74" s="32"/>
      <c r="K74" s="32"/>
      <c r="L74" s="32"/>
      <c r="M74" s="34"/>
    </row>
    <row r="75" s="4" customFormat="true" ht="15" hidden="false" customHeight="true" outlineLevel="0" collapsed="false">
      <c r="A75" s="31"/>
      <c r="B75" s="32"/>
      <c r="C75" s="33" t="s">
        <v>1725</v>
      </c>
      <c r="D75" s="33"/>
      <c r="E75" s="32"/>
      <c r="F75" s="32"/>
      <c r="G75" s="32"/>
      <c r="H75" s="32"/>
      <c r="I75" s="32"/>
      <c r="J75" s="32"/>
      <c r="K75" s="32"/>
      <c r="L75" s="32"/>
      <c r="M75" s="34"/>
    </row>
    <row r="76" s="42" customFormat="true" ht="32.25" hidden="false" customHeight="true" outlineLevel="0" collapsed="false">
      <c r="A76" s="35" t="s">
        <v>125</v>
      </c>
      <c r="B76" s="36" t="s">
        <v>735</v>
      </c>
      <c r="C76" s="37" t="s">
        <v>736</v>
      </c>
      <c r="D76" s="38" t="n">
        <v>0.4</v>
      </c>
      <c r="E76" s="39" t="n">
        <v>5952.36</v>
      </c>
      <c r="F76" s="39" t="n">
        <v>5314.48</v>
      </c>
      <c r="G76" s="39" t="s">
        <v>50</v>
      </c>
      <c r="H76" s="40" t="n">
        <v>2381</v>
      </c>
      <c r="I76" s="40" t="n">
        <v>255</v>
      </c>
      <c r="J76" s="41" t="n">
        <v>2126</v>
      </c>
      <c r="K76" s="41" t="s">
        <v>50</v>
      </c>
      <c r="L76" s="39" t="n">
        <v>74</v>
      </c>
      <c r="M76" s="41" t="n">
        <v>30</v>
      </c>
    </row>
    <row r="77" s="42" customFormat="true" ht="12.75" hidden="false" customHeight="false" outlineLevel="0" collapsed="false">
      <c r="A77" s="43"/>
      <c r="B77" s="44"/>
      <c r="C77" s="44"/>
      <c r="D77" s="45" t="s">
        <v>534</v>
      </c>
      <c r="E77" s="46" t="n">
        <v>637.88</v>
      </c>
      <c r="F77" s="46" t="n">
        <v>369.79</v>
      </c>
      <c r="G77" s="46"/>
      <c r="H77" s="47"/>
      <c r="I77" s="47"/>
      <c r="J77" s="47" t="n">
        <v>148</v>
      </c>
      <c r="K77" s="47"/>
      <c r="L77" s="46" t="n">
        <v>31.54</v>
      </c>
      <c r="M77" s="47" t="n">
        <v>13</v>
      </c>
    </row>
    <row r="78" s="42" customFormat="true" ht="25.5" hidden="false" customHeight="false" outlineLevel="0" collapsed="false">
      <c r="A78" s="35" t="s">
        <v>128</v>
      </c>
      <c r="B78" s="36" t="s">
        <v>722</v>
      </c>
      <c r="C78" s="37" t="s">
        <v>723</v>
      </c>
      <c r="D78" s="38" t="n">
        <v>10</v>
      </c>
      <c r="E78" s="39" t="n">
        <v>125.09</v>
      </c>
      <c r="F78" s="39" t="n">
        <v>107.23</v>
      </c>
      <c r="G78" s="39" t="s">
        <v>50</v>
      </c>
      <c r="H78" s="40" t="n">
        <v>1251</v>
      </c>
      <c r="I78" s="40" t="n">
        <v>179</v>
      </c>
      <c r="J78" s="41" t="n">
        <v>1072</v>
      </c>
      <c r="K78" s="41" t="s">
        <v>50</v>
      </c>
      <c r="L78" s="39" t="n">
        <v>2.03</v>
      </c>
      <c r="M78" s="41" t="n">
        <v>20</v>
      </c>
    </row>
    <row r="79" s="42" customFormat="true" ht="12.75" hidden="false" customHeight="false" outlineLevel="0" collapsed="false">
      <c r="A79" s="43"/>
      <c r="B79" s="44"/>
      <c r="C79" s="44"/>
      <c r="D79" s="45" t="s">
        <v>104</v>
      </c>
      <c r="E79" s="46" t="n">
        <v>17.86</v>
      </c>
      <c r="F79" s="46" t="n">
        <v>7.36</v>
      </c>
      <c r="G79" s="46"/>
      <c r="H79" s="47"/>
      <c r="I79" s="47"/>
      <c r="J79" s="47" t="n">
        <v>74</v>
      </c>
      <c r="K79" s="47"/>
      <c r="L79" s="46" t="n">
        <v>0.64</v>
      </c>
      <c r="M79" s="47" t="n">
        <v>6</v>
      </c>
    </row>
    <row r="80" s="42" customFormat="true" ht="24" hidden="false" customHeight="true" outlineLevel="0" collapsed="false">
      <c r="A80" s="35" t="s">
        <v>132</v>
      </c>
      <c r="B80" s="36" t="s">
        <v>1722</v>
      </c>
      <c r="C80" s="37" t="s">
        <v>1723</v>
      </c>
      <c r="D80" s="38" t="n">
        <v>0.94</v>
      </c>
      <c r="E80" s="39" t="n">
        <v>337.37</v>
      </c>
      <c r="F80" s="39" t="n">
        <v>202.64</v>
      </c>
      <c r="G80" s="39" t="s">
        <v>50</v>
      </c>
      <c r="H80" s="40" t="n">
        <v>317</v>
      </c>
      <c r="I80" s="40" t="n">
        <v>127</v>
      </c>
      <c r="J80" s="41" t="n">
        <v>190</v>
      </c>
      <c r="K80" s="41" t="s">
        <v>50</v>
      </c>
      <c r="L80" s="39" t="n">
        <v>15.45</v>
      </c>
      <c r="M80" s="41" t="n">
        <v>15</v>
      </c>
    </row>
    <row r="81" s="42" customFormat="true" ht="12.75" hidden="false" customHeight="false" outlineLevel="0" collapsed="false">
      <c r="A81" s="43"/>
      <c r="B81" s="44"/>
      <c r="C81" s="44"/>
      <c r="D81" s="45" t="s">
        <v>534</v>
      </c>
      <c r="E81" s="46" t="n">
        <v>134.73</v>
      </c>
      <c r="F81" s="46" t="n">
        <v>12.82</v>
      </c>
      <c r="G81" s="46"/>
      <c r="H81" s="47"/>
      <c r="I81" s="47"/>
      <c r="J81" s="47" t="n">
        <v>12</v>
      </c>
      <c r="K81" s="47"/>
      <c r="L81" s="46" t="n">
        <v>1.25</v>
      </c>
      <c r="M81" s="47" t="n">
        <v>1</v>
      </c>
    </row>
    <row r="82" s="42" customFormat="true" ht="27" hidden="false" customHeight="true" outlineLevel="0" collapsed="false">
      <c r="A82" s="35" t="s">
        <v>135</v>
      </c>
      <c r="B82" s="36" t="s">
        <v>779</v>
      </c>
      <c r="C82" s="37" t="s">
        <v>780</v>
      </c>
      <c r="D82" s="38" t="n">
        <v>8</v>
      </c>
      <c r="E82" s="39" t="n">
        <v>97.2</v>
      </c>
      <c r="F82" s="39" t="n">
        <v>86.23</v>
      </c>
      <c r="G82" s="39" t="s">
        <v>50</v>
      </c>
      <c r="H82" s="40" t="n">
        <v>778</v>
      </c>
      <c r="I82" s="40" t="n">
        <v>88</v>
      </c>
      <c r="J82" s="41" t="n">
        <v>690</v>
      </c>
      <c r="K82" s="41" t="s">
        <v>50</v>
      </c>
      <c r="L82" s="39" t="n">
        <v>1.29</v>
      </c>
      <c r="M82" s="41" t="n">
        <v>10</v>
      </c>
    </row>
    <row r="83" s="42" customFormat="true" ht="12.75" hidden="false" customHeight="false" outlineLevel="0" collapsed="false">
      <c r="A83" s="43"/>
      <c r="B83" s="44"/>
      <c r="C83" s="44"/>
      <c r="D83" s="45" t="s">
        <v>715</v>
      </c>
      <c r="E83" s="46" t="n">
        <v>10.97</v>
      </c>
      <c r="F83" s="46" t="n">
        <v>6.56</v>
      </c>
      <c r="G83" s="46"/>
      <c r="H83" s="47"/>
      <c r="I83" s="47"/>
      <c r="J83" s="47" t="n">
        <v>52</v>
      </c>
      <c r="K83" s="47"/>
      <c r="L83" s="46" t="n">
        <v>0.55</v>
      </c>
      <c r="M83" s="47" t="n">
        <v>4</v>
      </c>
    </row>
    <row r="84" s="4" customFormat="true" ht="24" hidden="false" customHeight="true" outlineLevel="0" collapsed="false">
      <c r="A84" s="31"/>
      <c r="B84" s="32"/>
      <c r="C84" s="48" t="s">
        <v>1726</v>
      </c>
      <c r="D84" s="48"/>
      <c r="E84" s="32"/>
      <c r="F84" s="32"/>
      <c r="G84" s="32"/>
      <c r="H84" s="32"/>
      <c r="I84" s="32"/>
      <c r="J84" s="32"/>
      <c r="K84" s="32"/>
      <c r="L84" s="32"/>
      <c r="M84" s="34"/>
    </row>
    <row r="85" s="4" customFormat="true" ht="13.5" hidden="false" customHeight="true" outlineLevel="0" collapsed="false">
      <c r="A85" s="49"/>
      <c r="B85" s="50"/>
      <c r="C85" s="51" t="s">
        <v>705</v>
      </c>
      <c r="D85" s="52" t="s">
        <v>201</v>
      </c>
      <c r="E85" s="53"/>
      <c r="F85" s="53"/>
      <c r="G85" s="53"/>
      <c r="H85" s="54" t="n">
        <v>216675</v>
      </c>
      <c r="I85" s="54" t="n">
        <v>2511</v>
      </c>
      <c r="J85" s="55" t="n">
        <v>13314</v>
      </c>
      <c r="K85" s="55" t="n">
        <v>200850</v>
      </c>
      <c r="L85" s="53"/>
      <c r="M85" s="55" t="n">
        <v>293</v>
      </c>
    </row>
    <row r="86" s="4" customFormat="true" ht="12.75" hidden="false" customHeight="false" outlineLevel="0" collapsed="false">
      <c r="A86" s="56"/>
      <c r="B86" s="50"/>
      <c r="C86" s="51"/>
      <c r="D86" s="57" t="s">
        <v>201</v>
      </c>
      <c r="E86" s="58"/>
      <c r="F86" s="58"/>
      <c r="G86" s="58"/>
      <c r="H86" s="59"/>
      <c r="I86" s="59"/>
      <c r="J86" s="59" t="n">
        <v>1011</v>
      </c>
      <c r="K86" s="59"/>
      <c r="L86" s="58"/>
      <c r="M86" s="59" t="n">
        <v>86</v>
      </c>
    </row>
    <row r="87" s="4" customFormat="true" ht="12.75" hidden="false" customHeight="false" outlineLevel="0" collapsed="false">
      <c r="A87" s="60"/>
      <c r="B87" s="61"/>
      <c r="C87" s="62"/>
      <c r="D87" s="63"/>
      <c r="E87" s="64"/>
      <c r="F87" s="64"/>
      <c r="G87" s="64"/>
      <c r="H87" s="65"/>
      <c r="I87" s="65"/>
      <c r="J87" s="65"/>
      <c r="K87" s="65"/>
      <c r="L87" s="65"/>
      <c r="M87" s="65"/>
    </row>
    <row r="88" s="4" customFormat="true" ht="12.75" hidden="false" customHeight="true" outlineLevel="0" collapsed="false">
      <c r="A88" s="66"/>
      <c r="B88" s="67" t="s">
        <v>782</v>
      </c>
      <c r="C88" s="67"/>
      <c r="D88" s="68" t="s">
        <v>201</v>
      </c>
      <c r="E88" s="69"/>
      <c r="F88" s="69"/>
      <c r="G88" s="69"/>
      <c r="H88" s="69" t="n">
        <v>90837</v>
      </c>
      <c r="I88" s="70"/>
      <c r="J88" s="69"/>
      <c r="K88" s="69"/>
      <c r="L88" s="69"/>
      <c r="M88" s="69"/>
    </row>
    <row r="89" s="4" customFormat="true" ht="12.75" hidden="false" customHeight="true" outlineLevel="0" collapsed="false">
      <c r="A89" s="66"/>
      <c r="B89" s="67" t="s">
        <v>203</v>
      </c>
      <c r="C89" s="67"/>
      <c r="D89" s="68" t="s">
        <v>201</v>
      </c>
      <c r="E89" s="69"/>
      <c r="F89" s="69"/>
      <c r="G89" s="69"/>
      <c r="H89" s="69" t="n">
        <v>198</v>
      </c>
      <c r="I89" s="70"/>
      <c r="J89" s="69"/>
      <c r="K89" s="69"/>
      <c r="L89" s="69"/>
      <c r="M89" s="69"/>
    </row>
    <row r="90" s="4" customFormat="true" ht="12.75" hidden="false" customHeight="true" outlineLevel="0" collapsed="false">
      <c r="A90" s="66"/>
      <c r="B90" s="67" t="s">
        <v>204</v>
      </c>
      <c r="C90" s="67"/>
      <c r="D90" s="68" t="s">
        <v>201</v>
      </c>
      <c r="E90" s="69"/>
      <c r="F90" s="69"/>
      <c r="G90" s="69"/>
      <c r="H90" s="69"/>
      <c r="I90" s="70" t="n">
        <v>2494</v>
      </c>
      <c r="J90" s="69"/>
      <c r="K90" s="69"/>
      <c r="L90" s="69"/>
      <c r="M90" s="69"/>
    </row>
    <row r="91" s="4" customFormat="true" ht="12.75" hidden="false" customHeight="true" outlineLevel="0" collapsed="false">
      <c r="A91" s="66"/>
      <c r="B91" s="67" t="s">
        <v>205</v>
      </c>
      <c r="C91" s="67"/>
      <c r="D91" s="68" t="s">
        <v>201</v>
      </c>
      <c r="E91" s="69"/>
      <c r="F91" s="69"/>
      <c r="G91" s="69"/>
      <c r="H91" s="69" t="n">
        <v>78486</v>
      </c>
      <c r="I91" s="70"/>
      <c r="J91" s="69"/>
      <c r="K91" s="69"/>
      <c r="L91" s="69"/>
      <c r="M91" s="69"/>
    </row>
    <row r="92" s="4" customFormat="true" ht="12.75" hidden="false" customHeight="false" outlineLevel="0" collapsed="false">
      <c r="A92" s="66"/>
      <c r="B92" s="71"/>
      <c r="C92" s="67" t="s">
        <v>206</v>
      </c>
      <c r="D92" s="68" t="s">
        <v>201</v>
      </c>
      <c r="E92" s="69"/>
      <c r="F92" s="69"/>
      <c r="G92" s="69"/>
      <c r="H92" s="69" t="n">
        <v>2369</v>
      </c>
      <c r="I92" s="70"/>
      <c r="J92" s="69"/>
      <c r="K92" s="69"/>
      <c r="L92" s="69"/>
      <c r="M92" s="69"/>
    </row>
    <row r="93" s="4" customFormat="true" ht="12.75" hidden="false" customHeight="false" outlineLevel="0" collapsed="false">
      <c r="A93" s="66"/>
      <c r="B93" s="71"/>
      <c r="C93" s="67" t="s">
        <v>207</v>
      </c>
      <c r="D93" s="68" t="s">
        <v>201</v>
      </c>
      <c r="E93" s="69"/>
      <c r="F93" s="69"/>
      <c r="G93" s="69"/>
      <c r="H93" s="69" t="n">
        <v>1621</v>
      </c>
      <c r="I93" s="70"/>
      <c r="J93" s="69"/>
      <c r="K93" s="69"/>
      <c r="L93" s="69"/>
      <c r="M93" s="69"/>
    </row>
    <row r="94" s="4" customFormat="true" ht="12.75" hidden="false" customHeight="true" outlineLevel="0" collapsed="false">
      <c r="A94" s="66"/>
      <c r="B94" s="67" t="s">
        <v>783</v>
      </c>
      <c r="C94" s="67"/>
      <c r="D94" s="68" t="s">
        <v>201</v>
      </c>
      <c r="E94" s="69"/>
      <c r="F94" s="69"/>
      <c r="G94" s="69"/>
      <c r="H94" s="69" t="n">
        <v>94827</v>
      </c>
      <c r="I94" s="70"/>
      <c r="J94" s="69"/>
      <c r="K94" s="69"/>
      <c r="L94" s="69"/>
      <c r="M94" s="69"/>
    </row>
    <row r="95" s="4" customFormat="true" ht="12.75" hidden="false" customHeight="false" outlineLevel="0" collapsed="false">
      <c r="A95" s="66"/>
      <c r="B95" s="71"/>
      <c r="C95" s="67" t="s">
        <v>209</v>
      </c>
      <c r="D95" s="68" t="s">
        <v>210</v>
      </c>
      <c r="E95" s="69"/>
      <c r="F95" s="69"/>
      <c r="G95" s="69"/>
      <c r="H95" s="69"/>
      <c r="I95" s="70"/>
      <c r="J95" s="69"/>
      <c r="K95" s="69"/>
      <c r="L95" s="69"/>
      <c r="M95" s="69" t="n">
        <v>266</v>
      </c>
    </row>
    <row r="96" s="4" customFormat="true" ht="12.75" hidden="false" customHeight="false" outlineLevel="0" collapsed="false">
      <c r="A96" s="66"/>
      <c r="B96" s="71"/>
      <c r="C96" s="67" t="s">
        <v>211</v>
      </c>
      <c r="D96" s="68" t="s">
        <v>201</v>
      </c>
      <c r="E96" s="69"/>
      <c r="F96" s="69"/>
      <c r="G96" s="69"/>
      <c r="H96" s="69"/>
      <c r="I96" s="70" t="n">
        <v>2494</v>
      </c>
      <c r="J96" s="69"/>
      <c r="K96" s="69"/>
      <c r="L96" s="69"/>
      <c r="M96" s="69"/>
    </row>
    <row r="97" s="4" customFormat="true" ht="12.75" hidden="false" customHeight="true" outlineLevel="0" collapsed="false">
      <c r="A97" s="66"/>
      <c r="B97" s="67" t="s">
        <v>202</v>
      </c>
      <c r="C97" s="67"/>
      <c r="D97" s="68" t="s">
        <v>201</v>
      </c>
      <c r="E97" s="69"/>
      <c r="F97" s="69"/>
      <c r="G97" s="69"/>
      <c r="H97" s="69" t="n">
        <v>125838</v>
      </c>
      <c r="I97" s="70"/>
      <c r="J97" s="69"/>
      <c r="K97" s="69"/>
      <c r="L97" s="69"/>
      <c r="M97" s="69"/>
    </row>
    <row r="98" s="4" customFormat="true" ht="12.75" hidden="false" customHeight="true" outlineLevel="0" collapsed="false">
      <c r="A98" s="66"/>
      <c r="B98" s="67" t="s">
        <v>203</v>
      </c>
      <c r="C98" s="67"/>
      <c r="D98" s="68" t="s">
        <v>201</v>
      </c>
      <c r="E98" s="69"/>
      <c r="F98" s="69"/>
      <c r="G98" s="69"/>
      <c r="H98" s="69" t="n">
        <v>6969</v>
      </c>
      <c r="I98" s="70"/>
      <c r="J98" s="69"/>
      <c r="K98" s="69"/>
      <c r="L98" s="69"/>
      <c r="M98" s="69"/>
    </row>
    <row r="99" s="4" customFormat="true" ht="12.75" hidden="false" customHeight="true" outlineLevel="0" collapsed="false">
      <c r="A99" s="66"/>
      <c r="B99" s="67" t="s">
        <v>204</v>
      </c>
      <c r="C99" s="67"/>
      <c r="D99" s="68" t="s">
        <v>201</v>
      </c>
      <c r="E99" s="69"/>
      <c r="F99" s="69"/>
      <c r="G99" s="69"/>
      <c r="H99" s="69"/>
      <c r="I99" s="70" t="n">
        <v>1028</v>
      </c>
      <c r="J99" s="69"/>
      <c r="K99" s="69"/>
      <c r="L99" s="69"/>
      <c r="M99" s="69"/>
    </row>
    <row r="100" s="4" customFormat="true" ht="12.75" hidden="false" customHeight="true" outlineLevel="0" collapsed="false">
      <c r="A100" s="66"/>
      <c r="B100" s="67" t="s">
        <v>205</v>
      </c>
      <c r="C100" s="67"/>
      <c r="D100" s="68" t="s">
        <v>201</v>
      </c>
      <c r="E100" s="69"/>
      <c r="F100" s="69"/>
      <c r="G100" s="69"/>
      <c r="H100" s="69" t="n">
        <v>115197</v>
      </c>
      <c r="I100" s="70"/>
      <c r="J100" s="69"/>
      <c r="K100" s="69"/>
      <c r="L100" s="69"/>
      <c r="M100" s="69"/>
    </row>
    <row r="101" s="4" customFormat="true" ht="12.75" hidden="false" customHeight="false" outlineLevel="0" collapsed="false">
      <c r="A101" s="66"/>
      <c r="B101" s="71"/>
      <c r="C101" s="67" t="s">
        <v>206</v>
      </c>
      <c r="D101" s="68" t="s">
        <v>201</v>
      </c>
      <c r="E101" s="69"/>
      <c r="F101" s="69"/>
      <c r="G101" s="69"/>
      <c r="H101" s="69" t="n">
        <v>1079</v>
      </c>
      <c r="I101" s="70"/>
      <c r="J101" s="69"/>
      <c r="K101" s="69"/>
      <c r="L101" s="69"/>
      <c r="M101" s="69"/>
    </row>
    <row r="102" s="4" customFormat="true" ht="12.75" hidden="false" customHeight="false" outlineLevel="0" collapsed="false">
      <c r="A102" s="66"/>
      <c r="B102" s="71"/>
      <c r="C102" s="67" t="s">
        <v>207</v>
      </c>
      <c r="D102" s="68" t="s">
        <v>201</v>
      </c>
      <c r="E102" s="69"/>
      <c r="F102" s="69"/>
      <c r="G102" s="69"/>
      <c r="H102" s="69" t="n">
        <v>617</v>
      </c>
      <c r="I102" s="70"/>
      <c r="J102" s="69"/>
      <c r="K102" s="69"/>
      <c r="L102" s="69"/>
      <c r="M102" s="69"/>
    </row>
    <row r="103" s="4" customFormat="true" ht="12.75" hidden="false" customHeight="true" outlineLevel="0" collapsed="false">
      <c r="A103" s="66"/>
      <c r="B103" s="67" t="s">
        <v>208</v>
      </c>
      <c r="C103" s="67"/>
      <c r="D103" s="68" t="s">
        <v>201</v>
      </c>
      <c r="E103" s="69"/>
      <c r="F103" s="69"/>
      <c r="G103" s="69"/>
      <c r="H103" s="69" t="n">
        <v>127534</v>
      </c>
      <c r="I103" s="70"/>
      <c r="J103" s="69"/>
      <c r="K103" s="69"/>
      <c r="L103" s="69"/>
      <c r="M103" s="69"/>
    </row>
    <row r="104" s="4" customFormat="true" ht="12.75" hidden="false" customHeight="false" outlineLevel="0" collapsed="false">
      <c r="A104" s="66"/>
      <c r="B104" s="71"/>
      <c r="C104" s="67" t="s">
        <v>209</v>
      </c>
      <c r="D104" s="68" t="s">
        <v>210</v>
      </c>
      <c r="E104" s="69"/>
      <c r="F104" s="69"/>
      <c r="G104" s="69"/>
      <c r="H104" s="69"/>
      <c r="I104" s="70"/>
      <c r="J104" s="69"/>
      <c r="K104" s="69"/>
      <c r="L104" s="69"/>
      <c r="M104" s="69" t="n">
        <v>113</v>
      </c>
    </row>
    <row r="105" s="4" customFormat="true" ht="12.75" hidden="false" customHeight="false" outlineLevel="0" collapsed="false">
      <c r="A105" s="66"/>
      <c r="B105" s="71"/>
      <c r="C105" s="67" t="s">
        <v>211</v>
      </c>
      <c r="D105" s="68" t="s">
        <v>201</v>
      </c>
      <c r="E105" s="69"/>
      <c r="F105" s="69"/>
      <c r="G105" s="69"/>
      <c r="H105" s="69"/>
      <c r="I105" s="70" t="n">
        <v>1028</v>
      </c>
      <c r="J105" s="69"/>
      <c r="K105" s="69"/>
      <c r="L105" s="69"/>
      <c r="M105" s="69"/>
    </row>
    <row r="106" s="4" customFormat="true" ht="12.75" hidden="false" customHeight="false" outlineLevel="0" collapsed="false">
      <c r="A106" s="66"/>
      <c r="B106" s="71"/>
      <c r="C106" s="67" t="s">
        <v>706</v>
      </c>
      <c r="D106" s="68" t="s">
        <v>201</v>
      </c>
      <c r="E106" s="69"/>
      <c r="F106" s="69"/>
      <c r="G106" s="69"/>
      <c r="H106" s="69" t="n">
        <v>222361</v>
      </c>
      <c r="I106" s="70"/>
      <c r="J106" s="69"/>
      <c r="K106" s="69"/>
      <c r="L106" s="69"/>
      <c r="M106" s="69"/>
    </row>
    <row r="107" s="4" customFormat="true" ht="12.75" hidden="false" customHeight="false" outlineLevel="0" collapsed="false">
      <c r="A107" s="66"/>
      <c r="B107" s="71"/>
      <c r="C107" s="67" t="s">
        <v>209</v>
      </c>
      <c r="D107" s="68" t="s">
        <v>210</v>
      </c>
      <c r="E107" s="69"/>
      <c r="F107" s="69"/>
      <c r="G107" s="69"/>
      <c r="H107" s="69"/>
      <c r="I107" s="70"/>
      <c r="J107" s="69"/>
      <c r="K107" s="69"/>
      <c r="L107" s="69"/>
      <c r="M107" s="69" t="n">
        <v>379</v>
      </c>
    </row>
    <row r="108" s="4" customFormat="true" ht="12.75" hidden="false" customHeight="false" outlineLevel="0" collapsed="false">
      <c r="A108" s="66"/>
      <c r="B108" s="71"/>
      <c r="C108" s="67" t="s">
        <v>211</v>
      </c>
      <c r="D108" s="68" t="s">
        <v>201</v>
      </c>
      <c r="E108" s="69"/>
      <c r="F108" s="69"/>
      <c r="G108" s="69"/>
      <c r="H108" s="69"/>
      <c r="I108" s="70" t="n">
        <v>3522</v>
      </c>
      <c r="J108" s="69"/>
      <c r="K108" s="69"/>
      <c r="L108" s="69"/>
      <c r="M108" s="69"/>
    </row>
    <row r="109" s="4" customFormat="true" ht="15" hidden="false" customHeight="false" outlineLevel="0" collapsed="false">
      <c r="A109" s="83"/>
      <c r="B109" s="83"/>
      <c r="C109" s="83"/>
      <c r="D109" s="83"/>
      <c r="E109" s="83"/>
      <c r="F109" s="83"/>
      <c r="G109" s="83"/>
      <c r="H109" s="83"/>
      <c r="I109" s="83"/>
      <c r="J109" s="83"/>
      <c r="K109" s="83"/>
      <c r="L109" s="83"/>
      <c r="M109" s="83"/>
    </row>
  </sheetData>
  <mergeCells count="45">
    <mergeCell ref="B2:J2"/>
    <mergeCell ref="B3:J3"/>
    <mergeCell ref="C5:E5"/>
    <mergeCell ref="F5:K5"/>
    <mergeCell ref="B6:I6"/>
    <mergeCell ref="G7:H7"/>
    <mergeCell ref="I7:J7"/>
    <mergeCell ref="B8:J8"/>
    <mergeCell ref="B9:J9"/>
    <mergeCell ref="A11:B11"/>
    <mergeCell ref="C11:J11"/>
    <mergeCell ref="A16:L16"/>
    <mergeCell ref="A17:A20"/>
    <mergeCell ref="B17:B20"/>
    <mergeCell ref="C17:C20"/>
    <mergeCell ref="D17:D18"/>
    <mergeCell ref="E17:G17"/>
    <mergeCell ref="H17:K17"/>
    <mergeCell ref="L17:M18"/>
    <mergeCell ref="H18:H20"/>
    <mergeCell ref="I18:I20"/>
    <mergeCell ref="D19:D20"/>
    <mergeCell ref="E19:E20"/>
    <mergeCell ref="F19:F20"/>
    <mergeCell ref="G19:G20"/>
    <mergeCell ref="J19:J20"/>
    <mergeCell ref="K19:K20"/>
    <mergeCell ref="L19:M19"/>
    <mergeCell ref="C23:D23"/>
    <mergeCell ref="C74:D74"/>
    <mergeCell ref="C75:D75"/>
    <mergeCell ref="C84:D84"/>
    <mergeCell ref="B85:B86"/>
    <mergeCell ref="C85:C86"/>
    <mergeCell ref="B88:C88"/>
    <mergeCell ref="B89:C89"/>
    <mergeCell ref="B90:C90"/>
    <mergeCell ref="B91:C91"/>
    <mergeCell ref="B94:C94"/>
    <mergeCell ref="B97:C97"/>
    <mergeCell ref="B98:C98"/>
    <mergeCell ref="B99:C99"/>
    <mergeCell ref="B100:C100"/>
    <mergeCell ref="B103:C103"/>
    <mergeCell ref="A109:M109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-4 (редакция 3.17.1)&amp;C&amp;P&amp;R45454050</oddHeader>
    <oddFooter>&amp;CСтраниц - &amp;N&amp;R11.11.2008г.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0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C74" activeCellId="0" sqref="C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3.56"/>
    <col collapsed="false" customWidth="true" hidden="false" outlineLevel="0" max="3" min="3" style="1" width="42.28"/>
    <col collapsed="false" customWidth="true" hidden="false" outlineLevel="0" max="4" min="4" style="1" width="9.28"/>
    <col collapsed="false" customWidth="true" hidden="false" outlineLevel="0" max="10" min="5" style="1" width="8.41"/>
    <col collapsed="false" customWidth="true" hidden="false" outlineLevel="0" max="11" min="11" style="1" width="9.28"/>
    <col collapsed="false" customWidth="true" hidden="false" outlineLevel="0" max="13" min="12" style="1" width="8.41"/>
    <col collapsed="false" customWidth="false" hidden="false" outlineLevel="0" max="257" min="14" style="1" width="9.14"/>
  </cols>
  <sheetData>
    <row r="1" s="4" customFormat="tru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2"/>
    </row>
    <row r="2" s="4" customFormat="true" ht="12.75" hidden="false" customHeight="true" outlineLevel="0" collapsed="false">
      <c r="A2" s="5"/>
      <c r="B2" s="6" t="s">
        <v>784</v>
      </c>
      <c r="C2" s="6"/>
      <c r="D2" s="6"/>
      <c r="E2" s="6"/>
      <c r="F2" s="6"/>
      <c r="G2" s="6"/>
      <c r="H2" s="6"/>
      <c r="I2" s="6"/>
      <c r="J2" s="6"/>
      <c r="K2" s="2"/>
      <c r="L2" s="2"/>
      <c r="M2" s="2"/>
    </row>
    <row r="3" s="4" customFormat="true" ht="12.75" hidden="false" customHeight="true" outlineLevel="0" collapsed="false">
      <c r="A3" s="7"/>
      <c r="B3" s="8" t="s">
        <v>2</v>
      </c>
      <c r="C3" s="8"/>
      <c r="D3" s="8"/>
      <c r="E3" s="8"/>
      <c r="F3" s="8"/>
      <c r="G3" s="8"/>
      <c r="H3" s="8"/>
      <c r="I3" s="8"/>
      <c r="J3" s="8"/>
      <c r="K3" s="2"/>
      <c r="L3" s="2"/>
      <c r="M3" s="2"/>
    </row>
    <row r="4" s="4" customFormat="true" ht="15" hidden="false" customHeight="false" outlineLevel="0" collapsed="false">
      <c r="A4" s="2"/>
      <c r="B4" s="2"/>
      <c r="C4" s="9"/>
      <c r="D4" s="9"/>
      <c r="E4" s="9"/>
      <c r="F4" s="9"/>
      <c r="G4" s="9"/>
      <c r="H4" s="9"/>
      <c r="I4" s="9"/>
      <c r="J4" s="9"/>
      <c r="K4" s="2"/>
      <c r="L4" s="2"/>
      <c r="M4" s="2"/>
    </row>
    <row r="5" s="4" customFormat="true" ht="15.75" hidden="false" customHeight="true" outlineLevel="0" collapsed="false">
      <c r="A5" s="10"/>
      <c r="B5" s="10"/>
      <c r="C5" s="11" t="s">
        <v>1727</v>
      </c>
      <c r="D5" s="11"/>
      <c r="E5" s="11"/>
      <c r="F5" s="12"/>
      <c r="G5" s="12"/>
      <c r="H5" s="12"/>
      <c r="I5" s="12"/>
      <c r="J5" s="12"/>
      <c r="K5" s="12"/>
      <c r="L5" s="2"/>
      <c r="M5" s="2"/>
    </row>
    <row r="6" s="4" customFormat="true" ht="15" hidden="false" customHeight="true" outlineLevel="0" collapsed="false">
      <c r="A6" s="7"/>
      <c r="B6" s="13" t="s">
        <v>4</v>
      </c>
      <c r="C6" s="13"/>
      <c r="D6" s="13"/>
      <c r="E6" s="13"/>
      <c r="F6" s="13"/>
      <c r="G6" s="13"/>
      <c r="H6" s="13"/>
      <c r="I6" s="13"/>
      <c r="J6" s="2"/>
      <c r="K6" s="2"/>
      <c r="L6" s="2"/>
      <c r="M6" s="2"/>
    </row>
    <row r="7" s="4" customFormat="true" ht="15" hidden="false" customHeight="true" outlineLevel="0" collapsed="false">
      <c r="A7" s="2"/>
      <c r="B7" s="2"/>
      <c r="C7" s="2"/>
      <c r="D7" s="9"/>
      <c r="E7" s="2"/>
      <c r="F7" s="2"/>
      <c r="G7" s="14" t="s">
        <v>5</v>
      </c>
      <c r="H7" s="14"/>
      <c r="I7" s="15"/>
      <c r="J7" s="15"/>
      <c r="K7" s="2"/>
      <c r="L7" s="2"/>
      <c r="M7" s="2"/>
    </row>
    <row r="8" s="4" customFormat="true" ht="12.75" hidden="false" customHeight="true" outlineLevel="0" collapsed="false">
      <c r="A8" s="5" t="s">
        <v>6</v>
      </c>
      <c r="B8" s="6" t="s">
        <v>1728</v>
      </c>
      <c r="C8" s="6"/>
      <c r="D8" s="6"/>
      <c r="E8" s="6"/>
      <c r="F8" s="6"/>
      <c r="G8" s="6"/>
      <c r="H8" s="6"/>
      <c r="I8" s="6"/>
      <c r="J8" s="6"/>
      <c r="K8" s="2"/>
      <c r="L8" s="2"/>
      <c r="M8" s="2"/>
    </row>
    <row r="9" s="4" customFormat="true" ht="12.75" hidden="false" customHeight="true" outlineLevel="0" collapsed="false">
      <c r="A9" s="7"/>
      <c r="B9" s="8" t="s">
        <v>8</v>
      </c>
      <c r="C9" s="8"/>
      <c r="D9" s="8"/>
      <c r="E9" s="8"/>
      <c r="F9" s="8"/>
      <c r="G9" s="8"/>
      <c r="H9" s="8"/>
      <c r="I9" s="8"/>
      <c r="J9" s="8"/>
      <c r="K9" s="2"/>
      <c r="L9" s="2"/>
      <c r="M9" s="2"/>
    </row>
    <row r="10" s="4" customFormat="tru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4" customFormat="true" ht="12.75" hidden="false" customHeight="true" outlineLevel="0" collapsed="false">
      <c r="A11" s="16" t="s">
        <v>9</v>
      </c>
      <c r="B11" s="16"/>
      <c r="C11" s="15" t="s">
        <v>787</v>
      </c>
      <c r="D11" s="15"/>
      <c r="E11" s="15"/>
      <c r="F11" s="15"/>
      <c r="G11" s="15"/>
      <c r="H11" s="15"/>
      <c r="I11" s="15"/>
      <c r="J11" s="15"/>
      <c r="K11" s="2"/>
      <c r="L11" s="2"/>
      <c r="M11" s="2"/>
    </row>
    <row r="12" customFormat="fals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15" hidden="false" customHeight="false" outlineLevel="0" collapsed="false">
      <c r="A13" s="17"/>
      <c r="B13" s="17"/>
      <c r="C13" s="17"/>
      <c r="D13" s="17"/>
      <c r="E13" s="18" t="s">
        <v>11</v>
      </c>
      <c r="F13" s="18"/>
      <c r="G13" s="18"/>
      <c r="H13" s="18"/>
      <c r="I13" s="18"/>
      <c r="J13" s="19"/>
      <c r="K13" s="19"/>
      <c r="L13" s="20" t="s">
        <v>1729</v>
      </c>
      <c r="M13" s="20" t="s">
        <v>13</v>
      </c>
    </row>
    <row r="14" customFormat="false" ht="15" hidden="false" customHeight="false" outlineLevel="0" collapsed="false">
      <c r="A14" s="17"/>
      <c r="B14" s="17"/>
      <c r="C14" s="17"/>
      <c r="D14" s="17"/>
      <c r="E14" s="18" t="s">
        <v>14</v>
      </c>
      <c r="F14" s="18"/>
      <c r="G14" s="18"/>
      <c r="H14" s="18"/>
      <c r="I14" s="18"/>
      <c r="J14" s="19"/>
      <c r="K14" s="19"/>
      <c r="L14" s="20" t="s">
        <v>1730</v>
      </c>
      <c r="M14" s="20" t="s">
        <v>13</v>
      </c>
    </row>
    <row r="15" customFormat="false" ht="15" hidden="false" customHeight="false" outlineLevel="0" collapsed="false">
      <c r="A15" s="17"/>
      <c r="B15" s="17"/>
      <c r="C15" s="17"/>
      <c r="D15" s="17"/>
      <c r="E15" s="18" t="s">
        <v>16</v>
      </c>
      <c r="F15" s="18"/>
      <c r="G15" s="18"/>
      <c r="H15" s="18"/>
      <c r="I15" s="18"/>
      <c r="J15" s="19"/>
      <c r="K15" s="19"/>
      <c r="L15" s="20" t="s">
        <v>81</v>
      </c>
      <c r="M15" s="20" t="s">
        <v>790</v>
      </c>
    </row>
    <row r="16" customFormat="false" ht="15" hidden="false" customHeight="false" outlineLevel="0" collapsed="false">
      <c r="A16" s="17"/>
      <c r="B16" s="17"/>
      <c r="C16" s="17"/>
      <c r="D16" s="17"/>
      <c r="E16" s="18" t="s">
        <v>19</v>
      </c>
      <c r="F16" s="18"/>
      <c r="G16" s="18"/>
      <c r="H16" s="18"/>
      <c r="I16" s="18"/>
      <c r="J16" s="19"/>
      <c r="K16" s="19"/>
      <c r="L16" s="20" t="s">
        <v>1731</v>
      </c>
      <c r="M16" s="20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s="4" customFormat="true" ht="15" hidden="false" customHeight="false" outlineLevel="0" collapsed="false">
      <c r="A18" s="21" t="s">
        <v>2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/>
    </row>
    <row r="19" s="25" customFormat="true" ht="21" hidden="false" customHeight="true" outlineLevel="0" collapsed="false">
      <c r="A19" s="23" t="s">
        <v>22</v>
      </c>
      <c r="B19" s="23" t="s">
        <v>23</v>
      </c>
      <c r="C19" s="23" t="s">
        <v>24</v>
      </c>
      <c r="D19" s="23" t="s">
        <v>25</v>
      </c>
      <c r="E19" s="23" t="s">
        <v>26</v>
      </c>
      <c r="F19" s="23"/>
      <c r="G19" s="23"/>
      <c r="H19" s="24" t="s">
        <v>27</v>
      </c>
      <c r="I19" s="24"/>
      <c r="J19" s="24"/>
      <c r="K19" s="24"/>
      <c r="L19" s="23" t="s">
        <v>28</v>
      </c>
      <c r="M19" s="23"/>
    </row>
    <row r="20" s="25" customFormat="true" ht="30.75" hidden="false" customHeight="true" outlineLevel="0" collapsed="false">
      <c r="A20" s="23"/>
      <c r="B20" s="23"/>
      <c r="C20" s="23"/>
      <c r="D20" s="23"/>
      <c r="E20" s="26" t="s">
        <v>29</v>
      </c>
      <c r="F20" s="26" t="s">
        <v>30</v>
      </c>
      <c r="G20" s="26" t="s">
        <v>31</v>
      </c>
      <c r="H20" s="23" t="s">
        <v>29</v>
      </c>
      <c r="I20" s="23" t="s">
        <v>32</v>
      </c>
      <c r="J20" s="26" t="s">
        <v>33</v>
      </c>
      <c r="K20" s="26" t="s">
        <v>31</v>
      </c>
      <c r="L20" s="23"/>
      <c r="M20" s="23"/>
    </row>
    <row r="21" s="25" customFormat="true" ht="24" hidden="false" customHeight="true" outlineLevel="0" collapsed="false">
      <c r="A21" s="23"/>
      <c r="B21" s="23"/>
      <c r="C21" s="23"/>
      <c r="D21" s="23" t="s">
        <v>34</v>
      </c>
      <c r="E21" s="23" t="s">
        <v>32</v>
      </c>
      <c r="F21" s="23" t="s">
        <v>35</v>
      </c>
      <c r="G21" s="23" t="s">
        <v>36</v>
      </c>
      <c r="H21" s="23"/>
      <c r="I21" s="23"/>
      <c r="J21" s="23" t="s">
        <v>37</v>
      </c>
      <c r="K21" s="23" t="s">
        <v>36</v>
      </c>
      <c r="L21" s="23" t="s">
        <v>38</v>
      </c>
      <c r="M21" s="23"/>
    </row>
    <row r="22" s="25" customFormat="true" ht="21.7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7" t="s">
        <v>39</v>
      </c>
      <c r="M22" s="27" t="s">
        <v>40</v>
      </c>
    </row>
    <row r="23" customFormat="false" ht="12.75" hidden="false" customHeight="false" outlineLevel="0" collapsed="false">
      <c r="A23" s="28" t="n">
        <v>1</v>
      </c>
      <c r="B23" s="29" t="n">
        <v>2</v>
      </c>
      <c r="C23" s="29" t="n">
        <v>3</v>
      </c>
      <c r="D23" s="29" t="n">
        <v>4</v>
      </c>
      <c r="E23" s="29" t="n">
        <v>5</v>
      </c>
      <c r="F23" s="29" t="n">
        <v>6</v>
      </c>
      <c r="G23" s="29" t="n">
        <v>7</v>
      </c>
      <c r="H23" s="29" t="n">
        <v>8</v>
      </c>
      <c r="I23" s="29" t="n">
        <v>9</v>
      </c>
      <c r="J23" s="29" t="n">
        <v>10</v>
      </c>
      <c r="K23" s="29" t="n">
        <v>11</v>
      </c>
      <c r="L23" s="29" t="n">
        <v>12</v>
      </c>
      <c r="M23" s="29" t="n">
        <v>13</v>
      </c>
    </row>
    <row r="25" s="4" customFormat="true" ht="15" hidden="false" customHeight="true" outlineLevel="0" collapsed="false">
      <c r="A25" s="31"/>
      <c r="B25" s="32"/>
      <c r="C25" s="33"/>
      <c r="D25" s="33"/>
      <c r="E25" s="32"/>
      <c r="F25" s="32"/>
      <c r="G25" s="32"/>
      <c r="H25" s="32"/>
      <c r="I25" s="32"/>
      <c r="J25" s="32"/>
      <c r="K25" s="32"/>
      <c r="L25" s="32"/>
      <c r="M25" s="34"/>
    </row>
    <row r="26" s="4" customFormat="true" ht="56.25" hidden="false" customHeight="true" outlineLevel="0" collapsed="false">
      <c r="A26" s="31"/>
      <c r="B26" s="32"/>
      <c r="C26" s="33" t="s">
        <v>792</v>
      </c>
      <c r="D26" s="33"/>
      <c r="E26" s="32"/>
      <c r="F26" s="32"/>
      <c r="G26" s="32"/>
      <c r="H26" s="32"/>
      <c r="I26" s="32"/>
      <c r="J26" s="32"/>
      <c r="K26" s="32"/>
      <c r="L26" s="32"/>
      <c r="M26" s="34"/>
    </row>
    <row r="27" s="42" customFormat="true" ht="25.5" hidden="false" customHeight="false" outlineLevel="0" collapsed="false">
      <c r="A27" s="35" t="s">
        <v>43</v>
      </c>
      <c r="B27" s="36" t="s">
        <v>793</v>
      </c>
      <c r="C27" s="37" t="s">
        <v>794</v>
      </c>
      <c r="D27" s="38" t="n">
        <v>3.4</v>
      </c>
      <c r="E27" s="39" t="n">
        <v>2966.16</v>
      </c>
      <c r="F27" s="39" t="n">
        <v>2788.78</v>
      </c>
      <c r="G27" s="39" t="s">
        <v>50</v>
      </c>
      <c r="H27" s="40" t="n">
        <v>10085</v>
      </c>
      <c r="I27" s="40" t="n">
        <v>603</v>
      </c>
      <c r="J27" s="41" t="n">
        <v>9482</v>
      </c>
      <c r="K27" s="41" t="s">
        <v>50</v>
      </c>
      <c r="L27" s="39" t="n">
        <v>19.66</v>
      </c>
      <c r="M27" s="41" t="n">
        <v>67</v>
      </c>
    </row>
    <row r="28" s="42" customFormat="true" ht="12.75" hidden="false" customHeight="false" outlineLevel="0" collapsed="false">
      <c r="A28" s="43"/>
      <c r="B28" s="44"/>
      <c r="C28" s="44"/>
      <c r="D28" s="45" t="s">
        <v>131</v>
      </c>
      <c r="E28" s="46" t="n">
        <v>177.38</v>
      </c>
      <c r="F28" s="46" t="n">
        <v>191.18</v>
      </c>
      <c r="G28" s="46"/>
      <c r="H28" s="47"/>
      <c r="I28" s="47"/>
      <c r="J28" s="47" t="n">
        <v>650</v>
      </c>
      <c r="K28" s="47"/>
      <c r="L28" s="46" t="n">
        <v>16.83</v>
      </c>
      <c r="M28" s="47" t="n">
        <v>57</v>
      </c>
    </row>
    <row r="29" s="42" customFormat="true" ht="97.5" hidden="false" customHeight="true" outlineLevel="0" collapsed="false">
      <c r="A29" s="35" t="s">
        <v>47</v>
      </c>
      <c r="B29" s="36"/>
      <c r="C29" s="37" t="s">
        <v>795</v>
      </c>
      <c r="D29" s="38" t="n">
        <v>340</v>
      </c>
      <c r="E29" s="39" t="n">
        <v>35.4</v>
      </c>
      <c r="F29" s="39" t="s">
        <v>50</v>
      </c>
      <c r="G29" s="39" t="n">
        <v>35.4</v>
      </c>
      <c r="H29" s="40" t="n">
        <v>12036</v>
      </c>
      <c r="I29" s="40" t="s">
        <v>50</v>
      </c>
      <c r="J29" s="41" t="s">
        <v>50</v>
      </c>
      <c r="K29" s="41" t="n">
        <v>12036</v>
      </c>
      <c r="L29" s="39" t="s">
        <v>50</v>
      </c>
      <c r="M29" s="41" t="s">
        <v>50</v>
      </c>
    </row>
    <row r="30" s="42" customFormat="true" ht="12.75" hidden="false" customHeight="false" outlineLevel="0" collapsed="false">
      <c r="A30" s="43"/>
      <c r="B30" s="44"/>
      <c r="C30" s="44"/>
      <c r="D30" s="45" t="s">
        <v>796</v>
      </c>
      <c r="E30" s="46" t="s">
        <v>50</v>
      </c>
      <c r="F30" s="46" t="s">
        <v>50</v>
      </c>
      <c r="G30" s="46"/>
      <c r="H30" s="47"/>
      <c r="I30" s="47"/>
      <c r="J30" s="47" t="s">
        <v>50</v>
      </c>
      <c r="K30" s="47"/>
      <c r="L30" s="46" t="s">
        <v>50</v>
      </c>
      <c r="M30" s="47" t="s">
        <v>50</v>
      </c>
    </row>
    <row r="31" s="42" customFormat="true" ht="57" hidden="false" customHeight="true" outlineLevel="0" collapsed="false">
      <c r="A31" s="35" t="s">
        <v>52</v>
      </c>
      <c r="B31" s="36" t="s">
        <v>797</v>
      </c>
      <c r="C31" s="37" t="s">
        <v>798</v>
      </c>
      <c r="D31" s="38" t="n">
        <v>0.1</v>
      </c>
      <c r="E31" s="39" t="n">
        <v>5579.09</v>
      </c>
      <c r="F31" s="39" t="s">
        <v>50</v>
      </c>
      <c r="G31" s="39" t="n">
        <v>5579.09</v>
      </c>
      <c r="H31" s="40" t="n">
        <v>558</v>
      </c>
      <c r="I31" s="40" t="s">
        <v>50</v>
      </c>
      <c r="J31" s="41" t="s">
        <v>50</v>
      </c>
      <c r="K31" s="41" t="n">
        <v>558</v>
      </c>
      <c r="L31" s="39" t="s">
        <v>50</v>
      </c>
      <c r="M31" s="41" t="s">
        <v>50</v>
      </c>
    </row>
    <row r="32" s="42" customFormat="true" ht="12.75" hidden="false" customHeight="false" outlineLevel="0" collapsed="false">
      <c r="A32" s="43"/>
      <c r="B32" s="44"/>
      <c r="C32" s="44"/>
      <c r="D32" s="45" t="s">
        <v>799</v>
      </c>
      <c r="E32" s="46" t="s">
        <v>50</v>
      </c>
      <c r="F32" s="46" t="s">
        <v>50</v>
      </c>
      <c r="G32" s="46"/>
      <c r="H32" s="47"/>
      <c r="I32" s="47"/>
      <c r="J32" s="47" t="s">
        <v>50</v>
      </c>
      <c r="K32" s="47"/>
      <c r="L32" s="46" t="s">
        <v>50</v>
      </c>
      <c r="M32" s="47" t="s">
        <v>50</v>
      </c>
    </row>
    <row r="33" s="42" customFormat="true" ht="38.25" hidden="false" customHeight="false" outlineLevel="0" collapsed="false">
      <c r="A33" s="35" t="s">
        <v>56</v>
      </c>
      <c r="B33" s="36"/>
      <c r="C33" s="37" t="s">
        <v>1732</v>
      </c>
      <c r="D33" s="38" t="n">
        <v>4</v>
      </c>
      <c r="E33" s="39" t="n">
        <v>33.99</v>
      </c>
      <c r="F33" s="39" t="s">
        <v>50</v>
      </c>
      <c r="G33" s="39" t="n">
        <v>33.99</v>
      </c>
      <c r="H33" s="40" t="n">
        <v>136</v>
      </c>
      <c r="I33" s="40" t="s">
        <v>50</v>
      </c>
      <c r="J33" s="41" t="s">
        <v>50</v>
      </c>
      <c r="K33" s="41" t="n">
        <v>136</v>
      </c>
      <c r="L33" s="39" t="s">
        <v>50</v>
      </c>
      <c r="M33" s="41" t="s">
        <v>50</v>
      </c>
    </row>
    <row r="34" s="42" customFormat="true" ht="12.75" hidden="false" customHeight="false" outlineLevel="0" collapsed="false">
      <c r="A34" s="43"/>
      <c r="B34" s="44"/>
      <c r="C34" s="44"/>
      <c r="D34" s="45" t="s">
        <v>582</v>
      </c>
      <c r="E34" s="46" t="s">
        <v>50</v>
      </c>
      <c r="F34" s="46" t="s">
        <v>50</v>
      </c>
      <c r="G34" s="46"/>
      <c r="H34" s="47"/>
      <c r="I34" s="47"/>
      <c r="J34" s="47" t="s">
        <v>50</v>
      </c>
      <c r="K34" s="47"/>
      <c r="L34" s="46" t="s">
        <v>50</v>
      </c>
      <c r="M34" s="47" t="s">
        <v>50</v>
      </c>
    </row>
    <row r="35" s="42" customFormat="true" ht="38.25" hidden="false" customHeight="false" outlineLevel="0" collapsed="false">
      <c r="A35" s="35" t="s">
        <v>59</v>
      </c>
      <c r="B35" s="36"/>
      <c r="C35" s="37" t="s">
        <v>1733</v>
      </c>
      <c r="D35" s="38" t="n">
        <v>12</v>
      </c>
      <c r="E35" s="39" t="n">
        <v>20.14</v>
      </c>
      <c r="F35" s="39" t="s">
        <v>50</v>
      </c>
      <c r="G35" s="39" t="n">
        <v>20.14</v>
      </c>
      <c r="H35" s="40" t="n">
        <v>242</v>
      </c>
      <c r="I35" s="40" t="s">
        <v>50</v>
      </c>
      <c r="J35" s="41" t="s">
        <v>50</v>
      </c>
      <c r="K35" s="41" t="n">
        <v>242</v>
      </c>
      <c r="L35" s="39" t="s">
        <v>50</v>
      </c>
      <c r="M35" s="41" t="s">
        <v>50</v>
      </c>
    </row>
    <row r="36" s="42" customFormat="true" ht="12.75" hidden="false" customHeight="false" outlineLevel="0" collapsed="false">
      <c r="A36" s="43"/>
      <c r="B36" s="44"/>
      <c r="C36" s="44"/>
      <c r="D36" s="45" t="s">
        <v>582</v>
      </c>
      <c r="E36" s="46" t="s">
        <v>50</v>
      </c>
      <c r="F36" s="46" t="s">
        <v>50</v>
      </c>
      <c r="G36" s="46"/>
      <c r="H36" s="47"/>
      <c r="I36" s="47"/>
      <c r="J36" s="47" t="s">
        <v>50</v>
      </c>
      <c r="K36" s="47"/>
      <c r="L36" s="46" t="s">
        <v>50</v>
      </c>
      <c r="M36" s="47" t="s">
        <v>50</v>
      </c>
    </row>
    <row r="37" s="42" customFormat="true" ht="25.5" hidden="false" customHeight="false" outlineLevel="0" collapsed="false">
      <c r="A37" s="35" t="s">
        <v>63</v>
      </c>
      <c r="B37" s="36"/>
      <c r="C37" s="37" t="s">
        <v>1734</v>
      </c>
      <c r="D37" s="38" t="n">
        <v>88</v>
      </c>
      <c r="E37" s="39" t="n">
        <v>0.84</v>
      </c>
      <c r="F37" s="39" t="s">
        <v>50</v>
      </c>
      <c r="G37" s="39" t="n">
        <v>0.84</v>
      </c>
      <c r="H37" s="40" t="n">
        <v>74</v>
      </c>
      <c r="I37" s="40" t="s">
        <v>50</v>
      </c>
      <c r="J37" s="41" t="s">
        <v>50</v>
      </c>
      <c r="K37" s="41" t="n">
        <v>74</v>
      </c>
      <c r="L37" s="39" t="s">
        <v>50</v>
      </c>
      <c r="M37" s="41" t="s">
        <v>50</v>
      </c>
    </row>
    <row r="38" s="42" customFormat="true" ht="12.75" hidden="false" customHeight="false" outlineLevel="0" collapsed="false">
      <c r="A38" s="43"/>
      <c r="B38" s="44"/>
      <c r="C38" s="44"/>
      <c r="D38" s="45" t="s">
        <v>582</v>
      </c>
      <c r="E38" s="46" t="s">
        <v>50</v>
      </c>
      <c r="F38" s="46" t="s">
        <v>50</v>
      </c>
      <c r="G38" s="46"/>
      <c r="H38" s="47"/>
      <c r="I38" s="47"/>
      <c r="J38" s="47" t="s">
        <v>50</v>
      </c>
      <c r="K38" s="47"/>
      <c r="L38" s="46" t="s">
        <v>50</v>
      </c>
      <c r="M38" s="47" t="s">
        <v>50</v>
      </c>
    </row>
    <row r="39" s="42" customFormat="true" ht="25.5" hidden="false" customHeight="false" outlineLevel="0" collapsed="false">
      <c r="A39" s="35" t="s">
        <v>68</v>
      </c>
      <c r="B39" s="36"/>
      <c r="C39" s="37" t="s">
        <v>1735</v>
      </c>
      <c r="D39" s="38" t="n">
        <v>1</v>
      </c>
      <c r="E39" s="39" t="n">
        <v>517.17</v>
      </c>
      <c r="F39" s="39" t="s">
        <v>50</v>
      </c>
      <c r="G39" s="39" t="n">
        <v>517.17</v>
      </c>
      <c r="H39" s="40" t="n">
        <v>517</v>
      </c>
      <c r="I39" s="40" t="s">
        <v>50</v>
      </c>
      <c r="J39" s="41" t="s">
        <v>50</v>
      </c>
      <c r="K39" s="41" t="n">
        <v>517</v>
      </c>
      <c r="L39" s="39" t="s">
        <v>50</v>
      </c>
      <c r="M39" s="41" t="s">
        <v>50</v>
      </c>
    </row>
    <row r="40" s="42" customFormat="true" ht="12.75" hidden="false" customHeight="false" outlineLevel="0" collapsed="false">
      <c r="A40" s="43"/>
      <c r="B40" s="44"/>
      <c r="C40" s="44"/>
      <c r="D40" s="45" t="s">
        <v>804</v>
      </c>
      <c r="E40" s="46" t="s">
        <v>50</v>
      </c>
      <c r="F40" s="46" t="s">
        <v>50</v>
      </c>
      <c r="G40" s="46"/>
      <c r="H40" s="47"/>
      <c r="I40" s="47"/>
      <c r="J40" s="47" t="s">
        <v>50</v>
      </c>
      <c r="K40" s="47"/>
      <c r="L40" s="46" t="s">
        <v>50</v>
      </c>
      <c r="M40" s="47" t="s">
        <v>50</v>
      </c>
    </row>
    <row r="41" s="42" customFormat="true" ht="25.5" hidden="false" customHeight="false" outlineLevel="0" collapsed="false">
      <c r="A41" s="35" t="s">
        <v>71</v>
      </c>
      <c r="B41" s="36"/>
      <c r="C41" s="37" t="s">
        <v>1736</v>
      </c>
      <c r="D41" s="38" t="n">
        <v>0.24</v>
      </c>
      <c r="E41" s="39" t="n">
        <v>160.03</v>
      </c>
      <c r="F41" s="39" t="s">
        <v>50</v>
      </c>
      <c r="G41" s="39" t="n">
        <v>160.03</v>
      </c>
      <c r="H41" s="40" t="n">
        <v>38</v>
      </c>
      <c r="I41" s="40" t="s">
        <v>50</v>
      </c>
      <c r="J41" s="41" t="s">
        <v>50</v>
      </c>
      <c r="K41" s="41" t="n">
        <v>38</v>
      </c>
      <c r="L41" s="39" t="s">
        <v>50</v>
      </c>
      <c r="M41" s="41" t="s">
        <v>50</v>
      </c>
    </row>
    <row r="42" s="42" customFormat="true" ht="12.75" hidden="false" customHeight="false" outlineLevel="0" collapsed="false">
      <c r="A42" s="43"/>
      <c r="B42" s="44"/>
      <c r="C42" s="44"/>
      <c r="D42" s="45" t="s">
        <v>806</v>
      </c>
      <c r="E42" s="46" t="s">
        <v>50</v>
      </c>
      <c r="F42" s="46" t="s">
        <v>50</v>
      </c>
      <c r="G42" s="46"/>
      <c r="H42" s="47"/>
      <c r="I42" s="47"/>
      <c r="J42" s="47" t="s">
        <v>50</v>
      </c>
      <c r="K42" s="47"/>
      <c r="L42" s="46" t="s">
        <v>50</v>
      </c>
      <c r="M42" s="47" t="s">
        <v>50</v>
      </c>
    </row>
    <row r="43" s="42" customFormat="true" ht="25.5" hidden="false" customHeight="false" outlineLevel="0" collapsed="false">
      <c r="A43" s="35" t="s">
        <v>74</v>
      </c>
      <c r="B43" s="36"/>
      <c r="C43" s="37" t="s">
        <v>1737</v>
      </c>
      <c r="D43" s="38" t="n">
        <v>12</v>
      </c>
      <c r="E43" s="39" t="n">
        <v>75.95</v>
      </c>
      <c r="F43" s="39" t="s">
        <v>50</v>
      </c>
      <c r="G43" s="39" t="n">
        <v>75.95</v>
      </c>
      <c r="H43" s="40" t="n">
        <v>911</v>
      </c>
      <c r="I43" s="40" t="s">
        <v>50</v>
      </c>
      <c r="J43" s="41" t="s">
        <v>50</v>
      </c>
      <c r="K43" s="41" t="n">
        <v>911</v>
      </c>
      <c r="L43" s="39" t="s">
        <v>50</v>
      </c>
      <c r="M43" s="41" t="s">
        <v>50</v>
      </c>
    </row>
    <row r="44" s="42" customFormat="true" ht="12.75" hidden="false" customHeight="false" outlineLevel="0" collapsed="false">
      <c r="A44" s="43"/>
      <c r="B44" s="44"/>
      <c r="C44" s="44"/>
      <c r="D44" s="45" t="s">
        <v>100</v>
      </c>
      <c r="E44" s="46" t="s">
        <v>50</v>
      </c>
      <c r="F44" s="46" t="s">
        <v>50</v>
      </c>
      <c r="G44" s="46"/>
      <c r="H44" s="47"/>
      <c r="I44" s="47"/>
      <c r="J44" s="47" t="s">
        <v>50</v>
      </c>
      <c r="K44" s="47"/>
      <c r="L44" s="46" t="s">
        <v>50</v>
      </c>
      <c r="M44" s="47" t="s">
        <v>50</v>
      </c>
    </row>
    <row r="45" s="42" customFormat="true" ht="25.5" hidden="false" customHeight="false" outlineLevel="0" collapsed="false">
      <c r="A45" s="35" t="s">
        <v>77</v>
      </c>
      <c r="B45" s="36"/>
      <c r="C45" s="37" t="s">
        <v>1738</v>
      </c>
      <c r="D45" s="38" t="n">
        <v>24</v>
      </c>
      <c r="E45" s="39" t="n">
        <v>22.06</v>
      </c>
      <c r="F45" s="39" t="s">
        <v>50</v>
      </c>
      <c r="G45" s="39" t="n">
        <v>22.06</v>
      </c>
      <c r="H45" s="40" t="n">
        <v>529</v>
      </c>
      <c r="I45" s="40" t="s">
        <v>50</v>
      </c>
      <c r="J45" s="41" t="s">
        <v>50</v>
      </c>
      <c r="K45" s="41" t="n">
        <v>529</v>
      </c>
      <c r="L45" s="39" t="s">
        <v>50</v>
      </c>
      <c r="M45" s="41" t="s">
        <v>50</v>
      </c>
    </row>
    <row r="46" s="42" customFormat="true" ht="12.75" hidden="false" customHeight="false" outlineLevel="0" collapsed="false">
      <c r="A46" s="43"/>
      <c r="B46" s="44"/>
      <c r="C46" s="44"/>
      <c r="D46" s="45" t="s">
        <v>100</v>
      </c>
      <c r="E46" s="46" t="s">
        <v>50</v>
      </c>
      <c r="F46" s="46" t="s">
        <v>50</v>
      </c>
      <c r="G46" s="46"/>
      <c r="H46" s="47"/>
      <c r="I46" s="47"/>
      <c r="J46" s="47" t="s">
        <v>50</v>
      </c>
      <c r="K46" s="47"/>
      <c r="L46" s="46" t="s">
        <v>50</v>
      </c>
      <c r="M46" s="47" t="s">
        <v>50</v>
      </c>
    </row>
    <row r="47" s="42" customFormat="true" ht="38.25" hidden="false" customHeight="false" outlineLevel="0" collapsed="false">
      <c r="A47" s="35" t="s">
        <v>80</v>
      </c>
      <c r="B47" s="36" t="s">
        <v>1739</v>
      </c>
      <c r="C47" s="37" t="s">
        <v>1740</v>
      </c>
      <c r="D47" s="38" t="n">
        <v>12</v>
      </c>
      <c r="E47" s="39" t="n">
        <v>347.37</v>
      </c>
      <c r="F47" s="39" t="n">
        <v>272.63</v>
      </c>
      <c r="G47" s="39" t="n">
        <v>26.87</v>
      </c>
      <c r="H47" s="40" t="n">
        <v>4168</v>
      </c>
      <c r="I47" s="40" t="n">
        <v>574</v>
      </c>
      <c r="J47" s="41" t="n">
        <v>3272</v>
      </c>
      <c r="K47" s="41" t="n">
        <v>322</v>
      </c>
      <c r="L47" s="39" t="n">
        <v>5.23</v>
      </c>
      <c r="M47" s="41" t="n">
        <v>63</v>
      </c>
    </row>
    <row r="48" s="42" customFormat="true" ht="12.75" hidden="false" customHeight="false" outlineLevel="0" collapsed="false">
      <c r="A48" s="43"/>
      <c r="B48" s="44"/>
      <c r="C48" s="44"/>
      <c r="D48" s="45" t="s">
        <v>104</v>
      </c>
      <c r="E48" s="46" t="n">
        <v>47.87</v>
      </c>
      <c r="F48" s="46" t="n">
        <v>18.92</v>
      </c>
      <c r="G48" s="46"/>
      <c r="H48" s="47"/>
      <c r="I48" s="47"/>
      <c r="J48" s="47" t="n">
        <v>227</v>
      </c>
      <c r="K48" s="47"/>
      <c r="L48" s="46" t="n">
        <v>1.62</v>
      </c>
      <c r="M48" s="47" t="n">
        <v>19</v>
      </c>
    </row>
    <row r="49" s="42" customFormat="true" ht="25.5" hidden="false" customHeight="false" outlineLevel="0" collapsed="false">
      <c r="A49" s="35" t="s">
        <v>81</v>
      </c>
      <c r="B49" s="36"/>
      <c r="C49" s="37" t="s">
        <v>1741</v>
      </c>
      <c r="D49" s="38" t="n">
        <v>12</v>
      </c>
      <c r="E49" s="39" t="n">
        <v>405.43</v>
      </c>
      <c r="F49" s="39" t="s">
        <v>50</v>
      </c>
      <c r="G49" s="39" t="n">
        <v>405.43</v>
      </c>
      <c r="H49" s="40" t="n">
        <v>4865</v>
      </c>
      <c r="I49" s="40" t="s">
        <v>50</v>
      </c>
      <c r="J49" s="41" t="s">
        <v>50</v>
      </c>
      <c r="K49" s="41" t="n">
        <v>4865</v>
      </c>
      <c r="L49" s="39" t="s">
        <v>50</v>
      </c>
      <c r="M49" s="41" t="s">
        <v>50</v>
      </c>
    </row>
    <row r="50" s="42" customFormat="true" ht="12.75" hidden="false" customHeight="false" outlineLevel="0" collapsed="false">
      <c r="A50" s="43"/>
      <c r="B50" s="44"/>
      <c r="C50" s="44"/>
      <c r="D50" s="45" t="s">
        <v>582</v>
      </c>
      <c r="E50" s="46" t="s">
        <v>50</v>
      </c>
      <c r="F50" s="46" t="s">
        <v>50</v>
      </c>
      <c r="G50" s="46"/>
      <c r="H50" s="47"/>
      <c r="I50" s="47"/>
      <c r="J50" s="47" t="s">
        <v>50</v>
      </c>
      <c r="K50" s="47"/>
      <c r="L50" s="46" t="s">
        <v>50</v>
      </c>
      <c r="M50" s="47" t="s">
        <v>50</v>
      </c>
    </row>
    <row r="51" s="42" customFormat="true" ht="25.5" hidden="false" customHeight="false" outlineLevel="0" collapsed="false">
      <c r="A51" s="35" t="s">
        <v>84</v>
      </c>
      <c r="B51" s="36" t="s">
        <v>814</v>
      </c>
      <c r="C51" s="37" t="s">
        <v>1742</v>
      </c>
      <c r="D51" s="38" t="n">
        <v>20</v>
      </c>
      <c r="E51" s="39" t="n">
        <v>164.06</v>
      </c>
      <c r="F51" s="39" t="n">
        <v>66.58</v>
      </c>
      <c r="G51" s="39" t="n">
        <v>76.79</v>
      </c>
      <c r="H51" s="40" t="n">
        <v>3281</v>
      </c>
      <c r="I51" s="40" t="n">
        <v>414</v>
      </c>
      <c r="J51" s="41" t="n">
        <v>1332</v>
      </c>
      <c r="K51" s="41" t="n">
        <v>1535</v>
      </c>
      <c r="L51" s="39" t="n">
        <v>2.1</v>
      </c>
      <c r="M51" s="41" t="n">
        <v>42</v>
      </c>
    </row>
    <row r="52" s="42" customFormat="true" ht="12.75" hidden="false" customHeight="false" outlineLevel="0" collapsed="false">
      <c r="A52" s="43"/>
      <c r="B52" s="44"/>
      <c r="C52" s="44"/>
      <c r="D52" s="45" t="s">
        <v>104</v>
      </c>
      <c r="E52" s="46" t="n">
        <v>20.69</v>
      </c>
      <c r="F52" s="46" t="n">
        <v>4.5</v>
      </c>
      <c r="G52" s="46"/>
      <c r="H52" s="47"/>
      <c r="I52" s="47"/>
      <c r="J52" s="47" t="n">
        <v>90</v>
      </c>
      <c r="K52" s="47"/>
      <c r="L52" s="46" t="n">
        <v>0.4</v>
      </c>
      <c r="M52" s="47" t="n">
        <v>8</v>
      </c>
    </row>
    <row r="53" s="42" customFormat="true" ht="25.5" hidden="false" customHeight="false" outlineLevel="0" collapsed="false">
      <c r="A53" s="35" t="s">
        <v>87</v>
      </c>
      <c r="B53" s="36" t="s">
        <v>814</v>
      </c>
      <c r="C53" s="37" t="s">
        <v>815</v>
      </c>
      <c r="D53" s="38" t="n">
        <v>4</v>
      </c>
      <c r="E53" s="39" t="n">
        <v>164.06</v>
      </c>
      <c r="F53" s="39" t="n">
        <v>66.58</v>
      </c>
      <c r="G53" s="39" t="n">
        <v>76.79</v>
      </c>
      <c r="H53" s="40" t="n">
        <v>656</v>
      </c>
      <c r="I53" s="40" t="n">
        <v>83</v>
      </c>
      <c r="J53" s="41" t="n">
        <v>266</v>
      </c>
      <c r="K53" s="41" t="n">
        <v>307</v>
      </c>
      <c r="L53" s="39" t="n">
        <v>2.1</v>
      </c>
      <c r="M53" s="41" t="n">
        <v>8</v>
      </c>
    </row>
    <row r="54" s="42" customFormat="true" ht="12.75" hidden="false" customHeight="false" outlineLevel="0" collapsed="false">
      <c r="A54" s="43"/>
      <c r="B54" s="44"/>
      <c r="C54" s="44"/>
      <c r="D54" s="45" t="s">
        <v>104</v>
      </c>
      <c r="E54" s="46" t="n">
        <v>20.69</v>
      </c>
      <c r="F54" s="46" t="n">
        <v>4.5</v>
      </c>
      <c r="G54" s="46"/>
      <c r="H54" s="47"/>
      <c r="I54" s="47"/>
      <c r="J54" s="47" t="n">
        <v>18</v>
      </c>
      <c r="K54" s="47"/>
      <c r="L54" s="46" t="n">
        <v>0.4</v>
      </c>
      <c r="M54" s="47" t="n">
        <v>2</v>
      </c>
    </row>
    <row r="55" s="42" customFormat="true" ht="25.5" hidden="false" customHeight="false" outlineLevel="0" collapsed="false">
      <c r="A55" s="35" t="s">
        <v>88</v>
      </c>
      <c r="B55" s="36" t="s">
        <v>816</v>
      </c>
      <c r="C55" s="37" t="s">
        <v>817</v>
      </c>
      <c r="D55" s="38" t="n">
        <v>4</v>
      </c>
      <c r="E55" s="39" t="n">
        <v>1280.68</v>
      </c>
      <c r="F55" s="39" t="s">
        <v>50</v>
      </c>
      <c r="G55" s="39" t="n">
        <v>1280.68</v>
      </c>
      <c r="H55" s="40" t="n">
        <v>5123</v>
      </c>
      <c r="I55" s="40" t="s">
        <v>50</v>
      </c>
      <c r="J55" s="41" t="s">
        <v>50</v>
      </c>
      <c r="K55" s="41" t="n">
        <v>5123</v>
      </c>
      <c r="L55" s="39" t="s">
        <v>50</v>
      </c>
      <c r="M55" s="41" t="s">
        <v>50</v>
      </c>
    </row>
    <row r="56" s="42" customFormat="true" ht="12.75" hidden="false" customHeight="false" outlineLevel="0" collapsed="false">
      <c r="A56" s="43"/>
      <c r="B56" s="44"/>
      <c r="C56" s="44"/>
      <c r="D56" s="45" t="s">
        <v>104</v>
      </c>
      <c r="E56" s="46" t="s">
        <v>50</v>
      </c>
      <c r="F56" s="46" t="s">
        <v>50</v>
      </c>
      <c r="G56" s="46"/>
      <c r="H56" s="47"/>
      <c r="I56" s="47"/>
      <c r="J56" s="47" t="s">
        <v>50</v>
      </c>
      <c r="K56" s="47"/>
      <c r="L56" s="46" t="s">
        <v>50</v>
      </c>
      <c r="M56" s="47" t="s">
        <v>50</v>
      </c>
    </row>
    <row r="57" s="42" customFormat="true" ht="38.25" hidden="false" customHeight="false" outlineLevel="0" collapsed="false">
      <c r="A57" s="35" t="s">
        <v>91</v>
      </c>
      <c r="B57" s="36"/>
      <c r="C57" s="37" t="s">
        <v>1743</v>
      </c>
      <c r="D57" s="38" t="n">
        <v>4</v>
      </c>
      <c r="E57" s="39" t="n">
        <v>63.7</v>
      </c>
      <c r="F57" s="39" t="s">
        <v>50</v>
      </c>
      <c r="G57" s="39" t="n">
        <v>63.7</v>
      </c>
      <c r="H57" s="40" t="n">
        <v>255</v>
      </c>
      <c r="I57" s="40" t="s">
        <v>50</v>
      </c>
      <c r="J57" s="41" t="s">
        <v>50</v>
      </c>
      <c r="K57" s="41" t="n">
        <v>255</v>
      </c>
      <c r="L57" s="39" t="s">
        <v>50</v>
      </c>
      <c r="M57" s="41" t="s">
        <v>50</v>
      </c>
    </row>
    <row r="58" s="42" customFormat="true" ht="12.75" hidden="false" customHeight="false" outlineLevel="0" collapsed="false">
      <c r="A58" s="43"/>
      <c r="B58" s="44"/>
      <c r="C58" s="44"/>
      <c r="D58" s="45" t="s">
        <v>100</v>
      </c>
      <c r="E58" s="46" t="s">
        <v>50</v>
      </c>
      <c r="F58" s="46" t="s">
        <v>50</v>
      </c>
      <c r="G58" s="46"/>
      <c r="H58" s="47"/>
      <c r="I58" s="47"/>
      <c r="J58" s="47" t="s">
        <v>50</v>
      </c>
      <c r="K58" s="47"/>
      <c r="L58" s="46" t="s">
        <v>50</v>
      </c>
      <c r="M58" s="47" t="s">
        <v>50</v>
      </c>
    </row>
    <row r="59" s="4" customFormat="true" ht="15" hidden="false" customHeight="true" outlineLevel="0" collapsed="false">
      <c r="A59" s="31"/>
      <c r="B59" s="32"/>
      <c r="C59" s="33"/>
      <c r="D59" s="33"/>
      <c r="E59" s="32"/>
      <c r="F59" s="32"/>
      <c r="G59" s="32"/>
      <c r="H59" s="32"/>
      <c r="I59" s="32"/>
      <c r="J59" s="32"/>
      <c r="K59" s="32"/>
      <c r="L59" s="32"/>
      <c r="M59" s="34"/>
    </row>
    <row r="60" s="4" customFormat="true" ht="15" hidden="false" customHeight="true" outlineLevel="0" collapsed="false">
      <c r="A60" s="31"/>
      <c r="B60" s="32"/>
      <c r="C60" s="33" t="s">
        <v>819</v>
      </c>
      <c r="D60" s="33"/>
      <c r="E60" s="32"/>
      <c r="F60" s="32"/>
      <c r="G60" s="32"/>
      <c r="H60" s="32"/>
      <c r="I60" s="32"/>
      <c r="J60" s="32"/>
      <c r="K60" s="32"/>
      <c r="L60" s="32"/>
      <c r="M60" s="34"/>
    </row>
    <row r="61" s="4" customFormat="true" ht="15" hidden="false" customHeight="true" outlineLevel="0" collapsed="false">
      <c r="A61" s="31"/>
      <c r="B61" s="32"/>
      <c r="C61" s="33"/>
      <c r="D61" s="33"/>
      <c r="E61" s="32"/>
      <c r="F61" s="32"/>
      <c r="G61" s="32"/>
      <c r="H61" s="32"/>
      <c r="I61" s="32"/>
      <c r="J61" s="32"/>
      <c r="K61" s="32"/>
      <c r="L61" s="32"/>
      <c r="M61" s="34"/>
    </row>
    <row r="62" s="42" customFormat="true" ht="25.5" hidden="false" customHeight="false" outlineLevel="0" collapsed="false">
      <c r="A62" s="35" t="s">
        <v>94</v>
      </c>
      <c r="B62" s="36" t="s">
        <v>814</v>
      </c>
      <c r="C62" s="37" t="s">
        <v>820</v>
      </c>
      <c r="D62" s="38" t="n">
        <v>20</v>
      </c>
      <c r="E62" s="39" t="n">
        <v>50.74</v>
      </c>
      <c r="F62" s="39" t="n">
        <v>39.95</v>
      </c>
      <c r="G62" s="39" t="s">
        <v>50</v>
      </c>
      <c r="H62" s="40" t="n">
        <v>1015</v>
      </c>
      <c r="I62" s="40" t="n">
        <v>216</v>
      </c>
      <c r="J62" s="41" t="n">
        <v>799</v>
      </c>
      <c r="K62" s="41" t="s">
        <v>50</v>
      </c>
      <c r="L62" s="39" t="n">
        <v>1.1</v>
      </c>
      <c r="M62" s="41" t="n">
        <v>22</v>
      </c>
    </row>
    <row r="63" s="42" customFormat="true" ht="12.75" hidden="false" customHeight="false" outlineLevel="0" collapsed="false">
      <c r="A63" s="43"/>
      <c r="B63" s="44"/>
      <c r="C63" s="44"/>
      <c r="D63" s="45" t="s">
        <v>104</v>
      </c>
      <c r="E63" s="46" t="n">
        <v>10.79</v>
      </c>
      <c r="F63" s="46" t="n">
        <v>2.7</v>
      </c>
      <c r="G63" s="46"/>
      <c r="H63" s="47"/>
      <c r="I63" s="47"/>
      <c r="J63" s="47" t="n">
        <v>54</v>
      </c>
      <c r="K63" s="47"/>
      <c r="L63" s="46" t="n">
        <v>0.24</v>
      </c>
      <c r="M63" s="47" t="n">
        <v>5</v>
      </c>
    </row>
    <row r="64" s="42" customFormat="true" ht="25.5" hidden="false" customHeight="false" outlineLevel="0" collapsed="false">
      <c r="A64" s="35" t="s">
        <v>97</v>
      </c>
      <c r="B64" s="36" t="s">
        <v>811</v>
      </c>
      <c r="C64" s="37" t="s">
        <v>821</v>
      </c>
      <c r="D64" s="38" t="n">
        <v>20</v>
      </c>
      <c r="E64" s="39" t="n">
        <v>183.45</v>
      </c>
      <c r="F64" s="39" t="n">
        <v>161.61</v>
      </c>
      <c r="G64" s="39" t="s">
        <v>50</v>
      </c>
      <c r="H64" s="40" t="n">
        <v>3669</v>
      </c>
      <c r="I64" s="40" t="n">
        <v>437</v>
      </c>
      <c r="J64" s="41" t="n">
        <v>3232</v>
      </c>
      <c r="K64" s="41" t="s">
        <v>50</v>
      </c>
      <c r="L64" s="39" t="n">
        <v>2.39</v>
      </c>
      <c r="M64" s="41" t="n">
        <v>48</v>
      </c>
    </row>
    <row r="65" s="42" customFormat="true" ht="12.75" hidden="false" customHeight="false" outlineLevel="0" collapsed="false">
      <c r="A65" s="43"/>
      <c r="B65" s="44"/>
      <c r="C65" s="44"/>
      <c r="D65" s="45" t="s">
        <v>104</v>
      </c>
      <c r="E65" s="46" t="n">
        <v>21.84</v>
      </c>
      <c r="F65" s="46" t="n">
        <v>11.25</v>
      </c>
      <c r="G65" s="46"/>
      <c r="H65" s="47"/>
      <c r="I65" s="47"/>
      <c r="J65" s="47" t="n">
        <v>225</v>
      </c>
      <c r="K65" s="47"/>
      <c r="L65" s="46" t="n">
        <v>0.96</v>
      </c>
      <c r="M65" s="47" t="n">
        <v>19</v>
      </c>
    </row>
    <row r="66" s="42" customFormat="true" ht="25.5" hidden="false" customHeight="false" outlineLevel="0" collapsed="false">
      <c r="A66" s="35" t="s">
        <v>101</v>
      </c>
      <c r="B66" s="36" t="s">
        <v>793</v>
      </c>
      <c r="C66" s="37" t="s">
        <v>1744</v>
      </c>
      <c r="D66" s="38" t="n">
        <v>6.35</v>
      </c>
      <c r="E66" s="39" t="n">
        <v>1471.51</v>
      </c>
      <c r="F66" s="39" t="n">
        <v>1394.39</v>
      </c>
      <c r="G66" s="39" t="s">
        <v>50</v>
      </c>
      <c r="H66" s="40" t="n">
        <v>9344</v>
      </c>
      <c r="I66" s="40" t="n">
        <v>490</v>
      </c>
      <c r="J66" s="41" t="n">
        <v>8854</v>
      </c>
      <c r="K66" s="41" t="s">
        <v>50</v>
      </c>
      <c r="L66" s="39" t="n">
        <v>8.55</v>
      </c>
      <c r="M66" s="41" t="n">
        <v>54</v>
      </c>
    </row>
    <row r="67" s="42" customFormat="true" ht="12.75" hidden="false" customHeight="false" outlineLevel="0" collapsed="false">
      <c r="A67" s="43"/>
      <c r="B67" s="44"/>
      <c r="C67" s="44"/>
      <c r="D67" s="45" t="s">
        <v>131</v>
      </c>
      <c r="E67" s="46" t="n">
        <v>77.12</v>
      </c>
      <c r="F67" s="46" t="n">
        <v>95.59</v>
      </c>
      <c r="G67" s="46"/>
      <c r="H67" s="47"/>
      <c r="I67" s="47"/>
      <c r="J67" s="47" t="n">
        <v>607</v>
      </c>
      <c r="K67" s="47"/>
      <c r="L67" s="46" t="n">
        <v>8.41</v>
      </c>
      <c r="M67" s="47" t="n">
        <v>53</v>
      </c>
    </row>
    <row r="68" s="4" customFormat="true" ht="15" hidden="false" customHeight="true" outlineLevel="0" collapsed="false">
      <c r="A68" s="31"/>
      <c r="B68" s="32"/>
      <c r="C68" s="33"/>
      <c r="D68" s="33"/>
      <c r="E68" s="32"/>
      <c r="F68" s="32"/>
      <c r="G68" s="32"/>
      <c r="H68" s="32"/>
      <c r="I68" s="32"/>
      <c r="J68" s="32"/>
      <c r="K68" s="32"/>
      <c r="L68" s="32"/>
      <c r="M68" s="34"/>
    </row>
    <row r="69" s="4" customFormat="true" ht="15" hidden="false" customHeight="true" outlineLevel="0" collapsed="false">
      <c r="A69" s="31"/>
      <c r="B69" s="32"/>
      <c r="C69" s="33" t="s">
        <v>1745</v>
      </c>
      <c r="D69" s="33"/>
      <c r="E69" s="32"/>
      <c r="F69" s="32"/>
      <c r="G69" s="32"/>
      <c r="H69" s="32"/>
      <c r="I69" s="32"/>
      <c r="J69" s="32"/>
      <c r="K69" s="32"/>
      <c r="L69" s="32"/>
      <c r="M69" s="34"/>
    </row>
    <row r="70" s="4" customFormat="true" ht="15" hidden="false" customHeight="true" outlineLevel="0" collapsed="false">
      <c r="A70" s="31"/>
      <c r="B70" s="32"/>
      <c r="C70" s="33"/>
      <c r="D70" s="33"/>
      <c r="E70" s="32"/>
      <c r="F70" s="32"/>
      <c r="G70" s="32"/>
      <c r="H70" s="32"/>
      <c r="I70" s="32"/>
      <c r="J70" s="32"/>
      <c r="K70" s="32"/>
      <c r="L70" s="32"/>
      <c r="M70" s="34"/>
    </row>
    <row r="71" s="42" customFormat="true" ht="34.5" hidden="false" customHeight="true" outlineLevel="0" collapsed="false">
      <c r="A71" s="35" t="s">
        <v>105</v>
      </c>
      <c r="B71" s="36" t="s">
        <v>779</v>
      </c>
      <c r="C71" s="37" t="s">
        <v>1746</v>
      </c>
      <c r="D71" s="38" t="n">
        <v>3</v>
      </c>
      <c r="E71" s="39" t="n">
        <v>97.19</v>
      </c>
      <c r="F71" s="39" t="n">
        <v>86.22</v>
      </c>
      <c r="G71" s="39" t="s">
        <v>50</v>
      </c>
      <c r="H71" s="40" t="n">
        <v>292</v>
      </c>
      <c r="I71" s="40" t="n">
        <v>33</v>
      </c>
      <c r="J71" s="41" t="n">
        <v>259</v>
      </c>
      <c r="K71" s="41" t="s">
        <v>50</v>
      </c>
      <c r="L71" s="39" t="n">
        <v>1.29</v>
      </c>
      <c r="M71" s="41" t="n">
        <v>4</v>
      </c>
    </row>
    <row r="72" s="42" customFormat="true" ht="12.75" hidden="false" customHeight="false" outlineLevel="0" collapsed="false">
      <c r="A72" s="43"/>
      <c r="B72" s="44"/>
      <c r="C72" s="44"/>
      <c r="D72" s="45" t="s">
        <v>715</v>
      </c>
      <c r="E72" s="46" t="n">
        <v>10.97</v>
      </c>
      <c r="F72" s="46" t="n">
        <v>6.55</v>
      </c>
      <c r="G72" s="46"/>
      <c r="H72" s="47"/>
      <c r="I72" s="47"/>
      <c r="J72" s="47" t="n">
        <v>20</v>
      </c>
      <c r="K72" s="47"/>
      <c r="L72" s="46" t="n">
        <v>0.55</v>
      </c>
      <c r="M72" s="47" t="n">
        <v>2</v>
      </c>
    </row>
    <row r="73" s="42" customFormat="true" ht="57" hidden="false" customHeight="true" outlineLevel="0" collapsed="false">
      <c r="A73" s="35" t="s">
        <v>108</v>
      </c>
      <c r="B73" s="36" t="s">
        <v>995</v>
      </c>
      <c r="C73" s="37" t="s">
        <v>1747</v>
      </c>
      <c r="D73" s="38" t="n">
        <v>0.155</v>
      </c>
      <c r="E73" s="39" t="n">
        <v>1368.44</v>
      </c>
      <c r="F73" s="39" t="s">
        <v>50</v>
      </c>
      <c r="G73" s="39" t="s">
        <v>50</v>
      </c>
      <c r="H73" s="40" t="n">
        <v>212</v>
      </c>
      <c r="I73" s="40" t="n">
        <v>212</v>
      </c>
      <c r="J73" s="41" t="s">
        <v>50</v>
      </c>
      <c r="K73" s="41" t="s">
        <v>50</v>
      </c>
      <c r="L73" s="39" t="n">
        <v>173.88</v>
      </c>
      <c r="M73" s="41" t="n">
        <v>27</v>
      </c>
    </row>
    <row r="74" s="42" customFormat="true" ht="12.75" hidden="false" customHeight="false" outlineLevel="0" collapsed="false">
      <c r="A74" s="43"/>
      <c r="B74" s="44"/>
      <c r="C74" s="44"/>
      <c r="D74" s="45" t="s">
        <v>62</v>
      </c>
      <c r="E74" s="46" t="n">
        <v>1368.44</v>
      </c>
      <c r="F74" s="46" t="s">
        <v>50</v>
      </c>
      <c r="G74" s="46"/>
      <c r="H74" s="47"/>
      <c r="I74" s="47"/>
      <c r="J74" s="47" t="s">
        <v>50</v>
      </c>
      <c r="K74" s="47"/>
      <c r="L74" s="46" t="s">
        <v>50</v>
      </c>
      <c r="M74" s="47" t="s">
        <v>50</v>
      </c>
    </row>
    <row r="75" s="42" customFormat="true" ht="25.5" hidden="false" customHeight="false" outlineLevel="0" collapsed="false">
      <c r="A75" s="35" t="s">
        <v>111</v>
      </c>
      <c r="B75" s="36" t="s">
        <v>198</v>
      </c>
      <c r="C75" s="37" t="s">
        <v>1001</v>
      </c>
      <c r="D75" s="38" t="n">
        <v>0.116</v>
      </c>
      <c r="E75" s="39" t="n">
        <v>784.69</v>
      </c>
      <c r="F75" s="39" t="s">
        <v>50</v>
      </c>
      <c r="G75" s="39" t="s">
        <v>50</v>
      </c>
      <c r="H75" s="40" t="n">
        <v>91</v>
      </c>
      <c r="I75" s="40" t="n">
        <v>91</v>
      </c>
      <c r="J75" s="41" t="s">
        <v>50</v>
      </c>
      <c r="K75" s="41" t="s">
        <v>50</v>
      </c>
      <c r="L75" s="39" t="n">
        <v>111.78</v>
      </c>
      <c r="M75" s="41" t="n">
        <v>13</v>
      </c>
    </row>
    <row r="76" s="42" customFormat="true" ht="12.75" hidden="false" customHeight="false" outlineLevel="0" collapsed="false">
      <c r="A76" s="43"/>
      <c r="B76" s="44"/>
      <c r="C76" s="44"/>
      <c r="D76" s="45" t="s">
        <v>62</v>
      </c>
      <c r="E76" s="46" t="n">
        <v>784.69</v>
      </c>
      <c r="F76" s="46" t="s">
        <v>50</v>
      </c>
      <c r="G76" s="46"/>
      <c r="H76" s="47"/>
      <c r="I76" s="47"/>
      <c r="J76" s="47" t="s">
        <v>50</v>
      </c>
      <c r="K76" s="47"/>
      <c r="L76" s="46" t="s">
        <v>50</v>
      </c>
      <c r="M76" s="47" t="s">
        <v>50</v>
      </c>
    </row>
    <row r="77" s="42" customFormat="true" ht="38.25" hidden="false" customHeight="false" outlineLevel="0" collapsed="false">
      <c r="A77" s="35" t="s">
        <v>114</v>
      </c>
      <c r="B77" s="36" t="s">
        <v>183</v>
      </c>
      <c r="C77" s="37" t="s">
        <v>1002</v>
      </c>
      <c r="D77" s="38" t="n">
        <v>0.004</v>
      </c>
      <c r="E77" s="39" t="n">
        <v>8807.54</v>
      </c>
      <c r="F77" s="39" t="n">
        <v>8537.97</v>
      </c>
      <c r="G77" s="39" t="n">
        <v>6.63</v>
      </c>
      <c r="H77" s="40" t="n">
        <v>35</v>
      </c>
      <c r="I77" s="40" t="n">
        <v>1</v>
      </c>
      <c r="J77" s="41" t="n">
        <v>34</v>
      </c>
      <c r="K77" s="41" t="s">
        <v>50</v>
      </c>
      <c r="L77" s="39" t="n">
        <v>36.02</v>
      </c>
      <c r="M77" s="41" t="s">
        <v>50</v>
      </c>
    </row>
    <row r="78" s="42" customFormat="true" ht="12.75" hidden="false" customHeight="false" outlineLevel="0" collapsed="false">
      <c r="A78" s="43"/>
      <c r="B78" s="44"/>
      <c r="C78" s="44"/>
      <c r="D78" s="45" t="s">
        <v>185</v>
      </c>
      <c r="E78" s="46" t="n">
        <v>262.94</v>
      </c>
      <c r="F78" s="46" t="n">
        <v>960.97</v>
      </c>
      <c r="G78" s="46"/>
      <c r="H78" s="47"/>
      <c r="I78" s="47"/>
      <c r="J78" s="47" t="n">
        <v>4</v>
      </c>
      <c r="K78" s="47"/>
      <c r="L78" s="46" t="n">
        <v>90.09</v>
      </c>
      <c r="M78" s="47" t="s">
        <v>50</v>
      </c>
    </row>
    <row r="79" s="42" customFormat="true" ht="25.5" hidden="false" customHeight="false" outlineLevel="0" collapsed="false">
      <c r="A79" s="35" t="s">
        <v>117</v>
      </c>
      <c r="B79" s="36" t="s">
        <v>1748</v>
      </c>
      <c r="C79" s="37" t="s">
        <v>1749</v>
      </c>
      <c r="D79" s="38" t="n">
        <v>6.825</v>
      </c>
      <c r="E79" s="39" t="n">
        <v>22.23</v>
      </c>
      <c r="F79" s="39" t="n">
        <v>22.23</v>
      </c>
      <c r="G79" s="39" t="s">
        <v>50</v>
      </c>
      <c r="H79" s="40" t="n">
        <v>152</v>
      </c>
      <c r="I79" s="40" t="s">
        <v>50</v>
      </c>
      <c r="J79" s="41" t="n">
        <v>152</v>
      </c>
      <c r="K79" s="41" t="s">
        <v>50</v>
      </c>
      <c r="L79" s="39" t="s">
        <v>50</v>
      </c>
      <c r="M79" s="41" t="s">
        <v>50</v>
      </c>
    </row>
    <row r="80" s="42" customFormat="true" ht="12.75" hidden="false" customHeight="false" outlineLevel="0" collapsed="false">
      <c r="A80" s="43"/>
      <c r="B80" s="44"/>
      <c r="C80" s="44"/>
      <c r="D80" s="45" t="s">
        <v>55</v>
      </c>
      <c r="E80" s="46" t="s">
        <v>50</v>
      </c>
      <c r="F80" s="46" t="s">
        <v>50</v>
      </c>
      <c r="G80" s="46"/>
      <c r="H80" s="47"/>
      <c r="I80" s="47"/>
      <c r="J80" s="47" t="s">
        <v>50</v>
      </c>
      <c r="K80" s="47"/>
      <c r="L80" s="46" t="s">
        <v>50</v>
      </c>
      <c r="M80" s="47" t="s">
        <v>50</v>
      </c>
    </row>
    <row r="81" s="42" customFormat="true" ht="25.5" hidden="false" customHeight="false" outlineLevel="0" collapsed="false">
      <c r="A81" s="35" t="s">
        <v>121</v>
      </c>
      <c r="B81" s="36" t="s">
        <v>189</v>
      </c>
      <c r="C81" s="37" t="s">
        <v>190</v>
      </c>
      <c r="D81" s="38" t="n">
        <v>0.004</v>
      </c>
      <c r="E81" s="39" t="n">
        <v>605.59</v>
      </c>
      <c r="F81" s="39" t="n">
        <v>568.31</v>
      </c>
      <c r="G81" s="39" t="n">
        <v>6.63</v>
      </c>
      <c r="H81" s="40" t="n">
        <v>2</v>
      </c>
      <c r="I81" s="40" t="s">
        <v>50</v>
      </c>
      <c r="J81" s="41" t="n">
        <v>2</v>
      </c>
      <c r="K81" s="41" t="s">
        <v>50</v>
      </c>
      <c r="L81" s="39" t="n">
        <v>4.2</v>
      </c>
      <c r="M81" s="41" t="s">
        <v>50</v>
      </c>
    </row>
    <row r="82" s="42" customFormat="true" ht="12.75" hidden="false" customHeight="false" outlineLevel="0" collapsed="false">
      <c r="A82" s="43"/>
      <c r="B82" s="44"/>
      <c r="C82" s="44"/>
      <c r="D82" s="45" t="s">
        <v>185</v>
      </c>
      <c r="E82" s="46" t="n">
        <v>30.65</v>
      </c>
      <c r="F82" s="46" t="n">
        <v>58.11</v>
      </c>
      <c r="G82" s="46"/>
      <c r="H82" s="47"/>
      <c r="I82" s="47"/>
      <c r="J82" s="47" t="s">
        <v>50</v>
      </c>
      <c r="K82" s="47"/>
      <c r="L82" s="46" t="n">
        <v>4.05</v>
      </c>
      <c r="M82" s="47" t="s">
        <v>50</v>
      </c>
    </row>
    <row r="83" s="42" customFormat="true" ht="31.5" hidden="false" customHeight="true" outlineLevel="0" collapsed="false">
      <c r="A83" s="35" t="s">
        <v>125</v>
      </c>
      <c r="B83" s="36" t="s">
        <v>769</v>
      </c>
      <c r="C83" s="37" t="s">
        <v>1750</v>
      </c>
      <c r="D83" s="38" t="n">
        <v>0.05</v>
      </c>
      <c r="E83" s="39" t="n">
        <v>15848.4</v>
      </c>
      <c r="F83" s="39" t="s">
        <v>50</v>
      </c>
      <c r="G83" s="39" t="n">
        <v>14633.98</v>
      </c>
      <c r="H83" s="40" t="n">
        <v>792</v>
      </c>
      <c r="I83" s="40" t="n">
        <v>61</v>
      </c>
      <c r="J83" s="41" t="s">
        <v>50</v>
      </c>
      <c r="K83" s="41" t="n">
        <v>731</v>
      </c>
      <c r="L83" s="39" t="n">
        <v>152.95</v>
      </c>
      <c r="M83" s="41" t="n">
        <v>8</v>
      </c>
    </row>
    <row r="84" s="42" customFormat="true" ht="12.75" hidden="false" customHeight="false" outlineLevel="0" collapsed="false">
      <c r="A84" s="43"/>
      <c r="B84" s="44"/>
      <c r="C84" s="44"/>
      <c r="D84" s="45" t="s">
        <v>771</v>
      </c>
      <c r="E84" s="46" t="n">
        <v>1214.42</v>
      </c>
      <c r="F84" s="46" t="s">
        <v>50</v>
      </c>
      <c r="G84" s="46"/>
      <c r="H84" s="47"/>
      <c r="I84" s="47"/>
      <c r="J84" s="47" t="s">
        <v>50</v>
      </c>
      <c r="K84" s="47"/>
      <c r="L84" s="46" t="s">
        <v>50</v>
      </c>
      <c r="M84" s="47" t="s">
        <v>50</v>
      </c>
    </row>
    <row r="85" s="42" customFormat="true" ht="25.5" hidden="false" customHeight="false" outlineLevel="0" collapsed="false">
      <c r="A85" s="35" t="s">
        <v>128</v>
      </c>
      <c r="B85" s="36" t="s">
        <v>1751</v>
      </c>
      <c r="C85" s="37" t="s">
        <v>1752</v>
      </c>
      <c r="D85" s="38" t="n">
        <v>4.5</v>
      </c>
      <c r="E85" s="39" t="n">
        <v>150.57</v>
      </c>
      <c r="F85" s="39" t="s">
        <v>50</v>
      </c>
      <c r="G85" s="39" t="n">
        <v>150.57</v>
      </c>
      <c r="H85" s="40" t="n">
        <v>678</v>
      </c>
      <c r="I85" s="40" t="s">
        <v>50</v>
      </c>
      <c r="J85" s="41" t="s">
        <v>50</v>
      </c>
      <c r="K85" s="41" t="n">
        <v>678</v>
      </c>
      <c r="L85" s="39" t="s">
        <v>50</v>
      </c>
      <c r="M85" s="41" t="s">
        <v>50</v>
      </c>
    </row>
    <row r="86" s="42" customFormat="true" ht="12.75" hidden="false" customHeight="false" outlineLevel="0" collapsed="false">
      <c r="A86" s="43"/>
      <c r="B86" s="44"/>
      <c r="C86" s="44"/>
      <c r="D86" s="45" t="s">
        <v>796</v>
      </c>
      <c r="E86" s="46" t="s">
        <v>50</v>
      </c>
      <c r="F86" s="46" t="s">
        <v>50</v>
      </c>
      <c r="G86" s="46"/>
      <c r="H86" s="47"/>
      <c r="I86" s="47"/>
      <c r="J86" s="47" t="s">
        <v>50</v>
      </c>
      <c r="K86" s="47"/>
      <c r="L86" s="46" t="s">
        <v>50</v>
      </c>
      <c r="M86" s="47" t="s">
        <v>50</v>
      </c>
    </row>
    <row r="87" s="42" customFormat="true" ht="29.25" hidden="false" customHeight="true" outlineLevel="0" collapsed="false">
      <c r="A87" s="35" t="s">
        <v>132</v>
      </c>
      <c r="B87" s="36" t="s">
        <v>847</v>
      </c>
      <c r="C87" s="37" t="s">
        <v>1753</v>
      </c>
      <c r="D87" s="38" t="n">
        <v>1.5</v>
      </c>
      <c r="E87" s="39" t="n">
        <v>563.46</v>
      </c>
      <c r="F87" s="39" t="n">
        <v>10.25</v>
      </c>
      <c r="G87" s="39" t="n">
        <v>537.36</v>
      </c>
      <c r="H87" s="40" t="n">
        <v>845</v>
      </c>
      <c r="I87" s="40" t="n">
        <v>24</v>
      </c>
      <c r="J87" s="41" t="n">
        <v>16</v>
      </c>
      <c r="K87" s="41" t="n">
        <v>805</v>
      </c>
      <c r="L87" s="39" t="n">
        <v>1.98</v>
      </c>
      <c r="M87" s="41" t="n">
        <v>3</v>
      </c>
    </row>
    <row r="88" s="42" customFormat="true" ht="12.75" hidden="false" customHeight="false" outlineLevel="0" collapsed="false">
      <c r="A88" s="43"/>
      <c r="B88" s="44"/>
      <c r="C88" s="44"/>
      <c r="D88" s="45" t="s">
        <v>46</v>
      </c>
      <c r="E88" s="46" t="n">
        <v>15.85</v>
      </c>
      <c r="F88" s="46" t="n">
        <v>3.22</v>
      </c>
      <c r="G88" s="46"/>
      <c r="H88" s="47"/>
      <c r="I88" s="47"/>
      <c r="J88" s="47" t="n">
        <v>5</v>
      </c>
      <c r="K88" s="47"/>
      <c r="L88" s="46" t="n">
        <v>0.35</v>
      </c>
      <c r="M88" s="47" t="n">
        <v>1</v>
      </c>
    </row>
    <row r="89" s="42" customFormat="true" ht="25.5" hidden="false" customHeight="false" outlineLevel="0" collapsed="false">
      <c r="A89" s="35" t="s">
        <v>135</v>
      </c>
      <c r="B89" s="36" t="s">
        <v>843</v>
      </c>
      <c r="C89" s="37" t="s">
        <v>1754</v>
      </c>
      <c r="D89" s="38" t="n">
        <v>3</v>
      </c>
      <c r="E89" s="39" t="n">
        <v>286.85</v>
      </c>
      <c r="F89" s="39" t="n">
        <v>263.54</v>
      </c>
      <c r="G89" s="39" t="s">
        <v>50</v>
      </c>
      <c r="H89" s="40" t="n">
        <v>861</v>
      </c>
      <c r="I89" s="40" t="n">
        <v>70</v>
      </c>
      <c r="J89" s="41" t="n">
        <v>790</v>
      </c>
      <c r="K89" s="41" t="n">
        <v>1</v>
      </c>
      <c r="L89" s="39" t="n">
        <v>2.91</v>
      </c>
      <c r="M89" s="41" t="n">
        <v>9</v>
      </c>
    </row>
    <row r="90" s="42" customFormat="true" ht="12.75" hidden="false" customHeight="false" outlineLevel="0" collapsed="false">
      <c r="A90" s="43"/>
      <c r="B90" s="44"/>
      <c r="C90" s="44"/>
      <c r="D90" s="45" t="s">
        <v>715</v>
      </c>
      <c r="E90" s="46" t="n">
        <v>23.31</v>
      </c>
      <c r="F90" s="46" t="n">
        <v>25.1</v>
      </c>
      <c r="G90" s="46"/>
      <c r="H90" s="47"/>
      <c r="I90" s="47"/>
      <c r="J90" s="47" t="n">
        <v>75</v>
      </c>
      <c r="K90" s="47"/>
      <c r="L90" s="46" t="n">
        <v>1.87</v>
      </c>
      <c r="M90" s="47" t="n">
        <v>6</v>
      </c>
    </row>
    <row r="91" s="42" customFormat="true" ht="38.25" hidden="false" customHeight="false" outlineLevel="0" collapsed="false">
      <c r="A91" s="35" t="s">
        <v>138</v>
      </c>
      <c r="B91" s="36" t="s">
        <v>929</v>
      </c>
      <c r="C91" s="37" t="s">
        <v>930</v>
      </c>
      <c r="D91" s="38" t="n">
        <v>0.6</v>
      </c>
      <c r="E91" s="39" t="n">
        <v>1541.98</v>
      </c>
      <c r="F91" s="39" t="n">
        <v>1153.89</v>
      </c>
      <c r="G91" s="39" t="n">
        <v>147.44</v>
      </c>
      <c r="H91" s="40" t="n">
        <v>925</v>
      </c>
      <c r="I91" s="40" t="n">
        <v>144</v>
      </c>
      <c r="J91" s="41" t="n">
        <v>692</v>
      </c>
      <c r="K91" s="41" t="n">
        <v>89</v>
      </c>
      <c r="L91" s="39" t="n">
        <v>26.68</v>
      </c>
      <c r="M91" s="41" t="n">
        <v>16</v>
      </c>
    </row>
    <row r="92" s="42" customFormat="true" ht="12.75" hidden="false" customHeight="false" outlineLevel="0" collapsed="false">
      <c r="A92" s="43"/>
      <c r="B92" s="44"/>
      <c r="C92" s="44"/>
      <c r="D92" s="45" t="s">
        <v>131</v>
      </c>
      <c r="E92" s="46" t="n">
        <v>240.65</v>
      </c>
      <c r="F92" s="46" t="n">
        <v>67.42</v>
      </c>
      <c r="G92" s="46"/>
      <c r="H92" s="47"/>
      <c r="I92" s="47"/>
      <c r="J92" s="47" t="n">
        <v>40</v>
      </c>
      <c r="K92" s="47"/>
      <c r="L92" s="46" t="n">
        <v>7.66</v>
      </c>
      <c r="M92" s="47" t="n">
        <v>5</v>
      </c>
    </row>
    <row r="93" s="42" customFormat="true" ht="25.5" hidden="false" customHeight="false" outlineLevel="0" collapsed="false">
      <c r="A93" s="35" t="s">
        <v>140</v>
      </c>
      <c r="B93" s="36"/>
      <c r="C93" s="37" t="s">
        <v>1755</v>
      </c>
      <c r="D93" s="38" t="n">
        <v>0.06</v>
      </c>
      <c r="E93" s="39" t="n">
        <v>76813.46</v>
      </c>
      <c r="F93" s="39" t="s">
        <v>50</v>
      </c>
      <c r="G93" s="39" t="n">
        <v>76813.46</v>
      </c>
      <c r="H93" s="40" t="n">
        <v>4609</v>
      </c>
      <c r="I93" s="40" t="s">
        <v>50</v>
      </c>
      <c r="J93" s="41" t="s">
        <v>50</v>
      </c>
      <c r="K93" s="41" t="n">
        <v>4609</v>
      </c>
      <c r="L93" s="39" t="s">
        <v>50</v>
      </c>
      <c r="M93" s="41" t="s">
        <v>50</v>
      </c>
    </row>
    <row r="94" s="42" customFormat="true" ht="12.75" hidden="false" customHeight="false" outlineLevel="0" collapsed="false">
      <c r="A94" s="43"/>
      <c r="B94" s="44"/>
      <c r="C94" s="44"/>
      <c r="D94" s="45" t="s">
        <v>936</v>
      </c>
      <c r="E94" s="46" t="s">
        <v>50</v>
      </c>
      <c r="F94" s="46" t="s">
        <v>50</v>
      </c>
      <c r="G94" s="46"/>
      <c r="H94" s="47"/>
      <c r="I94" s="47"/>
      <c r="J94" s="47" t="s">
        <v>50</v>
      </c>
      <c r="K94" s="47"/>
      <c r="L94" s="46" t="s">
        <v>50</v>
      </c>
      <c r="M94" s="47" t="s">
        <v>50</v>
      </c>
    </row>
    <row r="95" s="42" customFormat="true" ht="51" hidden="false" customHeight="false" outlineLevel="0" collapsed="false">
      <c r="A95" s="35" t="s">
        <v>143</v>
      </c>
      <c r="B95" s="36" t="s">
        <v>1756</v>
      </c>
      <c r="C95" s="37" t="s">
        <v>1757</v>
      </c>
      <c r="D95" s="38" t="n">
        <v>6</v>
      </c>
      <c r="E95" s="39" t="n">
        <v>26.17</v>
      </c>
      <c r="F95" s="39" t="n">
        <v>2.8</v>
      </c>
      <c r="G95" s="39" t="n">
        <v>11.44</v>
      </c>
      <c r="H95" s="40" t="n">
        <v>157</v>
      </c>
      <c r="I95" s="40" t="n">
        <v>72</v>
      </c>
      <c r="J95" s="41" t="n">
        <v>17</v>
      </c>
      <c r="K95" s="41" t="n">
        <v>68</v>
      </c>
      <c r="L95" s="39" t="n">
        <v>1.32</v>
      </c>
      <c r="M95" s="41" t="n">
        <v>8</v>
      </c>
    </row>
    <row r="96" s="42" customFormat="true" ht="13.5" hidden="false" customHeight="false" outlineLevel="0" collapsed="false">
      <c r="A96" s="43"/>
      <c r="B96" s="44"/>
      <c r="C96" s="44"/>
      <c r="D96" s="45" t="s">
        <v>104</v>
      </c>
      <c r="E96" s="46" t="n">
        <v>11.93</v>
      </c>
      <c r="F96" s="46" t="n">
        <v>0.1</v>
      </c>
      <c r="G96" s="46"/>
      <c r="H96" s="47"/>
      <c r="I96" s="47"/>
      <c r="J96" s="47" t="n">
        <v>1</v>
      </c>
      <c r="K96" s="47"/>
      <c r="L96" s="46" t="n">
        <v>0.02</v>
      </c>
      <c r="M96" s="47" t="s">
        <v>50</v>
      </c>
    </row>
    <row r="97" s="4" customFormat="true" ht="13.5" hidden="false" customHeight="true" outlineLevel="0" collapsed="false">
      <c r="A97" s="49"/>
      <c r="B97" s="50"/>
      <c r="C97" s="51" t="s">
        <v>705</v>
      </c>
      <c r="D97" s="52" t="s">
        <v>201</v>
      </c>
      <c r="E97" s="53"/>
      <c r="F97" s="53"/>
      <c r="G97" s="53"/>
      <c r="H97" s="54" t="n">
        <v>67153</v>
      </c>
      <c r="I97" s="54" t="n">
        <v>3525</v>
      </c>
      <c r="J97" s="55" t="n">
        <v>29199</v>
      </c>
      <c r="K97" s="55" t="n">
        <v>34429</v>
      </c>
      <c r="L97" s="53"/>
      <c r="M97" s="55" t="n">
        <v>392</v>
      </c>
    </row>
    <row r="98" s="4" customFormat="true" ht="12.75" hidden="false" customHeight="false" outlineLevel="0" collapsed="false">
      <c r="A98" s="56"/>
      <c r="B98" s="50"/>
      <c r="C98" s="51"/>
      <c r="D98" s="57" t="s">
        <v>201</v>
      </c>
      <c r="E98" s="58"/>
      <c r="F98" s="58"/>
      <c r="G98" s="58"/>
      <c r="H98" s="59"/>
      <c r="I98" s="59"/>
      <c r="J98" s="59" t="n">
        <v>2016</v>
      </c>
      <c r="K98" s="59"/>
      <c r="L98" s="58"/>
      <c r="M98" s="59" t="n">
        <v>177</v>
      </c>
    </row>
    <row r="99" s="4" customFormat="true" ht="12.75" hidden="false" customHeight="false" outlineLevel="0" collapsed="false">
      <c r="A99" s="60"/>
      <c r="B99" s="61"/>
      <c r="C99" s="62"/>
      <c r="D99" s="63"/>
      <c r="E99" s="64"/>
      <c r="F99" s="64"/>
      <c r="G99" s="64"/>
      <c r="H99" s="65"/>
      <c r="I99" s="65"/>
      <c r="J99" s="65"/>
      <c r="K99" s="65"/>
      <c r="L99" s="65"/>
      <c r="M99" s="65"/>
    </row>
    <row r="100" s="4" customFormat="true" ht="12.75" hidden="false" customHeight="true" outlineLevel="0" collapsed="false">
      <c r="A100" s="66"/>
      <c r="B100" s="67" t="s">
        <v>782</v>
      </c>
      <c r="C100" s="67"/>
      <c r="D100" s="68" t="s">
        <v>201</v>
      </c>
      <c r="E100" s="69"/>
      <c r="F100" s="69"/>
      <c r="G100" s="69"/>
      <c r="H100" s="69" t="n">
        <v>63871</v>
      </c>
      <c r="I100" s="70"/>
      <c r="J100" s="69"/>
      <c r="K100" s="69"/>
      <c r="L100" s="69"/>
      <c r="M100" s="69"/>
    </row>
    <row r="101" s="4" customFormat="true" ht="12.75" hidden="false" customHeight="true" outlineLevel="0" collapsed="false">
      <c r="A101" s="66"/>
      <c r="B101" s="67" t="s">
        <v>203</v>
      </c>
      <c r="C101" s="67"/>
      <c r="D101" s="68" t="s">
        <v>201</v>
      </c>
      <c r="E101" s="69"/>
      <c r="F101" s="69"/>
      <c r="G101" s="69"/>
      <c r="H101" s="69" t="n">
        <v>2322</v>
      </c>
      <c r="I101" s="70"/>
      <c r="J101" s="69"/>
      <c r="K101" s="69"/>
      <c r="L101" s="69"/>
      <c r="M101" s="69"/>
    </row>
    <row r="102" s="4" customFormat="true" ht="12.75" hidden="false" customHeight="true" outlineLevel="0" collapsed="false">
      <c r="A102" s="66"/>
      <c r="B102" s="67" t="s">
        <v>204</v>
      </c>
      <c r="C102" s="67"/>
      <c r="D102" s="68" t="s">
        <v>201</v>
      </c>
      <c r="E102" s="69"/>
      <c r="F102" s="69"/>
      <c r="G102" s="69"/>
      <c r="H102" s="69"/>
      <c r="I102" s="70" t="n">
        <v>4945</v>
      </c>
      <c r="J102" s="69"/>
      <c r="K102" s="69"/>
      <c r="L102" s="69"/>
      <c r="M102" s="69"/>
    </row>
    <row r="103" s="4" customFormat="true" ht="12.75" hidden="false" customHeight="true" outlineLevel="0" collapsed="false">
      <c r="A103" s="66"/>
      <c r="B103" s="67" t="s">
        <v>205</v>
      </c>
      <c r="C103" s="67"/>
      <c r="D103" s="68" t="s">
        <v>201</v>
      </c>
      <c r="E103" s="69"/>
      <c r="F103" s="69"/>
      <c r="G103" s="69"/>
      <c r="H103" s="69" t="n">
        <v>30571</v>
      </c>
      <c r="I103" s="70"/>
      <c r="J103" s="69"/>
      <c r="K103" s="69"/>
      <c r="L103" s="69"/>
      <c r="M103" s="69"/>
    </row>
    <row r="104" s="4" customFormat="true" ht="12.75" hidden="false" customHeight="false" outlineLevel="0" collapsed="false">
      <c r="A104" s="66"/>
      <c r="B104" s="71"/>
      <c r="C104" s="67" t="s">
        <v>206</v>
      </c>
      <c r="D104" s="68" t="s">
        <v>201</v>
      </c>
      <c r="E104" s="69"/>
      <c r="F104" s="69"/>
      <c r="G104" s="69"/>
      <c r="H104" s="69" t="n">
        <v>4698</v>
      </c>
      <c r="I104" s="70"/>
      <c r="J104" s="69"/>
      <c r="K104" s="69"/>
      <c r="L104" s="69"/>
      <c r="M104" s="69"/>
    </row>
    <row r="105" s="4" customFormat="true" ht="12.75" hidden="false" customHeight="false" outlineLevel="0" collapsed="false">
      <c r="A105" s="66"/>
      <c r="B105" s="71"/>
      <c r="C105" s="67" t="s">
        <v>207</v>
      </c>
      <c r="D105" s="68" t="s">
        <v>201</v>
      </c>
      <c r="E105" s="69"/>
      <c r="F105" s="69"/>
      <c r="G105" s="69"/>
      <c r="H105" s="69" t="n">
        <v>3213</v>
      </c>
      <c r="I105" s="70"/>
      <c r="J105" s="69"/>
      <c r="K105" s="69"/>
      <c r="L105" s="69"/>
      <c r="M105" s="69"/>
    </row>
    <row r="106" s="4" customFormat="true" ht="12.75" hidden="false" customHeight="true" outlineLevel="0" collapsed="false">
      <c r="A106" s="66"/>
      <c r="B106" s="67" t="s">
        <v>783</v>
      </c>
      <c r="C106" s="67"/>
      <c r="D106" s="68" t="s">
        <v>201</v>
      </c>
      <c r="E106" s="69"/>
      <c r="F106" s="69"/>
      <c r="G106" s="69"/>
      <c r="H106" s="69" t="n">
        <v>71782</v>
      </c>
      <c r="I106" s="70"/>
      <c r="J106" s="69"/>
      <c r="K106" s="69"/>
      <c r="L106" s="69"/>
      <c r="M106" s="69"/>
    </row>
    <row r="107" s="4" customFormat="true" ht="12.75" hidden="false" customHeight="false" outlineLevel="0" collapsed="false">
      <c r="A107" s="66"/>
      <c r="B107" s="71"/>
      <c r="C107" s="67" t="s">
        <v>209</v>
      </c>
      <c r="D107" s="68" t="s">
        <v>210</v>
      </c>
      <c r="E107" s="69"/>
      <c r="F107" s="69"/>
      <c r="G107" s="69"/>
      <c r="H107" s="69"/>
      <c r="I107" s="70"/>
      <c r="J107" s="69"/>
      <c r="K107" s="69"/>
      <c r="L107" s="69"/>
      <c r="M107" s="69" t="n">
        <v>496</v>
      </c>
    </row>
    <row r="108" s="4" customFormat="true" ht="12.75" hidden="false" customHeight="false" outlineLevel="0" collapsed="false">
      <c r="A108" s="66"/>
      <c r="B108" s="71"/>
      <c r="C108" s="67" t="s">
        <v>211</v>
      </c>
      <c r="D108" s="68" t="s">
        <v>201</v>
      </c>
      <c r="E108" s="69"/>
      <c r="F108" s="69"/>
      <c r="G108" s="69"/>
      <c r="H108" s="69"/>
      <c r="I108" s="70" t="n">
        <v>4945</v>
      </c>
      <c r="J108" s="69"/>
      <c r="K108" s="69"/>
      <c r="L108" s="69"/>
      <c r="M108" s="69"/>
    </row>
    <row r="109" s="4" customFormat="true" ht="12.75" hidden="false" customHeight="true" outlineLevel="0" collapsed="false">
      <c r="A109" s="66"/>
      <c r="B109" s="67" t="s">
        <v>202</v>
      </c>
      <c r="C109" s="67"/>
      <c r="D109" s="68" t="s">
        <v>201</v>
      </c>
      <c r="E109" s="69"/>
      <c r="F109" s="69"/>
      <c r="G109" s="69"/>
      <c r="H109" s="69" t="n">
        <v>3282</v>
      </c>
      <c r="I109" s="70"/>
      <c r="J109" s="69"/>
      <c r="K109" s="69"/>
      <c r="L109" s="69"/>
      <c r="M109" s="69"/>
    </row>
    <row r="110" s="4" customFormat="true" ht="12.75" hidden="false" customHeight="true" outlineLevel="0" collapsed="false">
      <c r="A110" s="66"/>
      <c r="B110" s="67" t="s">
        <v>203</v>
      </c>
      <c r="C110" s="67"/>
      <c r="D110" s="68" t="s">
        <v>201</v>
      </c>
      <c r="E110" s="69"/>
      <c r="F110" s="69"/>
      <c r="G110" s="69"/>
      <c r="H110" s="69" t="n">
        <v>1538</v>
      </c>
      <c r="I110" s="70"/>
      <c r="J110" s="69"/>
      <c r="K110" s="69"/>
      <c r="L110" s="69"/>
      <c r="M110" s="69"/>
    </row>
    <row r="111" s="4" customFormat="true" ht="12.75" hidden="false" customHeight="true" outlineLevel="0" collapsed="false">
      <c r="A111" s="66"/>
      <c r="B111" s="67" t="s">
        <v>204</v>
      </c>
      <c r="C111" s="67"/>
      <c r="D111" s="68" t="s">
        <v>201</v>
      </c>
      <c r="E111" s="69"/>
      <c r="F111" s="69"/>
      <c r="G111" s="69"/>
      <c r="H111" s="69"/>
      <c r="I111" s="70" t="n">
        <v>596</v>
      </c>
      <c r="J111" s="69"/>
      <c r="K111" s="69"/>
      <c r="L111" s="69"/>
      <c r="M111" s="69"/>
    </row>
    <row r="112" s="4" customFormat="true" ht="12.75" hidden="false" customHeight="false" outlineLevel="0" collapsed="false">
      <c r="A112" s="66"/>
      <c r="B112" s="71"/>
      <c r="C112" s="67" t="s">
        <v>206</v>
      </c>
      <c r="D112" s="68" t="s">
        <v>201</v>
      </c>
      <c r="E112" s="69"/>
      <c r="F112" s="69"/>
      <c r="G112" s="69"/>
      <c r="H112" s="69" t="n">
        <v>546</v>
      </c>
      <c r="I112" s="70"/>
      <c r="J112" s="69"/>
      <c r="K112" s="69"/>
      <c r="L112" s="69"/>
      <c r="M112" s="69"/>
    </row>
    <row r="113" s="4" customFormat="true" ht="12.75" hidden="false" customHeight="false" outlineLevel="0" collapsed="false">
      <c r="A113" s="66"/>
      <c r="B113" s="71"/>
      <c r="C113" s="67" t="s">
        <v>207</v>
      </c>
      <c r="D113" s="68" t="s">
        <v>201</v>
      </c>
      <c r="E113" s="69"/>
      <c r="F113" s="69"/>
      <c r="G113" s="69"/>
      <c r="H113" s="69" t="n">
        <v>313</v>
      </c>
      <c r="I113" s="70"/>
      <c r="J113" s="69"/>
      <c r="K113" s="69"/>
      <c r="L113" s="69"/>
      <c r="M113" s="69"/>
    </row>
    <row r="114" s="4" customFormat="true" ht="12.75" hidden="false" customHeight="true" outlineLevel="0" collapsed="false">
      <c r="A114" s="66"/>
      <c r="B114" s="67" t="s">
        <v>208</v>
      </c>
      <c r="C114" s="67"/>
      <c r="D114" s="68" t="s">
        <v>201</v>
      </c>
      <c r="E114" s="69"/>
      <c r="F114" s="69"/>
      <c r="G114" s="69"/>
      <c r="H114" s="69" t="n">
        <v>4141</v>
      </c>
      <c r="I114" s="70"/>
      <c r="J114" s="69"/>
      <c r="K114" s="69"/>
      <c r="L114" s="69"/>
      <c r="M114" s="69"/>
    </row>
    <row r="115" s="4" customFormat="true" ht="12.75" hidden="false" customHeight="false" outlineLevel="0" collapsed="false">
      <c r="A115" s="66"/>
      <c r="B115" s="71"/>
      <c r="C115" s="67" t="s">
        <v>209</v>
      </c>
      <c r="D115" s="68" t="s">
        <v>210</v>
      </c>
      <c r="E115" s="69"/>
      <c r="F115" s="69"/>
      <c r="G115" s="69"/>
      <c r="H115" s="69"/>
      <c r="I115" s="70"/>
      <c r="J115" s="69"/>
      <c r="K115" s="69"/>
      <c r="L115" s="69"/>
      <c r="M115" s="69" t="n">
        <v>73</v>
      </c>
    </row>
    <row r="116" s="4" customFormat="true" ht="12.75" hidden="false" customHeight="false" outlineLevel="0" collapsed="false">
      <c r="A116" s="66"/>
      <c r="B116" s="71"/>
      <c r="C116" s="67" t="s">
        <v>211</v>
      </c>
      <c r="D116" s="68" t="s">
        <v>201</v>
      </c>
      <c r="E116" s="69"/>
      <c r="F116" s="69"/>
      <c r="G116" s="69"/>
      <c r="H116" s="69"/>
      <c r="I116" s="70" t="n">
        <v>596</v>
      </c>
      <c r="J116" s="69"/>
      <c r="K116" s="69"/>
      <c r="L116" s="69"/>
      <c r="M116" s="69"/>
    </row>
    <row r="117" s="4" customFormat="true" ht="12.75" hidden="false" customHeight="false" outlineLevel="0" collapsed="false">
      <c r="A117" s="66"/>
      <c r="B117" s="71"/>
      <c r="C117" s="67" t="s">
        <v>706</v>
      </c>
      <c r="D117" s="68" t="s">
        <v>201</v>
      </c>
      <c r="E117" s="69"/>
      <c r="F117" s="69"/>
      <c r="G117" s="69"/>
      <c r="H117" s="69" t="n">
        <v>75923</v>
      </c>
      <c r="I117" s="70"/>
      <c r="J117" s="69"/>
      <c r="K117" s="69"/>
      <c r="L117" s="69"/>
      <c r="M117" s="69"/>
    </row>
    <row r="118" s="4" customFormat="true" ht="12.75" hidden="false" customHeight="false" outlineLevel="0" collapsed="false">
      <c r="A118" s="66"/>
      <c r="B118" s="71"/>
      <c r="C118" s="67" t="s">
        <v>209</v>
      </c>
      <c r="D118" s="68" t="s">
        <v>210</v>
      </c>
      <c r="E118" s="69"/>
      <c r="F118" s="69"/>
      <c r="G118" s="69"/>
      <c r="H118" s="69"/>
      <c r="I118" s="70"/>
      <c r="J118" s="69"/>
      <c r="K118" s="69"/>
      <c r="L118" s="69"/>
      <c r="M118" s="69" t="n">
        <v>569</v>
      </c>
    </row>
    <row r="119" s="4" customFormat="true" ht="12.75" hidden="false" customHeight="false" outlineLevel="0" collapsed="false">
      <c r="A119" s="66"/>
      <c r="B119" s="71"/>
      <c r="C119" s="67" t="s">
        <v>211</v>
      </c>
      <c r="D119" s="68" t="s">
        <v>201</v>
      </c>
      <c r="E119" s="69"/>
      <c r="F119" s="69"/>
      <c r="G119" s="69"/>
      <c r="H119" s="69"/>
      <c r="I119" s="70" t="n">
        <v>5541</v>
      </c>
      <c r="J119" s="69"/>
      <c r="K119" s="69"/>
      <c r="L119" s="69"/>
      <c r="M119" s="69"/>
    </row>
    <row r="120" s="4" customFormat="true" ht="15" hidden="false" customHeight="true" outlineLevel="0" collapsed="false">
      <c r="A120" s="83"/>
      <c r="B120" s="83"/>
      <c r="C120" s="83"/>
      <c r="D120" s="83"/>
      <c r="E120" s="83"/>
      <c r="F120" s="83"/>
      <c r="G120" s="83"/>
      <c r="H120" s="83"/>
      <c r="I120" s="83"/>
      <c r="J120" s="83"/>
      <c r="K120" s="83"/>
      <c r="L120" s="83"/>
      <c r="M120" s="83"/>
    </row>
  </sheetData>
  <mergeCells count="48">
    <mergeCell ref="B2:J2"/>
    <mergeCell ref="B3:J3"/>
    <mergeCell ref="C5:E5"/>
    <mergeCell ref="F5:K5"/>
    <mergeCell ref="B6:I6"/>
    <mergeCell ref="G7:H7"/>
    <mergeCell ref="I7:J7"/>
    <mergeCell ref="B8:J8"/>
    <mergeCell ref="B9:J9"/>
    <mergeCell ref="A11:B11"/>
    <mergeCell ref="C11:J11"/>
    <mergeCell ref="A18:L18"/>
    <mergeCell ref="A19:A22"/>
    <mergeCell ref="B19:B22"/>
    <mergeCell ref="C19:C22"/>
    <mergeCell ref="D19:D20"/>
    <mergeCell ref="E19:G19"/>
    <mergeCell ref="H19:K19"/>
    <mergeCell ref="L19:M20"/>
    <mergeCell ref="H20:H22"/>
    <mergeCell ref="I20:I22"/>
    <mergeCell ref="D21:D22"/>
    <mergeCell ref="E21:E22"/>
    <mergeCell ref="F21:F22"/>
    <mergeCell ref="G21:G22"/>
    <mergeCell ref="J21:J22"/>
    <mergeCell ref="K21:K22"/>
    <mergeCell ref="L21:M21"/>
    <mergeCell ref="C25:D25"/>
    <mergeCell ref="C26:D26"/>
    <mergeCell ref="C59:D59"/>
    <mergeCell ref="C60:D60"/>
    <mergeCell ref="C61:D61"/>
    <mergeCell ref="C68:D68"/>
    <mergeCell ref="C69:D69"/>
    <mergeCell ref="C70:D70"/>
    <mergeCell ref="B97:B98"/>
    <mergeCell ref="C97:C98"/>
    <mergeCell ref="B100:C100"/>
    <mergeCell ref="B101:C101"/>
    <mergeCell ref="B102:C102"/>
    <mergeCell ref="B103:C103"/>
    <mergeCell ref="B106:C106"/>
    <mergeCell ref="B109:C109"/>
    <mergeCell ref="B110:C110"/>
    <mergeCell ref="B111:C111"/>
    <mergeCell ref="B114:C114"/>
    <mergeCell ref="A120:M120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-4 (редакция 3.17.1)&amp;C&amp;P&amp;R45454150</oddHeader>
    <oddFooter>&amp;CСтраниц - &amp;N&amp;R11.11.2008г.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2.85"/>
    <col collapsed="false" customWidth="true" hidden="false" outlineLevel="0" max="3" min="3" style="1" width="41.7"/>
    <col collapsed="false" customWidth="true" hidden="false" outlineLevel="0" max="11" min="4" style="1" width="9.28"/>
    <col collapsed="false" customWidth="false" hidden="false" outlineLevel="0" max="257" min="12" style="1" width="9.14"/>
  </cols>
  <sheetData>
    <row r="1" s="4" customFormat="true" ht="15" hidden="false" customHeight="true" outlineLevel="0" collapsed="false">
      <c r="A1" s="2"/>
      <c r="B1" s="6" t="s">
        <v>1758</v>
      </c>
      <c r="C1" s="6"/>
      <c r="D1" s="6"/>
      <c r="E1" s="6"/>
      <c r="F1" s="6"/>
      <c r="G1" s="6"/>
      <c r="H1" s="6"/>
      <c r="I1" s="6"/>
      <c r="J1" s="6"/>
      <c r="K1" s="2"/>
      <c r="L1" s="2"/>
      <c r="M1" s="2"/>
    </row>
    <row r="2" s="4" customFormat="true" ht="15" hidden="false" customHeight="true" outlineLevel="0" collapsed="false">
      <c r="A2" s="7"/>
      <c r="B2" s="8" t="s">
        <v>2</v>
      </c>
      <c r="C2" s="8"/>
      <c r="D2" s="8"/>
      <c r="E2" s="8"/>
      <c r="F2" s="8"/>
      <c r="G2" s="8"/>
      <c r="H2" s="8"/>
      <c r="I2" s="8"/>
      <c r="J2" s="8"/>
      <c r="K2" s="2"/>
      <c r="L2" s="2"/>
      <c r="M2" s="2"/>
    </row>
    <row r="3" s="4" customFormat="true" ht="15" hidden="false" customHeight="false" outlineLevel="0" collapsed="false">
      <c r="A3" s="2"/>
      <c r="B3" s="2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s="4" customFormat="true" ht="15.75" hidden="false" customHeight="true" outlineLevel="0" collapsed="false">
      <c r="A4" s="10"/>
      <c r="B4" s="11" t="s">
        <v>1759</v>
      </c>
      <c r="C4" s="11"/>
      <c r="D4" s="11"/>
      <c r="E4" s="12" t="s">
        <v>1760</v>
      </c>
      <c r="F4" s="12"/>
      <c r="G4" s="12"/>
      <c r="H4" s="12"/>
      <c r="I4" s="12"/>
      <c r="J4" s="12"/>
      <c r="K4" s="100"/>
      <c r="L4" s="100"/>
      <c r="M4" s="101"/>
    </row>
    <row r="5" s="4" customFormat="true" ht="15" hidden="false" customHeight="false" outlineLevel="0" collapsed="false">
      <c r="A5" s="2"/>
      <c r="B5" s="102"/>
      <c r="C5" s="102"/>
      <c r="D5" s="102"/>
      <c r="E5" s="102"/>
      <c r="F5" s="102"/>
      <c r="G5" s="102"/>
      <c r="H5" s="103"/>
      <c r="I5" s="103"/>
      <c r="J5" s="103"/>
      <c r="K5" s="2"/>
      <c r="L5" s="2"/>
      <c r="M5" s="2"/>
    </row>
    <row r="6" s="4" customFormat="true" ht="15" hidden="false" customHeight="true" outlineLevel="0" collapsed="false">
      <c r="A6" s="104" t="s">
        <v>1761</v>
      </c>
      <c r="B6" s="104"/>
      <c r="C6" s="6" t="s">
        <v>1762</v>
      </c>
      <c r="D6" s="6"/>
      <c r="E6" s="6"/>
      <c r="F6" s="6"/>
      <c r="G6" s="6"/>
      <c r="H6" s="6"/>
      <c r="I6" s="6"/>
      <c r="J6" s="6"/>
      <c r="K6" s="103"/>
      <c r="L6" s="103"/>
      <c r="M6" s="9"/>
    </row>
    <row r="7" s="4" customFormat="true" ht="15" hidden="false" customHeight="true" outlineLevel="0" collapsed="false">
      <c r="A7" s="7"/>
      <c r="B7" s="2"/>
      <c r="C7" s="8" t="s">
        <v>1763</v>
      </c>
      <c r="D7" s="8"/>
      <c r="E7" s="8"/>
      <c r="F7" s="8"/>
      <c r="G7" s="8"/>
      <c r="H7" s="8"/>
      <c r="I7" s="8"/>
      <c r="J7" s="8"/>
      <c r="K7" s="105"/>
      <c r="L7" s="105"/>
      <c r="M7" s="2"/>
    </row>
    <row r="8" customFormat="false" ht="15" hidden="false" customHeight="true" outlineLevel="0" collapsed="false">
      <c r="A8" s="17"/>
      <c r="B8" s="106" t="s">
        <v>11</v>
      </c>
      <c r="C8" s="106"/>
      <c r="D8" s="106"/>
      <c r="E8" s="106"/>
      <c r="F8" s="106"/>
      <c r="G8" s="107"/>
      <c r="H8" s="107"/>
      <c r="I8" s="107"/>
      <c r="J8" s="107" t="n">
        <v>8430.162</v>
      </c>
      <c r="K8" s="107" t="s">
        <v>13</v>
      </c>
      <c r="L8" s="17"/>
      <c r="M8" s="108"/>
    </row>
    <row r="9" customFormat="false" ht="15" hidden="false" customHeight="true" outlineLevel="0" collapsed="false">
      <c r="A9" s="17"/>
      <c r="B9" s="109" t="s">
        <v>1764</v>
      </c>
      <c r="C9" s="109"/>
      <c r="D9" s="109"/>
      <c r="E9" s="106"/>
      <c r="F9" s="106"/>
      <c r="G9" s="107"/>
      <c r="H9" s="107"/>
      <c r="I9" s="107"/>
      <c r="J9" s="107" t="s">
        <v>1765</v>
      </c>
      <c r="K9" s="107" t="s">
        <v>13</v>
      </c>
      <c r="L9" s="17"/>
      <c r="M9" s="108"/>
    </row>
    <row r="10" customFormat="false" ht="30" hidden="false" customHeight="false" outlineLevel="0" collapsed="false">
      <c r="A10" s="17"/>
      <c r="B10" s="109" t="s">
        <v>1766</v>
      </c>
      <c r="C10" s="109"/>
      <c r="D10" s="109"/>
      <c r="E10" s="106"/>
      <c r="F10" s="106"/>
      <c r="G10" s="107"/>
      <c r="H10" s="107"/>
      <c r="I10" s="107"/>
      <c r="J10" s="107" t="s">
        <v>1767</v>
      </c>
      <c r="K10" s="107" t="s">
        <v>1768</v>
      </c>
      <c r="L10" s="17"/>
      <c r="M10" s="108"/>
    </row>
    <row r="11" customFormat="false" ht="15" hidden="false" customHeight="false" outlineLevel="0" collapsed="false">
      <c r="A11" s="17"/>
      <c r="B11" s="109" t="s">
        <v>14</v>
      </c>
      <c r="C11" s="109"/>
      <c r="D11" s="109"/>
      <c r="E11" s="106"/>
      <c r="F11" s="106"/>
      <c r="G11" s="107"/>
      <c r="H11" s="107"/>
      <c r="I11" s="107"/>
      <c r="J11" s="107" t="s">
        <v>1769</v>
      </c>
      <c r="K11" s="107" t="s">
        <v>13</v>
      </c>
      <c r="L11" s="17"/>
      <c r="M11" s="108"/>
    </row>
    <row r="12" s="4" customFormat="true" ht="15" hidden="false" customHeight="false" outlineLevel="0" collapsed="false">
      <c r="A12" s="2"/>
      <c r="B12" s="9"/>
      <c r="C12" s="9"/>
      <c r="D12" s="9"/>
      <c r="E12" s="9"/>
      <c r="F12" s="9"/>
      <c r="G12" s="9"/>
      <c r="H12" s="9"/>
      <c r="I12" s="9"/>
      <c r="J12" s="9"/>
      <c r="K12" s="9"/>
      <c r="L12" s="2"/>
      <c r="M12" s="2"/>
    </row>
    <row r="13" s="4" customFormat="true" ht="15" hidden="false" customHeight="true" outlineLevel="0" collapsed="false">
      <c r="A13" s="110" t="s">
        <v>1770</v>
      </c>
      <c r="B13" s="110"/>
      <c r="C13" s="110"/>
      <c r="D13" s="110"/>
      <c r="E13" s="110"/>
      <c r="F13" s="110"/>
      <c r="G13" s="110"/>
      <c r="H13" s="110"/>
      <c r="I13" s="110"/>
      <c r="J13" s="110"/>
      <c r="K13" s="111" t="s">
        <v>1771</v>
      </c>
      <c r="L13" s="2"/>
      <c r="M13" s="2"/>
    </row>
    <row r="14" s="25" customFormat="true" ht="15" hidden="false" customHeight="true" outlineLevel="0" collapsed="false">
      <c r="A14" s="23" t="s">
        <v>1772</v>
      </c>
      <c r="B14" s="23" t="s">
        <v>1773</v>
      </c>
      <c r="C14" s="23" t="s">
        <v>1774</v>
      </c>
      <c r="D14" s="23" t="s">
        <v>11</v>
      </c>
      <c r="E14" s="23"/>
      <c r="F14" s="23"/>
      <c r="G14" s="23"/>
      <c r="H14" s="23"/>
      <c r="I14" s="23" t="s">
        <v>1775</v>
      </c>
      <c r="J14" s="23" t="s">
        <v>14</v>
      </c>
      <c r="K14" s="23" t="s">
        <v>1776</v>
      </c>
      <c r="L14" s="112"/>
      <c r="M14" s="112"/>
    </row>
    <row r="15" s="25" customFormat="true" ht="34.7" hidden="false" customHeight="true" outlineLevel="0" collapsed="false">
      <c r="A15" s="23"/>
      <c r="B15" s="23"/>
      <c r="C15" s="23"/>
      <c r="D15" s="27" t="s">
        <v>1777</v>
      </c>
      <c r="E15" s="27" t="s">
        <v>1778</v>
      </c>
      <c r="F15" s="27" t="s">
        <v>1779</v>
      </c>
      <c r="G15" s="27" t="s">
        <v>1780</v>
      </c>
      <c r="H15" s="27" t="s">
        <v>40</v>
      </c>
      <c r="I15" s="23"/>
      <c r="J15" s="23"/>
      <c r="K15" s="23"/>
      <c r="L15" s="112"/>
      <c r="M15" s="112"/>
    </row>
    <row r="16" s="25" customFormat="true" ht="15" hidden="false" customHeight="false" outlineLevel="0" collapsed="false">
      <c r="A16" s="28" t="n">
        <v>1</v>
      </c>
      <c r="B16" s="29" t="n">
        <v>2</v>
      </c>
      <c r="C16" s="29" t="n">
        <v>3</v>
      </c>
      <c r="D16" s="29" t="n">
        <v>4</v>
      </c>
      <c r="E16" s="29" t="n">
        <v>5</v>
      </c>
      <c r="F16" s="29" t="n">
        <v>6</v>
      </c>
      <c r="G16" s="29" t="n">
        <v>7</v>
      </c>
      <c r="H16" s="29" t="n">
        <v>8</v>
      </c>
      <c r="I16" s="29" t="n">
        <v>9</v>
      </c>
      <c r="J16" s="29" t="n">
        <v>10</v>
      </c>
      <c r="K16" s="29" t="n">
        <v>11</v>
      </c>
      <c r="L16" s="112"/>
      <c r="M16" s="112"/>
    </row>
    <row r="18" s="4" customFormat="true" ht="30" hidden="false" customHeight="false" outlineLevel="0" collapsed="false">
      <c r="A18" s="113" t="s">
        <v>1781</v>
      </c>
      <c r="B18" s="34" t="s">
        <v>1782</v>
      </c>
      <c r="C18" s="34" t="s">
        <v>1783</v>
      </c>
      <c r="D18" s="114" t="n">
        <v>8049.704</v>
      </c>
      <c r="E18" s="114" t="s">
        <v>50</v>
      </c>
      <c r="F18" s="114" t="s">
        <v>50</v>
      </c>
      <c r="G18" s="114" t="s">
        <v>50</v>
      </c>
      <c r="H18" s="114" t="n">
        <f aca="false">D18</f>
        <v>8049.704</v>
      </c>
      <c r="I18" s="114" t="n">
        <v>49.64</v>
      </c>
      <c r="J18" s="114" t="n">
        <v>531.85</v>
      </c>
      <c r="K18" s="114" t="s">
        <v>50</v>
      </c>
      <c r="L18" s="115"/>
      <c r="M18" s="2"/>
    </row>
    <row r="19" s="4" customFormat="true" ht="30" hidden="false" customHeight="false" outlineLevel="0" collapsed="false">
      <c r="A19" s="113" t="s">
        <v>1784</v>
      </c>
      <c r="B19" s="34"/>
      <c r="C19" s="34" t="s">
        <v>1785</v>
      </c>
      <c r="D19" s="114" t="n">
        <v>21.59</v>
      </c>
      <c r="E19" s="114" t="s">
        <v>50</v>
      </c>
      <c r="F19" s="114" t="s">
        <v>50</v>
      </c>
      <c r="G19" s="114" t="s">
        <v>50</v>
      </c>
      <c r="H19" s="114" t="n">
        <f aca="false">D19</f>
        <v>21.59</v>
      </c>
      <c r="I19" s="114" t="s">
        <v>50</v>
      </c>
      <c r="J19" s="114" t="s">
        <v>50</v>
      </c>
      <c r="K19" s="114" t="s">
        <v>50</v>
      </c>
      <c r="L19" s="115"/>
      <c r="M19" s="2"/>
    </row>
    <row r="20" s="4" customFormat="true" ht="30" hidden="false" customHeight="false" outlineLevel="0" collapsed="false">
      <c r="A20" s="113" t="s">
        <v>1786</v>
      </c>
      <c r="B20" s="34" t="s">
        <v>1787</v>
      </c>
      <c r="C20" s="34" t="s">
        <v>1788</v>
      </c>
      <c r="D20" s="114" t="n">
        <v>6.19</v>
      </c>
      <c r="E20" s="114" t="s">
        <v>50</v>
      </c>
      <c r="F20" s="114" t="s">
        <v>50</v>
      </c>
      <c r="G20" s="114" t="s">
        <v>50</v>
      </c>
      <c r="H20" s="114" t="n">
        <f aca="false">D20</f>
        <v>6.19</v>
      </c>
      <c r="I20" s="114" t="n">
        <v>0.03</v>
      </c>
      <c r="J20" s="114" t="n">
        <v>0.27</v>
      </c>
      <c r="K20" s="114" t="s">
        <v>50</v>
      </c>
      <c r="L20" s="115"/>
      <c r="M20" s="2"/>
    </row>
    <row r="21" s="4" customFormat="true" ht="30" hidden="false" customHeight="false" outlineLevel="0" collapsed="false">
      <c r="A21" s="113" t="s">
        <v>1789</v>
      </c>
      <c r="B21" s="34" t="s">
        <v>1790</v>
      </c>
      <c r="C21" s="34" t="s">
        <v>1791</v>
      </c>
      <c r="D21" s="114" t="n">
        <v>43.525</v>
      </c>
      <c r="E21" s="114" t="s">
        <v>50</v>
      </c>
      <c r="F21" s="114" t="s">
        <v>50</v>
      </c>
      <c r="G21" s="114" t="s">
        <v>50</v>
      </c>
      <c r="H21" s="114" t="n">
        <f aca="false">D21</f>
        <v>43.525</v>
      </c>
      <c r="I21" s="114" t="n">
        <v>0.09</v>
      </c>
      <c r="J21" s="114" t="n">
        <v>0.82</v>
      </c>
      <c r="K21" s="114" t="s">
        <v>50</v>
      </c>
      <c r="L21" s="115"/>
      <c r="M21" s="2"/>
    </row>
    <row r="22" s="4" customFormat="true" ht="30" hidden="false" customHeight="false" outlineLevel="0" collapsed="false">
      <c r="A22" s="113" t="s">
        <v>1792</v>
      </c>
      <c r="B22" s="34" t="s">
        <v>1793</v>
      </c>
      <c r="C22" s="34" t="s">
        <v>1794</v>
      </c>
      <c r="D22" s="114" t="n">
        <v>64.311</v>
      </c>
      <c r="E22" s="114" t="s">
        <v>50</v>
      </c>
      <c r="F22" s="114" t="s">
        <v>50</v>
      </c>
      <c r="G22" s="114" t="s">
        <v>50</v>
      </c>
      <c r="H22" s="114" t="n">
        <f aca="false">D22</f>
        <v>64.311</v>
      </c>
      <c r="I22" s="114" t="n">
        <v>0.39</v>
      </c>
      <c r="J22" s="114" t="n">
        <v>3.1</v>
      </c>
      <c r="K22" s="114" t="s">
        <v>50</v>
      </c>
      <c r="L22" s="115"/>
      <c r="M22" s="2"/>
    </row>
    <row r="23" s="4" customFormat="true" ht="30" hidden="false" customHeight="false" outlineLevel="0" collapsed="false">
      <c r="A23" s="113" t="s">
        <v>1795</v>
      </c>
      <c r="B23" s="34" t="s">
        <v>1796</v>
      </c>
      <c r="C23" s="34" t="s">
        <v>1797</v>
      </c>
      <c r="D23" s="114" t="n">
        <v>95.493</v>
      </c>
      <c r="E23" s="114" t="s">
        <v>50</v>
      </c>
      <c r="F23" s="114" t="s">
        <v>50</v>
      </c>
      <c r="G23" s="114" t="s">
        <v>50</v>
      </c>
      <c r="H23" s="114" t="n">
        <f aca="false">D23</f>
        <v>95.493</v>
      </c>
      <c r="I23" s="114" t="n">
        <v>0.18</v>
      </c>
      <c r="J23" s="114" t="n">
        <v>1.62</v>
      </c>
      <c r="K23" s="114" t="s">
        <v>50</v>
      </c>
      <c r="L23" s="115"/>
      <c r="M23" s="2"/>
    </row>
    <row r="24" s="4" customFormat="true" ht="30" hidden="false" customHeight="false" outlineLevel="0" collapsed="false">
      <c r="A24" s="113" t="s">
        <v>1798</v>
      </c>
      <c r="B24" s="34" t="s">
        <v>1799</v>
      </c>
      <c r="C24" s="34" t="s">
        <v>1800</v>
      </c>
      <c r="D24" s="114" t="s">
        <v>50</v>
      </c>
      <c r="E24" s="114" t="n">
        <v>45.162</v>
      </c>
      <c r="F24" s="114" t="s">
        <v>50</v>
      </c>
      <c r="G24" s="114" t="s">
        <v>50</v>
      </c>
      <c r="H24" s="114" t="n">
        <f aca="false">E24</f>
        <v>45.162</v>
      </c>
      <c r="I24" s="114" t="n">
        <v>0.31</v>
      </c>
      <c r="J24" s="114" t="n">
        <v>2.77</v>
      </c>
      <c r="K24" s="114" t="s">
        <v>50</v>
      </c>
      <c r="L24" s="115"/>
      <c r="M24" s="2"/>
    </row>
    <row r="25" s="4" customFormat="true" ht="45" hidden="false" customHeight="false" outlineLevel="0" collapsed="false">
      <c r="A25" s="113" t="s">
        <v>1801</v>
      </c>
      <c r="B25" s="34" t="s">
        <v>1802</v>
      </c>
      <c r="C25" s="34" t="s">
        <v>1803</v>
      </c>
      <c r="D25" s="114" t="s">
        <v>50</v>
      </c>
      <c r="E25" s="114" t="n">
        <v>29.02</v>
      </c>
      <c r="F25" s="114" t="n">
        <v>49.919</v>
      </c>
      <c r="G25" s="114" t="s">
        <v>50</v>
      </c>
      <c r="H25" s="114" t="n">
        <f aca="false">E25+F25</f>
        <v>78.939</v>
      </c>
      <c r="I25" s="114" t="n">
        <v>0.28</v>
      </c>
      <c r="J25" s="114" t="n">
        <v>2.52</v>
      </c>
      <c r="K25" s="114" t="s">
        <v>50</v>
      </c>
      <c r="L25" s="115"/>
      <c r="M25" s="2"/>
    </row>
    <row r="26" s="4" customFormat="true" ht="45" hidden="false" customHeight="false" outlineLevel="0" collapsed="false">
      <c r="A26" s="113" t="s">
        <v>1804</v>
      </c>
      <c r="B26" s="34" t="s">
        <v>1805</v>
      </c>
      <c r="C26" s="34" t="s">
        <v>1806</v>
      </c>
      <c r="D26" s="114" t="s">
        <v>50</v>
      </c>
      <c r="E26" s="114" t="s">
        <v>50</v>
      </c>
      <c r="F26" s="114" t="n">
        <v>1.752</v>
      </c>
      <c r="G26" s="114" t="s">
        <v>50</v>
      </c>
      <c r="H26" s="114" t="n">
        <f aca="false">F26</f>
        <v>1.752</v>
      </c>
      <c r="I26" s="114" t="s">
        <v>50</v>
      </c>
      <c r="J26" s="114" t="s">
        <v>50</v>
      </c>
      <c r="K26" s="114" t="s">
        <v>50</v>
      </c>
      <c r="L26" s="115"/>
      <c r="M26" s="2"/>
    </row>
    <row r="27" s="4" customFormat="true" ht="45" hidden="false" customHeight="false" outlineLevel="0" collapsed="false">
      <c r="A27" s="113" t="s">
        <v>1807</v>
      </c>
      <c r="B27" s="34" t="s">
        <v>1808</v>
      </c>
      <c r="C27" s="34" t="s">
        <v>1809</v>
      </c>
      <c r="D27" s="114" t="s">
        <v>50</v>
      </c>
      <c r="E27" s="114" t="n">
        <v>3.797</v>
      </c>
      <c r="F27" s="114" t="n">
        <v>27.995</v>
      </c>
      <c r="G27" s="114" t="s">
        <v>50</v>
      </c>
      <c r="H27" s="114" t="n">
        <f aca="false">E27+F27</f>
        <v>31.792</v>
      </c>
      <c r="I27" s="114" t="n">
        <v>0.03</v>
      </c>
      <c r="J27" s="114" t="n">
        <v>0.29</v>
      </c>
      <c r="K27" s="114" t="s">
        <v>50</v>
      </c>
      <c r="L27" s="115"/>
      <c r="M27" s="2"/>
    </row>
    <row r="28" s="4" customFormat="true" ht="30" hidden="false" customHeight="false" outlineLevel="0" collapsed="false">
      <c r="A28" s="113" t="s">
        <v>1810</v>
      </c>
      <c r="B28" s="34" t="s">
        <v>1811</v>
      </c>
      <c r="C28" s="34" t="s">
        <v>1812</v>
      </c>
      <c r="D28" s="114" t="s">
        <v>50</v>
      </c>
      <c r="E28" s="114" t="n">
        <v>6.317</v>
      </c>
      <c r="F28" s="114" t="n">
        <v>1.746</v>
      </c>
      <c r="G28" s="114" t="s">
        <v>50</v>
      </c>
      <c r="H28" s="114" t="n">
        <f aca="false">E28+F28</f>
        <v>8.063</v>
      </c>
      <c r="I28" s="114" t="n">
        <v>0.08</v>
      </c>
      <c r="J28" s="114" t="n">
        <v>0.95</v>
      </c>
      <c r="K28" s="114" t="s">
        <v>50</v>
      </c>
      <c r="L28" s="115"/>
      <c r="M28" s="2"/>
    </row>
    <row r="29" s="4" customFormat="true" ht="30" hidden="false" customHeight="false" outlineLevel="0" collapsed="false">
      <c r="A29" s="113" t="s">
        <v>1813</v>
      </c>
      <c r="B29" s="34" t="s">
        <v>1814</v>
      </c>
      <c r="C29" s="34" t="s">
        <v>1815</v>
      </c>
      <c r="D29" s="114" t="s">
        <v>50</v>
      </c>
      <c r="E29" s="114" t="n">
        <v>4.067</v>
      </c>
      <c r="F29" s="114" t="n">
        <v>1.164</v>
      </c>
      <c r="G29" s="114" t="s">
        <v>50</v>
      </c>
      <c r="H29" s="114" t="n">
        <f aca="false">E29+F29</f>
        <v>5.231</v>
      </c>
      <c r="I29" s="114" t="n">
        <v>0.05</v>
      </c>
      <c r="J29" s="114" t="n">
        <v>0.61</v>
      </c>
      <c r="K29" s="114" t="s">
        <v>50</v>
      </c>
      <c r="L29" s="115"/>
      <c r="M29" s="2"/>
    </row>
    <row r="30" s="4" customFormat="true" ht="15" hidden="false" customHeight="false" outlineLevel="0" collapsed="false">
      <c r="A30" s="116"/>
      <c r="B30" s="117"/>
      <c r="C30" s="117" t="s">
        <v>1816</v>
      </c>
      <c r="D30" s="118" t="n">
        <f aca="false">D18+D20+D21+D22+D23</f>
        <v>8259.223</v>
      </c>
      <c r="E30" s="118" t="n">
        <f aca="false">E24+E25+E27+E28+E29</f>
        <v>88.363</v>
      </c>
      <c r="F30" s="118" t="n">
        <f aca="false">F25+F26+F27+F28+F29</f>
        <v>82.576</v>
      </c>
      <c r="G30" s="118" t="s">
        <v>50</v>
      </c>
      <c r="H30" s="118" t="n">
        <f aca="false">H18+H20+H21+H22+H23+H24+H25+H26+H27+H28+H29</f>
        <v>8430.162</v>
      </c>
      <c r="I30" s="118" t="n">
        <v>51.08</v>
      </c>
      <c r="J30" s="118" t="n">
        <v>544.8</v>
      </c>
      <c r="K30" s="118"/>
      <c r="L30" s="2"/>
      <c r="M30" s="2"/>
    </row>
    <row r="31" s="4" customFormat="true" ht="15" hidden="false" customHeight="false" outlineLevel="0" collapsed="false">
      <c r="A31" s="113" t="s">
        <v>1817</v>
      </c>
      <c r="B31" s="34"/>
      <c r="C31" s="34" t="s">
        <v>1818</v>
      </c>
      <c r="D31" s="114" t="n">
        <v>21.59</v>
      </c>
      <c r="E31" s="114" t="s">
        <v>50</v>
      </c>
      <c r="F31" s="114" t="s">
        <v>50</v>
      </c>
      <c r="G31" s="114" t="s">
        <v>50</v>
      </c>
      <c r="H31" s="114" t="n">
        <v>21.59</v>
      </c>
      <c r="I31" s="114" t="s">
        <v>50</v>
      </c>
      <c r="J31" s="114" t="s">
        <v>50</v>
      </c>
      <c r="K31" s="114" t="s">
        <v>50</v>
      </c>
      <c r="L31" s="115"/>
      <c r="M31" s="2"/>
    </row>
    <row r="32" s="4" customFormat="true" ht="15" hidden="false" customHeight="false" outlineLevel="0" collapsed="false">
      <c r="A32" s="83"/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2"/>
      <c r="M32" s="2"/>
    </row>
  </sheetData>
  <mergeCells count="20">
    <mergeCell ref="B1:J1"/>
    <mergeCell ref="B2:J2"/>
    <mergeCell ref="B4:D4"/>
    <mergeCell ref="E4:J4"/>
    <mergeCell ref="B5:G5"/>
    <mergeCell ref="C6:J6"/>
    <mergeCell ref="C7:J7"/>
    <mergeCell ref="B8:D8"/>
    <mergeCell ref="B9:D9"/>
    <mergeCell ref="B10:D10"/>
    <mergeCell ref="B11:D11"/>
    <mergeCell ref="A13:J13"/>
    <mergeCell ref="A14:A15"/>
    <mergeCell ref="B14:B15"/>
    <mergeCell ref="C14:C15"/>
    <mergeCell ref="D14:H14"/>
    <mergeCell ref="I14:I15"/>
    <mergeCell ref="J14:J15"/>
    <mergeCell ref="K14:K15"/>
    <mergeCell ref="A32:K32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-4 (РЕДАКЦИЯ 3.17.1)&amp;C&amp;P&amp;R45452040</oddHeader>
    <oddFooter>&amp;CСтраниц - &amp;N&amp;R11.11.2008г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B96" activeCellId="0" sqref="B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3.56"/>
    <col collapsed="false" customWidth="true" hidden="false" outlineLevel="0" max="3" min="3" style="1" width="42.28"/>
    <col collapsed="false" customWidth="true" hidden="false" outlineLevel="0" max="4" min="4" style="1" width="9.28"/>
    <col collapsed="false" customWidth="true" hidden="false" outlineLevel="0" max="10" min="5" style="1" width="8.41"/>
    <col collapsed="false" customWidth="true" hidden="false" outlineLevel="0" max="11" min="11" style="1" width="9.28"/>
    <col collapsed="false" customWidth="true" hidden="false" outlineLevel="0" max="13" min="12" style="1" width="8.41"/>
    <col collapsed="false" customWidth="false" hidden="false" outlineLevel="0" max="257" min="14" style="1" width="9.14"/>
  </cols>
  <sheetData>
    <row r="1" s="4" customFormat="tru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2"/>
    </row>
    <row r="2" s="4" customFormat="true" ht="12.75" hidden="false" customHeight="true" outlineLevel="0" collapsed="false">
      <c r="A2" s="5"/>
      <c r="B2" s="6" t="s">
        <v>707</v>
      </c>
      <c r="C2" s="6"/>
      <c r="D2" s="6"/>
      <c r="E2" s="6"/>
      <c r="F2" s="6"/>
      <c r="G2" s="6"/>
      <c r="H2" s="6"/>
      <c r="I2" s="6"/>
      <c r="J2" s="6"/>
      <c r="K2" s="2"/>
      <c r="L2" s="2"/>
      <c r="M2" s="2"/>
    </row>
    <row r="3" s="4" customFormat="true" ht="12.75" hidden="false" customHeight="true" outlineLevel="0" collapsed="false">
      <c r="A3" s="7"/>
      <c r="B3" s="8" t="s">
        <v>2</v>
      </c>
      <c r="C3" s="8"/>
      <c r="D3" s="8"/>
      <c r="E3" s="8"/>
      <c r="F3" s="8"/>
      <c r="G3" s="8"/>
      <c r="H3" s="8"/>
      <c r="I3" s="8"/>
      <c r="J3" s="8"/>
      <c r="K3" s="2"/>
      <c r="L3" s="2"/>
      <c r="M3" s="2"/>
    </row>
    <row r="4" s="4" customFormat="true" ht="15" hidden="false" customHeight="false" outlineLevel="0" collapsed="false">
      <c r="A4" s="2"/>
      <c r="B4" s="2"/>
      <c r="C4" s="9"/>
      <c r="D4" s="9"/>
      <c r="E4" s="9"/>
      <c r="F4" s="9"/>
      <c r="G4" s="9"/>
      <c r="H4" s="9"/>
      <c r="I4" s="9"/>
      <c r="J4" s="9"/>
      <c r="K4" s="2"/>
      <c r="L4" s="2"/>
      <c r="M4" s="2"/>
    </row>
    <row r="5" s="4" customFormat="true" ht="15.75" hidden="false" customHeight="true" outlineLevel="0" collapsed="false">
      <c r="A5" s="10"/>
      <c r="B5" s="10"/>
      <c r="C5" s="11" t="s">
        <v>708</v>
      </c>
      <c r="D5" s="11"/>
      <c r="E5" s="11"/>
      <c r="F5" s="12"/>
      <c r="G5" s="12"/>
      <c r="H5" s="12"/>
      <c r="I5" s="12"/>
      <c r="J5" s="12"/>
      <c r="K5" s="12"/>
      <c r="L5" s="2"/>
      <c r="M5" s="2"/>
    </row>
    <row r="6" s="4" customFormat="true" ht="15" hidden="false" customHeight="true" outlineLevel="0" collapsed="false">
      <c r="A6" s="7"/>
      <c r="B6" s="13" t="s">
        <v>4</v>
      </c>
      <c r="C6" s="13"/>
      <c r="D6" s="13"/>
      <c r="E6" s="13"/>
      <c r="F6" s="13"/>
      <c r="G6" s="13"/>
      <c r="H6" s="13"/>
      <c r="I6" s="13"/>
      <c r="J6" s="2"/>
      <c r="K6" s="2"/>
      <c r="L6" s="2"/>
      <c r="M6" s="2"/>
    </row>
    <row r="7" s="4" customFormat="true" ht="15" hidden="false" customHeight="true" outlineLevel="0" collapsed="false">
      <c r="A7" s="2"/>
      <c r="B7" s="2"/>
      <c r="C7" s="2"/>
      <c r="D7" s="9"/>
      <c r="E7" s="2"/>
      <c r="F7" s="2"/>
      <c r="G7" s="14" t="s">
        <v>5</v>
      </c>
      <c r="H7" s="14"/>
      <c r="I7" s="15"/>
      <c r="J7" s="15"/>
      <c r="K7" s="2"/>
      <c r="L7" s="2"/>
      <c r="M7" s="2"/>
    </row>
    <row r="8" s="4" customFormat="true" ht="12.75" hidden="false" customHeight="true" outlineLevel="0" collapsed="false">
      <c r="A8" s="5" t="s">
        <v>6</v>
      </c>
      <c r="B8" s="6" t="s">
        <v>709</v>
      </c>
      <c r="C8" s="6"/>
      <c r="D8" s="6"/>
      <c r="E8" s="6"/>
      <c r="F8" s="6"/>
      <c r="G8" s="6"/>
      <c r="H8" s="6"/>
      <c r="I8" s="6"/>
      <c r="J8" s="6"/>
      <c r="K8" s="2"/>
      <c r="L8" s="2"/>
      <c r="M8" s="2"/>
    </row>
    <row r="9" s="4" customFormat="true" ht="12.75" hidden="false" customHeight="true" outlineLevel="0" collapsed="false">
      <c r="A9" s="7"/>
      <c r="B9" s="8" t="s">
        <v>8</v>
      </c>
      <c r="C9" s="8"/>
      <c r="D9" s="8"/>
      <c r="E9" s="8"/>
      <c r="F9" s="8"/>
      <c r="G9" s="8"/>
      <c r="H9" s="8"/>
      <c r="I9" s="8"/>
      <c r="J9" s="8"/>
      <c r="K9" s="2"/>
      <c r="L9" s="2"/>
      <c r="M9" s="2"/>
    </row>
    <row r="10" s="4" customFormat="tru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4" customFormat="true" ht="12.75" hidden="false" customHeight="true" outlineLevel="0" collapsed="false">
      <c r="A11" s="16" t="s">
        <v>9</v>
      </c>
      <c r="B11" s="16"/>
      <c r="C11" s="15" t="s">
        <v>710</v>
      </c>
      <c r="D11" s="15"/>
      <c r="E11" s="15"/>
      <c r="F11" s="15"/>
      <c r="G11" s="15"/>
      <c r="H11" s="15"/>
      <c r="I11" s="15"/>
      <c r="J11" s="15"/>
      <c r="K11" s="2"/>
      <c r="L11" s="2"/>
      <c r="M11" s="2"/>
    </row>
    <row r="12" customFormat="fals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15" hidden="false" customHeight="false" outlineLevel="0" collapsed="false">
      <c r="A13" s="17"/>
      <c r="B13" s="17"/>
      <c r="C13" s="17"/>
      <c r="D13" s="17"/>
      <c r="E13" s="18" t="s">
        <v>11</v>
      </c>
      <c r="F13" s="18"/>
      <c r="G13" s="18"/>
      <c r="H13" s="18"/>
      <c r="I13" s="18"/>
      <c r="J13" s="19"/>
      <c r="K13" s="19"/>
      <c r="L13" s="20" t="n">
        <v>315.601</v>
      </c>
      <c r="M13" s="20" t="s">
        <v>13</v>
      </c>
    </row>
    <row r="14" customFormat="false" ht="15" hidden="false" customHeight="false" outlineLevel="0" collapsed="false">
      <c r="A14" s="17"/>
      <c r="B14" s="17"/>
      <c r="C14" s="17"/>
      <c r="D14" s="17"/>
      <c r="E14" s="18" t="s">
        <v>14</v>
      </c>
      <c r="F14" s="18"/>
      <c r="G14" s="18"/>
      <c r="H14" s="18"/>
      <c r="I14" s="18"/>
      <c r="J14" s="19"/>
      <c r="K14" s="19"/>
      <c r="L14" s="20" t="s">
        <v>711</v>
      </c>
      <c r="M14" s="20" t="s">
        <v>13</v>
      </c>
    </row>
    <row r="15" customFormat="false" ht="1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s="4" customFormat="true" ht="15" hidden="false" customHeight="false" outlineLevel="0" collapsed="false">
      <c r="A16" s="21" t="s">
        <v>2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/>
    </row>
    <row r="17" s="25" customFormat="true" ht="21" hidden="false" customHeight="true" outlineLevel="0" collapsed="false">
      <c r="A17" s="23" t="s">
        <v>22</v>
      </c>
      <c r="B17" s="23" t="s">
        <v>23</v>
      </c>
      <c r="C17" s="23" t="s">
        <v>24</v>
      </c>
      <c r="D17" s="23" t="s">
        <v>25</v>
      </c>
      <c r="E17" s="23" t="s">
        <v>26</v>
      </c>
      <c r="F17" s="23"/>
      <c r="G17" s="23"/>
      <c r="H17" s="24" t="s">
        <v>27</v>
      </c>
      <c r="I17" s="24"/>
      <c r="J17" s="24"/>
      <c r="K17" s="24"/>
      <c r="L17" s="23" t="s">
        <v>28</v>
      </c>
      <c r="M17" s="23"/>
    </row>
    <row r="18" s="25" customFormat="true" ht="30.75" hidden="false" customHeight="true" outlineLevel="0" collapsed="false">
      <c r="A18" s="23"/>
      <c r="B18" s="23"/>
      <c r="C18" s="23"/>
      <c r="D18" s="23"/>
      <c r="E18" s="26" t="s">
        <v>29</v>
      </c>
      <c r="F18" s="26" t="s">
        <v>30</v>
      </c>
      <c r="G18" s="26" t="s">
        <v>31</v>
      </c>
      <c r="H18" s="23" t="s">
        <v>29</v>
      </c>
      <c r="I18" s="23" t="s">
        <v>32</v>
      </c>
      <c r="J18" s="26" t="s">
        <v>33</v>
      </c>
      <c r="K18" s="26" t="s">
        <v>31</v>
      </c>
      <c r="L18" s="23"/>
      <c r="M18" s="23"/>
    </row>
    <row r="19" s="25" customFormat="true" ht="24" hidden="false" customHeight="true" outlineLevel="0" collapsed="false">
      <c r="A19" s="23"/>
      <c r="B19" s="23"/>
      <c r="C19" s="23"/>
      <c r="D19" s="23" t="s">
        <v>34</v>
      </c>
      <c r="E19" s="23" t="s">
        <v>32</v>
      </c>
      <c r="F19" s="23" t="s">
        <v>35</v>
      </c>
      <c r="G19" s="23" t="s">
        <v>36</v>
      </c>
      <c r="H19" s="23"/>
      <c r="I19" s="23"/>
      <c r="J19" s="23" t="s">
        <v>37</v>
      </c>
      <c r="K19" s="23" t="s">
        <v>36</v>
      </c>
      <c r="L19" s="23" t="s">
        <v>38</v>
      </c>
      <c r="M19" s="23"/>
    </row>
    <row r="20" s="25" customFormat="true" ht="30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7" t="s">
        <v>39</v>
      </c>
      <c r="M20" s="27" t="s">
        <v>40</v>
      </c>
    </row>
    <row r="21" customFormat="false" ht="21" hidden="false" customHeight="true" outlineLevel="0" collapsed="false">
      <c r="A21" s="28" t="n">
        <v>1</v>
      </c>
      <c r="B21" s="29" t="n">
        <v>2</v>
      </c>
      <c r="C21" s="29" t="n">
        <v>3</v>
      </c>
      <c r="D21" s="29" t="n">
        <v>4</v>
      </c>
      <c r="E21" s="29" t="n">
        <v>5</v>
      </c>
      <c r="F21" s="29" t="n">
        <v>6</v>
      </c>
      <c r="G21" s="29" t="n">
        <v>7</v>
      </c>
      <c r="H21" s="29" t="n">
        <v>8</v>
      </c>
      <c r="I21" s="29" t="n">
        <v>9</v>
      </c>
      <c r="J21" s="29" t="n">
        <v>10</v>
      </c>
      <c r="K21" s="29" t="n">
        <v>11</v>
      </c>
      <c r="L21" s="29" t="n">
        <v>12</v>
      </c>
      <c r="M21" s="29" t="n">
        <v>13</v>
      </c>
    </row>
    <row r="23" s="4" customFormat="true" ht="47.25" hidden="false" customHeight="true" outlineLevel="0" collapsed="false">
      <c r="A23" s="31"/>
      <c r="B23" s="32"/>
      <c r="C23" s="33" t="s">
        <v>712</v>
      </c>
      <c r="D23" s="33"/>
      <c r="E23" s="32"/>
      <c r="F23" s="32"/>
      <c r="G23" s="32"/>
      <c r="H23" s="32"/>
      <c r="I23" s="32"/>
      <c r="J23" s="32"/>
      <c r="K23" s="32"/>
      <c r="L23" s="32"/>
      <c r="M23" s="34"/>
    </row>
    <row r="24" s="42" customFormat="true" ht="51" hidden="false" customHeight="false" outlineLevel="0" collapsed="false">
      <c r="A24" s="35" t="s">
        <v>43</v>
      </c>
      <c r="B24" s="36" t="s">
        <v>713</v>
      </c>
      <c r="C24" s="37" t="s">
        <v>714</v>
      </c>
      <c r="D24" s="38" t="n">
        <v>9</v>
      </c>
      <c r="E24" s="39" t="n">
        <v>326.42</v>
      </c>
      <c r="F24" s="39" t="n">
        <v>300.71</v>
      </c>
      <c r="G24" s="39" t="n">
        <v>0.01</v>
      </c>
      <c r="H24" s="40" t="n">
        <v>2938</v>
      </c>
      <c r="I24" s="40" t="n">
        <v>231</v>
      </c>
      <c r="J24" s="41" t="n">
        <v>2706</v>
      </c>
      <c r="K24" s="41" t="n">
        <v>1</v>
      </c>
      <c r="L24" s="39" t="n">
        <v>3.21</v>
      </c>
      <c r="M24" s="41" t="n">
        <v>29</v>
      </c>
    </row>
    <row r="25" s="42" customFormat="true" ht="12.75" hidden="false" customHeight="false" outlineLevel="0" collapsed="false">
      <c r="A25" s="43"/>
      <c r="B25" s="44"/>
      <c r="C25" s="44"/>
      <c r="D25" s="45" t="s">
        <v>715</v>
      </c>
      <c r="E25" s="46" t="n">
        <v>25.7</v>
      </c>
      <c r="F25" s="46" t="n">
        <v>28.11</v>
      </c>
      <c r="G25" s="46"/>
      <c r="H25" s="47"/>
      <c r="I25" s="47"/>
      <c r="J25" s="47" t="n">
        <v>253</v>
      </c>
      <c r="K25" s="47"/>
      <c r="L25" s="46" t="n">
        <v>2.16</v>
      </c>
      <c r="M25" s="47" t="n">
        <v>19</v>
      </c>
    </row>
    <row r="26" s="42" customFormat="true" ht="38.25" hidden="false" customHeight="false" outlineLevel="0" collapsed="false">
      <c r="A26" s="35" t="s">
        <v>47</v>
      </c>
      <c r="B26" s="36" t="s">
        <v>716</v>
      </c>
      <c r="C26" s="37" t="s">
        <v>717</v>
      </c>
      <c r="D26" s="38" t="n">
        <v>16.4</v>
      </c>
      <c r="E26" s="39" t="n">
        <v>596.76</v>
      </c>
      <c r="F26" s="39" t="n">
        <v>11.32</v>
      </c>
      <c r="G26" s="39" t="n">
        <v>548.74</v>
      </c>
      <c r="H26" s="40" t="n">
        <v>9787</v>
      </c>
      <c r="I26" s="40" t="n">
        <v>602</v>
      </c>
      <c r="J26" s="41" t="n">
        <v>186</v>
      </c>
      <c r="K26" s="41" t="n">
        <v>8999</v>
      </c>
      <c r="L26" s="39" t="n">
        <v>4.42</v>
      </c>
      <c r="M26" s="41" t="n">
        <v>72</v>
      </c>
    </row>
    <row r="27" s="42" customFormat="true" ht="12.75" hidden="false" customHeight="false" outlineLevel="0" collapsed="false">
      <c r="A27" s="43"/>
      <c r="B27" s="44"/>
      <c r="C27" s="44"/>
      <c r="D27" s="45" t="s">
        <v>46</v>
      </c>
      <c r="E27" s="46" t="n">
        <v>36.7</v>
      </c>
      <c r="F27" s="46" t="n">
        <v>3.54</v>
      </c>
      <c r="G27" s="46"/>
      <c r="H27" s="47"/>
      <c r="I27" s="47"/>
      <c r="J27" s="47" t="n">
        <v>58</v>
      </c>
      <c r="K27" s="47"/>
      <c r="L27" s="46" t="n">
        <v>0.36</v>
      </c>
      <c r="M27" s="47" t="n">
        <v>6</v>
      </c>
    </row>
    <row r="28" s="42" customFormat="true" ht="25.5" hidden="false" customHeight="false" outlineLevel="0" collapsed="false">
      <c r="A28" s="35" t="s">
        <v>52</v>
      </c>
      <c r="B28" s="36"/>
      <c r="C28" s="37" t="s">
        <v>718</v>
      </c>
      <c r="D28" s="38" t="n">
        <v>6</v>
      </c>
      <c r="E28" s="39" t="n">
        <v>10190.39</v>
      </c>
      <c r="F28" s="39" t="s">
        <v>50</v>
      </c>
      <c r="G28" s="39" t="n">
        <v>10190.39</v>
      </c>
      <c r="H28" s="40" t="n">
        <v>61142</v>
      </c>
      <c r="I28" s="40" t="s">
        <v>50</v>
      </c>
      <c r="J28" s="41" t="s">
        <v>50</v>
      </c>
      <c r="K28" s="41" t="n">
        <v>61142</v>
      </c>
      <c r="L28" s="39" t="s">
        <v>50</v>
      </c>
      <c r="M28" s="41" t="s">
        <v>50</v>
      </c>
    </row>
    <row r="29" s="42" customFormat="true" ht="12.75" hidden="false" customHeight="false" outlineLevel="0" collapsed="false">
      <c r="A29" s="43"/>
      <c r="B29" s="44"/>
      <c r="C29" s="44"/>
      <c r="D29" s="45" t="s">
        <v>582</v>
      </c>
      <c r="E29" s="46" t="s">
        <v>50</v>
      </c>
      <c r="F29" s="46" t="s">
        <v>50</v>
      </c>
      <c r="G29" s="46"/>
      <c r="H29" s="47"/>
      <c r="I29" s="47"/>
      <c r="J29" s="47" t="s">
        <v>50</v>
      </c>
      <c r="K29" s="47"/>
      <c r="L29" s="46" t="s">
        <v>50</v>
      </c>
      <c r="M29" s="47" t="s">
        <v>50</v>
      </c>
    </row>
    <row r="30" s="42" customFormat="true" ht="25.5" hidden="false" customHeight="false" outlineLevel="0" collapsed="false">
      <c r="A30" s="35" t="s">
        <v>56</v>
      </c>
      <c r="B30" s="36"/>
      <c r="C30" s="37" t="s">
        <v>719</v>
      </c>
      <c r="D30" s="38" t="n">
        <v>6</v>
      </c>
      <c r="E30" s="39" t="n">
        <v>4879.92</v>
      </c>
      <c r="F30" s="39" t="s">
        <v>50</v>
      </c>
      <c r="G30" s="39" t="n">
        <v>4879.92</v>
      </c>
      <c r="H30" s="40" t="n">
        <v>29279</v>
      </c>
      <c r="I30" s="40" t="s">
        <v>50</v>
      </c>
      <c r="J30" s="41" t="s">
        <v>50</v>
      </c>
      <c r="K30" s="41" t="n">
        <v>29279</v>
      </c>
      <c r="L30" s="39" t="s">
        <v>50</v>
      </c>
      <c r="M30" s="41" t="s">
        <v>50</v>
      </c>
    </row>
    <row r="31" s="42" customFormat="true" ht="12.75" hidden="false" customHeight="false" outlineLevel="0" collapsed="false">
      <c r="A31" s="43"/>
      <c r="B31" s="44"/>
      <c r="C31" s="44"/>
      <c r="D31" s="45" t="s">
        <v>582</v>
      </c>
      <c r="E31" s="46" t="s">
        <v>50</v>
      </c>
      <c r="F31" s="46" t="s">
        <v>50</v>
      </c>
      <c r="G31" s="46"/>
      <c r="H31" s="47"/>
      <c r="I31" s="47"/>
      <c r="J31" s="47" t="s">
        <v>50</v>
      </c>
      <c r="K31" s="47"/>
      <c r="L31" s="46" t="s">
        <v>50</v>
      </c>
      <c r="M31" s="47" t="s">
        <v>50</v>
      </c>
    </row>
    <row r="32" s="42" customFormat="true" ht="25.5" hidden="false" customHeight="false" outlineLevel="0" collapsed="false">
      <c r="A32" s="35" t="s">
        <v>59</v>
      </c>
      <c r="B32" s="36"/>
      <c r="C32" s="37" t="s">
        <v>720</v>
      </c>
      <c r="D32" s="38" t="n">
        <v>3</v>
      </c>
      <c r="E32" s="39" t="n">
        <v>13069.06</v>
      </c>
      <c r="F32" s="39" t="s">
        <v>50</v>
      </c>
      <c r="G32" s="39" t="n">
        <v>13069.06</v>
      </c>
      <c r="H32" s="40" t="n">
        <v>39207</v>
      </c>
      <c r="I32" s="40" t="s">
        <v>50</v>
      </c>
      <c r="J32" s="41" t="s">
        <v>50</v>
      </c>
      <c r="K32" s="41" t="n">
        <v>39207</v>
      </c>
      <c r="L32" s="39" t="s">
        <v>50</v>
      </c>
      <c r="M32" s="41" t="s">
        <v>50</v>
      </c>
    </row>
    <row r="33" s="42" customFormat="true" ht="12.75" hidden="false" customHeight="false" outlineLevel="0" collapsed="false">
      <c r="A33" s="43"/>
      <c r="B33" s="44"/>
      <c r="C33" s="44"/>
      <c r="D33" s="45" t="s">
        <v>582</v>
      </c>
      <c r="E33" s="46" t="s">
        <v>50</v>
      </c>
      <c r="F33" s="46" t="s">
        <v>50</v>
      </c>
      <c r="G33" s="46"/>
      <c r="H33" s="47"/>
      <c r="I33" s="47"/>
      <c r="J33" s="47" t="s">
        <v>50</v>
      </c>
      <c r="K33" s="47"/>
      <c r="L33" s="46" t="s">
        <v>50</v>
      </c>
      <c r="M33" s="47" t="s">
        <v>50</v>
      </c>
    </row>
    <row r="34" s="42" customFormat="true" ht="25.5" hidden="false" customHeight="false" outlineLevel="0" collapsed="false">
      <c r="A34" s="35" t="s">
        <v>63</v>
      </c>
      <c r="B34" s="36"/>
      <c r="C34" s="37" t="s">
        <v>721</v>
      </c>
      <c r="D34" s="38" t="n">
        <v>3</v>
      </c>
      <c r="E34" s="39" t="n">
        <v>5783.6</v>
      </c>
      <c r="F34" s="39" t="s">
        <v>50</v>
      </c>
      <c r="G34" s="39" t="n">
        <v>5783.6</v>
      </c>
      <c r="H34" s="40" t="n">
        <v>17351</v>
      </c>
      <c r="I34" s="40" t="s">
        <v>50</v>
      </c>
      <c r="J34" s="41" t="s">
        <v>50</v>
      </c>
      <c r="K34" s="41" t="n">
        <v>17351</v>
      </c>
      <c r="L34" s="39" t="s">
        <v>50</v>
      </c>
      <c r="M34" s="41" t="s">
        <v>50</v>
      </c>
    </row>
    <row r="35" s="42" customFormat="true" ht="12.75" hidden="false" customHeight="false" outlineLevel="0" collapsed="false">
      <c r="A35" s="43"/>
      <c r="B35" s="44"/>
      <c r="C35" s="44"/>
      <c r="D35" s="45" t="s">
        <v>582</v>
      </c>
      <c r="E35" s="46" t="s">
        <v>50</v>
      </c>
      <c r="F35" s="46" t="s">
        <v>50</v>
      </c>
      <c r="G35" s="46"/>
      <c r="H35" s="47"/>
      <c r="I35" s="47"/>
      <c r="J35" s="47" t="s">
        <v>50</v>
      </c>
      <c r="K35" s="47"/>
      <c r="L35" s="46" t="s">
        <v>50</v>
      </c>
      <c r="M35" s="47" t="s">
        <v>50</v>
      </c>
    </row>
    <row r="36" s="42" customFormat="true" ht="25.5" hidden="false" customHeight="false" outlineLevel="0" collapsed="false">
      <c r="A36" s="35" t="s">
        <v>68</v>
      </c>
      <c r="B36" s="36" t="s">
        <v>722</v>
      </c>
      <c r="C36" s="37" t="s">
        <v>723</v>
      </c>
      <c r="D36" s="38" t="n">
        <v>14</v>
      </c>
      <c r="E36" s="39" t="n">
        <v>264.91</v>
      </c>
      <c r="F36" s="39" t="n">
        <v>214.45</v>
      </c>
      <c r="G36" s="39" t="n">
        <v>9.38</v>
      </c>
      <c r="H36" s="40" t="n">
        <v>3709</v>
      </c>
      <c r="I36" s="40" t="n">
        <v>575</v>
      </c>
      <c r="J36" s="41" t="n">
        <v>3002</v>
      </c>
      <c r="K36" s="41" t="n">
        <v>132</v>
      </c>
      <c r="L36" s="39" t="n">
        <v>4.66</v>
      </c>
      <c r="M36" s="41" t="n">
        <v>65</v>
      </c>
    </row>
    <row r="37" s="42" customFormat="true" ht="12.75" hidden="false" customHeight="false" outlineLevel="0" collapsed="false">
      <c r="A37" s="43"/>
      <c r="B37" s="44"/>
      <c r="C37" s="44"/>
      <c r="D37" s="45" t="s">
        <v>104</v>
      </c>
      <c r="E37" s="46" t="n">
        <v>41.08</v>
      </c>
      <c r="F37" s="46" t="n">
        <v>14.72</v>
      </c>
      <c r="G37" s="46"/>
      <c r="H37" s="47"/>
      <c r="I37" s="47"/>
      <c r="J37" s="47" t="n">
        <v>206</v>
      </c>
      <c r="K37" s="47"/>
      <c r="L37" s="46" t="n">
        <v>1.28</v>
      </c>
      <c r="M37" s="47" t="n">
        <v>18</v>
      </c>
    </row>
    <row r="38" s="42" customFormat="true" ht="25.5" hidden="false" customHeight="false" outlineLevel="0" collapsed="false">
      <c r="A38" s="35" t="s">
        <v>71</v>
      </c>
      <c r="B38" s="36"/>
      <c r="C38" s="37" t="s">
        <v>724</v>
      </c>
      <c r="D38" s="38" t="n">
        <v>4</v>
      </c>
      <c r="E38" s="39" t="n">
        <v>1405.48</v>
      </c>
      <c r="F38" s="39" t="s">
        <v>50</v>
      </c>
      <c r="G38" s="39" t="n">
        <v>1405.48</v>
      </c>
      <c r="H38" s="40" t="n">
        <v>5622</v>
      </c>
      <c r="I38" s="40" t="s">
        <v>50</v>
      </c>
      <c r="J38" s="41" t="s">
        <v>50</v>
      </c>
      <c r="K38" s="41" t="n">
        <v>5622</v>
      </c>
      <c r="L38" s="39" t="s">
        <v>50</v>
      </c>
      <c r="M38" s="41" t="s">
        <v>50</v>
      </c>
    </row>
    <row r="39" s="42" customFormat="true" ht="12.75" hidden="false" customHeight="false" outlineLevel="0" collapsed="false">
      <c r="A39" s="43"/>
      <c r="B39" s="44"/>
      <c r="C39" s="44"/>
      <c r="D39" s="45" t="s">
        <v>582</v>
      </c>
      <c r="E39" s="46" t="s">
        <v>50</v>
      </c>
      <c r="F39" s="46" t="s">
        <v>50</v>
      </c>
      <c r="G39" s="46"/>
      <c r="H39" s="47"/>
      <c r="I39" s="47"/>
      <c r="J39" s="47" t="s">
        <v>50</v>
      </c>
      <c r="K39" s="47"/>
      <c r="L39" s="46" t="s">
        <v>50</v>
      </c>
      <c r="M39" s="47" t="s">
        <v>50</v>
      </c>
    </row>
    <row r="40" s="42" customFormat="true" ht="25.5" hidden="false" customHeight="false" outlineLevel="0" collapsed="false">
      <c r="A40" s="35" t="s">
        <v>74</v>
      </c>
      <c r="B40" s="36"/>
      <c r="C40" s="37" t="s">
        <v>725</v>
      </c>
      <c r="D40" s="38" t="n">
        <v>7</v>
      </c>
      <c r="E40" s="39" t="n">
        <v>1936.44</v>
      </c>
      <c r="F40" s="39" t="s">
        <v>50</v>
      </c>
      <c r="G40" s="39" t="n">
        <v>1936.44</v>
      </c>
      <c r="H40" s="40" t="n">
        <v>13555</v>
      </c>
      <c r="I40" s="40" t="s">
        <v>50</v>
      </c>
      <c r="J40" s="41" t="s">
        <v>50</v>
      </c>
      <c r="K40" s="41" t="n">
        <v>13555</v>
      </c>
      <c r="L40" s="39" t="s">
        <v>50</v>
      </c>
      <c r="M40" s="41" t="s">
        <v>50</v>
      </c>
    </row>
    <row r="41" s="42" customFormat="true" ht="12.75" hidden="false" customHeight="false" outlineLevel="0" collapsed="false">
      <c r="A41" s="43"/>
      <c r="B41" s="44"/>
      <c r="C41" s="44"/>
      <c r="D41" s="45" t="s">
        <v>582</v>
      </c>
      <c r="E41" s="46" t="s">
        <v>50</v>
      </c>
      <c r="F41" s="46" t="s">
        <v>50</v>
      </c>
      <c r="G41" s="46"/>
      <c r="H41" s="47"/>
      <c r="I41" s="47"/>
      <c r="J41" s="47" t="s">
        <v>50</v>
      </c>
      <c r="K41" s="47"/>
      <c r="L41" s="46" t="s">
        <v>50</v>
      </c>
      <c r="M41" s="47" t="s">
        <v>50</v>
      </c>
    </row>
    <row r="42" s="42" customFormat="true" ht="25.5" hidden="false" customHeight="false" outlineLevel="0" collapsed="false">
      <c r="A42" s="35" t="s">
        <v>77</v>
      </c>
      <c r="B42" s="36"/>
      <c r="C42" s="37" t="s">
        <v>726</v>
      </c>
      <c r="D42" s="38" t="n">
        <v>3</v>
      </c>
      <c r="E42" s="39" t="n">
        <v>2061.37</v>
      </c>
      <c r="F42" s="39" t="s">
        <v>50</v>
      </c>
      <c r="G42" s="39" t="n">
        <v>2061.37</v>
      </c>
      <c r="H42" s="40" t="n">
        <v>6184</v>
      </c>
      <c r="I42" s="40" t="s">
        <v>50</v>
      </c>
      <c r="J42" s="41" t="s">
        <v>50</v>
      </c>
      <c r="K42" s="41" t="n">
        <v>6184</v>
      </c>
      <c r="L42" s="39" t="s">
        <v>50</v>
      </c>
      <c r="M42" s="41" t="s">
        <v>50</v>
      </c>
    </row>
    <row r="43" s="42" customFormat="true" ht="12.75" hidden="false" customHeight="false" outlineLevel="0" collapsed="false">
      <c r="A43" s="43"/>
      <c r="B43" s="44"/>
      <c r="C43" s="44"/>
      <c r="D43" s="45" t="s">
        <v>582</v>
      </c>
      <c r="E43" s="46" t="s">
        <v>50</v>
      </c>
      <c r="F43" s="46" t="s">
        <v>50</v>
      </c>
      <c r="G43" s="46"/>
      <c r="H43" s="47"/>
      <c r="I43" s="47"/>
      <c r="J43" s="47" t="s">
        <v>50</v>
      </c>
      <c r="K43" s="47"/>
      <c r="L43" s="46" t="s">
        <v>50</v>
      </c>
      <c r="M43" s="47" t="s">
        <v>50</v>
      </c>
    </row>
    <row r="44" s="42" customFormat="true" ht="25.5" hidden="false" customHeight="false" outlineLevel="0" collapsed="false">
      <c r="A44" s="35" t="s">
        <v>80</v>
      </c>
      <c r="B44" s="36"/>
      <c r="C44" s="37" t="s">
        <v>727</v>
      </c>
      <c r="D44" s="38" t="n">
        <v>24</v>
      </c>
      <c r="E44" s="39" t="n">
        <v>74.96</v>
      </c>
      <c r="F44" s="39" t="s">
        <v>50</v>
      </c>
      <c r="G44" s="39" t="n">
        <v>74.96</v>
      </c>
      <c r="H44" s="40" t="n">
        <v>1799</v>
      </c>
      <c r="I44" s="40" t="s">
        <v>50</v>
      </c>
      <c r="J44" s="41" t="s">
        <v>50</v>
      </c>
      <c r="K44" s="41" t="n">
        <v>1799</v>
      </c>
      <c r="L44" s="39" t="s">
        <v>50</v>
      </c>
      <c r="M44" s="41" t="s">
        <v>50</v>
      </c>
    </row>
    <row r="45" s="42" customFormat="true" ht="12.75" hidden="false" customHeight="false" outlineLevel="0" collapsed="false">
      <c r="A45" s="43"/>
      <c r="B45" s="44"/>
      <c r="C45" s="44"/>
      <c r="D45" s="45" t="s">
        <v>582</v>
      </c>
      <c r="E45" s="46" t="s">
        <v>50</v>
      </c>
      <c r="F45" s="46" t="s">
        <v>50</v>
      </c>
      <c r="G45" s="46"/>
      <c r="H45" s="47"/>
      <c r="I45" s="47"/>
      <c r="J45" s="47" t="s">
        <v>50</v>
      </c>
      <c r="K45" s="47"/>
      <c r="L45" s="46" t="s">
        <v>50</v>
      </c>
      <c r="M45" s="47" t="s">
        <v>50</v>
      </c>
    </row>
    <row r="46" s="42" customFormat="true" ht="12.75" hidden="false" customHeight="false" outlineLevel="0" collapsed="false">
      <c r="A46" s="35" t="s">
        <v>81</v>
      </c>
      <c r="B46" s="36"/>
      <c r="C46" s="37" t="s">
        <v>728</v>
      </c>
      <c r="D46" s="38" t="n">
        <v>40</v>
      </c>
      <c r="E46" s="39" t="n">
        <v>24.99</v>
      </c>
      <c r="F46" s="39" t="s">
        <v>50</v>
      </c>
      <c r="G46" s="39" t="n">
        <v>24.99</v>
      </c>
      <c r="H46" s="40" t="n">
        <v>999</v>
      </c>
      <c r="I46" s="40" t="s">
        <v>50</v>
      </c>
      <c r="J46" s="41" t="s">
        <v>50</v>
      </c>
      <c r="K46" s="41" t="n">
        <v>999</v>
      </c>
      <c r="L46" s="39" t="s">
        <v>50</v>
      </c>
      <c r="M46" s="41" t="s">
        <v>50</v>
      </c>
    </row>
    <row r="47" s="42" customFormat="true" ht="12.75" hidden="false" customHeight="false" outlineLevel="0" collapsed="false">
      <c r="A47" s="43"/>
      <c r="B47" s="44"/>
      <c r="C47" s="44"/>
      <c r="D47" s="45" t="s">
        <v>582</v>
      </c>
      <c r="E47" s="46" t="s">
        <v>50</v>
      </c>
      <c r="F47" s="46" t="s">
        <v>50</v>
      </c>
      <c r="G47" s="46"/>
      <c r="H47" s="47"/>
      <c r="I47" s="47"/>
      <c r="J47" s="47" t="s">
        <v>50</v>
      </c>
      <c r="K47" s="47"/>
      <c r="L47" s="46" t="s">
        <v>50</v>
      </c>
      <c r="M47" s="47" t="s">
        <v>50</v>
      </c>
    </row>
    <row r="48" s="42" customFormat="true" ht="12.75" hidden="false" customHeight="false" outlineLevel="0" collapsed="false">
      <c r="A48" s="35" t="s">
        <v>84</v>
      </c>
      <c r="B48" s="36"/>
      <c r="C48" s="37" t="s">
        <v>729</v>
      </c>
      <c r="D48" s="38" t="n">
        <v>8</v>
      </c>
      <c r="E48" s="39" t="n">
        <v>27.33</v>
      </c>
      <c r="F48" s="39" t="s">
        <v>50</v>
      </c>
      <c r="G48" s="39" t="n">
        <v>27.33</v>
      </c>
      <c r="H48" s="40" t="n">
        <v>219</v>
      </c>
      <c r="I48" s="40" t="s">
        <v>50</v>
      </c>
      <c r="J48" s="41" t="s">
        <v>50</v>
      </c>
      <c r="K48" s="41" t="n">
        <v>219</v>
      </c>
      <c r="L48" s="39" t="s">
        <v>50</v>
      </c>
      <c r="M48" s="41" t="s">
        <v>50</v>
      </c>
    </row>
    <row r="49" s="42" customFormat="true" ht="12.75" hidden="false" customHeight="false" outlineLevel="0" collapsed="false">
      <c r="A49" s="43"/>
      <c r="B49" s="44"/>
      <c r="C49" s="44"/>
      <c r="D49" s="45" t="s">
        <v>582</v>
      </c>
      <c r="E49" s="46" t="s">
        <v>50</v>
      </c>
      <c r="F49" s="46" t="s">
        <v>50</v>
      </c>
      <c r="G49" s="46"/>
      <c r="H49" s="47"/>
      <c r="I49" s="47"/>
      <c r="J49" s="47" t="s">
        <v>50</v>
      </c>
      <c r="K49" s="47"/>
      <c r="L49" s="46" t="s">
        <v>50</v>
      </c>
      <c r="M49" s="47" t="s">
        <v>50</v>
      </c>
    </row>
    <row r="50" s="42" customFormat="true" ht="25.5" hidden="false" customHeight="false" outlineLevel="0" collapsed="false">
      <c r="A50" s="35" t="s">
        <v>87</v>
      </c>
      <c r="B50" s="36" t="s">
        <v>730</v>
      </c>
      <c r="C50" s="37" t="s">
        <v>731</v>
      </c>
      <c r="D50" s="38" t="n">
        <v>12</v>
      </c>
      <c r="E50" s="39" t="n">
        <v>129.27</v>
      </c>
      <c r="F50" s="39" t="n">
        <v>104.71</v>
      </c>
      <c r="G50" s="39" t="s">
        <v>50</v>
      </c>
      <c r="H50" s="40" t="n">
        <v>1551</v>
      </c>
      <c r="I50" s="40" t="n">
        <v>295</v>
      </c>
      <c r="J50" s="41" t="n">
        <v>1256</v>
      </c>
      <c r="K50" s="41" t="s">
        <v>50</v>
      </c>
      <c r="L50" s="39" t="n">
        <v>2.92</v>
      </c>
      <c r="M50" s="41" t="n">
        <v>35</v>
      </c>
    </row>
    <row r="51" s="42" customFormat="true" ht="12.75" hidden="false" customHeight="false" outlineLevel="0" collapsed="false">
      <c r="A51" s="43"/>
      <c r="B51" s="44"/>
      <c r="C51" s="44"/>
      <c r="D51" s="45" t="s">
        <v>104</v>
      </c>
      <c r="E51" s="46" t="n">
        <v>24.56</v>
      </c>
      <c r="F51" s="46" t="n">
        <v>7.27</v>
      </c>
      <c r="G51" s="46"/>
      <c r="H51" s="47"/>
      <c r="I51" s="47"/>
      <c r="J51" s="47" t="n">
        <v>87</v>
      </c>
      <c r="K51" s="47"/>
      <c r="L51" s="46" t="n">
        <v>0.62</v>
      </c>
      <c r="M51" s="47" t="n">
        <v>7</v>
      </c>
    </row>
    <row r="52" s="42" customFormat="true" ht="25.5" hidden="false" customHeight="false" outlineLevel="0" collapsed="false">
      <c r="A52" s="35" t="s">
        <v>88</v>
      </c>
      <c r="B52" s="36"/>
      <c r="C52" s="37" t="s">
        <v>732</v>
      </c>
      <c r="D52" s="38" t="n">
        <v>5</v>
      </c>
      <c r="E52" s="39" t="n">
        <v>598.63</v>
      </c>
      <c r="F52" s="39" t="s">
        <v>50</v>
      </c>
      <c r="G52" s="39" t="n">
        <v>598.63</v>
      </c>
      <c r="H52" s="40" t="n">
        <v>2993</v>
      </c>
      <c r="I52" s="40" t="s">
        <v>50</v>
      </c>
      <c r="J52" s="41" t="s">
        <v>50</v>
      </c>
      <c r="K52" s="41" t="n">
        <v>2993</v>
      </c>
      <c r="L52" s="39" t="s">
        <v>50</v>
      </c>
      <c r="M52" s="41" t="s">
        <v>50</v>
      </c>
    </row>
    <row r="53" s="42" customFormat="true" ht="12.75" hidden="false" customHeight="false" outlineLevel="0" collapsed="false">
      <c r="A53" s="43"/>
      <c r="B53" s="44"/>
      <c r="C53" s="44"/>
      <c r="D53" s="45" t="s">
        <v>582</v>
      </c>
      <c r="E53" s="46" t="s">
        <v>50</v>
      </c>
      <c r="F53" s="46" t="s">
        <v>50</v>
      </c>
      <c r="G53" s="46"/>
      <c r="H53" s="47"/>
      <c r="I53" s="47"/>
      <c r="J53" s="47" t="s">
        <v>50</v>
      </c>
      <c r="K53" s="47"/>
      <c r="L53" s="46" t="s">
        <v>50</v>
      </c>
      <c r="M53" s="47" t="s">
        <v>50</v>
      </c>
    </row>
    <row r="54" s="42" customFormat="true" ht="25.5" hidden="false" customHeight="false" outlineLevel="0" collapsed="false">
      <c r="A54" s="35" t="s">
        <v>91</v>
      </c>
      <c r="B54" s="36"/>
      <c r="C54" s="37" t="s">
        <v>733</v>
      </c>
      <c r="D54" s="38" t="n">
        <v>6</v>
      </c>
      <c r="E54" s="39" t="n">
        <v>494.52</v>
      </c>
      <c r="F54" s="39" t="s">
        <v>50</v>
      </c>
      <c r="G54" s="39" t="n">
        <v>494.52</v>
      </c>
      <c r="H54" s="40" t="n">
        <v>2967</v>
      </c>
      <c r="I54" s="40" t="s">
        <v>50</v>
      </c>
      <c r="J54" s="41" t="s">
        <v>50</v>
      </c>
      <c r="K54" s="41" t="n">
        <v>2967</v>
      </c>
      <c r="L54" s="39" t="s">
        <v>50</v>
      </c>
      <c r="M54" s="41" t="s">
        <v>50</v>
      </c>
    </row>
    <row r="55" s="42" customFormat="true" ht="12.75" hidden="false" customHeight="false" outlineLevel="0" collapsed="false">
      <c r="A55" s="43"/>
      <c r="B55" s="44"/>
      <c r="C55" s="44"/>
      <c r="D55" s="45" t="s">
        <v>582</v>
      </c>
      <c r="E55" s="46" t="s">
        <v>50</v>
      </c>
      <c r="F55" s="46" t="s">
        <v>50</v>
      </c>
      <c r="G55" s="46"/>
      <c r="H55" s="47"/>
      <c r="I55" s="47"/>
      <c r="J55" s="47" t="s">
        <v>50</v>
      </c>
      <c r="K55" s="47"/>
      <c r="L55" s="46" t="s">
        <v>50</v>
      </c>
      <c r="M55" s="47" t="s">
        <v>50</v>
      </c>
    </row>
    <row r="56" s="42" customFormat="true" ht="12.75" hidden="false" customHeight="false" outlineLevel="0" collapsed="false">
      <c r="A56" s="35" t="s">
        <v>94</v>
      </c>
      <c r="B56" s="36"/>
      <c r="C56" s="37" t="s">
        <v>734</v>
      </c>
      <c r="D56" s="38" t="n">
        <v>1</v>
      </c>
      <c r="E56" s="39" t="n">
        <v>598.63</v>
      </c>
      <c r="F56" s="39" t="s">
        <v>50</v>
      </c>
      <c r="G56" s="39" t="n">
        <v>598.63</v>
      </c>
      <c r="H56" s="40" t="n">
        <v>599</v>
      </c>
      <c r="I56" s="40" t="s">
        <v>50</v>
      </c>
      <c r="J56" s="41" t="s">
        <v>50</v>
      </c>
      <c r="K56" s="41" t="n">
        <v>599</v>
      </c>
      <c r="L56" s="39" t="s">
        <v>50</v>
      </c>
      <c r="M56" s="41" t="s">
        <v>50</v>
      </c>
    </row>
    <row r="57" s="42" customFormat="true" ht="12.75" hidden="false" customHeight="false" outlineLevel="0" collapsed="false">
      <c r="A57" s="43"/>
      <c r="B57" s="44"/>
      <c r="C57" s="44"/>
      <c r="D57" s="45" t="s">
        <v>582</v>
      </c>
      <c r="E57" s="46" t="s">
        <v>50</v>
      </c>
      <c r="F57" s="46" t="s">
        <v>50</v>
      </c>
      <c r="G57" s="46"/>
      <c r="H57" s="47"/>
      <c r="I57" s="47"/>
      <c r="J57" s="47" t="s">
        <v>50</v>
      </c>
      <c r="K57" s="47"/>
      <c r="L57" s="46" t="s">
        <v>50</v>
      </c>
      <c r="M57" s="47" t="s">
        <v>50</v>
      </c>
    </row>
    <row r="58" s="42" customFormat="true" ht="25.5" hidden="false" customHeight="false" outlineLevel="0" collapsed="false">
      <c r="A58" s="35" t="s">
        <v>97</v>
      </c>
      <c r="B58" s="36" t="s">
        <v>735</v>
      </c>
      <c r="C58" s="37" t="s">
        <v>736</v>
      </c>
      <c r="D58" s="38" t="n">
        <v>0.42</v>
      </c>
      <c r="E58" s="39" t="n">
        <v>12096.09</v>
      </c>
      <c r="F58" s="39" t="n">
        <v>10628.97</v>
      </c>
      <c r="G58" s="39" t="s">
        <v>50</v>
      </c>
      <c r="H58" s="40" t="n">
        <v>5080</v>
      </c>
      <c r="I58" s="40" t="n">
        <v>616</v>
      </c>
      <c r="J58" s="41" t="n">
        <v>4464</v>
      </c>
      <c r="K58" s="41" t="s">
        <v>50</v>
      </c>
      <c r="L58" s="39" t="n">
        <v>170.2</v>
      </c>
      <c r="M58" s="41" t="n">
        <v>71</v>
      </c>
    </row>
    <row r="59" s="42" customFormat="true" ht="12.75" hidden="false" customHeight="false" outlineLevel="0" collapsed="false">
      <c r="A59" s="43"/>
      <c r="B59" s="44"/>
      <c r="C59" s="44"/>
      <c r="D59" s="45" t="s">
        <v>534</v>
      </c>
      <c r="E59" s="46" t="n">
        <v>1467.12</v>
      </c>
      <c r="F59" s="46" t="n">
        <v>739.59</v>
      </c>
      <c r="G59" s="46"/>
      <c r="H59" s="47"/>
      <c r="I59" s="47"/>
      <c r="J59" s="47" t="n">
        <v>311</v>
      </c>
      <c r="K59" s="47"/>
      <c r="L59" s="46" t="n">
        <v>63.08</v>
      </c>
      <c r="M59" s="47" t="n">
        <v>26</v>
      </c>
    </row>
    <row r="60" s="42" customFormat="true" ht="25.5" hidden="false" customHeight="false" outlineLevel="0" collapsed="false">
      <c r="A60" s="35" t="s">
        <v>101</v>
      </c>
      <c r="B60" s="36" t="s">
        <v>737</v>
      </c>
      <c r="C60" s="37" t="s">
        <v>738</v>
      </c>
      <c r="D60" s="38" t="n">
        <v>870</v>
      </c>
      <c r="E60" s="39" t="n">
        <v>69.71</v>
      </c>
      <c r="F60" s="39" t="s">
        <v>50</v>
      </c>
      <c r="G60" s="39" t="n">
        <v>69.71</v>
      </c>
      <c r="H60" s="40" t="n">
        <v>60647</v>
      </c>
      <c r="I60" s="40" t="s">
        <v>50</v>
      </c>
      <c r="J60" s="41" t="s">
        <v>50</v>
      </c>
      <c r="K60" s="41" t="n">
        <v>60647</v>
      </c>
      <c r="L60" s="39" t="s">
        <v>50</v>
      </c>
      <c r="M60" s="41" t="s">
        <v>50</v>
      </c>
    </row>
    <row r="61" s="42" customFormat="true" ht="12.75" hidden="false" customHeight="false" outlineLevel="0" collapsed="false">
      <c r="A61" s="43"/>
      <c r="B61" s="44"/>
      <c r="C61" s="44"/>
      <c r="D61" s="45" t="s">
        <v>739</v>
      </c>
      <c r="E61" s="46" t="s">
        <v>50</v>
      </c>
      <c r="F61" s="46" t="s">
        <v>50</v>
      </c>
      <c r="G61" s="46"/>
      <c r="H61" s="47"/>
      <c r="I61" s="47"/>
      <c r="J61" s="47" t="s">
        <v>50</v>
      </c>
      <c r="K61" s="47"/>
      <c r="L61" s="46" t="s">
        <v>50</v>
      </c>
      <c r="M61" s="47" t="s">
        <v>50</v>
      </c>
    </row>
    <row r="62" s="42" customFormat="true" ht="25.5" hidden="false" customHeight="false" outlineLevel="0" collapsed="false">
      <c r="A62" s="35" t="s">
        <v>105</v>
      </c>
      <c r="B62" s="36"/>
      <c r="C62" s="37" t="s">
        <v>740</v>
      </c>
      <c r="D62" s="38" t="n">
        <v>8</v>
      </c>
      <c r="E62" s="39" t="n">
        <v>81.21</v>
      </c>
      <c r="F62" s="39" t="s">
        <v>50</v>
      </c>
      <c r="G62" s="39" t="n">
        <v>81.21</v>
      </c>
      <c r="H62" s="40" t="n">
        <v>650</v>
      </c>
      <c r="I62" s="40" t="s">
        <v>50</v>
      </c>
      <c r="J62" s="41" t="s">
        <v>50</v>
      </c>
      <c r="K62" s="41" t="n">
        <v>650</v>
      </c>
      <c r="L62" s="39" t="s">
        <v>50</v>
      </c>
      <c r="M62" s="41" t="s">
        <v>50</v>
      </c>
    </row>
    <row r="63" s="42" customFormat="true" ht="12.75" hidden="false" customHeight="false" outlineLevel="0" collapsed="false">
      <c r="A63" s="43"/>
      <c r="B63" s="44"/>
      <c r="C63" s="44"/>
      <c r="D63" s="45" t="s">
        <v>582</v>
      </c>
      <c r="E63" s="46" t="s">
        <v>50</v>
      </c>
      <c r="F63" s="46" t="s">
        <v>50</v>
      </c>
      <c r="G63" s="46"/>
      <c r="H63" s="47"/>
      <c r="I63" s="47"/>
      <c r="J63" s="47" t="s">
        <v>50</v>
      </c>
      <c r="K63" s="47"/>
      <c r="L63" s="46" t="s">
        <v>50</v>
      </c>
      <c r="M63" s="47" t="s">
        <v>50</v>
      </c>
    </row>
    <row r="64" s="42" customFormat="true" ht="12.75" hidden="false" customHeight="false" outlineLevel="0" collapsed="false">
      <c r="A64" s="35" t="s">
        <v>108</v>
      </c>
      <c r="B64" s="36"/>
      <c r="C64" s="37" t="s">
        <v>741</v>
      </c>
      <c r="D64" s="38" t="n">
        <v>64</v>
      </c>
      <c r="E64" s="39" t="n">
        <v>37.74</v>
      </c>
      <c r="F64" s="39" t="s">
        <v>50</v>
      </c>
      <c r="G64" s="39" t="n">
        <v>37.74</v>
      </c>
      <c r="H64" s="40" t="n">
        <v>2415</v>
      </c>
      <c r="I64" s="40" t="s">
        <v>50</v>
      </c>
      <c r="J64" s="41" t="s">
        <v>50</v>
      </c>
      <c r="K64" s="41" t="n">
        <v>2415</v>
      </c>
      <c r="L64" s="39" t="s">
        <v>50</v>
      </c>
      <c r="M64" s="41" t="s">
        <v>50</v>
      </c>
    </row>
    <row r="65" s="42" customFormat="true" ht="12.75" hidden="false" customHeight="false" outlineLevel="0" collapsed="false">
      <c r="A65" s="43"/>
      <c r="B65" s="44"/>
      <c r="C65" s="44"/>
      <c r="D65" s="45" t="s">
        <v>582</v>
      </c>
      <c r="E65" s="46" t="s">
        <v>50</v>
      </c>
      <c r="F65" s="46" t="s">
        <v>50</v>
      </c>
      <c r="G65" s="46"/>
      <c r="H65" s="47"/>
      <c r="I65" s="47"/>
      <c r="J65" s="47" t="s">
        <v>50</v>
      </c>
      <c r="K65" s="47"/>
      <c r="L65" s="46" t="s">
        <v>50</v>
      </c>
      <c r="M65" s="47" t="s">
        <v>50</v>
      </c>
    </row>
    <row r="66" s="42" customFormat="true" ht="12.75" hidden="false" customHeight="false" outlineLevel="0" collapsed="false">
      <c r="A66" s="35" t="s">
        <v>111</v>
      </c>
      <c r="B66" s="36"/>
      <c r="C66" s="37" t="s">
        <v>742</v>
      </c>
      <c r="D66" s="38" t="n">
        <v>48</v>
      </c>
      <c r="E66" s="39" t="n">
        <v>56.22</v>
      </c>
      <c r="F66" s="39" t="s">
        <v>50</v>
      </c>
      <c r="G66" s="39" t="n">
        <v>56.22</v>
      </c>
      <c r="H66" s="40" t="n">
        <v>2699</v>
      </c>
      <c r="I66" s="40" t="s">
        <v>50</v>
      </c>
      <c r="J66" s="41" t="s">
        <v>50</v>
      </c>
      <c r="K66" s="41" t="n">
        <v>2699</v>
      </c>
      <c r="L66" s="39" t="s">
        <v>50</v>
      </c>
      <c r="M66" s="41" t="s">
        <v>50</v>
      </c>
    </row>
    <row r="67" s="42" customFormat="true" ht="12.75" hidden="false" customHeight="false" outlineLevel="0" collapsed="false">
      <c r="A67" s="43"/>
      <c r="B67" s="44"/>
      <c r="C67" s="44"/>
      <c r="D67" s="45" t="s">
        <v>582</v>
      </c>
      <c r="E67" s="46" t="s">
        <v>50</v>
      </c>
      <c r="F67" s="46" t="s">
        <v>50</v>
      </c>
      <c r="G67" s="46"/>
      <c r="H67" s="47"/>
      <c r="I67" s="47"/>
      <c r="J67" s="47" t="s">
        <v>50</v>
      </c>
      <c r="K67" s="47"/>
      <c r="L67" s="46" t="s">
        <v>50</v>
      </c>
      <c r="M67" s="47" t="s">
        <v>50</v>
      </c>
    </row>
    <row r="68" s="42" customFormat="true" ht="25.5" hidden="false" customHeight="false" outlineLevel="0" collapsed="false">
      <c r="A68" s="35" t="s">
        <v>114</v>
      </c>
      <c r="B68" s="36"/>
      <c r="C68" s="37" t="s">
        <v>743</v>
      </c>
      <c r="D68" s="38" t="n">
        <v>8</v>
      </c>
      <c r="E68" s="39" t="n">
        <v>235.55</v>
      </c>
      <c r="F68" s="39" t="s">
        <v>50</v>
      </c>
      <c r="G68" s="39" t="n">
        <v>235.55</v>
      </c>
      <c r="H68" s="40" t="n">
        <v>1884</v>
      </c>
      <c r="I68" s="40" t="s">
        <v>50</v>
      </c>
      <c r="J68" s="41" t="s">
        <v>50</v>
      </c>
      <c r="K68" s="41" t="n">
        <v>1884</v>
      </c>
      <c r="L68" s="39" t="s">
        <v>50</v>
      </c>
      <c r="M68" s="41" t="s">
        <v>50</v>
      </c>
    </row>
    <row r="69" s="42" customFormat="true" ht="12.75" hidden="false" customHeight="false" outlineLevel="0" collapsed="false">
      <c r="A69" s="43"/>
      <c r="B69" s="44"/>
      <c r="C69" s="44"/>
      <c r="D69" s="45" t="s">
        <v>582</v>
      </c>
      <c r="E69" s="46" t="s">
        <v>50</v>
      </c>
      <c r="F69" s="46" t="s">
        <v>50</v>
      </c>
      <c r="G69" s="46"/>
      <c r="H69" s="47"/>
      <c r="I69" s="47"/>
      <c r="J69" s="47" t="s">
        <v>50</v>
      </c>
      <c r="K69" s="47"/>
      <c r="L69" s="46" t="s">
        <v>50</v>
      </c>
      <c r="M69" s="47" t="s">
        <v>50</v>
      </c>
    </row>
    <row r="70" s="42" customFormat="true" ht="25.5" hidden="false" customHeight="false" outlineLevel="0" collapsed="false">
      <c r="A70" s="35" t="s">
        <v>117</v>
      </c>
      <c r="B70" s="36"/>
      <c r="C70" s="37" t="s">
        <v>744</v>
      </c>
      <c r="D70" s="38" t="n">
        <v>1</v>
      </c>
      <c r="E70" s="39" t="n">
        <v>193.9</v>
      </c>
      <c r="F70" s="39" t="s">
        <v>50</v>
      </c>
      <c r="G70" s="39" t="n">
        <v>193.9</v>
      </c>
      <c r="H70" s="40" t="n">
        <v>194</v>
      </c>
      <c r="I70" s="40" t="s">
        <v>50</v>
      </c>
      <c r="J70" s="41" t="s">
        <v>50</v>
      </c>
      <c r="K70" s="41" t="n">
        <v>194</v>
      </c>
      <c r="L70" s="39" t="s">
        <v>50</v>
      </c>
      <c r="M70" s="41" t="s">
        <v>50</v>
      </c>
    </row>
    <row r="71" s="42" customFormat="true" ht="12.75" hidden="false" customHeight="false" outlineLevel="0" collapsed="false">
      <c r="A71" s="43"/>
      <c r="B71" s="44"/>
      <c r="C71" s="44"/>
      <c r="D71" s="45" t="s">
        <v>582</v>
      </c>
      <c r="E71" s="46" t="s">
        <v>50</v>
      </c>
      <c r="F71" s="46" t="s">
        <v>50</v>
      </c>
      <c r="G71" s="46"/>
      <c r="H71" s="47"/>
      <c r="I71" s="47"/>
      <c r="J71" s="47" t="s">
        <v>50</v>
      </c>
      <c r="K71" s="47"/>
      <c r="L71" s="46" t="s">
        <v>50</v>
      </c>
      <c r="M71" s="47" t="s">
        <v>50</v>
      </c>
    </row>
    <row r="72" s="42" customFormat="true" ht="25.5" hidden="false" customHeight="false" outlineLevel="0" collapsed="false">
      <c r="A72" s="35" t="s">
        <v>121</v>
      </c>
      <c r="B72" s="36" t="s">
        <v>745</v>
      </c>
      <c r="C72" s="37" t="s">
        <v>746</v>
      </c>
      <c r="D72" s="38" t="n">
        <v>4</v>
      </c>
      <c r="E72" s="39" t="n">
        <v>9.86</v>
      </c>
      <c r="F72" s="39" t="n">
        <v>7.05</v>
      </c>
      <c r="G72" s="39" t="s">
        <v>50</v>
      </c>
      <c r="H72" s="40" t="n">
        <v>39</v>
      </c>
      <c r="I72" s="40" t="n">
        <v>11</v>
      </c>
      <c r="J72" s="41" t="n">
        <v>28</v>
      </c>
      <c r="K72" s="41" t="s">
        <v>50</v>
      </c>
      <c r="L72" s="39" t="n">
        <v>0.33</v>
      </c>
      <c r="M72" s="41" t="n">
        <v>1</v>
      </c>
    </row>
    <row r="73" s="42" customFormat="true" ht="12.75" hidden="false" customHeight="false" outlineLevel="0" collapsed="false">
      <c r="A73" s="43"/>
      <c r="B73" s="44"/>
      <c r="C73" s="44"/>
      <c r="D73" s="45" t="s">
        <v>104</v>
      </c>
      <c r="E73" s="46" t="n">
        <v>2.81</v>
      </c>
      <c r="F73" s="46" t="n">
        <v>0.48</v>
      </c>
      <c r="G73" s="46"/>
      <c r="H73" s="47"/>
      <c r="I73" s="47"/>
      <c r="J73" s="47" t="n">
        <v>2</v>
      </c>
      <c r="K73" s="47"/>
      <c r="L73" s="46" t="n">
        <v>0.04</v>
      </c>
      <c r="M73" s="47" t="s">
        <v>50</v>
      </c>
    </row>
    <row r="74" s="42" customFormat="true" ht="12.75" hidden="false" customHeight="false" outlineLevel="0" collapsed="false">
      <c r="A74" s="35" t="s">
        <v>125</v>
      </c>
      <c r="B74" s="36"/>
      <c r="C74" s="37" t="s">
        <v>747</v>
      </c>
      <c r="D74" s="38" t="n">
        <v>4</v>
      </c>
      <c r="E74" s="39" t="n">
        <v>593.42</v>
      </c>
      <c r="F74" s="39" t="s">
        <v>50</v>
      </c>
      <c r="G74" s="39" t="n">
        <v>593.42</v>
      </c>
      <c r="H74" s="40" t="n">
        <v>2374</v>
      </c>
      <c r="I74" s="40" t="s">
        <v>50</v>
      </c>
      <c r="J74" s="41" t="s">
        <v>50</v>
      </c>
      <c r="K74" s="41" t="n">
        <v>2374</v>
      </c>
      <c r="L74" s="39" t="s">
        <v>50</v>
      </c>
      <c r="M74" s="41" t="s">
        <v>50</v>
      </c>
    </row>
    <row r="75" s="42" customFormat="true" ht="12.75" hidden="false" customHeight="false" outlineLevel="0" collapsed="false">
      <c r="A75" s="43"/>
      <c r="B75" s="44"/>
      <c r="C75" s="44"/>
      <c r="D75" s="45" t="s">
        <v>582</v>
      </c>
      <c r="E75" s="46" t="s">
        <v>50</v>
      </c>
      <c r="F75" s="46" t="s">
        <v>50</v>
      </c>
      <c r="G75" s="46"/>
      <c r="H75" s="47"/>
      <c r="I75" s="47"/>
      <c r="J75" s="47" t="s">
        <v>50</v>
      </c>
      <c r="K75" s="47"/>
      <c r="L75" s="46" t="s">
        <v>50</v>
      </c>
      <c r="M75" s="47" t="s">
        <v>50</v>
      </c>
    </row>
    <row r="76" s="42" customFormat="true" ht="12.75" hidden="false" customHeight="false" outlineLevel="0" collapsed="false">
      <c r="A76" s="35" t="s">
        <v>128</v>
      </c>
      <c r="B76" s="36"/>
      <c r="C76" s="37" t="s">
        <v>748</v>
      </c>
      <c r="D76" s="38" t="n">
        <v>9</v>
      </c>
      <c r="E76" s="39" t="n">
        <v>59.86</v>
      </c>
      <c r="F76" s="39" t="s">
        <v>50</v>
      </c>
      <c r="G76" s="39" t="n">
        <v>59.86</v>
      </c>
      <c r="H76" s="40" t="n">
        <v>539</v>
      </c>
      <c r="I76" s="40" t="s">
        <v>50</v>
      </c>
      <c r="J76" s="41" t="s">
        <v>50</v>
      </c>
      <c r="K76" s="41" t="n">
        <v>539</v>
      </c>
      <c r="L76" s="39" t="s">
        <v>50</v>
      </c>
      <c r="M76" s="41" t="s">
        <v>50</v>
      </c>
    </row>
    <row r="77" s="42" customFormat="true" ht="12.75" hidden="false" customHeight="false" outlineLevel="0" collapsed="false">
      <c r="A77" s="43"/>
      <c r="B77" s="44"/>
      <c r="C77" s="44"/>
      <c r="D77" s="45" t="s">
        <v>582</v>
      </c>
      <c r="E77" s="46" t="s">
        <v>50</v>
      </c>
      <c r="F77" s="46" t="s">
        <v>50</v>
      </c>
      <c r="G77" s="46"/>
      <c r="H77" s="47"/>
      <c r="I77" s="47"/>
      <c r="J77" s="47" t="s">
        <v>50</v>
      </c>
      <c r="K77" s="47"/>
      <c r="L77" s="46" t="s">
        <v>50</v>
      </c>
      <c r="M77" s="47" t="s">
        <v>50</v>
      </c>
    </row>
    <row r="78" s="42" customFormat="true" ht="25.5" hidden="false" customHeight="false" outlineLevel="0" collapsed="false">
      <c r="A78" s="35" t="s">
        <v>132</v>
      </c>
      <c r="B78" s="36"/>
      <c r="C78" s="37" t="s">
        <v>749</v>
      </c>
      <c r="D78" s="38" t="n">
        <v>8</v>
      </c>
      <c r="E78" s="39" t="n">
        <v>78.08</v>
      </c>
      <c r="F78" s="39" t="s">
        <v>50</v>
      </c>
      <c r="G78" s="39" t="n">
        <v>78.08</v>
      </c>
      <c r="H78" s="40" t="n">
        <v>625</v>
      </c>
      <c r="I78" s="40" t="s">
        <v>50</v>
      </c>
      <c r="J78" s="41" t="s">
        <v>50</v>
      </c>
      <c r="K78" s="41" t="n">
        <v>625</v>
      </c>
      <c r="L78" s="39" t="s">
        <v>50</v>
      </c>
      <c r="M78" s="41" t="s">
        <v>50</v>
      </c>
    </row>
    <row r="79" s="42" customFormat="true" ht="12.75" hidden="false" customHeight="false" outlineLevel="0" collapsed="false">
      <c r="A79" s="43"/>
      <c r="B79" s="44"/>
      <c r="C79" s="44"/>
      <c r="D79" s="45" t="s">
        <v>582</v>
      </c>
      <c r="E79" s="46" t="s">
        <v>50</v>
      </c>
      <c r="F79" s="46" t="s">
        <v>50</v>
      </c>
      <c r="G79" s="46"/>
      <c r="H79" s="47"/>
      <c r="I79" s="47"/>
      <c r="J79" s="47" t="s">
        <v>50</v>
      </c>
      <c r="K79" s="47"/>
      <c r="L79" s="46" t="s">
        <v>50</v>
      </c>
      <c r="M79" s="47" t="s">
        <v>50</v>
      </c>
    </row>
    <row r="80" s="42" customFormat="true" ht="12.75" hidden="false" customHeight="false" outlineLevel="0" collapsed="false">
      <c r="A80" s="35" t="s">
        <v>135</v>
      </c>
      <c r="B80" s="36"/>
      <c r="C80" s="37" t="s">
        <v>750</v>
      </c>
      <c r="D80" s="38" t="n">
        <v>92</v>
      </c>
      <c r="E80" s="39" t="n">
        <v>20.3</v>
      </c>
      <c r="F80" s="39" t="s">
        <v>50</v>
      </c>
      <c r="G80" s="39" t="n">
        <v>20.3</v>
      </c>
      <c r="H80" s="40" t="n">
        <v>1868</v>
      </c>
      <c r="I80" s="40" t="s">
        <v>50</v>
      </c>
      <c r="J80" s="41" t="s">
        <v>50</v>
      </c>
      <c r="K80" s="41" t="n">
        <v>1868</v>
      </c>
      <c r="L80" s="39" t="s">
        <v>50</v>
      </c>
      <c r="M80" s="41" t="s">
        <v>50</v>
      </c>
    </row>
    <row r="81" s="42" customFormat="true" ht="12.75" hidden="false" customHeight="false" outlineLevel="0" collapsed="false">
      <c r="A81" s="43"/>
      <c r="B81" s="44"/>
      <c r="C81" s="44"/>
      <c r="D81" s="45" t="s">
        <v>582</v>
      </c>
      <c r="E81" s="46" t="s">
        <v>50</v>
      </c>
      <c r="F81" s="46" t="s">
        <v>50</v>
      </c>
      <c r="G81" s="46"/>
      <c r="H81" s="47"/>
      <c r="I81" s="47"/>
      <c r="J81" s="47" t="s">
        <v>50</v>
      </c>
      <c r="K81" s="47"/>
      <c r="L81" s="46" t="s">
        <v>50</v>
      </c>
      <c r="M81" s="47" t="s">
        <v>50</v>
      </c>
    </row>
    <row r="82" s="42" customFormat="true" ht="12.75" hidden="false" customHeight="false" outlineLevel="0" collapsed="false">
      <c r="A82" s="35" t="s">
        <v>138</v>
      </c>
      <c r="B82" s="36"/>
      <c r="C82" s="37" t="s">
        <v>751</v>
      </c>
      <c r="D82" s="38" t="n">
        <v>2</v>
      </c>
      <c r="E82" s="39" t="n">
        <v>23.42</v>
      </c>
      <c r="F82" s="39" t="s">
        <v>50</v>
      </c>
      <c r="G82" s="39" t="n">
        <v>23.42</v>
      </c>
      <c r="H82" s="40" t="n">
        <v>47</v>
      </c>
      <c r="I82" s="40" t="s">
        <v>50</v>
      </c>
      <c r="J82" s="41" t="s">
        <v>50</v>
      </c>
      <c r="K82" s="41" t="n">
        <v>47</v>
      </c>
      <c r="L82" s="39" t="s">
        <v>50</v>
      </c>
      <c r="M82" s="41" t="s">
        <v>50</v>
      </c>
    </row>
    <row r="83" s="42" customFormat="true" ht="12.75" hidden="false" customHeight="false" outlineLevel="0" collapsed="false">
      <c r="A83" s="43"/>
      <c r="B83" s="44"/>
      <c r="C83" s="44"/>
      <c r="D83" s="45" t="s">
        <v>582</v>
      </c>
      <c r="E83" s="46" t="s">
        <v>50</v>
      </c>
      <c r="F83" s="46" t="s">
        <v>50</v>
      </c>
      <c r="G83" s="46"/>
      <c r="H83" s="47"/>
      <c r="I83" s="47"/>
      <c r="J83" s="47" t="s">
        <v>50</v>
      </c>
      <c r="K83" s="47"/>
      <c r="L83" s="46" t="s">
        <v>50</v>
      </c>
      <c r="M83" s="47" t="s">
        <v>50</v>
      </c>
    </row>
    <row r="84" s="42" customFormat="true" ht="38.25" hidden="false" customHeight="false" outlineLevel="0" collapsed="false">
      <c r="A84" s="35" t="s">
        <v>140</v>
      </c>
      <c r="B84" s="36" t="s">
        <v>752</v>
      </c>
      <c r="C84" s="37" t="s">
        <v>753</v>
      </c>
      <c r="D84" s="38" t="n">
        <v>1</v>
      </c>
      <c r="E84" s="39" t="n">
        <v>259.3</v>
      </c>
      <c r="F84" s="39" t="n">
        <v>231.74</v>
      </c>
      <c r="G84" s="39" t="s">
        <v>50</v>
      </c>
      <c r="H84" s="40" t="n">
        <v>259</v>
      </c>
      <c r="I84" s="40" t="n">
        <v>28</v>
      </c>
      <c r="J84" s="41" t="n">
        <v>232</v>
      </c>
      <c r="K84" s="41" t="s">
        <v>50</v>
      </c>
      <c r="L84" s="39" t="n">
        <v>3.28</v>
      </c>
      <c r="M84" s="41" t="n">
        <v>3</v>
      </c>
    </row>
    <row r="85" s="42" customFormat="true" ht="12.75" hidden="false" customHeight="false" outlineLevel="0" collapsed="false">
      <c r="A85" s="43"/>
      <c r="B85" s="44"/>
      <c r="C85" s="44"/>
      <c r="D85" s="45" t="s">
        <v>104</v>
      </c>
      <c r="E85" s="46" t="n">
        <v>27.57</v>
      </c>
      <c r="F85" s="46" t="n">
        <v>16.22</v>
      </c>
      <c r="G85" s="46"/>
      <c r="H85" s="47"/>
      <c r="I85" s="47"/>
      <c r="J85" s="47" t="n">
        <v>16</v>
      </c>
      <c r="K85" s="47"/>
      <c r="L85" s="46" t="n">
        <v>1.37</v>
      </c>
      <c r="M85" s="47" t="n">
        <v>1</v>
      </c>
    </row>
    <row r="86" s="42" customFormat="true" ht="12.75" hidden="false" customHeight="false" outlineLevel="0" collapsed="false">
      <c r="A86" s="35" t="s">
        <v>143</v>
      </c>
      <c r="B86" s="36"/>
      <c r="C86" s="37" t="s">
        <v>754</v>
      </c>
      <c r="D86" s="38" t="n">
        <v>9</v>
      </c>
      <c r="E86" s="39" t="n">
        <v>178.03</v>
      </c>
      <c r="F86" s="39" t="s">
        <v>50</v>
      </c>
      <c r="G86" s="39" t="n">
        <v>178.03</v>
      </c>
      <c r="H86" s="40" t="n">
        <v>1602</v>
      </c>
      <c r="I86" s="40" t="s">
        <v>50</v>
      </c>
      <c r="J86" s="41" t="s">
        <v>50</v>
      </c>
      <c r="K86" s="41" t="n">
        <v>1602</v>
      </c>
      <c r="L86" s="39" t="s">
        <v>50</v>
      </c>
      <c r="M86" s="41" t="s">
        <v>50</v>
      </c>
    </row>
    <row r="87" s="42" customFormat="true" ht="12.75" hidden="false" customHeight="false" outlineLevel="0" collapsed="false">
      <c r="A87" s="43"/>
      <c r="B87" s="44"/>
      <c r="C87" s="44"/>
      <c r="D87" s="45" t="s">
        <v>582</v>
      </c>
      <c r="E87" s="46" t="s">
        <v>50</v>
      </c>
      <c r="F87" s="46" t="s">
        <v>50</v>
      </c>
      <c r="G87" s="46"/>
      <c r="H87" s="47"/>
      <c r="I87" s="47"/>
      <c r="J87" s="47" t="s">
        <v>50</v>
      </c>
      <c r="K87" s="47"/>
      <c r="L87" s="46" t="s">
        <v>50</v>
      </c>
      <c r="M87" s="47" t="s">
        <v>50</v>
      </c>
    </row>
    <row r="88" s="42" customFormat="true" ht="25.5" hidden="false" customHeight="false" outlineLevel="0" collapsed="false">
      <c r="A88" s="35" t="s">
        <v>146</v>
      </c>
      <c r="B88" s="36" t="s">
        <v>755</v>
      </c>
      <c r="C88" s="37" t="s">
        <v>756</v>
      </c>
      <c r="D88" s="38" t="n">
        <v>63</v>
      </c>
      <c r="E88" s="39" t="n">
        <v>56.94</v>
      </c>
      <c r="F88" s="39" t="n">
        <v>54.56</v>
      </c>
      <c r="G88" s="39" t="s">
        <v>50</v>
      </c>
      <c r="H88" s="40" t="n">
        <v>3587</v>
      </c>
      <c r="I88" s="40" t="n">
        <v>150</v>
      </c>
      <c r="J88" s="41" t="n">
        <v>3437</v>
      </c>
      <c r="K88" s="41" t="s">
        <v>50</v>
      </c>
      <c r="L88" s="39" t="n">
        <v>0.28</v>
      </c>
      <c r="M88" s="41" t="n">
        <v>17</v>
      </c>
    </row>
    <row r="89" s="42" customFormat="true" ht="12.75" hidden="false" customHeight="false" outlineLevel="0" collapsed="false">
      <c r="A89" s="43"/>
      <c r="B89" s="44"/>
      <c r="C89" s="44"/>
      <c r="D89" s="45" t="s">
        <v>104</v>
      </c>
      <c r="E89" s="46" t="n">
        <v>2.38</v>
      </c>
      <c r="F89" s="46" t="n">
        <v>3.54</v>
      </c>
      <c r="G89" s="46"/>
      <c r="H89" s="47"/>
      <c r="I89" s="47"/>
      <c r="J89" s="47" t="n">
        <v>223</v>
      </c>
      <c r="K89" s="47"/>
      <c r="L89" s="46" t="n">
        <v>0.34</v>
      </c>
      <c r="M89" s="47" t="n">
        <v>22</v>
      </c>
    </row>
    <row r="90" s="42" customFormat="true" ht="12.75" hidden="false" customHeight="false" outlineLevel="0" collapsed="false">
      <c r="A90" s="35" t="s">
        <v>149</v>
      </c>
      <c r="B90" s="36"/>
      <c r="C90" s="37" t="s">
        <v>757</v>
      </c>
      <c r="D90" s="38" t="n">
        <v>63</v>
      </c>
      <c r="E90" s="39" t="n">
        <v>84.33</v>
      </c>
      <c r="F90" s="39" t="s">
        <v>50</v>
      </c>
      <c r="G90" s="39" t="n">
        <v>84.33</v>
      </c>
      <c r="H90" s="40" t="n">
        <v>5313</v>
      </c>
      <c r="I90" s="40" t="s">
        <v>50</v>
      </c>
      <c r="J90" s="41" t="s">
        <v>50</v>
      </c>
      <c r="K90" s="41" t="n">
        <v>5313</v>
      </c>
      <c r="L90" s="39" t="s">
        <v>50</v>
      </c>
      <c r="M90" s="41" t="s">
        <v>50</v>
      </c>
    </row>
    <row r="91" s="42" customFormat="true" ht="12.75" hidden="false" customHeight="false" outlineLevel="0" collapsed="false">
      <c r="A91" s="43"/>
      <c r="B91" s="44"/>
      <c r="C91" s="44"/>
      <c r="D91" s="45" t="s">
        <v>582</v>
      </c>
      <c r="E91" s="46" t="s">
        <v>50</v>
      </c>
      <c r="F91" s="46" t="s">
        <v>50</v>
      </c>
      <c r="G91" s="46"/>
      <c r="H91" s="47"/>
      <c r="I91" s="47"/>
      <c r="J91" s="47" t="s">
        <v>50</v>
      </c>
      <c r="K91" s="47"/>
      <c r="L91" s="46" t="s">
        <v>50</v>
      </c>
      <c r="M91" s="47" t="s">
        <v>50</v>
      </c>
    </row>
    <row r="92" s="42" customFormat="true" ht="12.75" hidden="false" customHeight="false" outlineLevel="0" collapsed="false">
      <c r="A92" s="35" t="s">
        <v>152</v>
      </c>
      <c r="B92" s="36"/>
      <c r="C92" s="37" t="s">
        <v>758</v>
      </c>
      <c r="D92" s="38" t="n">
        <v>8</v>
      </c>
      <c r="E92" s="39" t="n">
        <v>27.07</v>
      </c>
      <c r="F92" s="39" t="s">
        <v>50</v>
      </c>
      <c r="G92" s="39" t="n">
        <v>27.07</v>
      </c>
      <c r="H92" s="40" t="n">
        <v>217</v>
      </c>
      <c r="I92" s="40" t="s">
        <v>50</v>
      </c>
      <c r="J92" s="41" t="s">
        <v>50</v>
      </c>
      <c r="K92" s="41" t="n">
        <v>217</v>
      </c>
      <c r="L92" s="39" t="s">
        <v>50</v>
      </c>
      <c r="M92" s="41" t="s">
        <v>50</v>
      </c>
    </row>
    <row r="93" s="42" customFormat="true" ht="12.75" hidden="false" customHeight="false" outlineLevel="0" collapsed="false">
      <c r="A93" s="43"/>
      <c r="B93" s="44"/>
      <c r="C93" s="44"/>
      <c r="D93" s="45" t="s">
        <v>582</v>
      </c>
      <c r="E93" s="46" t="s">
        <v>50</v>
      </c>
      <c r="F93" s="46" t="s">
        <v>50</v>
      </c>
      <c r="G93" s="46"/>
      <c r="H93" s="47"/>
      <c r="I93" s="47"/>
      <c r="J93" s="47" t="s">
        <v>50</v>
      </c>
      <c r="K93" s="47"/>
      <c r="L93" s="46" t="s">
        <v>50</v>
      </c>
      <c r="M93" s="47" t="s">
        <v>50</v>
      </c>
    </row>
    <row r="94" s="42" customFormat="true" ht="25.5" hidden="false" customHeight="false" outlineLevel="0" collapsed="false">
      <c r="A94" s="35" t="s">
        <v>155</v>
      </c>
      <c r="B94" s="36" t="s">
        <v>759</v>
      </c>
      <c r="C94" s="37" t="s">
        <v>760</v>
      </c>
      <c r="D94" s="38" t="n">
        <v>6</v>
      </c>
      <c r="E94" s="39" t="n">
        <v>123.49</v>
      </c>
      <c r="F94" s="39" t="n">
        <v>108.1</v>
      </c>
      <c r="G94" s="39" t="s">
        <v>50</v>
      </c>
      <c r="H94" s="40" t="n">
        <v>741</v>
      </c>
      <c r="I94" s="40" t="n">
        <v>92</v>
      </c>
      <c r="J94" s="41" t="n">
        <v>649</v>
      </c>
      <c r="K94" s="41" t="s">
        <v>50</v>
      </c>
      <c r="L94" s="39" t="n">
        <v>1.73</v>
      </c>
      <c r="M94" s="41" t="n">
        <v>10</v>
      </c>
    </row>
    <row r="95" s="42" customFormat="true" ht="12.75" hidden="false" customHeight="false" outlineLevel="0" collapsed="false">
      <c r="A95" s="43"/>
      <c r="B95" s="44"/>
      <c r="C95" s="44"/>
      <c r="D95" s="45" t="s">
        <v>104</v>
      </c>
      <c r="E95" s="46" t="n">
        <v>15.39</v>
      </c>
      <c r="F95" s="46" t="n">
        <v>7.57</v>
      </c>
      <c r="G95" s="46"/>
      <c r="H95" s="47"/>
      <c r="I95" s="47"/>
      <c r="J95" s="47" t="n">
        <v>45</v>
      </c>
      <c r="K95" s="47"/>
      <c r="L95" s="46" t="n">
        <v>0.64</v>
      </c>
      <c r="M95" s="47" t="n">
        <v>4</v>
      </c>
    </row>
    <row r="96" s="42" customFormat="true" ht="12.75" hidden="false" customHeight="false" outlineLevel="0" collapsed="false">
      <c r="A96" s="35" t="s">
        <v>157</v>
      </c>
      <c r="B96" s="36"/>
      <c r="C96" s="37" t="s">
        <v>761</v>
      </c>
      <c r="D96" s="38" t="n">
        <v>6</v>
      </c>
      <c r="E96" s="39" t="n">
        <v>234.25</v>
      </c>
      <c r="F96" s="39" t="s">
        <v>50</v>
      </c>
      <c r="G96" s="39" t="n">
        <v>234.25</v>
      </c>
      <c r="H96" s="40" t="n">
        <v>1405</v>
      </c>
      <c r="I96" s="40" t="s">
        <v>50</v>
      </c>
      <c r="J96" s="41" t="s">
        <v>50</v>
      </c>
      <c r="K96" s="41" t="n">
        <v>1405</v>
      </c>
      <c r="L96" s="39" t="s">
        <v>50</v>
      </c>
      <c r="M96" s="41" t="s">
        <v>50</v>
      </c>
    </row>
    <row r="97" s="42" customFormat="true" ht="12.75" hidden="false" customHeight="false" outlineLevel="0" collapsed="false">
      <c r="A97" s="43"/>
      <c r="B97" s="44"/>
      <c r="C97" s="44"/>
      <c r="D97" s="45" t="s">
        <v>582</v>
      </c>
      <c r="E97" s="46" t="s">
        <v>50</v>
      </c>
      <c r="F97" s="46" t="s">
        <v>50</v>
      </c>
      <c r="G97" s="46"/>
      <c r="H97" s="47"/>
      <c r="I97" s="47"/>
      <c r="J97" s="47" t="s">
        <v>50</v>
      </c>
      <c r="K97" s="47"/>
      <c r="L97" s="46" t="s">
        <v>50</v>
      </c>
      <c r="M97" s="47" t="s">
        <v>50</v>
      </c>
    </row>
    <row r="98" s="42" customFormat="true" ht="25.5" hidden="false" customHeight="false" outlineLevel="0" collapsed="false">
      <c r="A98" s="35" t="s">
        <v>159</v>
      </c>
      <c r="B98" s="36" t="s">
        <v>762</v>
      </c>
      <c r="C98" s="37" t="s">
        <v>763</v>
      </c>
      <c r="D98" s="38" t="n">
        <v>5</v>
      </c>
      <c r="E98" s="39" t="n">
        <v>61.87</v>
      </c>
      <c r="F98" s="39" t="n">
        <v>48.83</v>
      </c>
      <c r="G98" s="39" t="s">
        <v>50</v>
      </c>
      <c r="H98" s="40" t="n">
        <v>309</v>
      </c>
      <c r="I98" s="40" t="n">
        <v>65</v>
      </c>
      <c r="J98" s="41" t="n">
        <v>244</v>
      </c>
      <c r="K98" s="41" t="s">
        <v>50</v>
      </c>
      <c r="L98" s="39" t="n">
        <v>1.5</v>
      </c>
      <c r="M98" s="41" t="n">
        <v>7</v>
      </c>
    </row>
    <row r="99" s="42" customFormat="true" ht="12.75" hidden="false" customHeight="false" outlineLevel="0" collapsed="false">
      <c r="A99" s="43"/>
      <c r="B99" s="44"/>
      <c r="C99" s="44"/>
      <c r="D99" s="45" t="s">
        <v>104</v>
      </c>
      <c r="E99" s="46" t="n">
        <v>13.04</v>
      </c>
      <c r="F99" s="46" t="n">
        <v>3.39</v>
      </c>
      <c r="G99" s="46"/>
      <c r="H99" s="47"/>
      <c r="I99" s="47"/>
      <c r="J99" s="47" t="n">
        <v>17</v>
      </c>
      <c r="K99" s="47"/>
      <c r="L99" s="46" t="n">
        <v>0.29</v>
      </c>
      <c r="M99" s="47" t="n">
        <v>1</v>
      </c>
    </row>
    <row r="100" s="42" customFormat="true" ht="12.75" hidden="false" customHeight="false" outlineLevel="0" collapsed="false">
      <c r="A100" s="35" t="s">
        <v>162</v>
      </c>
      <c r="B100" s="36" t="s">
        <v>764</v>
      </c>
      <c r="C100" s="37" t="s">
        <v>765</v>
      </c>
      <c r="D100" s="38" t="n">
        <v>35</v>
      </c>
      <c r="E100" s="39" t="n">
        <v>167.32</v>
      </c>
      <c r="F100" s="39" t="s">
        <v>50</v>
      </c>
      <c r="G100" s="39" t="n">
        <v>167.32</v>
      </c>
      <c r="H100" s="40" t="n">
        <v>5856</v>
      </c>
      <c r="I100" s="40" t="s">
        <v>50</v>
      </c>
      <c r="J100" s="41" t="s">
        <v>50</v>
      </c>
      <c r="K100" s="41" t="n">
        <v>5856</v>
      </c>
      <c r="L100" s="39" t="s">
        <v>50</v>
      </c>
      <c r="M100" s="41" t="s">
        <v>50</v>
      </c>
    </row>
    <row r="101" s="42" customFormat="true" ht="12.75" hidden="false" customHeight="false" outlineLevel="0" collapsed="false">
      <c r="A101" s="43"/>
      <c r="B101" s="44"/>
      <c r="C101" s="44"/>
      <c r="D101" s="45" t="s">
        <v>766</v>
      </c>
      <c r="E101" s="46" t="s">
        <v>50</v>
      </c>
      <c r="F101" s="46" t="s">
        <v>50</v>
      </c>
      <c r="G101" s="46"/>
      <c r="H101" s="47"/>
      <c r="I101" s="47"/>
      <c r="J101" s="47" t="s">
        <v>50</v>
      </c>
      <c r="K101" s="47"/>
      <c r="L101" s="46" t="s">
        <v>50</v>
      </c>
      <c r="M101" s="47" t="s">
        <v>50</v>
      </c>
    </row>
    <row r="102" s="42" customFormat="true" ht="89.25" hidden="false" customHeight="false" outlineLevel="0" collapsed="false">
      <c r="A102" s="35" t="s">
        <v>165</v>
      </c>
      <c r="B102" s="36" t="s">
        <v>767</v>
      </c>
      <c r="C102" s="37" t="s">
        <v>768</v>
      </c>
      <c r="D102" s="38" t="n">
        <v>0.0186</v>
      </c>
      <c r="E102" s="39" t="n">
        <v>1778.97</v>
      </c>
      <c r="F102" s="39" t="s">
        <v>50</v>
      </c>
      <c r="G102" s="39" t="s">
        <v>50</v>
      </c>
      <c r="H102" s="40" t="n">
        <v>33</v>
      </c>
      <c r="I102" s="40" t="n">
        <v>33</v>
      </c>
      <c r="J102" s="41" t="s">
        <v>50</v>
      </c>
      <c r="K102" s="41" t="s">
        <v>50</v>
      </c>
      <c r="L102" s="39" t="n">
        <v>226.04</v>
      </c>
      <c r="M102" s="41" t="n">
        <v>4</v>
      </c>
    </row>
    <row r="103" s="42" customFormat="true" ht="12.75" hidden="false" customHeight="false" outlineLevel="0" collapsed="false">
      <c r="A103" s="43"/>
      <c r="B103" s="44"/>
      <c r="C103" s="44"/>
      <c r="D103" s="45" t="s">
        <v>62</v>
      </c>
      <c r="E103" s="46" t="n">
        <v>1778.97</v>
      </c>
      <c r="F103" s="46" t="s">
        <v>50</v>
      </c>
      <c r="G103" s="46"/>
      <c r="H103" s="47"/>
      <c r="I103" s="47"/>
      <c r="J103" s="47" t="s">
        <v>50</v>
      </c>
      <c r="K103" s="47"/>
      <c r="L103" s="46" t="s">
        <v>50</v>
      </c>
      <c r="M103" s="47" t="s">
        <v>50</v>
      </c>
    </row>
    <row r="104" s="42" customFormat="true" ht="25.5" hidden="false" customHeight="false" outlineLevel="0" collapsed="false">
      <c r="A104" s="35" t="s">
        <v>168</v>
      </c>
      <c r="B104" s="36" t="s">
        <v>769</v>
      </c>
      <c r="C104" s="37" t="s">
        <v>770</v>
      </c>
      <c r="D104" s="38" t="n">
        <v>0.006</v>
      </c>
      <c r="E104" s="39" t="n">
        <v>41877.4</v>
      </c>
      <c r="F104" s="39" t="s">
        <v>50</v>
      </c>
      <c r="G104" s="39" t="n">
        <v>40662.98</v>
      </c>
      <c r="H104" s="40" t="n">
        <v>251</v>
      </c>
      <c r="I104" s="40" t="n">
        <v>7</v>
      </c>
      <c r="J104" s="41" t="s">
        <v>50</v>
      </c>
      <c r="K104" s="41" t="n">
        <v>244</v>
      </c>
      <c r="L104" s="39" t="n">
        <v>152.95</v>
      </c>
      <c r="M104" s="41" t="n">
        <v>1</v>
      </c>
    </row>
    <row r="105" s="42" customFormat="true" ht="12.75" hidden="false" customHeight="false" outlineLevel="0" collapsed="false">
      <c r="A105" s="43"/>
      <c r="B105" s="44"/>
      <c r="C105" s="44"/>
      <c r="D105" s="45" t="s">
        <v>771</v>
      </c>
      <c r="E105" s="46" t="n">
        <v>1214.42</v>
      </c>
      <c r="F105" s="46" t="s">
        <v>50</v>
      </c>
      <c r="G105" s="46"/>
      <c r="H105" s="47"/>
      <c r="I105" s="47"/>
      <c r="J105" s="47" t="s">
        <v>50</v>
      </c>
      <c r="K105" s="47"/>
      <c r="L105" s="46" t="s">
        <v>50</v>
      </c>
      <c r="M105" s="47" t="s">
        <v>50</v>
      </c>
    </row>
    <row r="106" s="42" customFormat="true" ht="63.75" hidden="false" customHeight="false" outlineLevel="0" collapsed="false">
      <c r="A106" s="35" t="s">
        <v>171</v>
      </c>
      <c r="B106" s="36" t="s">
        <v>772</v>
      </c>
      <c r="C106" s="37" t="s">
        <v>773</v>
      </c>
      <c r="D106" s="38" t="n">
        <v>1</v>
      </c>
      <c r="E106" s="39" t="n">
        <v>180.33</v>
      </c>
      <c r="F106" s="39" t="n">
        <v>73.88</v>
      </c>
      <c r="G106" s="39" t="n">
        <v>19.05</v>
      </c>
      <c r="H106" s="40" t="n">
        <v>180</v>
      </c>
      <c r="I106" s="40" t="n">
        <v>87</v>
      </c>
      <c r="J106" s="41" t="n">
        <v>74</v>
      </c>
      <c r="K106" s="41" t="n">
        <v>19</v>
      </c>
      <c r="L106" s="39" t="n">
        <v>9.8</v>
      </c>
      <c r="M106" s="41" t="n">
        <v>10</v>
      </c>
    </row>
    <row r="107" s="42" customFormat="true" ht="12.75" hidden="false" customHeight="false" outlineLevel="0" collapsed="false">
      <c r="A107" s="43"/>
      <c r="B107" s="44"/>
      <c r="C107" s="44"/>
      <c r="D107" s="45" t="s">
        <v>104</v>
      </c>
      <c r="E107" s="46" t="n">
        <v>87.4</v>
      </c>
      <c r="F107" s="46" t="n">
        <v>4.83</v>
      </c>
      <c r="G107" s="46"/>
      <c r="H107" s="47"/>
      <c r="I107" s="47"/>
      <c r="J107" s="47" t="n">
        <v>5</v>
      </c>
      <c r="K107" s="47"/>
      <c r="L107" s="46" t="n">
        <v>0.45</v>
      </c>
      <c r="M107" s="47" t="s">
        <v>50</v>
      </c>
    </row>
    <row r="108" s="42" customFormat="true" ht="38.25" hidden="false" customHeight="false" outlineLevel="0" collapsed="false">
      <c r="A108" s="35" t="s">
        <v>174</v>
      </c>
      <c r="B108" s="36" t="s">
        <v>774</v>
      </c>
      <c r="C108" s="37" t="s">
        <v>775</v>
      </c>
      <c r="D108" s="38" t="n">
        <v>1</v>
      </c>
      <c r="E108" s="39" t="n">
        <v>33.69</v>
      </c>
      <c r="F108" s="39" t="n">
        <v>1.4</v>
      </c>
      <c r="G108" s="39" t="n">
        <v>5.84</v>
      </c>
      <c r="H108" s="40" t="n">
        <v>34</v>
      </c>
      <c r="I108" s="40" t="n">
        <v>26</v>
      </c>
      <c r="J108" s="41" t="n">
        <v>1</v>
      </c>
      <c r="K108" s="41" t="n">
        <v>7</v>
      </c>
      <c r="L108" s="39" t="n">
        <v>2.93</v>
      </c>
      <c r="M108" s="41" t="n">
        <v>3</v>
      </c>
    </row>
    <row r="109" s="42" customFormat="true" ht="12.75" hidden="false" customHeight="false" outlineLevel="0" collapsed="false">
      <c r="A109" s="43"/>
      <c r="B109" s="44"/>
      <c r="C109" s="44"/>
      <c r="D109" s="45" t="s">
        <v>104</v>
      </c>
      <c r="E109" s="46" t="n">
        <v>26.45</v>
      </c>
      <c r="F109" s="46" t="n">
        <v>0.06</v>
      </c>
      <c r="G109" s="46"/>
      <c r="H109" s="47"/>
      <c r="I109" s="47"/>
      <c r="J109" s="47" t="s">
        <v>50</v>
      </c>
      <c r="K109" s="47"/>
      <c r="L109" s="46" t="n">
        <v>0.01</v>
      </c>
      <c r="M109" s="47" t="s">
        <v>50</v>
      </c>
    </row>
    <row r="110" s="4" customFormat="true" ht="15" hidden="false" customHeight="true" outlineLevel="0" collapsed="false">
      <c r="A110" s="31"/>
      <c r="B110" s="32"/>
      <c r="C110" s="33" t="s">
        <v>776</v>
      </c>
      <c r="D110" s="33"/>
      <c r="E110" s="32"/>
      <c r="F110" s="32"/>
      <c r="G110" s="32"/>
      <c r="H110" s="32"/>
      <c r="I110" s="32"/>
      <c r="J110" s="32"/>
      <c r="K110" s="32"/>
      <c r="L110" s="32"/>
      <c r="M110" s="34"/>
    </row>
    <row r="111" s="4" customFormat="true" ht="15" hidden="false" customHeight="true" outlineLevel="0" collapsed="false">
      <c r="A111" s="31"/>
      <c r="B111" s="32"/>
      <c r="C111" s="33" t="s">
        <v>777</v>
      </c>
      <c r="D111" s="33"/>
      <c r="E111" s="32"/>
      <c r="F111" s="32"/>
      <c r="G111" s="32"/>
      <c r="H111" s="32"/>
      <c r="I111" s="32"/>
      <c r="J111" s="32"/>
      <c r="K111" s="32"/>
      <c r="L111" s="32"/>
      <c r="M111" s="34"/>
    </row>
    <row r="112" s="42" customFormat="true" ht="25.5" hidden="false" customHeight="false" outlineLevel="0" collapsed="false">
      <c r="A112" s="35" t="s">
        <v>177</v>
      </c>
      <c r="B112" s="36" t="s">
        <v>762</v>
      </c>
      <c r="C112" s="37" t="s">
        <v>763</v>
      </c>
      <c r="D112" s="38" t="n">
        <v>5</v>
      </c>
      <c r="E112" s="39" t="n">
        <v>30.08</v>
      </c>
      <c r="F112" s="39" t="n">
        <v>24.41</v>
      </c>
      <c r="G112" s="39" t="s">
        <v>50</v>
      </c>
      <c r="H112" s="40" t="n">
        <v>150</v>
      </c>
      <c r="I112" s="40" t="n">
        <v>28</v>
      </c>
      <c r="J112" s="41" t="n">
        <v>122</v>
      </c>
      <c r="K112" s="41" t="s">
        <v>50</v>
      </c>
      <c r="L112" s="39" t="n">
        <v>0.65</v>
      </c>
      <c r="M112" s="41" t="n">
        <v>3</v>
      </c>
    </row>
    <row r="113" s="42" customFormat="true" ht="12.75" hidden="false" customHeight="false" outlineLevel="0" collapsed="false">
      <c r="A113" s="43"/>
      <c r="B113" s="44"/>
      <c r="C113" s="44"/>
      <c r="D113" s="45" t="s">
        <v>104</v>
      </c>
      <c r="E113" s="46" t="n">
        <v>5.67</v>
      </c>
      <c r="F113" s="46" t="n">
        <v>1.7</v>
      </c>
      <c r="G113" s="46"/>
      <c r="H113" s="47"/>
      <c r="I113" s="47"/>
      <c r="J113" s="47" t="n">
        <v>8</v>
      </c>
      <c r="K113" s="47"/>
      <c r="L113" s="46" t="n">
        <v>0.15</v>
      </c>
      <c r="M113" s="47" t="n">
        <v>1</v>
      </c>
    </row>
    <row r="114" s="42" customFormat="true" ht="25.5" hidden="false" customHeight="false" outlineLevel="0" collapsed="false">
      <c r="A114" s="35" t="s">
        <v>180</v>
      </c>
      <c r="B114" s="36" t="s">
        <v>759</v>
      </c>
      <c r="C114" s="37" t="s">
        <v>760</v>
      </c>
      <c r="D114" s="38" t="n">
        <v>6</v>
      </c>
      <c r="E114" s="39" t="n">
        <v>60.74</v>
      </c>
      <c r="F114" s="39" t="n">
        <v>54.05</v>
      </c>
      <c r="G114" s="39" t="s">
        <v>50</v>
      </c>
      <c r="H114" s="40" t="n">
        <v>364</v>
      </c>
      <c r="I114" s="40" t="n">
        <v>40</v>
      </c>
      <c r="J114" s="41" t="n">
        <v>324</v>
      </c>
      <c r="K114" s="41" t="s">
        <v>50</v>
      </c>
      <c r="L114" s="39" t="n">
        <v>0.75</v>
      </c>
      <c r="M114" s="41" t="n">
        <v>5</v>
      </c>
    </row>
    <row r="115" s="42" customFormat="true" ht="12.75" hidden="false" customHeight="false" outlineLevel="0" collapsed="false">
      <c r="A115" s="43"/>
      <c r="B115" s="44"/>
      <c r="C115" s="44"/>
      <c r="D115" s="45" t="s">
        <v>104</v>
      </c>
      <c r="E115" s="46" t="n">
        <v>6.69</v>
      </c>
      <c r="F115" s="46" t="n">
        <v>3.78</v>
      </c>
      <c r="G115" s="46"/>
      <c r="H115" s="47"/>
      <c r="I115" s="47"/>
      <c r="J115" s="47" t="n">
        <v>23</v>
      </c>
      <c r="K115" s="47"/>
      <c r="L115" s="46" t="n">
        <v>0.32</v>
      </c>
      <c r="M115" s="47" t="n">
        <v>2</v>
      </c>
    </row>
    <row r="116" s="42" customFormat="true" ht="25.5" hidden="false" customHeight="false" outlineLevel="0" collapsed="false">
      <c r="A116" s="35" t="s">
        <v>182</v>
      </c>
      <c r="B116" s="36" t="s">
        <v>755</v>
      </c>
      <c r="C116" s="37" t="s">
        <v>756</v>
      </c>
      <c r="D116" s="38" t="n">
        <v>63</v>
      </c>
      <c r="E116" s="39" t="n">
        <v>28.31</v>
      </c>
      <c r="F116" s="39" t="n">
        <v>27.28</v>
      </c>
      <c r="G116" s="39" t="s">
        <v>50</v>
      </c>
      <c r="H116" s="40" t="n">
        <v>1784</v>
      </c>
      <c r="I116" s="40" t="n">
        <v>65</v>
      </c>
      <c r="J116" s="41" t="n">
        <v>1719</v>
      </c>
      <c r="K116" s="41" t="s">
        <v>50</v>
      </c>
      <c r="L116" s="39" t="n">
        <v>0.12</v>
      </c>
      <c r="M116" s="41" t="n">
        <v>8</v>
      </c>
    </row>
    <row r="117" s="42" customFormat="true" ht="12.75" hidden="false" customHeight="false" outlineLevel="0" collapsed="false">
      <c r="A117" s="43"/>
      <c r="B117" s="44"/>
      <c r="C117" s="44"/>
      <c r="D117" s="45" t="s">
        <v>104</v>
      </c>
      <c r="E117" s="46" t="n">
        <v>1.04</v>
      </c>
      <c r="F117" s="46" t="n">
        <v>1.77</v>
      </c>
      <c r="G117" s="46"/>
      <c r="H117" s="47"/>
      <c r="I117" s="47"/>
      <c r="J117" s="47" t="n">
        <v>112</v>
      </c>
      <c r="K117" s="47"/>
      <c r="L117" s="46" t="n">
        <v>0.17</v>
      </c>
      <c r="M117" s="47" t="n">
        <v>11</v>
      </c>
    </row>
    <row r="118" s="42" customFormat="true" ht="38.25" hidden="false" customHeight="false" outlineLevel="0" collapsed="false">
      <c r="A118" s="35" t="s">
        <v>186</v>
      </c>
      <c r="B118" s="36" t="s">
        <v>752</v>
      </c>
      <c r="C118" s="37" t="s">
        <v>753</v>
      </c>
      <c r="D118" s="38" t="n">
        <v>1</v>
      </c>
      <c r="E118" s="39" t="n">
        <v>127.85</v>
      </c>
      <c r="F118" s="39" t="n">
        <v>115.87</v>
      </c>
      <c r="G118" s="39" t="s">
        <v>50</v>
      </c>
      <c r="H118" s="40" t="n">
        <v>128</v>
      </c>
      <c r="I118" s="40" t="n">
        <v>12</v>
      </c>
      <c r="J118" s="41" t="n">
        <v>116</v>
      </c>
      <c r="K118" s="41" t="s">
        <v>50</v>
      </c>
      <c r="L118" s="39" t="n">
        <v>1.43</v>
      </c>
      <c r="M118" s="41" t="n">
        <v>1</v>
      </c>
    </row>
    <row r="119" s="42" customFormat="true" ht="12.75" hidden="false" customHeight="false" outlineLevel="0" collapsed="false">
      <c r="A119" s="43"/>
      <c r="B119" s="44"/>
      <c r="C119" s="44"/>
      <c r="D119" s="45" t="s">
        <v>104</v>
      </c>
      <c r="E119" s="46" t="n">
        <v>11.98</v>
      </c>
      <c r="F119" s="46" t="n">
        <v>8.11</v>
      </c>
      <c r="G119" s="46"/>
      <c r="H119" s="47"/>
      <c r="I119" s="47"/>
      <c r="J119" s="47" t="n">
        <v>8</v>
      </c>
      <c r="K119" s="47"/>
      <c r="L119" s="46" t="n">
        <v>0.69</v>
      </c>
      <c r="M119" s="47" t="n">
        <v>1</v>
      </c>
    </row>
    <row r="120" s="42" customFormat="true" ht="25.5" hidden="false" customHeight="false" outlineLevel="0" collapsed="false">
      <c r="A120" s="35" t="s">
        <v>188</v>
      </c>
      <c r="B120" s="36" t="s">
        <v>745</v>
      </c>
      <c r="C120" s="37" t="s">
        <v>778</v>
      </c>
      <c r="D120" s="38" t="n">
        <v>4</v>
      </c>
      <c r="E120" s="39" t="n">
        <v>4.74</v>
      </c>
      <c r="F120" s="39" t="n">
        <v>3.52</v>
      </c>
      <c r="G120" s="39" t="s">
        <v>50</v>
      </c>
      <c r="H120" s="40" t="n">
        <v>19</v>
      </c>
      <c r="I120" s="40" t="n">
        <v>5</v>
      </c>
      <c r="J120" s="41" t="n">
        <v>14</v>
      </c>
      <c r="K120" s="41" t="s">
        <v>50</v>
      </c>
      <c r="L120" s="39" t="n">
        <v>0.15</v>
      </c>
      <c r="M120" s="41" t="n">
        <v>1</v>
      </c>
    </row>
    <row r="121" s="42" customFormat="true" ht="12.75" hidden="false" customHeight="false" outlineLevel="0" collapsed="false">
      <c r="A121" s="43"/>
      <c r="B121" s="44"/>
      <c r="C121" s="44"/>
      <c r="D121" s="45" t="s">
        <v>104</v>
      </c>
      <c r="E121" s="46" t="n">
        <v>1.22</v>
      </c>
      <c r="F121" s="46" t="n">
        <v>0.24</v>
      </c>
      <c r="G121" s="46"/>
      <c r="H121" s="47"/>
      <c r="I121" s="47"/>
      <c r="J121" s="47" t="n">
        <v>1</v>
      </c>
      <c r="K121" s="47"/>
      <c r="L121" s="46" t="n">
        <v>0.02</v>
      </c>
      <c r="M121" s="47" t="s">
        <v>50</v>
      </c>
    </row>
    <row r="122" s="42" customFormat="true" ht="25.5" hidden="false" customHeight="false" outlineLevel="0" collapsed="false">
      <c r="A122" s="35" t="s">
        <v>191</v>
      </c>
      <c r="B122" s="36" t="s">
        <v>735</v>
      </c>
      <c r="C122" s="37" t="s">
        <v>736</v>
      </c>
      <c r="D122" s="38" t="n">
        <v>0.42</v>
      </c>
      <c r="E122" s="39" t="n">
        <v>5952.36</v>
      </c>
      <c r="F122" s="39" t="n">
        <v>5314.48</v>
      </c>
      <c r="G122" s="39" t="s">
        <v>50</v>
      </c>
      <c r="H122" s="40" t="n">
        <v>2500</v>
      </c>
      <c r="I122" s="40" t="n">
        <v>268</v>
      </c>
      <c r="J122" s="41" t="n">
        <v>2232</v>
      </c>
      <c r="K122" s="41" t="s">
        <v>50</v>
      </c>
      <c r="L122" s="39" t="n">
        <v>74</v>
      </c>
      <c r="M122" s="41" t="n">
        <v>31</v>
      </c>
    </row>
    <row r="123" s="42" customFormat="true" ht="12.75" hidden="false" customHeight="false" outlineLevel="0" collapsed="false">
      <c r="A123" s="43"/>
      <c r="B123" s="44"/>
      <c r="C123" s="44"/>
      <c r="D123" s="45" t="s">
        <v>534</v>
      </c>
      <c r="E123" s="46" t="n">
        <v>637.88</v>
      </c>
      <c r="F123" s="46" t="n">
        <v>369.79</v>
      </c>
      <c r="G123" s="46"/>
      <c r="H123" s="47"/>
      <c r="I123" s="47"/>
      <c r="J123" s="47" t="n">
        <v>155</v>
      </c>
      <c r="K123" s="47"/>
      <c r="L123" s="46" t="n">
        <v>31.54</v>
      </c>
      <c r="M123" s="47" t="n">
        <v>13</v>
      </c>
    </row>
    <row r="124" s="42" customFormat="true" ht="25.5" hidden="false" customHeight="false" outlineLevel="0" collapsed="false">
      <c r="A124" s="35" t="s">
        <v>194</v>
      </c>
      <c r="B124" s="36" t="s">
        <v>730</v>
      </c>
      <c r="C124" s="37" t="s">
        <v>731</v>
      </c>
      <c r="D124" s="38" t="n">
        <v>12</v>
      </c>
      <c r="E124" s="39" t="n">
        <v>63.03</v>
      </c>
      <c r="F124" s="39" t="n">
        <v>52.35</v>
      </c>
      <c r="G124" s="39" t="s">
        <v>50</v>
      </c>
      <c r="H124" s="40" t="n">
        <v>756</v>
      </c>
      <c r="I124" s="40" t="n">
        <v>128</v>
      </c>
      <c r="J124" s="41" t="n">
        <v>628</v>
      </c>
      <c r="K124" s="41" t="s">
        <v>50</v>
      </c>
      <c r="L124" s="39" t="n">
        <v>1.27</v>
      </c>
      <c r="M124" s="41" t="n">
        <v>15</v>
      </c>
    </row>
    <row r="125" s="42" customFormat="true" ht="12.75" hidden="false" customHeight="false" outlineLevel="0" collapsed="false">
      <c r="A125" s="43"/>
      <c r="B125" s="44"/>
      <c r="C125" s="44"/>
      <c r="D125" s="45" t="s">
        <v>104</v>
      </c>
      <c r="E125" s="46" t="n">
        <v>10.68</v>
      </c>
      <c r="F125" s="46" t="n">
        <v>3.63</v>
      </c>
      <c r="G125" s="46"/>
      <c r="H125" s="47"/>
      <c r="I125" s="47"/>
      <c r="J125" s="47" t="n">
        <v>44</v>
      </c>
      <c r="K125" s="47"/>
      <c r="L125" s="46" t="n">
        <v>0.31</v>
      </c>
      <c r="M125" s="47" t="n">
        <v>4</v>
      </c>
    </row>
    <row r="126" s="42" customFormat="true" ht="25.5" hidden="false" customHeight="false" outlineLevel="0" collapsed="false">
      <c r="A126" s="35" t="s">
        <v>197</v>
      </c>
      <c r="B126" s="36" t="s">
        <v>722</v>
      </c>
      <c r="C126" s="37" t="s">
        <v>723</v>
      </c>
      <c r="D126" s="38" t="n">
        <v>14</v>
      </c>
      <c r="E126" s="39" t="n">
        <v>125.09</v>
      </c>
      <c r="F126" s="39" t="n">
        <v>107.23</v>
      </c>
      <c r="G126" s="39" t="s">
        <v>50</v>
      </c>
      <c r="H126" s="40" t="n">
        <v>1751</v>
      </c>
      <c r="I126" s="40" t="n">
        <v>250</v>
      </c>
      <c r="J126" s="41" t="n">
        <v>1501</v>
      </c>
      <c r="K126" s="41" t="s">
        <v>50</v>
      </c>
      <c r="L126" s="39" t="n">
        <v>2.03</v>
      </c>
      <c r="M126" s="41" t="n">
        <v>28</v>
      </c>
    </row>
    <row r="127" s="42" customFormat="true" ht="12.75" hidden="false" customHeight="false" outlineLevel="0" collapsed="false">
      <c r="A127" s="43"/>
      <c r="B127" s="44"/>
      <c r="C127" s="44"/>
      <c r="D127" s="45" t="s">
        <v>104</v>
      </c>
      <c r="E127" s="46" t="n">
        <v>17.86</v>
      </c>
      <c r="F127" s="46" t="n">
        <v>7.36</v>
      </c>
      <c r="G127" s="46"/>
      <c r="H127" s="47"/>
      <c r="I127" s="47"/>
      <c r="J127" s="47" t="n">
        <v>103</v>
      </c>
      <c r="K127" s="47"/>
      <c r="L127" s="46" t="n">
        <v>0.64</v>
      </c>
      <c r="M127" s="47" t="n">
        <v>9</v>
      </c>
    </row>
    <row r="128" s="42" customFormat="true" ht="25.5" hidden="false" customHeight="false" outlineLevel="0" collapsed="false">
      <c r="A128" s="35" t="s">
        <v>269</v>
      </c>
      <c r="B128" s="36" t="s">
        <v>779</v>
      </c>
      <c r="C128" s="37" t="s">
        <v>780</v>
      </c>
      <c r="D128" s="38" t="n">
        <v>7</v>
      </c>
      <c r="E128" s="39" t="n">
        <v>97.2</v>
      </c>
      <c r="F128" s="39" t="n">
        <v>86.23</v>
      </c>
      <c r="G128" s="39" t="s">
        <v>50</v>
      </c>
      <c r="H128" s="40" t="n">
        <v>680</v>
      </c>
      <c r="I128" s="40" t="n">
        <v>77</v>
      </c>
      <c r="J128" s="41" t="n">
        <v>604</v>
      </c>
      <c r="K128" s="41" t="s">
        <v>50</v>
      </c>
      <c r="L128" s="39" t="n">
        <v>1.29</v>
      </c>
      <c r="M128" s="41" t="n">
        <v>9</v>
      </c>
    </row>
    <row r="129" s="42" customFormat="true" ht="12.75" hidden="false" customHeight="false" outlineLevel="0" collapsed="false">
      <c r="A129" s="43"/>
      <c r="B129" s="44"/>
      <c r="C129" s="44"/>
      <c r="D129" s="45" t="s">
        <v>715</v>
      </c>
      <c r="E129" s="46" t="n">
        <v>10.97</v>
      </c>
      <c r="F129" s="46" t="n">
        <v>6.56</v>
      </c>
      <c r="G129" s="46"/>
      <c r="H129" s="47"/>
      <c r="I129" s="47"/>
      <c r="J129" s="47" t="n">
        <v>46</v>
      </c>
      <c r="K129" s="47"/>
      <c r="L129" s="46" t="n">
        <v>0.55</v>
      </c>
      <c r="M129" s="47" t="n">
        <v>4</v>
      </c>
    </row>
    <row r="130" s="4" customFormat="true" ht="15.75" hidden="false" customHeight="true" outlineLevel="0" collapsed="false">
      <c r="A130" s="31"/>
      <c r="B130" s="32"/>
      <c r="C130" s="48" t="s">
        <v>781</v>
      </c>
      <c r="D130" s="48"/>
      <c r="E130" s="32"/>
      <c r="F130" s="32"/>
      <c r="G130" s="32"/>
      <c r="H130" s="32"/>
      <c r="I130" s="32"/>
      <c r="J130" s="32"/>
      <c r="K130" s="32"/>
      <c r="L130" s="32"/>
      <c r="M130" s="34"/>
    </row>
    <row r="131" s="4" customFormat="true" ht="13.5" hidden="false" customHeight="true" outlineLevel="0" collapsed="false">
      <c r="A131" s="49"/>
      <c r="B131" s="50"/>
      <c r="C131" s="51" t="s">
        <v>705</v>
      </c>
      <c r="D131" s="52" t="s">
        <v>201</v>
      </c>
      <c r="E131" s="53"/>
      <c r="F131" s="53"/>
      <c r="G131" s="53"/>
      <c r="H131" s="54" t="n">
        <v>306883</v>
      </c>
      <c r="I131" s="54" t="n">
        <v>3693</v>
      </c>
      <c r="J131" s="55" t="n">
        <v>23540</v>
      </c>
      <c r="K131" s="55" t="n">
        <v>279650</v>
      </c>
      <c r="L131" s="53"/>
      <c r="M131" s="55" t="n">
        <v>432</v>
      </c>
    </row>
    <row r="132" s="4" customFormat="true" ht="12.75" hidden="false" customHeight="false" outlineLevel="0" collapsed="false">
      <c r="A132" s="56"/>
      <c r="B132" s="50"/>
      <c r="C132" s="51"/>
      <c r="D132" s="57" t="s">
        <v>201</v>
      </c>
      <c r="E132" s="58"/>
      <c r="F132" s="58"/>
      <c r="G132" s="58"/>
      <c r="H132" s="59"/>
      <c r="I132" s="59"/>
      <c r="J132" s="59" t="n">
        <v>1723</v>
      </c>
      <c r="K132" s="59"/>
      <c r="L132" s="58"/>
      <c r="M132" s="59" t="n">
        <v>150</v>
      </c>
    </row>
    <row r="133" s="4" customFormat="true" ht="12.75" hidden="false" customHeight="false" outlineLevel="0" collapsed="false">
      <c r="A133" s="60"/>
      <c r="B133" s="61"/>
      <c r="C133" s="62"/>
      <c r="D133" s="63"/>
      <c r="E133" s="64"/>
      <c r="F133" s="64"/>
      <c r="G133" s="64"/>
      <c r="H133" s="65"/>
      <c r="I133" s="65"/>
      <c r="J133" s="65"/>
      <c r="K133" s="65"/>
      <c r="L133" s="65"/>
      <c r="M133" s="65"/>
    </row>
    <row r="134" s="4" customFormat="true" ht="12.75" hidden="false" customHeight="true" outlineLevel="0" collapsed="false">
      <c r="A134" s="66"/>
      <c r="B134" s="67" t="s">
        <v>782</v>
      </c>
      <c r="C134" s="67"/>
      <c r="D134" s="68" t="s">
        <v>201</v>
      </c>
      <c r="E134" s="69"/>
      <c r="F134" s="69"/>
      <c r="G134" s="69"/>
      <c r="H134" s="69" t="n">
        <v>140358</v>
      </c>
      <c r="I134" s="70"/>
      <c r="J134" s="69"/>
      <c r="K134" s="69"/>
      <c r="L134" s="69"/>
      <c r="M134" s="69"/>
    </row>
    <row r="135" s="4" customFormat="true" ht="12.75" hidden="false" customHeight="true" outlineLevel="0" collapsed="false">
      <c r="A135" s="66"/>
      <c r="B135" s="67" t="s">
        <v>203</v>
      </c>
      <c r="C135" s="67"/>
      <c r="D135" s="68" t="s">
        <v>201</v>
      </c>
      <c r="E135" s="69"/>
      <c r="F135" s="69"/>
      <c r="G135" s="69"/>
      <c r="H135" s="69" t="n">
        <v>156</v>
      </c>
      <c r="I135" s="70"/>
      <c r="J135" s="69"/>
      <c r="K135" s="69"/>
      <c r="L135" s="69"/>
      <c r="M135" s="69"/>
    </row>
    <row r="136" s="4" customFormat="true" ht="12.75" hidden="false" customHeight="true" outlineLevel="0" collapsed="false">
      <c r="A136" s="66"/>
      <c r="B136" s="67" t="s">
        <v>204</v>
      </c>
      <c r="C136" s="67"/>
      <c r="D136" s="68" t="s">
        <v>201</v>
      </c>
      <c r="E136" s="69"/>
      <c r="F136" s="69"/>
      <c r="G136" s="69"/>
      <c r="H136" s="69"/>
      <c r="I136" s="70" t="n">
        <v>4109</v>
      </c>
      <c r="J136" s="69"/>
      <c r="K136" s="69"/>
      <c r="L136" s="69"/>
      <c r="M136" s="69"/>
    </row>
    <row r="137" s="4" customFormat="true" ht="12.75" hidden="false" customHeight="true" outlineLevel="0" collapsed="false">
      <c r="A137" s="66"/>
      <c r="B137" s="67" t="s">
        <v>205</v>
      </c>
      <c r="C137" s="67"/>
      <c r="D137" s="68" t="s">
        <v>201</v>
      </c>
      <c r="E137" s="69"/>
      <c r="F137" s="69"/>
      <c r="G137" s="69"/>
      <c r="H137" s="69" t="n">
        <v>117415</v>
      </c>
      <c r="I137" s="70"/>
      <c r="J137" s="69"/>
      <c r="K137" s="69"/>
      <c r="L137" s="69"/>
      <c r="M137" s="69"/>
    </row>
    <row r="138" s="4" customFormat="true" ht="12.75" hidden="false" customHeight="false" outlineLevel="0" collapsed="false">
      <c r="A138" s="66"/>
      <c r="B138" s="71"/>
      <c r="C138" s="67" t="s">
        <v>206</v>
      </c>
      <c r="D138" s="68" t="s">
        <v>201</v>
      </c>
      <c r="E138" s="69"/>
      <c r="F138" s="69"/>
      <c r="G138" s="69"/>
      <c r="H138" s="69" t="n">
        <v>3904</v>
      </c>
      <c r="I138" s="70"/>
      <c r="J138" s="69"/>
      <c r="K138" s="69"/>
      <c r="L138" s="69"/>
      <c r="M138" s="69"/>
    </row>
    <row r="139" s="4" customFormat="true" ht="12.75" hidden="false" customHeight="false" outlineLevel="0" collapsed="false">
      <c r="A139" s="66"/>
      <c r="B139" s="71"/>
      <c r="C139" s="67" t="s">
        <v>207</v>
      </c>
      <c r="D139" s="68" t="s">
        <v>201</v>
      </c>
      <c r="E139" s="69"/>
      <c r="F139" s="69"/>
      <c r="G139" s="69"/>
      <c r="H139" s="69" t="n">
        <v>2671</v>
      </c>
      <c r="I139" s="70"/>
      <c r="J139" s="69"/>
      <c r="K139" s="69"/>
      <c r="L139" s="69"/>
      <c r="M139" s="69"/>
    </row>
    <row r="140" s="4" customFormat="true" ht="12.75" hidden="false" customHeight="true" outlineLevel="0" collapsed="false">
      <c r="A140" s="66"/>
      <c r="B140" s="67" t="s">
        <v>783</v>
      </c>
      <c r="C140" s="67"/>
      <c r="D140" s="68" t="s">
        <v>201</v>
      </c>
      <c r="E140" s="69"/>
      <c r="F140" s="69"/>
      <c r="G140" s="69"/>
      <c r="H140" s="69" t="n">
        <v>146932</v>
      </c>
      <c r="I140" s="70"/>
      <c r="J140" s="69"/>
      <c r="K140" s="69"/>
      <c r="L140" s="69"/>
      <c r="M140" s="69"/>
    </row>
    <row r="141" s="4" customFormat="true" ht="12.75" hidden="false" customHeight="false" outlineLevel="0" collapsed="false">
      <c r="A141" s="66"/>
      <c r="B141" s="71"/>
      <c r="C141" s="67" t="s">
        <v>209</v>
      </c>
      <c r="D141" s="68" t="s">
        <v>210</v>
      </c>
      <c r="E141" s="69"/>
      <c r="F141" s="69"/>
      <c r="G141" s="69"/>
      <c r="H141" s="69"/>
      <c r="I141" s="70"/>
      <c r="J141" s="69"/>
      <c r="K141" s="69"/>
      <c r="L141" s="69"/>
      <c r="M141" s="69" t="n">
        <v>437</v>
      </c>
    </row>
    <row r="142" s="4" customFormat="true" ht="12.75" hidden="false" customHeight="false" outlineLevel="0" collapsed="false">
      <c r="A142" s="66"/>
      <c r="B142" s="71"/>
      <c r="C142" s="67" t="s">
        <v>211</v>
      </c>
      <c r="D142" s="68" t="s">
        <v>201</v>
      </c>
      <c r="E142" s="69"/>
      <c r="F142" s="69"/>
      <c r="G142" s="69"/>
      <c r="H142" s="69"/>
      <c r="I142" s="70" t="n">
        <v>4109</v>
      </c>
      <c r="J142" s="69"/>
      <c r="K142" s="69"/>
      <c r="L142" s="69"/>
      <c r="M142" s="69"/>
    </row>
    <row r="143" s="4" customFormat="true" ht="12.75" hidden="false" customHeight="true" outlineLevel="0" collapsed="false">
      <c r="A143" s="66"/>
      <c r="B143" s="67" t="s">
        <v>202</v>
      </c>
      <c r="C143" s="67"/>
      <c r="D143" s="68" t="s">
        <v>201</v>
      </c>
      <c r="E143" s="69"/>
      <c r="F143" s="69"/>
      <c r="G143" s="69"/>
      <c r="H143" s="69" t="n">
        <v>166525</v>
      </c>
      <c r="I143" s="70"/>
      <c r="J143" s="69"/>
      <c r="K143" s="69"/>
      <c r="L143" s="69"/>
      <c r="M143" s="69"/>
    </row>
    <row r="144" s="4" customFormat="true" ht="12.75" hidden="false" customHeight="true" outlineLevel="0" collapsed="false">
      <c r="A144" s="66"/>
      <c r="B144" s="67" t="s">
        <v>203</v>
      </c>
      <c r="C144" s="67"/>
      <c r="D144" s="68" t="s">
        <v>201</v>
      </c>
      <c r="E144" s="69"/>
      <c r="F144" s="69"/>
      <c r="G144" s="69"/>
      <c r="H144" s="69" t="n">
        <v>9243</v>
      </c>
      <c r="I144" s="70"/>
      <c r="J144" s="69"/>
      <c r="K144" s="69"/>
      <c r="L144" s="69"/>
      <c r="M144" s="69"/>
    </row>
    <row r="145" s="4" customFormat="true" ht="12.75" hidden="false" customHeight="true" outlineLevel="0" collapsed="false">
      <c r="A145" s="66"/>
      <c r="B145" s="67" t="s">
        <v>204</v>
      </c>
      <c r="C145" s="67"/>
      <c r="D145" s="68" t="s">
        <v>201</v>
      </c>
      <c r="E145" s="69"/>
      <c r="F145" s="69"/>
      <c r="G145" s="69"/>
      <c r="H145" s="69"/>
      <c r="I145" s="70" t="n">
        <v>1307</v>
      </c>
      <c r="J145" s="69"/>
      <c r="K145" s="69"/>
      <c r="L145" s="69"/>
      <c r="M145" s="69"/>
    </row>
    <row r="146" s="4" customFormat="true" ht="12.75" hidden="false" customHeight="true" outlineLevel="0" collapsed="false">
      <c r="A146" s="66"/>
      <c r="B146" s="67" t="s">
        <v>205</v>
      </c>
      <c r="C146" s="67"/>
      <c r="D146" s="68" t="s">
        <v>201</v>
      </c>
      <c r="E146" s="69"/>
      <c r="F146" s="69"/>
      <c r="G146" s="69"/>
      <c r="H146" s="69" t="n">
        <v>152836</v>
      </c>
      <c r="I146" s="70"/>
      <c r="J146" s="69"/>
      <c r="K146" s="69"/>
      <c r="L146" s="69"/>
      <c r="M146" s="69"/>
    </row>
    <row r="147" s="4" customFormat="true" ht="12.75" hidden="false" customHeight="false" outlineLevel="0" collapsed="false">
      <c r="A147" s="66"/>
      <c r="B147" s="71"/>
      <c r="C147" s="67" t="s">
        <v>206</v>
      </c>
      <c r="D147" s="68" t="s">
        <v>201</v>
      </c>
      <c r="E147" s="69"/>
      <c r="F147" s="69"/>
      <c r="G147" s="69"/>
      <c r="H147" s="69" t="n">
        <v>1364</v>
      </c>
      <c r="I147" s="70"/>
      <c r="J147" s="69"/>
      <c r="K147" s="69"/>
      <c r="L147" s="69"/>
      <c r="M147" s="69"/>
    </row>
    <row r="148" s="4" customFormat="true" ht="12.75" hidden="false" customHeight="false" outlineLevel="0" collapsed="false">
      <c r="A148" s="66"/>
      <c r="B148" s="71"/>
      <c r="C148" s="67" t="s">
        <v>207</v>
      </c>
      <c r="D148" s="68" t="s">
        <v>201</v>
      </c>
      <c r="E148" s="69"/>
      <c r="F148" s="69"/>
      <c r="G148" s="69"/>
      <c r="H148" s="69" t="n">
        <v>780</v>
      </c>
      <c r="I148" s="70"/>
      <c r="J148" s="69"/>
      <c r="K148" s="69"/>
      <c r="L148" s="69"/>
      <c r="M148" s="69"/>
    </row>
    <row r="149" s="4" customFormat="true" ht="12.75" hidden="false" customHeight="true" outlineLevel="0" collapsed="false">
      <c r="A149" s="66"/>
      <c r="B149" s="67" t="s">
        <v>208</v>
      </c>
      <c r="C149" s="67"/>
      <c r="D149" s="68" t="s">
        <v>201</v>
      </c>
      <c r="E149" s="69"/>
      <c r="F149" s="69"/>
      <c r="G149" s="69"/>
      <c r="H149" s="69" t="n">
        <v>168669</v>
      </c>
      <c r="I149" s="70"/>
      <c r="J149" s="69"/>
      <c r="K149" s="69"/>
      <c r="L149" s="69"/>
      <c r="M149" s="69"/>
    </row>
    <row r="150" s="4" customFormat="true" ht="12.75" hidden="false" customHeight="false" outlineLevel="0" collapsed="false">
      <c r="A150" s="66"/>
      <c r="B150" s="71"/>
      <c r="C150" s="67" t="s">
        <v>209</v>
      </c>
      <c r="D150" s="68" t="s">
        <v>210</v>
      </c>
      <c r="E150" s="69"/>
      <c r="F150" s="69"/>
      <c r="G150" s="69"/>
      <c r="H150" s="69"/>
      <c r="I150" s="70"/>
      <c r="J150" s="69"/>
      <c r="K150" s="69"/>
      <c r="L150" s="69"/>
      <c r="M150" s="69" t="n">
        <v>145</v>
      </c>
    </row>
    <row r="151" s="4" customFormat="true" ht="12.75" hidden="false" customHeight="false" outlineLevel="0" collapsed="false">
      <c r="A151" s="66"/>
      <c r="B151" s="71"/>
      <c r="C151" s="67" t="s">
        <v>211</v>
      </c>
      <c r="D151" s="68" t="s">
        <v>201</v>
      </c>
      <c r="E151" s="69"/>
      <c r="F151" s="69"/>
      <c r="G151" s="69"/>
      <c r="H151" s="69"/>
      <c r="I151" s="70" t="n">
        <v>1307</v>
      </c>
      <c r="J151" s="69"/>
      <c r="K151" s="69"/>
      <c r="L151" s="69"/>
      <c r="M151" s="69"/>
    </row>
    <row r="152" s="4" customFormat="true" ht="12.75" hidden="false" customHeight="false" outlineLevel="0" collapsed="false">
      <c r="A152" s="66"/>
      <c r="B152" s="71"/>
      <c r="C152" s="67" t="s">
        <v>706</v>
      </c>
      <c r="D152" s="68" t="s">
        <v>201</v>
      </c>
      <c r="E152" s="69"/>
      <c r="F152" s="69"/>
      <c r="G152" s="69"/>
      <c r="H152" s="69" t="n">
        <v>315601</v>
      </c>
      <c r="I152" s="70"/>
      <c r="J152" s="69"/>
      <c r="K152" s="69"/>
      <c r="L152" s="69"/>
      <c r="M152" s="69"/>
    </row>
    <row r="153" s="4" customFormat="true" ht="12.75" hidden="false" customHeight="false" outlineLevel="0" collapsed="false">
      <c r="A153" s="66"/>
      <c r="B153" s="71"/>
      <c r="C153" s="67" t="s">
        <v>209</v>
      </c>
      <c r="D153" s="68" t="s">
        <v>210</v>
      </c>
      <c r="E153" s="69"/>
      <c r="F153" s="69"/>
      <c r="G153" s="69"/>
      <c r="H153" s="69"/>
      <c r="I153" s="70"/>
      <c r="J153" s="69"/>
      <c r="K153" s="69"/>
      <c r="L153" s="69"/>
      <c r="M153" s="69" t="n">
        <v>582</v>
      </c>
    </row>
    <row r="154" s="4" customFormat="true" ht="12.75" hidden="false" customHeight="false" outlineLevel="0" collapsed="false">
      <c r="A154" s="66"/>
      <c r="B154" s="71"/>
      <c r="C154" s="67" t="s">
        <v>211</v>
      </c>
      <c r="D154" s="68" t="s">
        <v>201</v>
      </c>
      <c r="E154" s="69"/>
      <c r="F154" s="69"/>
      <c r="G154" s="69"/>
      <c r="H154" s="69"/>
      <c r="I154" s="70" t="n">
        <v>5416</v>
      </c>
      <c r="J154" s="69"/>
      <c r="K154" s="69"/>
      <c r="L154" s="69"/>
      <c r="M154" s="69"/>
    </row>
    <row r="155" s="4" customFormat="true" ht="15" hidden="false" customHeight="true" outlineLevel="0" collapsed="false">
      <c r="A155" s="83"/>
      <c r="B155" s="83"/>
      <c r="C155" s="83"/>
      <c r="D155" s="83"/>
      <c r="E155" s="83"/>
      <c r="F155" s="83"/>
      <c r="G155" s="83"/>
      <c r="H155" s="83"/>
      <c r="I155" s="83"/>
      <c r="J155" s="83"/>
      <c r="K155" s="83"/>
      <c r="L155" s="83"/>
      <c r="M155" s="83"/>
    </row>
  </sheetData>
  <mergeCells count="45">
    <mergeCell ref="B2:J2"/>
    <mergeCell ref="B3:J3"/>
    <mergeCell ref="C5:E5"/>
    <mergeCell ref="F5:K5"/>
    <mergeCell ref="B6:I6"/>
    <mergeCell ref="G7:H7"/>
    <mergeCell ref="I7:J7"/>
    <mergeCell ref="B8:J8"/>
    <mergeCell ref="B9:J9"/>
    <mergeCell ref="A11:B11"/>
    <mergeCell ref="C11:J11"/>
    <mergeCell ref="A16:L16"/>
    <mergeCell ref="A17:A20"/>
    <mergeCell ref="B17:B20"/>
    <mergeCell ref="C17:C20"/>
    <mergeCell ref="D17:D18"/>
    <mergeCell ref="E17:G17"/>
    <mergeCell ref="H17:K17"/>
    <mergeCell ref="L17:M18"/>
    <mergeCell ref="H18:H20"/>
    <mergeCell ref="I18:I20"/>
    <mergeCell ref="D19:D20"/>
    <mergeCell ref="E19:E20"/>
    <mergeCell ref="F19:F20"/>
    <mergeCell ref="G19:G20"/>
    <mergeCell ref="J19:J20"/>
    <mergeCell ref="K19:K20"/>
    <mergeCell ref="L19:M19"/>
    <mergeCell ref="C23:D23"/>
    <mergeCell ref="C110:D110"/>
    <mergeCell ref="C111:D111"/>
    <mergeCell ref="C130:D130"/>
    <mergeCell ref="B131:B132"/>
    <mergeCell ref="C131:C132"/>
    <mergeCell ref="B134:C134"/>
    <mergeCell ref="B135:C135"/>
    <mergeCell ref="B136:C136"/>
    <mergeCell ref="B137:C137"/>
    <mergeCell ref="B140:C140"/>
    <mergeCell ref="B143:C143"/>
    <mergeCell ref="B144:C144"/>
    <mergeCell ref="B145:C145"/>
    <mergeCell ref="B146:C146"/>
    <mergeCell ref="B149:C149"/>
    <mergeCell ref="A155:M155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-4 (редакция 3.17.1)&amp;C&amp;P&amp;R45454040</oddHeader>
    <oddFooter>&amp;CСтраниц - &amp;N&amp;R11.11.2008г.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9"/>
  <sheetViews>
    <sheetView showFormulas="false" showGridLines="true" showRowColHeaders="true" showZeros="true" rightToLeft="false" tabSelected="false" showOutlineSymbols="true" defaultGridColor="true" view="normal" topLeftCell="A625" colorId="64" zoomScale="75" zoomScaleNormal="75" zoomScalePageLayoutView="100" workbookViewId="0">
      <selection pane="topLeft" activeCell="C599" activeCellId="0" sqref="C5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3.56"/>
    <col collapsed="false" customWidth="true" hidden="false" outlineLevel="0" max="3" min="3" style="1" width="42.28"/>
    <col collapsed="false" customWidth="true" hidden="false" outlineLevel="0" max="4" min="4" style="1" width="9.28"/>
    <col collapsed="false" customWidth="true" hidden="false" outlineLevel="0" max="10" min="5" style="1" width="8.41"/>
    <col collapsed="false" customWidth="true" hidden="false" outlineLevel="0" max="11" min="11" style="1" width="9.28"/>
    <col collapsed="false" customWidth="true" hidden="false" outlineLevel="0" max="13" min="12" style="1" width="8.41"/>
    <col collapsed="false" customWidth="false" hidden="false" outlineLevel="0" max="257" min="14" style="1" width="9.14"/>
  </cols>
  <sheetData>
    <row r="1" s="4" customFormat="tru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2"/>
    </row>
    <row r="2" s="4" customFormat="true" ht="12.75" hidden="false" customHeight="true" outlineLevel="0" collapsed="false">
      <c r="A2" s="5"/>
      <c r="B2" s="6" t="s">
        <v>1819</v>
      </c>
      <c r="C2" s="6"/>
      <c r="D2" s="6"/>
      <c r="E2" s="6"/>
      <c r="F2" s="6"/>
      <c r="G2" s="6"/>
      <c r="H2" s="6"/>
      <c r="I2" s="6"/>
      <c r="J2" s="6"/>
      <c r="K2" s="2"/>
      <c r="L2" s="2"/>
      <c r="M2" s="2"/>
    </row>
    <row r="3" s="4" customFormat="true" ht="12.75" hidden="false" customHeight="true" outlineLevel="0" collapsed="false">
      <c r="A3" s="7"/>
      <c r="B3" s="8" t="s">
        <v>2</v>
      </c>
      <c r="C3" s="8"/>
      <c r="D3" s="8"/>
      <c r="E3" s="8"/>
      <c r="F3" s="8"/>
      <c r="G3" s="8"/>
      <c r="H3" s="8"/>
      <c r="I3" s="8"/>
      <c r="J3" s="8"/>
      <c r="K3" s="2"/>
      <c r="L3" s="2"/>
      <c r="M3" s="2"/>
    </row>
    <row r="4" s="4" customFormat="true" ht="15" hidden="false" customHeight="false" outlineLevel="0" collapsed="false">
      <c r="A4" s="2"/>
      <c r="B4" s="2"/>
      <c r="C4" s="9"/>
      <c r="D4" s="9"/>
      <c r="E4" s="9"/>
      <c r="F4" s="9"/>
      <c r="G4" s="9"/>
      <c r="H4" s="9"/>
      <c r="I4" s="9"/>
      <c r="J4" s="9"/>
      <c r="K4" s="2"/>
      <c r="L4" s="2"/>
      <c r="M4" s="2"/>
    </row>
    <row r="5" s="4" customFormat="true" ht="15.75" hidden="false" customHeight="true" outlineLevel="0" collapsed="false">
      <c r="A5" s="10"/>
      <c r="B5" s="10"/>
      <c r="C5" s="11" t="s">
        <v>967</v>
      </c>
      <c r="D5" s="11"/>
      <c r="E5" s="11"/>
      <c r="F5" s="12" t="s">
        <v>1820</v>
      </c>
      <c r="G5" s="12"/>
      <c r="H5" s="12"/>
      <c r="I5" s="12"/>
      <c r="J5" s="12"/>
      <c r="K5" s="12"/>
      <c r="L5" s="2"/>
      <c r="M5" s="2"/>
    </row>
    <row r="6" s="4" customFormat="true" ht="15" hidden="false" customHeight="true" outlineLevel="0" collapsed="false">
      <c r="A6" s="7"/>
      <c r="B6" s="13" t="s">
        <v>4</v>
      </c>
      <c r="C6" s="13"/>
      <c r="D6" s="13"/>
      <c r="E6" s="13"/>
      <c r="F6" s="13"/>
      <c r="G6" s="13"/>
      <c r="H6" s="13"/>
      <c r="I6" s="13"/>
      <c r="J6" s="2"/>
      <c r="K6" s="2"/>
      <c r="L6" s="2"/>
      <c r="M6" s="2"/>
    </row>
    <row r="7" s="4" customFormat="true" ht="15" hidden="false" customHeight="true" outlineLevel="0" collapsed="false">
      <c r="A7" s="2"/>
      <c r="B7" s="2"/>
      <c r="C7" s="2"/>
      <c r="D7" s="9"/>
      <c r="E7" s="2"/>
      <c r="F7" s="2"/>
      <c r="G7" s="14" t="s">
        <v>5</v>
      </c>
      <c r="H7" s="14"/>
      <c r="I7" s="15"/>
      <c r="J7" s="15"/>
      <c r="K7" s="2"/>
      <c r="L7" s="2"/>
      <c r="M7" s="2"/>
    </row>
    <row r="8" s="4" customFormat="true" ht="12.75" hidden="false" customHeight="true" outlineLevel="0" collapsed="false">
      <c r="A8" s="5" t="s">
        <v>6</v>
      </c>
      <c r="B8" s="6" t="s">
        <v>1821</v>
      </c>
      <c r="C8" s="6"/>
      <c r="D8" s="6"/>
      <c r="E8" s="6"/>
      <c r="F8" s="6"/>
      <c r="G8" s="6"/>
      <c r="H8" s="6"/>
      <c r="I8" s="6"/>
      <c r="J8" s="6"/>
      <c r="K8" s="2"/>
      <c r="L8" s="2"/>
      <c r="M8" s="2"/>
    </row>
    <row r="9" s="4" customFormat="true" ht="12.75" hidden="false" customHeight="true" outlineLevel="0" collapsed="false">
      <c r="A9" s="7"/>
      <c r="B9" s="8" t="s">
        <v>8</v>
      </c>
      <c r="C9" s="8"/>
      <c r="D9" s="8"/>
      <c r="E9" s="8"/>
      <c r="F9" s="8"/>
      <c r="G9" s="8"/>
      <c r="H9" s="8"/>
      <c r="I9" s="8"/>
      <c r="J9" s="8"/>
      <c r="K9" s="2"/>
      <c r="L9" s="2"/>
      <c r="M9" s="2"/>
    </row>
    <row r="10" s="4" customFormat="tru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4" customFormat="true" ht="12.75" hidden="false" customHeight="true" outlineLevel="0" collapsed="false">
      <c r="A11" s="16" t="s">
        <v>9</v>
      </c>
      <c r="B11" s="16"/>
      <c r="C11" s="15" t="s">
        <v>1822</v>
      </c>
      <c r="D11" s="15"/>
      <c r="E11" s="15"/>
      <c r="F11" s="15"/>
      <c r="G11" s="15"/>
      <c r="H11" s="15"/>
      <c r="I11" s="15"/>
      <c r="J11" s="15"/>
      <c r="K11" s="2"/>
      <c r="L11" s="2"/>
      <c r="M11" s="2"/>
    </row>
    <row r="12" customFormat="fals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15" hidden="false" customHeight="false" outlineLevel="0" collapsed="false">
      <c r="A13" s="17"/>
      <c r="B13" s="17"/>
      <c r="C13" s="17"/>
      <c r="D13" s="17"/>
      <c r="E13" s="18" t="s">
        <v>11</v>
      </c>
      <c r="F13" s="18"/>
      <c r="G13" s="18"/>
      <c r="H13" s="18"/>
      <c r="I13" s="18"/>
      <c r="J13" s="19"/>
      <c r="K13" s="19"/>
      <c r="L13" s="20" t="s">
        <v>1823</v>
      </c>
      <c r="M13" s="20" t="s">
        <v>13</v>
      </c>
    </row>
    <row r="14" customFormat="false" ht="15" hidden="false" customHeight="false" outlineLevel="0" collapsed="false">
      <c r="A14" s="17"/>
      <c r="B14" s="17"/>
      <c r="C14" s="17"/>
      <c r="D14" s="17"/>
      <c r="E14" s="18" t="s">
        <v>14</v>
      </c>
      <c r="F14" s="18"/>
      <c r="G14" s="18"/>
      <c r="H14" s="18"/>
      <c r="I14" s="18"/>
      <c r="J14" s="19"/>
      <c r="K14" s="19"/>
      <c r="L14" s="20" t="s">
        <v>1824</v>
      </c>
      <c r="M14" s="20" t="s">
        <v>13</v>
      </c>
    </row>
    <row r="15" customFormat="false" ht="1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s="4" customFormat="true" ht="15" hidden="false" customHeight="false" outlineLevel="0" collapsed="false">
      <c r="A16" s="21" t="s">
        <v>2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/>
    </row>
    <row r="17" s="25" customFormat="true" ht="21" hidden="false" customHeight="true" outlineLevel="0" collapsed="false">
      <c r="A17" s="23" t="s">
        <v>22</v>
      </c>
      <c r="B17" s="23" t="s">
        <v>23</v>
      </c>
      <c r="C17" s="23" t="s">
        <v>24</v>
      </c>
      <c r="D17" s="23" t="s">
        <v>25</v>
      </c>
      <c r="E17" s="23" t="s">
        <v>26</v>
      </c>
      <c r="F17" s="23"/>
      <c r="G17" s="23"/>
      <c r="H17" s="24" t="s">
        <v>27</v>
      </c>
      <c r="I17" s="24"/>
      <c r="J17" s="24"/>
      <c r="K17" s="24"/>
      <c r="L17" s="23" t="s">
        <v>28</v>
      </c>
      <c r="M17" s="23"/>
    </row>
    <row r="18" s="25" customFormat="true" ht="30.75" hidden="false" customHeight="true" outlineLevel="0" collapsed="false">
      <c r="A18" s="23"/>
      <c r="B18" s="23"/>
      <c r="C18" s="23"/>
      <c r="D18" s="23"/>
      <c r="E18" s="26" t="s">
        <v>29</v>
      </c>
      <c r="F18" s="26" t="s">
        <v>30</v>
      </c>
      <c r="G18" s="26" t="s">
        <v>31</v>
      </c>
      <c r="H18" s="23" t="s">
        <v>29</v>
      </c>
      <c r="I18" s="23" t="s">
        <v>32</v>
      </c>
      <c r="J18" s="26" t="s">
        <v>33</v>
      </c>
      <c r="K18" s="26" t="s">
        <v>31</v>
      </c>
      <c r="L18" s="23"/>
      <c r="M18" s="23"/>
    </row>
    <row r="19" s="25" customFormat="true" ht="24" hidden="false" customHeight="true" outlineLevel="0" collapsed="false">
      <c r="A19" s="23"/>
      <c r="B19" s="23"/>
      <c r="C19" s="23"/>
      <c r="D19" s="23" t="s">
        <v>34</v>
      </c>
      <c r="E19" s="23" t="s">
        <v>32</v>
      </c>
      <c r="F19" s="23" t="s">
        <v>35</v>
      </c>
      <c r="G19" s="23" t="s">
        <v>36</v>
      </c>
      <c r="H19" s="23"/>
      <c r="I19" s="23"/>
      <c r="J19" s="23" t="s">
        <v>37</v>
      </c>
      <c r="K19" s="23" t="s">
        <v>36</v>
      </c>
      <c r="L19" s="23" t="s">
        <v>38</v>
      </c>
      <c r="M19" s="23"/>
    </row>
    <row r="20" s="25" customFormat="true" ht="21.7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7" t="s">
        <v>39</v>
      </c>
      <c r="M20" s="27" t="s">
        <v>40</v>
      </c>
    </row>
    <row r="21" customFormat="false" ht="12.75" hidden="false" customHeight="false" outlineLevel="0" collapsed="false">
      <c r="A21" s="28" t="n">
        <v>1</v>
      </c>
      <c r="B21" s="29" t="n">
        <v>2</v>
      </c>
      <c r="C21" s="29" t="n">
        <v>3</v>
      </c>
      <c r="D21" s="29" t="n">
        <v>4</v>
      </c>
      <c r="E21" s="29" t="n">
        <v>5</v>
      </c>
      <c r="F21" s="29" t="n">
        <v>6</v>
      </c>
      <c r="G21" s="29" t="n">
        <v>7</v>
      </c>
      <c r="H21" s="29" t="n">
        <v>8</v>
      </c>
      <c r="I21" s="29" t="n">
        <v>9</v>
      </c>
      <c r="J21" s="29" t="n">
        <v>10</v>
      </c>
      <c r="K21" s="29" t="n">
        <v>11</v>
      </c>
      <c r="L21" s="29" t="n">
        <v>12</v>
      </c>
      <c r="M21" s="29" t="n">
        <v>13</v>
      </c>
    </row>
    <row r="23" customFormat="false" ht="15.75" hidden="false" customHeight="true" outlineLevel="0" collapsed="false">
      <c r="A23" s="30" t="s">
        <v>41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s="42" customFormat="true" ht="25.5" hidden="false" customHeight="false" outlineLevel="0" collapsed="false">
      <c r="A24" s="35" t="s">
        <v>43</v>
      </c>
      <c r="B24" s="36" t="s">
        <v>129</v>
      </c>
      <c r="C24" s="37" t="s">
        <v>130</v>
      </c>
      <c r="D24" s="38" t="n">
        <v>1.93</v>
      </c>
      <c r="E24" s="39" t="n">
        <v>576.78</v>
      </c>
      <c r="F24" s="39" t="s">
        <v>50</v>
      </c>
      <c r="G24" s="39" t="s">
        <v>50</v>
      </c>
      <c r="H24" s="40" t="n">
        <v>1113</v>
      </c>
      <c r="I24" s="40" t="n">
        <v>1113</v>
      </c>
      <c r="J24" s="41" t="s">
        <v>50</v>
      </c>
      <c r="K24" s="41" t="s">
        <v>50</v>
      </c>
      <c r="L24" s="39" t="n">
        <v>76.7</v>
      </c>
      <c r="M24" s="41" t="n">
        <v>148</v>
      </c>
    </row>
    <row r="25" s="42" customFormat="true" ht="12.75" hidden="false" customHeight="false" outlineLevel="0" collapsed="false">
      <c r="A25" s="43"/>
      <c r="B25" s="44"/>
      <c r="C25" s="44"/>
      <c r="D25" s="45" t="s">
        <v>131</v>
      </c>
      <c r="E25" s="46" t="n">
        <v>576.78</v>
      </c>
      <c r="F25" s="46" t="s">
        <v>50</v>
      </c>
      <c r="G25" s="46"/>
      <c r="H25" s="47"/>
      <c r="I25" s="47"/>
      <c r="J25" s="47" t="s">
        <v>50</v>
      </c>
      <c r="K25" s="47"/>
      <c r="L25" s="46" t="s">
        <v>50</v>
      </c>
      <c r="M25" s="47" t="s">
        <v>50</v>
      </c>
    </row>
    <row r="26" s="42" customFormat="true" ht="63.75" hidden="false" customHeight="false" outlineLevel="0" collapsed="false">
      <c r="A26" s="35" t="s">
        <v>47</v>
      </c>
      <c r="B26" s="36" t="s">
        <v>1825</v>
      </c>
      <c r="C26" s="37" t="s">
        <v>1826</v>
      </c>
      <c r="D26" s="38" t="n">
        <v>11.4</v>
      </c>
      <c r="E26" s="39" t="n">
        <v>807.56</v>
      </c>
      <c r="F26" s="39" t="n">
        <v>778.7</v>
      </c>
      <c r="G26" s="39" t="n">
        <v>11.4</v>
      </c>
      <c r="H26" s="40" t="n">
        <v>9206</v>
      </c>
      <c r="I26" s="40" t="n">
        <v>199</v>
      </c>
      <c r="J26" s="41" t="n">
        <v>8877</v>
      </c>
      <c r="K26" s="41" t="n">
        <v>130</v>
      </c>
      <c r="L26" s="39" t="n">
        <v>2.18</v>
      </c>
      <c r="M26" s="41" t="n">
        <v>25</v>
      </c>
    </row>
    <row r="27" s="42" customFormat="true" ht="12.75" hidden="false" customHeight="false" outlineLevel="0" collapsed="false">
      <c r="A27" s="43"/>
      <c r="B27" s="44"/>
      <c r="C27" s="44"/>
      <c r="D27" s="45" t="s">
        <v>444</v>
      </c>
      <c r="E27" s="46" t="n">
        <v>17.46</v>
      </c>
      <c r="F27" s="46" t="n">
        <v>24.1</v>
      </c>
      <c r="G27" s="46"/>
      <c r="H27" s="47"/>
      <c r="I27" s="47"/>
      <c r="J27" s="47" t="n">
        <v>275</v>
      </c>
      <c r="K27" s="47"/>
      <c r="L27" s="46" t="n">
        <v>3.42</v>
      </c>
      <c r="M27" s="47" t="n">
        <v>39</v>
      </c>
    </row>
    <row r="28" s="42" customFormat="true" ht="63.75" hidden="false" customHeight="false" outlineLevel="0" collapsed="false">
      <c r="A28" s="35" t="s">
        <v>52</v>
      </c>
      <c r="B28" s="36" t="s">
        <v>684</v>
      </c>
      <c r="C28" s="37" t="s">
        <v>1827</v>
      </c>
      <c r="D28" s="38" t="n">
        <v>5.7</v>
      </c>
      <c r="E28" s="39" t="n">
        <v>644.65</v>
      </c>
      <c r="F28" s="39" t="n">
        <v>621.59</v>
      </c>
      <c r="G28" s="39" t="n">
        <v>9.12</v>
      </c>
      <c r="H28" s="40" t="n">
        <v>3675</v>
      </c>
      <c r="I28" s="40" t="n">
        <v>79</v>
      </c>
      <c r="J28" s="41" t="n">
        <v>3543</v>
      </c>
      <c r="K28" s="41" t="n">
        <v>53</v>
      </c>
      <c r="L28" s="39" t="n">
        <v>1.74</v>
      </c>
      <c r="M28" s="41" t="n">
        <v>10</v>
      </c>
    </row>
    <row r="29" s="42" customFormat="true" ht="12.75" hidden="false" customHeight="false" outlineLevel="0" collapsed="false">
      <c r="A29" s="43"/>
      <c r="B29" s="44"/>
      <c r="C29" s="44"/>
      <c r="D29" s="45" t="s">
        <v>444</v>
      </c>
      <c r="E29" s="46" t="n">
        <v>13.94</v>
      </c>
      <c r="F29" s="46" t="n">
        <v>19.24</v>
      </c>
      <c r="G29" s="46"/>
      <c r="H29" s="47"/>
      <c r="I29" s="47"/>
      <c r="J29" s="47" t="n">
        <v>110</v>
      </c>
      <c r="K29" s="47"/>
      <c r="L29" s="46" t="n">
        <v>2.73</v>
      </c>
      <c r="M29" s="47" t="n">
        <v>16</v>
      </c>
    </row>
    <row r="30" s="42" customFormat="true" ht="25.5" hidden="false" customHeight="false" outlineLevel="0" collapsed="false">
      <c r="A30" s="35" t="s">
        <v>56</v>
      </c>
      <c r="B30" s="36" t="s">
        <v>1828</v>
      </c>
      <c r="C30" s="37" t="s">
        <v>1829</v>
      </c>
      <c r="D30" s="38" t="n">
        <v>0.216</v>
      </c>
      <c r="E30" s="39" t="n">
        <v>1613.12</v>
      </c>
      <c r="F30" s="39" t="n">
        <v>109.64</v>
      </c>
      <c r="G30" s="39" t="s">
        <v>50</v>
      </c>
      <c r="H30" s="40" t="n">
        <v>348</v>
      </c>
      <c r="I30" s="40" t="n">
        <v>325</v>
      </c>
      <c r="J30" s="41" t="n">
        <v>24</v>
      </c>
      <c r="K30" s="41" t="s">
        <v>50</v>
      </c>
      <c r="L30" s="39" t="n">
        <v>204</v>
      </c>
      <c r="M30" s="41" t="n">
        <v>44</v>
      </c>
    </row>
    <row r="31" s="42" customFormat="true" ht="12.75" hidden="false" customHeight="false" outlineLevel="0" collapsed="false">
      <c r="A31" s="43"/>
      <c r="B31" s="44"/>
      <c r="C31" s="44"/>
      <c r="D31" s="45" t="s">
        <v>62</v>
      </c>
      <c r="E31" s="46" t="n">
        <v>1503.48</v>
      </c>
      <c r="F31" s="46" t="n">
        <v>10.1</v>
      </c>
      <c r="G31" s="46"/>
      <c r="H31" s="47"/>
      <c r="I31" s="47"/>
      <c r="J31" s="47" t="n">
        <v>2</v>
      </c>
      <c r="K31" s="47"/>
      <c r="L31" s="46" t="n">
        <v>1.12</v>
      </c>
      <c r="M31" s="47" t="s">
        <v>50</v>
      </c>
    </row>
    <row r="32" s="42" customFormat="true" ht="25.5" hidden="false" customHeight="false" outlineLevel="0" collapsed="false">
      <c r="A32" s="35" t="s">
        <v>59</v>
      </c>
      <c r="B32" s="36" t="s">
        <v>1830</v>
      </c>
      <c r="C32" s="37" t="s">
        <v>1831</v>
      </c>
      <c r="D32" s="38" t="n">
        <v>0.504</v>
      </c>
      <c r="E32" s="39" t="n">
        <v>2355.35</v>
      </c>
      <c r="F32" s="39" t="n">
        <v>1936.18</v>
      </c>
      <c r="G32" s="39" t="s">
        <v>50</v>
      </c>
      <c r="H32" s="40" t="n">
        <v>1187</v>
      </c>
      <c r="I32" s="40" t="n">
        <v>211</v>
      </c>
      <c r="J32" s="41" t="n">
        <v>976</v>
      </c>
      <c r="K32" s="41" t="s">
        <v>50</v>
      </c>
      <c r="L32" s="39" t="n">
        <v>57.42</v>
      </c>
      <c r="M32" s="41" t="n">
        <v>29</v>
      </c>
    </row>
    <row r="33" s="42" customFormat="true" ht="12.75" hidden="false" customHeight="false" outlineLevel="0" collapsed="false">
      <c r="A33" s="43"/>
      <c r="B33" s="44"/>
      <c r="C33" s="44"/>
      <c r="D33" s="45" t="s">
        <v>62</v>
      </c>
      <c r="E33" s="46" t="n">
        <v>419.17</v>
      </c>
      <c r="F33" s="46" t="n">
        <v>150.65</v>
      </c>
      <c r="G33" s="46"/>
      <c r="H33" s="47"/>
      <c r="I33" s="47"/>
      <c r="J33" s="47" t="n">
        <v>76</v>
      </c>
      <c r="K33" s="47"/>
      <c r="L33" s="46" t="n">
        <v>12.43</v>
      </c>
      <c r="M33" s="47" t="n">
        <v>6</v>
      </c>
    </row>
    <row r="34" s="42" customFormat="true" ht="25.5" hidden="false" customHeight="false" outlineLevel="0" collapsed="false">
      <c r="A34" s="35" t="s">
        <v>63</v>
      </c>
      <c r="B34" s="36" t="s">
        <v>133</v>
      </c>
      <c r="C34" s="37" t="s">
        <v>134</v>
      </c>
      <c r="D34" s="38" t="n">
        <v>0.101</v>
      </c>
      <c r="E34" s="39" t="n">
        <v>5910.68</v>
      </c>
      <c r="F34" s="39" t="n">
        <v>4508.24</v>
      </c>
      <c r="G34" s="39" t="s">
        <v>50</v>
      </c>
      <c r="H34" s="40" t="n">
        <v>597</v>
      </c>
      <c r="I34" s="40" t="n">
        <v>142</v>
      </c>
      <c r="J34" s="41" t="n">
        <v>455</v>
      </c>
      <c r="K34" s="41" t="s">
        <v>50</v>
      </c>
      <c r="L34" s="39" t="n">
        <v>179.8</v>
      </c>
      <c r="M34" s="41" t="n">
        <v>18</v>
      </c>
    </row>
    <row r="35" s="42" customFormat="true" ht="12.75" hidden="false" customHeight="false" outlineLevel="0" collapsed="false">
      <c r="A35" s="43"/>
      <c r="B35" s="44"/>
      <c r="C35" s="44"/>
      <c r="D35" s="45" t="s">
        <v>62</v>
      </c>
      <c r="E35" s="46" t="n">
        <v>1402.44</v>
      </c>
      <c r="F35" s="46" t="n">
        <v>416.39</v>
      </c>
      <c r="G35" s="46"/>
      <c r="H35" s="47"/>
      <c r="I35" s="47"/>
      <c r="J35" s="47" t="n">
        <v>42</v>
      </c>
      <c r="K35" s="47"/>
      <c r="L35" s="46" t="n">
        <v>45.63</v>
      </c>
      <c r="M35" s="47" t="n">
        <v>5</v>
      </c>
    </row>
    <row r="36" s="42" customFormat="true" ht="25.5" hidden="false" customHeight="false" outlineLevel="0" collapsed="false">
      <c r="A36" s="35" t="s">
        <v>68</v>
      </c>
      <c r="B36" s="36" t="s">
        <v>136</v>
      </c>
      <c r="C36" s="37" t="s">
        <v>137</v>
      </c>
      <c r="D36" s="38" t="n">
        <v>16.7</v>
      </c>
      <c r="E36" s="39" t="n">
        <v>9.45</v>
      </c>
      <c r="F36" s="39" t="n">
        <v>8.32</v>
      </c>
      <c r="G36" s="39" t="s">
        <v>50</v>
      </c>
      <c r="H36" s="40" t="n">
        <v>158</v>
      </c>
      <c r="I36" s="40" t="n">
        <v>19</v>
      </c>
      <c r="J36" s="41" t="n">
        <v>139</v>
      </c>
      <c r="K36" s="41" t="s">
        <v>50</v>
      </c>
      <c r="L36" s="39" t="n">
        <v>0.14</v>
      </c>
      <c r="M36" s="41" t="n">
        <v>2</v>
      </c>
    </row>
    <row r="37" s="42" customFormat="true" ht="12.75" hidden="false" customHeight="false" outlineLevel="0" collapsed="false">
      <c r="A37" s="43"/>
      <c r="B37" s="44"/>
      <c r="C37" s="44"/>
      <c r="D37" s="45" t="s">
        <v>51</v>
      </c>
      <c r="E37" s="46" t="n">
        <v>1.14</v>
      </c>
      <c r="F37" s="46" t="n">
        <v>0.74</v>
      </c>
      <c r="G37" s="46"/>
      <c r="H37" s="47"/>
      <c r="I37" s="47"/>
      <c r="J37" s="47" t="n">
        <v>12</v>
      </c>
      <c r="K37" s="47"/>
      <c r="L37" s="46" t="n">
        <v>0.07</v>
      </c>
      <c r="M37" s="47" t="n">
        <v>1</v>
      </c>
    </row>
    <row r="38" s="42" customFormat="true" ht="25.5" hidden="false" customHeight="false" outlineLevel="0" collapsed="false">
      <c r="A38" s="35" t="s">
        <v>71</v>
      </c>
      <c r="B38" s="36" t="s">
        <v>666</v>
      </c>
      <c r="C38" s="37" t="s">
        <v>1832</v>
      </c>
      <c r="D38" s="38" t="n">
        <v>16.7</v>
      </c>
      <c r="E38" s="39" t="n">
        <v>9.45</v>
      </c>
      <c r="F38" s="39" t="n">
        <v>8.32</v>
      </c>
      <c r="G38" s="39" t="s">
        <v>50</v>
      </c>
      <c r="H38" s="40" t="n">
        <v>158</v>
      </c>
      <c r="I38" s="40" t="n">
        <v>19</v>
      </c>
      <c r="J38" s="41" t="n">
        <v>139</v>
      </c>
      <c r="K38" s="41" t="s">
        <v>50</v>
      </c>
      <c r="L38" s="39" t="n">
        <v>0.14</v>
      </c>
      <c r="M38" s="41" t="n">
        <v>2</v>
      </c>
    </row>
    <row r="39" s="42" customFormat="true" ht="12.75" hidden="false" customHeight="false" outlineLevel="0" collapsed="false">
      <c r="A39" s="43"/>
      <c r="B39" s="44"/>
      <c r="C39" s="44"/>
      <c r="D39" s="45" t="s">
        <v>51</v>
      </c>
      <c r="E39" s="46" t="n">
        <v>1.14</v>
      </c>
      <c r="F39" s="46" t="n">
        <v>0.74</v>
      </c>
      <c r="G39" s="46"/>
      <c r="H39" s="47"/>
      <c r="I39" s="47"/>
      <c r="J39" s="47" t="n">
        <v>12</v>
      </c>
      <c r="K39" s="47"/>
      <c r="L39" s="46" t="n">
        <v>0.07</v>
      </c>
      <c r="M39" s="47" t="n">
        <v>1</v>
      </c>
    </row>
    <row r="40" s="42" customFormat="true" ht="38.25" hidden="false" customHeight="false" outlineLevel="0" collapsed="false">
      <c r="A40" s="35" t="s">
        <v>74</v>
      </c>
      <c r="B40" s="36" t="s">
        <v>48</v>
      </c>
      <c r="C40" s="37" t="s">
        <v>1833</v>
      </c>
      <c r="D40" s="38" t="n">
        <v>187.75</v>
      </c>
      <c r="E40" s="39" t="n">
        <v>4.01</v>
      </c>
      <c r="F40" s="39" t="n">
        <v>4.01</v>
      </c>
      <c r="G40" s="39" t="s">
        <v>50</v>
      </c>
      <c r="H40" s="40" t="n">
        <v>753</v>
      </c>
      <c r="I40" s="40" t="s">
        <v>50</v>
      </c>
      <c r="J40" s="41" t="n">
        <v>752</v>
      </c>
      <c r="K40" s="41" t="n">
        <v>1</v>
      </c>
      <c r="L40" s="39" t="s">
        <v>50</v>
      </c>
      <c r="M40" s="41" t="s">
        <v>50</v>
      </c>
    </row>
    <row r="41" s="42" customFormat="true" ht="12.75" hidden="false" customHeight="false" outlineLevel="0" collapsed="false">
      <c r="A41" s="43"/>
      <c r="B41" s="44"/>
      <c r="C41" s="44"/>
      <c r="D41" s="45" t="s">
        <v>51</v>
      </c>
      <c r="E41" s="46" t="s">
        <v>50</v>
      </c>
      <c r="F41" s="46" t="n">
        <v>0.29</v>
      </c>
      <c r="G41" s="46"/>
      <c r="H41" s="47"/>
      <c r="I41" s="47"/>
      <c r="J41" s="47" t="n">
        <v>54</v>
      </c>
      <c r="K41" s="47"/>
      <c r="L41" s="46" t="n">
        <v>0.02</v>
      </c>
      <c r="M41" s="47" t="n">
        <v>5</v>
      </c>
    </row>
    <row r="42" s="42" customFormat="true" ht="25.5" hidden="false" customHeight="false" outlineLevel="0" collapsed="false">
      <c r="A42" s="35" t="s">
        <v>77</v>
      </c>
      <c r="B42" s="36" t="s">
        <v>53</v>
      </c>
      <c r="C42" s="37" t="s">
        <v>54</v>
      </c>
      <c r="D42" s="38" t="n">
        <v>706.55</v>
      </c>
      <c r="E42" s="39" t="n">
        <v>19.33</v>
      </c>
      <c r="F42" s="39" t="n">
        <v>19.33</v>
      </c>
      <c r="G42" s="39" t="s">
        <v>50</v>
      </c>
      <c r="H42" s="40" t="n">
        <v>13658</v>
      </c>
      <c r="I42" s="40" t="s">
        <v>50</v>
      </c>
      <c r="J42" s="41" t="n">
        <v>13658</v>
      </c>
      <c r="K42" s="41" t="s">
        <v>50</v>
      </c>
      <c r="L42" s="39" t="s">
        <v>50</v>
      </c>
      <c r="M42" s="41" t="s">
        <v>50</v>
      </c>
    </row>
    <row r="43" s="42" customFormat="true" ht="12.75" hidden="false" customHeight="false" outlineLevel="0" collapsed="false">
      <c r="A43" s="43"/>
      <c r="B43" s="44"/>
      <c r="C43" s="44"/>
      <c r="D43" s="45" t="s">
        <v>55</v>
      </c>
      <c r="E43" s="46" t="s">
        <v>50</v>
      </c>
      <c r="F43" s="46" t="s">
        <v>50</v>
      </c>
      <c r="G43" s="46"/>
      <c r="H43" s="47"/>
      <c r="I43" s="47"/>
      <c r="J43" s="47" t="s">
        <v>50</v>
      </c>
      <c r="K43" s="47"/>
      <c r="L43" s="46" t="s">
        <v>50</v>
      </c>
      <c r="M43" s="47" t="s">
        <v>50</v>
      </c>
    </row>
    <row r="44" s="4" customFormat="true" ht="15" hidden="false" customHeight="true" outlineLevel="0" collapsed="false">
      <c r="A44" s="31"/>
      <c r="B44" s="32"/>
      <c r="C44" s="33" t="s">
        <v>1233</v>
      </c>
      <c r="D44" s="33"/>
      <c r="E44" s="32"/>
      <c r="F44" s="32"/>
      <c r="G44" s="32"/>
      <c r="H44" s="32"/>
      <c r="I44" s="32"/>
      <c r="J44" s="32"/>
      <c r="K44" s="32"/>
      <c r="L44" s="32"/>
      <c r="M44" s="34"/>
    </row>
    <row r="45" s="42" customFormat="true" ht="76.5" hidden="false" customHeight="false" outlineLevel="0" collapsed="false">
      <c r="A45" s="35" t="s">
        <v>80</v>
      </c>
      <c r="B45" s="36" t="s">
        <v>1834</v>
      </c>
      <c r="C45" s="37" t="s">
        <v>1835</v>
      </c>
      <c r="D45" s="38" t="n">
        <v>2.53</v>
      </c>
      <c r="E45" s="39" t="n">
        <v>5718.16</v>
      </c>
      <c r="F45" s="39" t="n">
        <v>5718.16</v>
      </c>
      <c r="G45" s="39" t="s">
        <v>50</v>
      </c>
      <c r="H45" s="40" t="n">
        <v>14467</v>
      </c>
      <c r="I45" s="40" t="s">
        <v>50</v>
      </c>
      <c r="J45" s="41" t="n">
        <v>14467</v>
      </c>
      <c r="K45" s="41" t="s">
        <v>50</v>
      </c>
      <c r="L45" s="39" t="s">
        <v>50</v>
      </c>
      <c r="M45" s="41" t="s">
        <v>50</v>
      </c>
    </row>
    <row r="46" s="42" customFormat="true" ht="12.75" hidden="false" customHeight="false" outlineLevel="0" collapsed="false">
      <c r="A46" s="43"/>
      <c r="B46" s="44"/>
      <c r="C46" s="44"/>
      <c r="D46" s="45" t="s">
        <v>1836</v>
      </c>
      <c r="E46" s="46" t="s">
        <v>50</v>
      </c>
      <c r="F46" s="46" t="n">
        <v>414.75</v>
      </c>
      <c r="G46" s="46"/>
      <c r="H46" s="47"/>
      <c r="I46" s="47"/>
      <c r="J46" s="47" t="n">
        <v>1049</v>
      </c>
      <c r="K46" s="47"/>
      <c r="L46" s="46" t="s">
        <v>50</v>
      </c>
      <c r="M46" s="47" t="s">
        <v>50</v>
      </c>
    </row>
    <row r="47" s="42" customFormat="true" ht="38.25" hidden="false" customHeight="false" outlineLevel="0" collapsed="false">
      <c r="A47" s="35" t="s">
        <v>81</v>
      </c>
      <c r="B47" s="36" t="s">
        <v>1837</v>
      </c>
      <c r="C47" s="37" t="s">
        <v>1838</v>
      </c>
      <c r="D47" s="38" t="n">
        <v>1.904</v>
      </c>
      <c r="E47" s="39" t="n">
        <v>2795.42</v>
      </c>
      <c r="F47" s="39" t="s">
        <v>50</v>
      </c>
      <c r="G47" s="39" t="s">
        <v>50</v>
      </c>
      <c r="H47" s="40" t="n">
        <v>5322</v>
      </c>
      <c r="I47" s="40" t="n">
        <v>5322</v>
      </c>
      <c r="J47" s="41" t="s">
        <v>50</v>
      </c>
      <c r="K47" s="41" t="s">
        <v>50</v>
      </c>
      <c r="L47" s="39" t="n">
        <v>355.2</v>
      </c>
      <c r="M47" s="41" t="n">
        <v>676</v>
      </c>
    </row>
    <row r="48" s="42" customFormat="true" ht="12.75" hidden="false" customHeight="false" outlineLevel="0" collapsed="false">
      <c r="A48" s="43"/>
      <c r="B48" s="44"/>
      <c r="C48" s="44"/>
      <c r="D48" s="45" t="s">
        <v>62</v>
      </c>
      <c r="E48" s="46" t="n">
        <v>2795.42</v>
      </c>
      <c r="F48" s="46" t="s">
        <v>50</v>
      </c>
      <c r="G48" s="46"/>
      <c r="H48" s="47"/>
      <c r="I48" s="47"/>
      <c r="J48" s="47" t="s">
        <v>50</v>
      </c>
      <c r="K48" s="47"/>
      <c r="L48" s="46" t="s">
        <v>50</v>
      </c>
      <c r="M48" s="47" t="s">
        <v>50</v>
      </c>
    </row>
    <row r="49" s="42" customFormat="true" ht="25.5" hidden="false" customHeight="false" outlineLevel="0" collapsed="false">
      <c r="A49" s="35" t="s">
        <v>84</v>
      </c>
      <c r="B49" s="36" t="s">
        <v>1839</v>
      </c>
      <c r="C49" s="37" t="s">
        <v>1840</v>
      </c>
      <c r="D49" s="38" t="n">
        <v>2.545</v>
      </c>
      <c r="E49" s="39" t="n">
        <v>679.68</v>
      </c>
      <c r="F49" s="39" t="s">
        <v>50</v>
      </c>
      <c r="G49" s="39" t="s">
        <v>50</v>
      </c>
      <c r="H49" s="40" t="n">
        <v>1730</v>
      </c>
      <c r="I49" s="40" t="n">
        <v>1730</v>
      </c>
      <c r="J49" s="41" t="s">
        <v>50</v>
      </c>
      <c r="K49" s="41" t="s">
        <v>50</v>
      </c>
      <c r="L49" s="39" t="n">
        <v>96.82</v>
      </c>
      <c r="M49" s="41" t="n">
        <v>246</v>
      </c>
    </row>
    <row r="50" s="42" customFormat="true" ht="12.75" hidden="false" customHeight="false" outlineLevel="0" collapsed="false">
      <c r="A50" s="43"/>
      <c r="B50" s="44"/>
      <c r="C50" s="44"/>
      <c r="D50" s="45" t="s">
        <v>62</v>
      </c>
      <c r="E50" s="46" t="n">
        <v>679.68</v>
      </c>
      <c r="F50" s="46" t="s">
        <v>50</v>
      </c>
      <c r="G50" s="46"/>
      <c r="H50" s="47"/>
      <c r="I50" s="47"/>
      <c r="J50" s="47" t="s">
        <v>50</v>
      </c>
      <c r="K50" s="47"/>
      <c r="L50" s="46" t="s">
        <v>50</v>
      </c>
      <c r="M50" s="47" t="s">
        <v>50</v>
      </c>
    </row>
    <row r="51" s="42" customFormat="true" ht="25.5" hidden="false" customHeight="false" outlineLevel="0" collapsed="false">
      <c r="A51" s="35" t="s">
        <v>87</v>
      </c>
      <c r="B51" s="36" t="s">
        <v>53</v>
      </c>
      <c r="C51" s="37" t="s">
        <v>279</v>
      </c>
      <c r="D51" s="38" t="n">
        <v>4760</v>
      </c>
      <c r="E51" s="39" t="n">
        <v>52.58</v>
      </c>
      <c r="F51" s="39" t="n">
        <v>52.58</v>
      </c>
      <c r="G51" s="39" t="s">
        <v>50</v>
      </c>
      <c r="H51" s="40" t="n">
        <v>250281</v>
      </c>
      <c r="I51" s="40" t="s">
        <v>50</v>
      </c>
      <c r="J51" s="41" t="n">
        <v>250281</v>
      </c>
      <c r="K51" s="41" t="s">
        <v>50</v>
      </c>
      <c r="L51" s="39" t="s">
        <v>50</v>
      </c>
      <c r="M51" s="41" t="s">
        <v>50</v>
      </c>
    </row>
    <row r="52" s="42" customFormat="true" ht="12.75" hidden="false" customHeight="false" outlineLevel="0" collapsed="false">
      <c r="A52" s="43"/>
      <c r="B52" s="44"/>
      <c r="C52" s="44"/>
      <c r="D52" s="45" t="s">
        <v>55</v>
      </c>
      <c r="E52" s="46" t="s">
        <v>50</v>
      </c>
      <c r="F52" s="46" t="s">
        <v>50</v>
      </c>
      <c r="G52" s="46"/>
      <c r="H52" s="47"/>
      <c r="I52" s="47"/>
      <c r="J52" s="47" t="s">
        <v>50</v>
      </c>
      <c r="K52" s="47"/>
      <c r="L52" s="46" t="s">
        <v>50</v>
      </c>
      <c r="M52" s="47" t="s">
        <v>50</v>
      </c>
    </row>
    <row r="53" s="42" customFormat="true" ht="25.5" hidden="false" customHeight="false" outlineLevel="0" collapsed="false">
      <c r="A53" s="35" t="s">
        <v>88</v>
      </c>
      <c r="B53" s="36" t="s">
        <v>189</v>
      </c>
      <c r="C53" s="37" t="s">
        <v>190</v>
      </c>
      <c r="D53" s="38" t="n">
        <v>2.72</v>
      </c>
      <c r="E53" s="39" t="n">
        <v>527.46</v>
      </c>
      <c r="F53" s="39" t="n">
        <v>494.18</v>
      </c>
      <c r="G53" s="39" t="n">
        <v>6.63</v>
      </c>
      <c r="H53" s="40" t="n">
        <v>1435</v>
      </c>
      <c r="I53" s="40" t="n">
        <v>72</v>
      </c>
      <c r="J53" s="41" t="n">
        <v>1344</v>
      </c>
      <c r="K53" s="41" t="n">
        <v>19</v>
      </c>
      <c r="L53" s="39" t="n">
        <v>3.65</v>
      </c>
      <c r="M53" s="41" t="n">
        <v>10</v>
      </c>
    </row>
    <row r="54" s="42" customFormat="true" ht="12.75" hidden="false" customHeight="false" outlineLevel="0" collapsed="false">
      <c r="A54" s="43"/>
      <c r="B54" s="44"/>
      <c r="C54" s="44"/>
      <c r="D54" s="45" t="s">
        <v>185</v>
      </c>
      <c r="E54" s="46" t="n">
        <v>26.65</v>
      </c>
      <c r="F54" s="46" t="n">
        <v>50.53</v>
      </c>
      <c r="G54" s="46"/>
      <c r="H54" s="47"/>
      <c r="I54" s="47"/>
      <c r="J54" s="47" t="n">
        <v>137</v>
      </c>
      <c r="K54" s="47"/>
      <c r="L54" s="46" t="n">
        <v>4.05</v>
      </c>
      <c r="M54" s="47" t="n">
        <v>11</v>
      </c>
    </row>
    <row r="55" s="42" customFormat="true" ht="25.5" hidden="false" customHeight="false" outlineLevel="0" collapsed="false">
      <c r="A55" s="35" t="s">
        <v>91</v>
      </c>
      <c r="B55" s="36" t="s">
        <v>53</v>
      </c>
      <c r="C55" s="37" t="s">
        <v>1841</v>
      </c>
      <c r="D55" s="38" t="n">
        <v>671.55</v>
      </c>
      <c r="E55" s="39" t="n">
        <v>19.33</v>
      </c>
      <c r="F55" s="39" t="n">
        <v>19.33</v>
      </c>
      <c r="G55" s="39" t="s">
        <v>50</v>
      </c>
      <c r="H55" s="40" t="n">
        <v>12981</v>
      </c>
      <c r="I55" s="40" t="s">
        <v>50</v>
      </c>
      <c r="J55" s="41" t="n">
        <v>12981</v>
      </c>
      <c r="K55" s="41" t="s">
        <v>50</v>
      </c>
      <c r="L55" s="39" t="s">
        <v>50</v>
      </c>
      <c r="M55" s="41" t="s">
        <v>50</v>
      </c>
    </row>
    <row r="56" s="42" customFormat="true" ht="12.75" hidden="false" customHeight="false" outlineLevel="0" collapsed="false">
      <c r="A56" s="43"/>
      <c r="B56" s="44"/>
      <c r="C56" s="44"/>
      <c r="D56" s="45" t="s">
        <v>55</v>
      </c>
      <c r="E56" s="46" t="s">
        <v>50</v>
      </c>
      <c r="F56" s="46" t="s">
        <v>50</v>
      </c>
      <c r="G56" s="46"/>
      <c r="H56" s="47"/>
      <c r="I56" s="47"/>
      <c r="J56" s="47" t="s">
        <v>50</v>
      </c>
      <c r="K56" s="47"/>
      <c r="L56" s="46" t="s">
        <v>50</v>
      </c>
      <c r="M56" s="47" t="s">
        <v>50</v>
      </c>
    </row>
    <row r="57" s="42" customFormat="true" ht="76.5" hidden="false" customHeight="false" outlineLevel="0" collapsed="false">
      <c r="A57" s="35" t="s">
        <v>94</v>
      </c>
      <c r="B57" s="36" t="s">
        <v>300</v>
      </c>
      <c r="C57" s="37" t="s">
        <v>1842</v>
      </c>
      <c r="D57" s="38" t="n">
        <v>447.7</v>
      </c>
      <c r="E57" s="39" t="n">
        <v>39.07</v>
      </c>
      <c r="F57" s="39" t="s">
        <v>50</v>
      </c>
      <c r="G57" s="39" t="n">
        <v>39.07</v>
      </c>
      <c r="H57" s="40" t="n">
        <v>17492</v>
      </c>
      <c r="I57" s="40" t="s">
        <v>50</v>
      </c>
      <c r="J57" s="41" t="s">
        <v>50</v>
      </c>
      <c r="K57" s="41" t="n">
        <v>17492</v>
      </c>
      <c r="L57" s="39" t="s">
        <v>50</v>
      </c>
      <c r="M57" s="41" t="s">
        <v>50</v>
      </c>
    </row>
    <row r="58" s="42" customFormat="true" ht="12.75" hidden="false" customHeight="false" outlineLevel="0" collapsed="false">
      <c r="A58" s="43"/>
      <c r="B58" s="44"/>
      <c r="C58" s="44"/>
      <c r="D58" s="45" t="s">
        <v>302</v>
      </c>
      <c r="E58" s="46" t="s">
        <v>50</v>
      </c>
      <c r="F58" s="46" t="s">
        <v>50</v>
      </c>
      <c r="G58" s="46"/>
      <c r="H58" s="47"/>
      <c r="I58" s="47"/>
      <c r="J58" s="47" t="s">
        <v>50</v>
      </c>
      <c r="K58" s="47"/>
      <c r="L58" s="46" t="s">
        <v>50</v>
      </c>
      <c r="M58" s="47" t="s">
        <v>50</v>
      </c>
    </row>
    <row r="59" s="42" customFormat="true" ht="38.25" hidden="false" customHeight="false" outlineLevel="0" collapsed="false">
      <c r="A59" s="35" t="s">
        <v>97</v>
      </c>
      <c r="B59" s="36" t="s">
        <v>282</v>
      </c>
      <c r="C59" s="37" t="s">
        <v>1843</v>
      </c>
      <c r="D59" s="38" t="n">
        <v>0.407</v>
      </c>
      <c r="E59" s="39" t="n">
        <v>512.13</v>
      </c>
      <c r="F59" s="39" t="n">
        <v>512.13</v>
      </c>
      <c r="G59" s="39" t="s">
        <v>50</v>
      </c>
      <c r="H59" s="40" t="n">
        <v>208</v>
      </c>
      <c r="I59" s="40" t="s">
        <v>50</v>
      </c>
      <c r="J59" s="41" t="n">
        <v>209</v>
      </c>
      <c r="K59" s="41" t="s">
        <v>50</v>
      </c>
      <c r="L59" s="39" t="s">
        <v>50</v>
      </c>
      <c r="M59" s="41" t="s">
        <v>50</v>
      </c>
    </row>
    <row r="60" s="42" customFormat="true" ht="12.75" hidden="false" customHeight="false" outlineLevel="0" collapsed="false">
      <c r="A60" s="43"/>
      <c r="B60" s="44"/>
      <c r="C60" s="44"/>
      <c r="D60" s="45" t="s">
        <v>185</v>
      </c>
      <c r="E60" s="46" t="s">
        <v>50</v>
      </c>
      <c r="F60" s="46" t="n">
        <v>50.66</v>
      </c>
      <c r="G60" s="46"/>
      <c r="H60" s="47"/>
      <c r="I60" s="47"/>
      <c r="J60" s="47" t="n">
        <v>21</v>
      </c>
      <c r="K60" s="47"/>
      <c r="L60" s="46" t="n">
        <v>4.18</v>
      </c>
      <c r="M60" s="47" t="n">
        <v>2</v>
      </c>
    </row>
    <row r="61" s="42" customFormat="true" ht="25.5" hidden="false" customHeight="false" outlineLevel="0" collapsed="false">
      <c r="A61" s="35" t="s">
        <v>101</v>
      </c>
      <c r="B61" s="36" t="s">
        <v>1249</v>
      </c>
      <c r="C61" s="37" t="s">
        <v>1250</v>
      </c>
      <c r="D61" s="38" t="n">
        <v>4.07</v>
      </c>
      <c r="E61" s="39" t="n">
        <v>347.96</v>
      </c>
      <c r="F61" s="39" t="n">
        <v>247.59</v>
      </c>
      <c r="G61" s="39" t="s">
        <v>50</v>
      </c>
      <c r="H61" s="40" t="n">
        <v>1416</v>
      </c>
      <c r="I61" s="40" t="n">
        <v>409</v>
      </c>
      <c r="J61" s="41" t="n">
        <v>1008</v>
      </c>
      <c r="K61" s="41" t="s">
        <v>50</v>
      </c>
      <c r="L61" s="39" t="n">
        <v>12.53</v>
      </c>
      <c r="M61" s="41" t="n">
        <v>51</v>
      </c>
    </row>
    <row r="62" s="42" customFormat="true" ht="12.75" hidden="false" customHeight="false" outlineLevel="0" collapsed="false">
      <c r="A62" s="43"/>
      <c r="B62" s="44"/>
      <c r="C62" s="44"/>
      <c r="D62" s="45" t="s">
        <v>62</v>
      </c>
      <c r="E62" s="46" t="n">
        <v>100.37</v>
      </c>
      <c r="F62" s="46" t="n">
        <v>27.42</v>
      </c>
      <c r="G62" s="46"/>
      <c r="H62" s="47"/>
      <c r="I62" s="47"/>
      <c r="J62" s="47" t="n">
        <v>112</v>
      </c>
      <c r="K62" s="47"/>
      <c r="L62" s="46" t="n">
        <v>3.04</v>
      </c>
      <c r="M62" s="47" t="n">
        <v>12</v>
      </c>
    </row>
    <row r="63" s="42" customFormat="true" ht="25.5" hidden="false" customHeight="false" outlineLevel="0" collapsed="false">
      <c r="A63" s="35" t="s">
        <v>105</v>
      </c>
      <c r="B63" s="36" t="s">
        <v>1844</v>
      </c>
      <c r="C63" s="37" t="s">
        <v>1845</v>
      </c>
      <c r="D63" s="38" t="n">
        <v>0.407</v>
      </c>
      <c r="E63" s="39" t="n">
        <v>2099.28</v>
      </c>
      <c r="F63" s="39" t="n">
        <v>1720.67</v>
      </c>
      <c r="G63" s="39" t="n">
        <v>285</v>
      </c>
      <c r="H63" s="40" t="n">
        <v>854</v>
      </c>
      <c r="I63" s="40" t="n">
        <v>38</v>
      </c>
      <c r="J63" s="41" t="n">
        <v>700</v>
      </c>
      <c r="K63" s="41" t="n">
        <v>116</v>
      </c>
      <c r="L63" s="39" t="n">
        <v>13.91</v>
      </c>
      <c r="M63" s="41" t="n">
        <v>6</v>
      </c>
    </row>
    <row r="64" s="42" customFormat="true" ht="12.75" hidden="false" customHeight="false" outlineLevel="0" collapsed="false">
      <c r="A64" s="43"/>
      <c r="B64" s="44"/>
      <c r="C64" s="44"/>
      <c r="D64" s="45" t="s">
        <v>185</v>
      </c>
      <c r="E64" s="46" t="n">
        <v>93.61</v>
      </c>
      <c r="F64" s="46" t="n">
        <v>125.47</v>
      </c>
      <c r="G64" s="46"/>
      <c r="H64" s="47"/>
      <c r="I64" s="47"/>
      <c r="J64" s="47" t="n">
        <v>51</v>
      </c>
      <c r="K64" s="47"/>
      <c r="L64" s="46" t="n">
        <v>13.91</v>
      </c>
      <c r="M64" s="47" t="n">
        <v>6</v>
      </c>
    </row>
    <row r="65" s="4" customFormat="true" ht="15.75" hidden="false" customHeight="true" outlineLevel="0" collapsed="false">
      <c r="A65" s="31"/>
      <c r="B65" s="32"/>
      <c r="C65" s="48"/>
      <c r="D65" s="48"/>
      <c r="E65" s="32"/>
      <c r="F65" s="32"/>
      <c r="G65" s="32"/>
      <c r="H65" s="32"/>
      <c r="I65" s="32"/>
      <c r="J65" s="32"/>
      <c r="K65" s="32"/>
      <c r="L65" s="32"/>
      <c r="M65" s="34"/>
    </row>
    <row r="66" s="4" customFormat="true" ht="13.5" hidden="false" customHeight="true" outlineLevel="0" collapsed="false">
      <c r="A66" s="49"/>
      <c r="B66" s="50"/>
      <c r="C66" s="51" t="s">
        <v>200</v>
      </c>
      <c r="D66" s="52" t="s">
        <v>201</v>
      </c>
      <c r="E66" s="53"/>
      <c r="F66" s="53"/>
      <c r="G66" s="53"/>
      <c r="H66" s="54" t="n">
        <v>337039</v>
      </c>
      <c r="I66" s="54" t="n">
        <v>9678</v>
      </c>
      <c r="J66" s="55" t="n">
        <v>309553</v>
      </c>
      <c r="K66" s="55" t="n">
        <v>17808</v>
      </c>
      <c r="L66" s="53"/>
      <c r="M66" s="55" t="n">
        <v>1267</v>
      </c>
    </row>
    <row r="67" s="4" customFormat="true" ht="12.75" hidden="false" customHeight="false" outlineLevel="0" collapsed="false">
      <c r="A67" s="56"/>
      <c r="B67" s="50"/>
      <c r="C67" s="51"/>
      <c r="D67" s="57" t="s">
        <v>201</v>
      </c>
      <c r="E67" s="58"/>
      <c r="F67" s="58"/>
      <c r="G67" s="58"/>
      <c r="H67" s="59"/>
      <c r="I67" s="59"/>
      <c r="J67" s="59" t="n">
        <v>1953</v>
      </c>
      <c r="K67" s="59"/>
      <c r="L67" s="58"/>
      <c r="M67" s="59" t="n">
        <v>104</v>
      </c>
    </row>
    <row r="68" s="4" customFormat="true" ht="12.75" hidden="false" customHeight="false" outlineLevel="0" collapsed="false">
      <c r="A68" s="60"/>
      <c r="B68" s="61"/>
      <c r="C68" s="62"/>
      <c r="D68" s="63"/>
      <c r="E68" s="64"/>
      <c r="F68" s="64"/>
      <c r="G68" s="64"/>
      <c r="H68" s="65"/>
      <c r="I68" s="65"/>
      <c r="J68" s="65"/>
      <c r="K68" s="65"/>
      <c r="L68" s="65"/>
      <c r="M68" s="65"/>
    </row>
    <row r="69" s="4" customFormat="true" ht="12.75" hidden="false" customHeight="true" outlineLevel="0" collapsed="false">
      <c r="A69" s="66"/>
      <c r="B69" s="67" t="s">
        <v>202</v>
      </c>
      <c r="C69" s="67"/>
      <c r="D69" s="68" t="s">
        <v>201</v>
      </c>
      <c r="E69" s="69"/>
      <c r="F69" s="69"/>
      <c r="G69" s="69"/>
      <c r="H69" s="69" t="n">
        <v>337039</v>
      </c>
      <c r="I69" s="70"/>
      <c r="J69" s="69"/>
      <c r="K69" s="69"/>
      <c r="L69" s="69"/>
      <c r="M69" s="69"/>
    </row>
    <row r="70" s="4" customFormat="true" ht="12.75" hidden="false" customHeight="true" outlineLevel="0" collapsed="false">
      <c r="A70" s="66"/>
      <c r="B70" s="67" t="s">
        <v>203</v>
      </c>
      <c r="C70" s="67"/>
      <c r="D70" s="68" t="s">
        <v>201</v>
      </c>
      <c r="E70" s="69"/>
      <c r="F70" s="69"/>
      <c r="G70" s="69"/>
      <c r="H70" s="69" t="n">
        <v>316</v>
      </c>
      <c r="I70" s="70"/>
      <c r="J70" s="69"/>
      <c r="K70" s="69"/>
      <c r="L70" s="69"/>
      <c r="M70" s="69"/>
    </row>
    <row r="71" s="4" customFormat="true" ht="12.75" hidden="false" customHeight="true" outlineLevel="0" collapsed="false">
      <c r="A71" s="66"/>
      <c r="B71" s="67" t="s">
        <v>204</v>
      </c>
      <c r="C71" s="67"/>
      <c r="D71" s="68" t="s">
        <v>201</v>
      </c>
      <c r="E71" s="69"/>
      <c r="F71" s="69"/>
      <c r="G71" s="69"/>
      <c r="H71" s="69"/>
      <c r="I71" s="70" t="n">
        <v>11631</v>
      </c>
      <c r="J71" s="69"/>
      <c r="K71" s="69"/>
      <c r="L71" s="69"/>
      <c r="M71" s="69"/>
    </row>
    <row r="72" s="4" customFormat="true" ht="12.75" hidden="false" customHeight="true" outlineLevel="0" collapsed="false">
      <c r="A72" s="66"/>
      <c r="B72" s="67" t="s">
        <v>205</v>
      </c>
      <c r="C72" s="67"/>
      <c r="D72" s="68" t="s">
        <v>201</v>
      </c>
      <c r="E72" s="69"/>
      <c r="F72" s="69"/>
      <c r="G72" s="69"/>
      <c r="H72" s="69" t="n">
        <v>17492</v>
      </c>
      <c r="I72" s="70"/>
      <c r="J72" s="69"/>
      <c r="K72" s="69"/>
      <c r="L72" s="69"/>
      <c r="M72" s="69"/>
    </row>
    <row r="73" s="4" customFormat="true" ht="12.75" hidden="false" customHeight="false" outlineLevel="0" collapsed="false">
      <c r="A73" s="66"/>
      <c r="B73" s="71"/>
      <c r="C73" s="67" t="s">
        <v>206</v>
      </c>
      <c r="D73" s="68" t="s">
        <v>201</v>
      </c>
      <c r="E73" s="69"/>
      <c r="F73" s="69"/>
      <c r="G73" s="69"/>
      <c r="H73" s="69" t="n">
        <v>11209</v>
      </c>
      <c r="I73" s="70"/>
      <c r="J73" s="69"/>
      <c r="K73" s="69"/>
      <c r="L73" s="69"/>
      <c r="M73" s="69"/>
    </row>
    <row r="74" s="4" customFormat="true" ht="12.75" hidden="false" customHeight="false" outlineLevel="0" collapsed="false">
      <c r="A74" s="66"/>
      <c r="B74" s="71"/>
      <c r="C74" s="67" t="s">
        <v>207</v>
      </c>
      <c r="D74" s="68" t="s">
        <v>201</v>
      </c>
      <c r="E74" s="69"/>
      <c r="F74" s="69"/>
      <c r="G74" s="69"/>
      <c r="H74" s="69" t="n">
        <v>6636</v>
      </c>
      <c r="I74" s="70"/>
      <c r="J74" s="69"/>
      <c r="K74" s="69"/>
      <c r="L74" s="69"/>
      <c r="M74" s="69"/>
    </row>
    <row r="75" s="4" customFormat="true" ht="12.75" hidden="false" customHeight="true" outlineLevel="0" collapsed="false">
      <c r="A75" s="66"/>
      <c r="B75" s="67" t="s">
        <v>208</v>
      </c>
      <c r="C75" s="67"/>
      <c r="D75" s="68" t="s">
        <v>201</v>
      </c>
      <c r="E75" s="69"/>
      <c r="F75" s="69"/>
      <c r="G75" s="69"/>
      <c r="H75" s="69" t="n">
        <v>354884</v>
      </c>
      <c r="I75" s="70"/>
      <c r="J75" s="69"/>
      <c r="K75" s="69"/>
      <c r="L75" s="69"/>
      <c r="M75" s="69"/>
    </row>
    <row r="76" s="4" customFormat="true" ht="12.75" hidden="false" customHeight="false" outlineLevel="0" collapsed="false">
      <c r="A76" s="66"/>
      <c r="B76" s="71"/>
      <c r="C76" s="67" t="s">
        <v>209</v>
      </c>
      <c r="D76" s="68" t="s">
        <v>210</v>
      </c>
      <c r="E76" s="69"/>
      <c r="F76" s="69"/>
      <c r="G76" s="69"/>
      <c r="H76" s="69"/>
      <c r="I76" s="70"/>
      <c r="J76" s="69"/>
      <c r="K76" s="69"/>
      <c r="L76" s="69"/>
      <c r="M76" s="69" t="n">
        <v>1371</v>
      </c>
    </row>
    <row r="77" s="4" customFormat="true" ht="12.75" hidden="false" customHeight="false" outlineLevel="0" collapsed="false">
      <c r="A77" s="66"/>
      <c r="B77" s="71"/>
      <c r="C77" s="67" t="s">
        <v>211</v>
      </c>
      <c r="D77" s="68" t="s">
        <v>201</v>
      </c>
      <c r="E77" s="69"/>
      <c r="F77" s="69"/>
      <c r="G77" s="69"/>
      <c r="H77" s="69"/>
      <c r="I77" s="70" t="n">
        <v>11631</v>
      </c>
      <c r="J77" s="69"/>
      <c r="K77" s="69"/>
      <c r="L77" s="69"/>
      <c r="M77" s="69"/>
    </row>
    <row r="78" s="4" customFormat="true" ht="12.75" hidden="false" customHeight="false" outlineLevel="0" collapsed="false">
      <c r="A78" s="66"/>
      <c r="B78" s="71"/>
      <c r="C78" s="67" t="s">
        <v>212</v>
      </c>
      <c r="D78" s="68" t="s">
        <v>201</v>
      </c>
      <c r="E78" s="69"/>
      <c r="F78" s="69"/>
      <c r="G78" s="69"/>
      <c r="H78" s="69" t="n">
        <v>354884</v>
      </c>
      <c r="I78" s="70"/>
      <c r="J78" s="69"/>
      <c r="K78" s="69"/>
      <c r="L78" s="69"/>
      <c r="M78" s="69"/>
    </row>
    <row r="79" s="4" customFormat="true" ht="12.75" hidden="false" customHeight="false" outlineLevel="0" collapsed="false">
      <c r="A79" s="66"/>
      <c r="B79" s="71"/>
      <c r="C79" s="67" t="s">
        <v>209</v>
      </c>
      <c r="D79" s="68" t="s">
        <v>210</v>
      </c>
      <c r="E79" s="69"/>
      <c r="F79" s="69"/>
      <c r="G79" s="69"/>
      <c r="H79" s="69"/>
      <c r="I79" s="70"/>
      <c r="J79" s="69"/>
      <c r="K79" s="69"/>
      <c r="L79" s="69"/>
      <c r="M79" s="69" t="n">
        <v>1371</v>
      </c>
    </row>
    <row r="80" s="4" customFormat="true" ht="12.75" hidden="false" customHeight="false" outlineLevel="0" collapsed="false">
      <c r="A80" s="66"/>
      <c r="B80" s="71"/>
      <c r="C80" s="67" t="s">
        <v>211</v>
      </c>
      <c r="D80" s="68" t="s">
        <v>201</v>
      </c>
      <c r="E80" s="69"/>
      <c r="F80" s="69"/>
      <c r="G80" s="69"/>
      <c r="H80" s="69"/>
      <c r="I80" s="70" t="n">
        <v>11631</v>
      </c>
      <c r="J80" s="69"/>
      <c r="K80" s="69"/>
      <c r="L80" s="69"/>
      <c r="M80" s="69"/>
    </row>
    <row r="81" s="4" customFormat="true" ht="12.75" hidden="false" customHeight="true" outlineLevel="0" collapsed="false">
      <c r="A81" s="72"/>
      <c r="B81" s="73" t="s">
        <v>213</v>
      </c>
      <c r="C81" s="73"/>
      <c r="D81" s="74"/>
      <c r="E81" s="75"/>
      <c r="F81" s="75"/>
      <c r="G81" s="75"/>
      <c r="H81" s="76"/>
      <c r="I81" s="76"/>
      <c r="J81" s="76"/>
      <c r="K81" s="76"/>
      <c r="L81" s="75"/>
      <c r="M81" s="76"/>
    </row>
    <row r="82" s="4" customFormat="true" ht="15" hidden="false" customHeight="true" outlineLevel="0" collapsed="false">
      <c r="A82" s="77"/>
      <c r="B82" s="78" t="s">
        <v>236</v>
      </c>
      <c r="C82" s="79" t="s">
        <v>1846</v>
      </c>
      <c r="D82" s="78" t="s">
        <v>216</v>
      </c>
      <c r="E82" s="80" t="n">
        <v>3655.05</v>
      </c>
      <c r="F82" s="81" t="s">
        <v>1847</v>
      </c>
      <c r="G82" s="81"/>
      <c r="H82" s="81"/>
      <c r="I82" s="81"/>
      <c r="J82" s="81"/>
      <c r="K82" s="81"/>
      <c r="L82" s="81"/>
      <c r="M82" s="81"/>
    </row>
    <row r="83" s="4" customFormat="true" ht="15" hidden="false" customHeight="true" outlineLevel="0" collapsed="false">
      <c r="A83" s="77"/>
      <c r="B83" s="78" t="s">
        <v>218</v>
      </c>
      <c r="C83" s="79" t="s">
        <v>1848</v>
      </c>
      <c r="D83" s="78" t="s">
        <v>216</v>
      </c>
      <c r="E83" s="80" t="n">
        <v>117.25</v>
      </c>
      <c r="F83" s="81" t="s">
        <v>1849</v>
      </c>
      <c r="G83" s="81"/>
      <c r="H83" s="81"/>
      <c r="I83" s="81"/>
      <c r="J83" s="81"/>
      <c r="K83" s="81"/>
      <c r="L83" s="81"/>
      <c r="M83" s="81"/>
    </row>
    <row r="84" s="4" customFormat="true" ht="15" hidden="false" customHeight="true" outlineLevel="0" collapsed="false">
      <c r="A84" s="77"/>
      <c r="B84" s="78" t="s">
        <v>242</v>
      </c>
      <c r="C84" s="79" t="s">
        <v>1850</v>
      </c>
      <c r="D84" s="78" t="s">
        <v>216</v>
      </c>
      <c r="E84" s="80" t="n">
        <v>1794.68</v>
      </c>
      <c r="F84" s="81" t="s">
        <v>1851</v>
      </c>
      <c r="G84" s="81"/>
      <c r="H84" s="81"/>
      <c r="I84" s="81"/>
      <c r="J84" s="81"/>
      <c r="K84" s="81"/>
      <c r="L84" s="81"/>
      <c r="M84" s="81"/>
    </row>
    <row r="85" s="4" customFormat="true" ht="15" hidden="false" customHeight="true" outlineLevel="0" collapsed="false">
      <c r="A85" s="77"/>
      <c r="B85" s="78" t="s">
        <v>239</v>
      </c>
      <c r="C85" s="79" t="s">
        <v>1660</v>
      </c>
      <c r="D85" s="78" t="s">
        <v>216</v>
      </c>
      <c r="E85" s="80" t="n">
        <v>5641.81</v>
      </c>
      <c r="F85" s="81" t="s">
        <v>1852</v>
      </c>
      <c r="G85" s="81"/>
      <c r="H85" s="81"/>
      <c r="I85" s="81"/>
      <c r="J85" s="81"/>
      <c r="K85" s="81"/>
      <c r="L85" s="81"/>
      <c r="M85" s="81"/>
    </row>
    <row r="86" s="4" customFormat="true" ht="12.75" hidden="false" customHeight="false" outlineLevel="0" collapsed="false">
      <c r="A86" s="66"/>
      <c r="B86" s="71"/>
      <c r="C86" s="67" t="s">
        <v>245</v>
      </c>
      <c r="D86" s="68" t="s">
        <v>201</v>
      </c>
      <c r="E86" s="69"/>
      <c r="F86" s="69"/>
      <c r="G86" s="69"/>
      <c r="H86" s="69" t="n">
        <v>11209</v>
      </c>
      <c r="I86" s="70"/>
      <c r="J86" s="69"/>
      <c r="K86" s="69"/>
      <c r="L86" s="69"/>
      <c r="M86" s="69"/>
    </row>
    <row r="87" s="4" customFormat="true" ht="12.75" hidden="false" customHeight="true" outlineLevel="0" collapsed="false">
      <c r="A87" s="72"/>
      <c r="B87" s="73" t="s">
        <v>246</v>
      </c>
      <c r="C87" s="73"/>
      <c r="D87" s="74"/>
      <c r="E87" s="75"/>
      <c r="F87" s="75"/>
      <c r="G87" s="75"/>
      <c r="H87" s="76"/>
      <c r="I87" s="76"/>
      <c r="J87" s="76"/>
      <c r="K87" s="76"/>
      <c r="L87" s="75"/>
      <c r="M87" s="76"/>
    </row>
    <row r="88" s="4" customFormat="true" ht="15" hidden="false" customHeight="true" outlineLevel="0" collapsed="false">
      <c r="A88" s="77"/>
      <c r="B88" s="78" t="s">
        <v>242</v>
      </c>
      <c r="C88" s="79" t="s">
        <v>1846</v>
      </c>
      <c r="D88" s="78" t="s">
        <v>216</v>
      </c>
      <c r="E88" s="80" t="n">
        <v>2445.23</v>
      </c>
      <c r="F88" s="81" t="s">
        <v>1853</v>
      </c>
      <c r="G88" s="81"/>
      <c r="H88" s="81"/>
      <c r="I88" s="81"/>
      <c r="J88" s="81"/>
      <c r="K88" s="81"/>
      <c r="L88" s="81"/>
      <c r="M88" s="81"/>
    </row>
    <row r="89" s="4" customFormat="true" ht="15" hidden="false" customHeight="true" outlineLevel="0" collapsed="false">
      <c r="A89" s="77"/>
      <c r="B89" s="78" t="s">
        <v>249</v>
      </c>
      <c r="C89" s="79" t="s">
        <v>1848</v>
      </c>
      <c r="D89" s="78" t="s">
        <v>216</v>
      </c>
      <c r="E89" s="80" t="n">
        <v>70.35</v>
      </c>
      <c r="F89" s="81" t="s">
        <v>1854</v>
      </c>
      <c r="G89" s="81"/>
      <c r="H89" s="81"/>
      <c r="I89" s="81"/>
      <c r="J89" s="81"/>
      <c r="K89" s="81"/>
      <c r="L89" s="81"/>
      <c r="M89" s="81"/>
    </row>
    <row r="90" s="4" customFormat="true" ht="15" hidden="false" customHeight="true" outlineLevel="0" collapsed="false">
      <c r="A90" s="77"/>
      <c r="B90" s="78" t="s">
        <v>264</v>
      </c>
      <c r="C90" s="79" t="s">
        <v>1850</v>
      </c>
      <c r="D90" s="78" t="s">
        <v>216</v>
      </c>
      <c r="E90" s="80" t="n">
        <v>944.56</v>
      </c>
      <c r="F90" s="81" t="s">
        <v>1855</v>
      </c>
      <c r="G90" s="81"/>
      <c r="H90" s="81"/>
      <c r="I90" s="81"/>
      <c r="J90" s="81"/>
      <c r="K90" s="81"/>
      <c r="L90" s="81"/>
      <c r="M90" s="81"/>
    </row>
    <row r="91" s="4" customFormat="true" ht="15" hidden="false" customHeight="true" outlineLevel="0" collapsed="false">
      <c r="A91" s="77"/>
      <c r="B91" s="78" t="s">
        <v>262</v>
      </c>
      <c r="C91" s="79" t="s">
        <v>1660</v>
      </c>
      <c r="D91" s="78" t="s">
        <v>216</v>
      </c>
      <c r="E91" s="80" t="n">
        <v>3173.52</v>
      </c>
      <c r="F91" s="81" t="s">
        <v>1856</v>
      </c>
      <c r="G91" s="81"/>
      <c r="H91" s="81"/>
      <c r="I91" s="81"/>
      <c r="J91" s="81"/>
      <c r="K91" s="81"/>
      <c r="L91" s="81"/>
      <c r="M91" s="81"/>
    </row>
    <row r="92" s="4" customFormat="true" ht="12.75" hidden="false" customHeight="false" outlineLevel="0" collapsed="false">
      <c r="A92" s="66"/>
      <c r="B92" s="71"/>
      <c r="C92" s="67" t="s">
        <v>266</v>
      </c>
      <c r="D92" s="68" t="s">
        <v>201</v>
      </c>
      <c r="E92" s="69"/>
      <c r="F92" s="69"/>
      <c r="G92" s="69"/>
      <c r="H92" s="69" t="n">
        <v>6634</v>
      </c>
      <c r="I92" s="70"/>
      <c r="J92" s="69"/>
      <c r="K92" s="69"/>
      <c r="L92" s="69"/>
      <c r="M92" s="69"/>
    </row>
    <row r="93" s="4" customFormat="true" ht="15" hidden="false" customHeight="true" outlineLevel="0" collapsed="false">
      <c r="A93" s="82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</row>
    <row r="94" customFormat="false" ht="15.75" hidden="false" customHeight="true" outlineLevel="0" collapsed="false">
      <c r="A94" s="30" t="s">
        <v>1857</v>
      </c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</row>
    <row r="95" s="42" customFormat="true" ht="12.75" hidden="false" customHeight="false" outlineLevel="0" collapsed="false">
      <c r="A95" s="35" t="s">
        <v>108</v>
      </c>
      <c r="B95" s="36"/>
      <c r="C95" s="37" t="s">
        <v>1858</v>
      </c>
      <c r="D95" s="38" t="n">
        <v>6</v>
      </c>
      <c r="E95" s="39" t="n">
        <v>46073</v>
      </c>
      <c r="F95" s="39" t="n">
        <v>32349</v>
      </c>
      <c r="G95" s="39" t="n">
        <v>9436</v>
      </c>
      <c r="H95" s="40" t="n">
        <v>276438</v>
      </c>
      <c r="I95" s="40" t="n">
        <v>25728</v>
      </c>
      <c r="J95" s="41" t="n">
        <v>194094</v>
      </c>
      <c r="K95" s="41" t="n">
        <v>56616</v>
      </c>
      <c r="L95" s="39" t="n">
        <v>468</v>
      </c>
      <c r="M95" s="41" t="n">
        <v>2808</v>
      </c>
    </row>
    <row r="96" s="42" customFormat="true" ht="12.75" hidden="false" customHeight="false" outlineLevel="0" collapsed="false">
      <c r="A96" s="43"/>
      <c r="B96" s="44"/>
      <c r="C96" s="44"/>
      <c r="D96" s="45" t="s">
        <v>582</v>
      </c>
      <c r="E96" s="46" t="n">
        <v>4288</v>
      </c>
      <c r="F96" s="46" t="n">
        <v>2229</v>
      </c>
      <c r="G96" s="46"/>
      <c r="H96" s="47"/>
      <c r="I96" s="47"/>
      <c r="J96" s="47" t="n">
        <v>13374</v>
      </c>
      <c r="K96" s="47"/>
      <c r="L96" s="46" t="s">
        <v>50</v>
      </c>
      <c r="M96" s="47" t="s">
        <v>50</v>
      </c>
    </row>
    <row r="97" s="42" customFormat="true" ht="25.5" hidden="false" customHeight="false" outlineLevel="0" collapsed="false">
      <c r="A97" s="35" t="s">
        <v>111</v>
      </c>
      <c r="B97" s="36"/>
      <c r="C97" s="37" t="s">
        <v>1859</v>
      </c>
      <c r="D97" s="38" t="n">
        <v>1</v>
      </c>
      <c r="E97" s="39" t="n">
        <v>27066</v>
      </c>
      <c r="F97" s="39" t="n">
        <v>18314</v>
      </c>
      <c r="G97" s="39" t="n">
        <v>5854</v>
      </c>
      <c r="H97" s="40" t="n">
        <v>27066</v>
      </c>
      <c r="I97" s="40" t="n">
        <v>2898</v>
      </c>
      <c r="J97" s="41" t="n">
        <v>18314</v>
      </c>
      <c r="K97" s="41" t="n">
        <v>5854</v>
      </c>
      <c r="L97" s="39" t="n">
        <v>263</v>
      </c>
      <c r="M97" s="41" t="n">
        <v>263</v>
      </c>
    </row>
    <row r="98" s="42" customFormat="true" ht="12.75" hidden="false" customHeight="false" outlineLevel="0" collapsed="false">
      <c r="A98" s="43"/>
      <c r="B98" s="44"/>
      <c r="C98" s="44"/>
      <c r="D98" s="45" t="s">
        <v>582</v>
      </c>
      <c r="E98" s="46" t="n">
        <v>2898</v>
      </c>
      <c r="F98" s="46" t="n">
        <v>1114</v>
      </c>
      <c r="G98" s="46"/>
      <c r="H98" s="47"/>
      <c r="I98" s="47"/>
      <c r="J98" s="47" t="n">
        <v>1114</v>
      </c>
      <c r="K98" s="47"/>
      <c r="L98" s="46" t="s">
        <v>50</v>
      </c>
      <c r="M98" s="47" t="s">
        <v>50</v>
      </c>
    </row>
    <row r="99" s="42" customFormat="true" ht="12.75" hidden="false" customHeight="false" outlineLevel="0" collapsed="false">
      <c r="A99" s="35" t="s">
        <v>114</v>
      </c>
      <c r="B99" s="36" t="s">
        <v>1860</v>
      </c>
      <c r="C99" s="37" t="s">
        <v>1861</v>
      </c>
      <c r="D99" s="38" t="n">
        <v>6480</v>
      </c>
      <c r="E99" s="39" t="n">
        <v>13.18</v>
      </c>
      <c r="F99" s="39" t="n">
        <v>13.18</v>
      </c>
      <c r="G99" s="39" t="s">
        <v>50</v>
      </c>
      <c r="H99" s="40" t="n">
        <v>85406</v>
      </c>
      <c r="I99" s="40" t="s">
        <v>50</v>
      </c>
      <c r="J99" s="41" t="n">
        <v>85406</v>
      </c>
      <c r="K99" s="41" t="s">
        <v>50</v>
      </c>
      <c r="L99" s="39" t="s">
        <v>50</v>
      </c>
      <c r="M99" s="41" t="s">
        <v>50</v>
      </c>
    </row>
    <row r="100" s="42" customFormat="true" ht="12.75" hidden="false" customHeight="false" outlineLevel="0" collapsed="false">
      <c r="A100" s="43"/>
      <c r="B100" s="44"/>
      <c r="C100" s="44"/>
      <c r="D100" s="45" t="s">
        <v>1862</v>
      </c>
      <c r="E100" s="46" t="s">
        <v>50</v>
      </c>
      <c r="F100" s="46" t="n">
        <v>2.1</v>
      </c>
      <c r="G100" s="46"/>
      <c r="H100" s="47"/>
      <c r="I100" s="47"/>
      <c r="J100" s="47" t="n">
        <v>13608</v>
      </c>
      <c r="K100" s="47"/>
      <c r="L100" s="46" t="s">
        <v>50</v>
      </c>
      <c r="M100" s="47" t="s">
        <v>50</v>
      </c>
    </row>
    <row r="101" s="42" customFormat="true" ht="25.5" hidden="false" customHeight="false" outlineLevel="0" collapsed="false">
      <c r="A101" s="35" t="s">
        <v>117</v>
      </c>
      <c r="B101" s="36" t="s">
        <v>1860</v>
      </c>
      <c r="C101" s="37" t="s">
        <v>1863</v>
      </c>
      <c r="D101" s="38" t="n">
        <v>6480</v>
      </c>
      <c r="E101" s="39" t="n">
        <v>0.74</v>
      </c>
      <c r="F101" s="39" t="n">
        <v>0.74</v>
      </c>
      <c r="G101" s="39" t="s">
        <v>50</v>
      </c>
      <c r="H101" s="40" t="n">
        <v>4795</v>
      </c>
      <c r="I101" s="40" t="s">
        <v>50</v>
      </c>
      <c r="J101" s="41" t="n">
        <v>4795</v>
      </c>
      <c r="K101" s="41" t="s">
        <v>50</v>
      </c>
      <c r="L101" s="39" t="s">
        <v>50</v>
      </c>
      <c r="M101" s="41" t="s">
        <v>50</v>
      </c>
    </row>
    <row r="102" s="42" customFormat="true" ht="12.75" hidden="false" customHeight="false" outlineLevel="0" collapsed="false">
      <c r="A102" s="43"/>
      <c r="B102" s="44"/>
      <c r="C102" s="44"/>
      <c r="D102" s="45" t="s">
        <v>1862</v>
      </c>
      <c r="E102" s="46" t="s">
        <v>50</v>
      </c>
      <c r="F102" s="46" t="n">
        <v>0.19</v>
      </c>
      <c r="G102" s="46"/>
      <c r="H102" s="47"/>
      <c r="I102" s="47"/>
      <c r="J102" s="47" t="n">
        <v>1231</v>
      </c>
      <c r="K102" s="47"/>
      <c r="L102" s="46" t="s">
        <v>50</v>
      </c>
      <c r="M102" s="47" t="s">
        <v>50</v>
      </c>
    </row>
    <row r="103" s="42" customFormat="true" ht="25.5" hidden="false" customHeight="false" outlineLevel="0" collapsed="false">
      <c r="A103" s="35" t="s">
        <v>121</v>
      </c>
      <c r="B103" s="36" t="s">
        <v>1864</v>
      </c>
      <c r="C103" s="37" t="s">
        <v>1865</v>
      </c>
      <c r="D103" s="38" t="n">
        <v>0.1</v>
      </c>
      <c r="E103" s="39" t="n">
        <v>27707.72</v>
      </c>
      <c r="F103" s="39" t="n">
        <v>18669.84</v>
      </c>
      <c r="G103" s="39" t="n">
        <v>3282.02</v>
      </c>
      <c r="H103" s="40" t="n">
        <v>2771</v>
      </c>
      <c r="I103" s="40" t="n">
        <v>576</v>
      </c>
      <c r="J103" s="41" t="n">
        <v>1867</v>
      </c>
      <c r="K103" s="41" t="n">
        <v>328</v>
      </c>
      <c r="L103" s="39" t="n">
        <v>594</v>
      </c>
      <c r="M103" s="41" t="n">
        <v>59</v>
      </c>
    </row>
    <row r="104" s="42" customFormat="true" ht="12.75" hidden="false" customHeight="false" outlineLevel="0" collapsed="false">
      <c r="A104" s="43"/>
      <c r="B104" s="44"/>
      <c r="C104" s="44"/>
      <c r="D104" s="45" t="s">
        <v>534</v>
      </c>
      <c r="E104" s="46" t="n">
        <v>5755.86</v>
      </c>
      <c r="F104" s="46" t="n">
        <v>1493.61</v>
      </c>
      <c r="G104" s="46"/>
      <c r="H104" s="47"/>
      <c r="I104" s="47"/>
      <c r="J104" s="47" t="n">
        <v>149</v>
      </c>
      <c r="K104" s="47"/>
      <c r="L104" s="46" t="n">
        <v>165.77</v>
      </c>
      <c r="M104" s="47" t="n">
        <v>17</v>
      </c>
    </row>
    <row r="105" s="42" customFormat="true" ht="51" hidden="false" customHeight="false" outlineLevel="0" collapsed="false">
      <c r="A105" s="35" t="s">
        <v>125</v>
      </c>
      <c r="B105" s="36" t="s">
        <v>1866</v>
      </c>
      <c r="C105" s="37" t="s">
        <v>1867</v>
      </c>
      <c r="D105" s="38" t="n">
        <v>100</v>
      </c>
      <c r="E105" s="39" t="n">
        <v>239.92</v>
      </c>
      <c r="F105" s="39" t="s">
        <v>50</v>
      </c>
      <c r="G105" s="39" t="n">
        <v>239.92</v>
      </c>
      <c r="H105" s="40" t="n">
        <v>23992</v>
      </c>
      <c r="I105" s="40" t="s">
        <v>50</v>
      </c>
      <c r="J105" s="41" t="s">
        <v>50</v>
      </c>
      <c r="K105" s="41" t="n">
        <v>23992</v>
      </c>
      <c r="L105" s="39" t="s">
        <v>50</v>
      </c>
      <c r="M105" s="41" t="s">
        <v>50</v>
      </c>
    </row>
    <row r="106" s="42" customFormat="true" ht="12.75" hidden="false" customHeight="false" outlineLevel="0" collapsed="false">
      <c r="A106" s="43"/>
      <c r="B106" s="44"/>
      <c r="C106" s="44"/>
      <c r="D106" s="45" t="s">
        <v>796</v>
      </c>
      <c r="E106" s="46" t="s">
        <v>50</v>
      </c>
      <c r="F106" s="46" t="s">
        <v>50</v>
      </c>
      <c r="G106" s="46"/>
      <c r="H106" s="47"/>
      <c r="I106" s="47"/>
      <c r="J106" s="47" t="s">
        <v>50</v>
      </c>
      <c r="K106" s="47"/>
      <c r="L106" s="46" t="s">
        <v>50</v>
      </c>
      <c r="M106" s="47" t="s">
        <v>50</v>
      </c>
    </row>
    <row r="107" s="42" customFormat="true" ht="25.5" hidden="false" customHeight="false" outlineLevel="0" collapsed="false">
      <c r="A107" s="35" t="s">
        <v>128</v>
      </c>
      <c r="B107" s="36" t="s">
        <v>1864</v>
      </c>
      <c r="C107" s="37" t="s">
        <v>1868</v>
      </c>
      <c r="D107" s="38" t="n">
        <v>0.1</v>
      </c>
      <c r="E107" s="39" t="n">
        <v>14655.43</v>
      </c>
      <c r="F107" s="39" t="n">
        <v>11201.91</v>
      </c>
      <c r="G107" s="39" t="s">
        <v>50</v>
      </c>
      <c r="H107" s="40" t="n">
        <v>1466</v>
      </c>
      <c r="I107" s="40" t="n">
        <v>345</v>
      </c>
      <c r="J107" s="41" t="n">
        <v>1121</v>
      </c>
      <c r="K107" s="41" t="s">
        <v>50</v>
      </c>
      <c r="L107" s="39" t="n">
        <v>356.4</v>
      </c>
      <c r="M107" s="41" t="n">
        <v>36</v>
      </c>
    </row>
    <row r="108" s="42" customFormat="true" ht="12.75" hidden="false" customHeight="false" outlineLevel="0" collapsed="false">
      <c r="A108" s="43"/>
      <c r="B108" s="44"/>
      <c r="C108" s="44"/>
      <c r="D108" s="45" t="s">
        <v>534</v>
      </c>
      <c r="E108" s="46" t="n">
        <v>3453.52</v>
      </c>
      <c r="F108" s="46" t="n">
        <v>896.17</v>
      </c>
      <c r="G108" s="46"/>
      <c r="H108" s="47"/>
      <c r="I108" s="47"/>
      <c r="J108" s="47" t="n">
        <v>90</v>
      </c>
      <c r="K108" s="47"/>
      <c r="L108" s="46" t="n">
        <v>99.46</v>
      </c>
      <c r="M108" s="47" t="n">
        <v>10</v>
      </c>
    </row>
    <row r="109" s="42" customFormat="true" ht="12.75" hidden="false" customHeight="false" outlineLevel="0" collapsed="false">
      <c r="A109" s="35" t="s">
        <v>132</v>
      </c>
      <c r="B109" s="36" t="s">
        <v>1866</v>
      </c>
      <c r="C109" s="37" t="s">
        <v>1869</v>
      </c>
      <c r="D109" s="38" t="n">
        <v>90</v>
      </c>
      <c r="E109" s="39" t="s">
        <v>50</v>
      </c>
      <c r="F109" s="39" t="s">
        <v>50</v>
      </c>
      <c r="G109" s="39" t="s">
        <v>50</v>
      </c>
      <c r="H109" s="40" t="s">
        <v>50</v>
      </c>
      <c r="I109" s="40" t="s">
        <v>50</v>
      </c>
      <c r="J109" s="41" t="s">
        <v>50</v>
      </c>
      <c r="K109" s="41" t="s">
        <v>50</v>
      </c>
      <c r="L109" s="39" t="s">
        <v>50</v>
      </c>
      <c r="M109" s="41" t="s">
        <v>50</v>
      </c>
    </row>
    <row r="110" s="42" customFormat="true" ht="12.75" hidden="false" customHeight="false" outlineLevel="0" collapsed="false">
      <c r="A110" s="43"/>
      <c r="B110" s="44"/>
      <c r="C110" s="44"/>
      <c r="D110" s="45" t="s">
        <v>796</v>
      </c>
      <c r="E110" s="46" t="s">
        <v>50</v>
      </c>
      <c r="F110" s="46" t="s">
        <v>50</v>
      </c>
      <c r="G110" s="46" t="n">
        <v>239.92</v>
      </c>
      <c r="H110" s="47"/>
      <c r="I110" s="47"/>
      <c r="J110" s="47" t="s">
        <v>50</v>
      </c>
      <c r="K110" s="47" t="n">
        <v>21593</v>
      </c>
      <c r="L110" s="46" t="s">
        <v>50</v>
      </c>
      <c r="M110" s="47" t="s">
        <v>50</v>
      </c>
    </row>
    <row r="111" s="42" customFormat="true" ht="25.5" hidden="false" customHeight="false" outlineLevel="0" collapsed="false">
      <c r="A111" s="35" t="s">
        <v>135</v>
      </c>
      <c r="B111" s="36" t="s">
        <v>1870</v>
      </c>
      <c r="C111" s="37" t="s">
        <v>1871</v>
      </c>
      <c r="D111" s="38" t="n">
        <v>2.606</v>
      </c>
      <c r="E111" s="39" t="n">
        <v>1611.25</v>
      </c>
      <c r="F111" s="39" t="s">
        <v>50</v>
      </c>
      <c r="G111" s="39" t="n">
        <v>698.11</v>
      </c>
      <c r="H111" s="40" t="n">
        <v>4199</v>
      </c>
      <c r="I111" s="40" t="n">
        <v>2380</v>
      </c>
      <c r="J111" s="41" t="s">
        <v>50</v>
      </c>
      <c r="K111" s="41" t="n">
        <v>1819</v>
      </c>
      <c r="L111" s="39" t="n">
        <v>114</v>
      </c>
      <c r="M111" s="41" t="n">
        <v>297</v>
      </c>
    </row>
    <row r="112" s="42" customFormat="true" ht="12.75" hidden="false" customHeight="false" outlineLevel="0" collapsed="false">
      <c r="A112" s="43"/>
      <c r="B112" s="44"/>
      <c r="C112" s="44"/>
      <c r="D112" s="45" t="s">
        <v>1267</v>
      </c>
      <c r="E112" s="46" t="n">
        <v>913.14</v>
      </c>
      <c r="F112" s="46" t="s">
        <v>50</v>
      </c>
      <c r="G112" s="46"/>
      <c r="H112" s="47"/>
      <c r="I112" s="47"/>
      <c r="J112" s="47" t="s">
        <v>50</v>
      </c>
      <c r="K112" s="47"/>
      <c r="L112" s="46" t="s">
        <v>50</v>
      </c>
      <c r="M112" s="47" t="s">
        <v>50</v>
      </c>
    </row>
    <row r="113" s="42" customFormat="true" ht="25.5" hidden="false" customHeight="false" outlineLevel="0" collapsed="false">
      <c r="A113" s="35" t="s">
        <v>138</v>
      </c>
      <c r="B113" s="36" t="s">
        <v>1872</v>
      </c>
      <c r="C113" s="37" t="s">
        <v>1873</v>
      </c>
      <c r="D113" s="38" t="n">
        <v>6</v>
      </c>
      <c r="E113" s="39" t="n">
        <v>12.56</v>
      </c>
      <c r="F113" s="39" t="n">
        <v>5.23</v>
      </c>
      <c r="G113" s="39" t="n">
        <v>3.67</v>
      </c>
      <c r="H113" s="40" t="n">
        <v>75</v>
      </c>
      <c r="I113" s="40" t="n">
        <v>22</v>
      </c>
      <c r="J113" s="41" t="n">
        <v>31</v>
      </c>
      <c r="K113" s="41" t="n">
        <v>22</v>
      </c>
      <c r="L113" s="39" t="n">
        <v>0.43</v>
      </c>
      <c r="M113" s="41" t="n">
        <v>3</v>
      </c>
    </row>
    <row r="114" s="42" customFormat="true" ht="12.75" hidden="false" customHeight="false" outlineLevel="0" collapsed="false">
      <c r="A114" s="43"/>
      <c r="B114" s="44"/>
      <c r="C114" s="44"/>
      <c r="D114" s="45" t="s">
        <v>1874</v>
      </c>
      <c r="E114" s="46" t="n">
        <v>3.66</v>
      </c>
      <c r="F114" s="46" t="s">
        <v>50</v>
      </c>
      <c r="G114" s="46"/>
      <c r="H114" s="47"/>
      <c r="I114" s="47"/>
      <c r="J114" s="47" t="s">
        <v>50</v>
      </c>
      <c r="K114" s="47"/>
      <c r="L114" s="46" t="n">
        <v>0.05</v>
      </c>
      <c r="M114" s="47" t="s">
        <v>50</v>
      </c>
    </row>
    <row r="115" s="4" customFormat="true" ht="15.75" hidden="false" customHeight="true" outlineLevel="0" collapsed="false">
      <c r="A115" s="31"/>
      <c r="B115" s="32"/>
      <c r="C115" s="48"/>
      <c r="D115" s="48"/>
      <c r="E115" s="32"/>
      <c r="F115" s="32"/>
      <c r="G115" s="32"/>
      <c r="H115" s="32"/>
      <c r="I115" s="32"/>
      <c r="J115" s="32"/>
      <c r="K115" s="32"/>
      <c r="L115" s="32"/>
      <c r="M115" s="34"/>
    </row>
    <row r="116" s="4" customFormat="true" ht="13.5" hidden="false" customHeight="true" outlineLevel="0" collapsed="false">
      <c r="A116" s="49"/>
      <c r="B116" s="50"/>
      <c r="C116" s="51" t="s">
        <v>313</v>
      </c>
      <c r="D116" s="52" t="s">
        <v>201</v>
      </c>
      <c r="E116" s="53"/>
      <c r="F116" s="53"/>
      <c r="G116" s="53"/>
      <c r="H116" s="54" t="n">
        <v>426208</v>
      </c>
      <c r="I116" s="54" t="n">
        <v>31949</v>
      </c>
      <c r="J116" s="55" t="n">
        <v>305628</v>
      </c>
      <c r="K116" s="55" t="n">
        <v>88631</v>
      </c>
      <c r="L116" s="53"/>
      <c r="M116" s="55" t="n">
        <v>3466</v>
      </c>
    </row>
    <row r="117" s="4" customFormat="true" ht="12.75" hidden="false" customHeight="false" outlineLevel="0" collapsed="false">
      <c r="A117" s="56"/>
      <c r="B117" s="50"/>
      <c r="C117" s="51"/>
      <c r="D117" s="57" t="s">
        <v>201</v>
      </c>
      <c r="E117" s="58"/>
      <c r="F117" s="58"/>
      <c r="G117" s="58"/>
      <c r="H117" s="59"/>
      <c r="I117" s="59"/>
      <c r="J117" s="59" t="n">
        <v>29566</v>
      </c>
      <c r="K117" s="59"/>
      <c r="L117" s="58"/>
      <c r="M117" s="59" t="n">
        <v>27</v>
      </c>
    </row>
    <row r="118" s="4" customFormat="true" ht="12.75" hidden="false" customHeight="false" outlineLevel="0" collapsed="false">
      <c r="A118" s="60"/>
      <c r="B118" s="61"/>
      <c r="C118" s="62"/>
      <c r="D118" s="63"/>
      <c r="E118" s="64"/>
      <c r="F118" s="64"/>
      <c r="G118" s="64"/>
      <c r="H118" s="65"/>
      <c r="I118" s="65"/>
      <c r="J118" s="65"/>
      <c r="K118" s="65"/>
      <c r="L118" s="65"/>
      <c r="M118" s="65"/>
    </row>
    <row r="119" s="4" customFormat="true" ht="12.75" hidden="false" customHeight="true" outlineLevel="0" collapsed="false">
      <c r="A119" s="66"/>
      <c r="B119" s="67" t="s">
        <v>202</v>
      </c>
      <c r="C119" s="67"/>
      <c r="D119" s="68" t="s">
        <v>201</v>
      </c>
      <c r="E119" s="69"/>
      <c r="F119" s="69"/>
      <c r="G119" s="69"/>
      <c r="H119" s="69" t="n">
        <v>426208</v>
      </c>
      <c r="I119" s="70"/>
      <c r="J119" s="69"/>
      <c r="K119" s="69"/>
      <c r="L119" s="69"/>
      <c r="M119" s="69"/>
    </row>
    <row r="120" s="4" customFormat="true" ht="12.75" hidden="false" customHeight="true" outlineLevel="0" collapsed="false">
      <c r="A120" s="66"/>
      <c r="B120" s="67" t="s">
        <v>203</v>
      </c>
      <c r="C120" s="67"/>
      <c r="D120" s="68" t="s">
        <v>201</v>
      </c>
      <c r="E120" s="69"/>
      <c r="F120" s="69"/>
      <c r="G120" s="69"/>
      <c r="H120" s="69" t="n">
        <v>64639</v>
      </c>
      <c r="I120" s="70"/>
      <c r="J120" s="69"/>
      <c r="K120" s="69"/>
      <c r="L120" s="69"/>
      <c r="M120" s="69"/>
    </row>
    <row r="121" s="4" customFormat="true" ht="12.75" hidden="false" customHeight="true" outlineLevel="0" collapsed="false">
      <c r="A121" s="66"/>
      <c r="B121" s="67" t="s">
        <v>204</v>
      </c>
      <c r="C121" s="67"/>
      <c r="D121" s="68" t="s">
        <v>201</v>
      </c>
      <c r="E121" s="69"/>
      <c r="F121" s="69"/>
      <c r="G121" s="69"/>
      <c r="H121" s="69"/>
      <c r="I121" s="70" t="n">
        <v>61515</v>
      </c>
      <c r="J121" s="69"/>
      <c r="K121" s="69"/>
      <c r="L121" s="69"/>
      <c r="M121" s="69"/>
    </row>
    <row r="122" s="4" customFormat="true" ht="12.75" hidden="false" customHeight="true" outlineLevel="0" collapsed="false">
      <c r="A122" s="66"/>
      <c r="B122" s="67" t="s">
        <v>205</v>
      </c>
      <c r="C122" s="67"/>
      <c r="D122" s="68" t="s">
        <v>201</v>
      </c>
      <c r="E122" s="69"/>
      <c r="F122" s="69"/>
      <c r="G122" s="69"/>
      <c r="H122" s="69" t="n">
        <v>45585</v>
      </c>
      <c r="I122" s="70"/>
      <c r="J122" s="69"/>
      <c r="K122" s="69"/>
      <c r="L122" s="69"/>
      <c r="M122" s="69"/>
    </row>
    <row r="123" s="4" customFormat="true" ht="12.75" hidden="false" customHeight="true" outlineLevel="0" collapsed="false">
      <c r="A123" s="66"/>
      <c r="B123" s="67" t="s">
        <v>691</v>
      </c>
      <c r="C123" s="67"/>
      <c r="D123" s="68" t="s">
        <v>201</v>
      </c>
      <c r="E123" s="69"/>
      <c r="F123" s="69"/>
      <c r="G123" s="69"/>
      <c r="H123" s="69" t="n">
        <v>21593</v>
      </c>
      <c r="I123" s="70"/>
      <c r="J123" s="69"/>
      <c r="K123" s="69"/>
      <c r="L123" s="69"/>
      <c r="M123" s="69"/>
    </row>
    <row r="124" s="4" customFormat="true" ht="12.75" hidden="false" customHeight="false" outlineLevel="0" collapsed="false">
      <c r="A124" s="66"/>
      <c r="B124" s="71"/>
      <c r="C124" s="67" t="s">
        <v>206</v>
      </c>
      <c r="D124" s="68" t="s">
        <v>201</v>
      </c>
      <c r="E124" s="69"/>
      <c r="F124" s="69"/>
      <c r="G124" s="69"/>
      <c r="H124" s="69" t="n">
        <v>64342</v>
      </c>
      <c r="I124" s="70"/>
      <c r="J124" s="69"/>
      <c r="K124" s="69"/>
      <c r="L124" s="69"/>
      <c r="M124" s="69"/>
    </row>
    <row r="125" s="4" customFormat="true" ht="12.75" hidden="false" customHeight="false" outlineLevel="0" collapsed="false">
      <c r="A125" s="66"/>
      <c r="B125" s="71"/>
      <c r="C125" s="67" t="s">
        <v>207</v>
      </c>
      <c r="D125" s="68" t="s">
        <v>201</v>
      </c>
      <c r="E125" s="69"/>
      <c r="F125" s="69"/>
      <c r="G125" s="69"/>
      <c r="H125" s="69" t="n">
        <v>30923</v>
      </c>
      <c r="I125" s="70"/>
      <c r="J125" s="69"/>
      <c r="K125" s="69"/>
      <c r="L125" s="69"/>
      <c r="M125" s="69"/>
    </row>
    <row r="126" s="4" customFormat="true" ht="12.75" hidden="false" customHeight="true" outlineLevel="0" collapsed="false">
      <c r="A126" s="66"/>
      <c r="B126" s="67" t="s">
        <v>208</v>
      </c>
      <c r="C126" s="67"/>
      <c r="D126" s="68" t="s">
        <v>201</v>
      </c>
      <c r="E126" s="69"/>
      <c r="F126" s="69"/>
      <c r="G126" s="69"/>
      <c r="H126" s="69" t="n">
        <v>521473</v>
      </c>
      <c r="I126" s="70"/>
      <c r="J126" s="69"/>
      <c r="K126" s="69"/>
      <c r="L126" s="69"/>
      <c r="M126" s="69"/>
    </row>
    <row r="127" s="4" customFormat="true" ht="12.75" hidden="false" customHeight="false" outlineLevel="0" collapsed="false">
      <c r="A127" s="66"/>
      <c r="B127" s="71"/>
      <c r="C127" s="67" t="s">
        <v>209</v>
      </c>
      <c r="D127" s="68" t="s">
        <v>210</v>
      </c>
      <c r="E127" s="69"/>
      <c r="F127" s="69"/>
      <c r="G127" s="69"/>
      <c r="H127" s="69"/>
      <c r="I127" s="70"/>
      <c r="J127" s="69"/>
      <c r="K127" s="69"/>
      <c r="L127" s="69"/>
      <c r="M127" s="69" t="n">
        <v>3493</v>
      </c>
    </row>
    <row r="128" s="4" customFormat="true" ht="12.75" hidden="false" customHeight="false" outlineLevel="0" collapsed="false">
      <c r="A128" s="66"/>
      <c r="B128" s="71"/>
      <c r="C128" s="67" t="s">
        <v>211</v>
      </c>
      <c r="D128" s="68" t="s">
        <v>201</v>
      </c>
      <c r="E128" s="69"/>
      <c r="F128" s="69"/>
      <c r="G128" s="69"/>
      <c r="H128" s="69"/>
      <c r="I128" s="70" t="n">
        <v>61515</v>
      </c>
      <c r="J128" s="69"/>
      <c r="K128" s="69"/>
      <c r="L128" s="69"/>
      <c r="M128" s="69"/>
    </row>
    <row r="129" s="4" customFormat="true" ht="12.75" hidden="false" customHeight="false" outlineLevel="0" collapsed="false">
      <c r="A129" s="66"/>
      <c r="B129" s="71"/>
      <c r="C129" s="67" t="s">
        <v>314</v>
      </c>
      <c r="D129" s="68" t="s">
        <v>201</v>
      </c>
      <c r="E129" s="69"/>
      <c r="F129" s="69"/>
      <c r="G129" s="69"/>
      <c r="H129" s="69" t="n">
        <v>521473</v>
      </c>
      <c r="I129" s="70"/>
      <c r="J129" s="69"/>
      <c r="K129" s="69"/>
      <c r="L129" s="69"/>
      <c r="M129" s="69"/>
    </row>
    <row r="130" s="4" customFormat="true" ht="12.75" hidden="false" customHeight="false" outlineLevel="0" collapsed="false">
      <c r="A130" s="66"/>
      <c r="B130" s="71"/>
      <c r="C130" s="67" t="s">
        <v>209</v>
      </c>
      <c r="D130" s="68" t="s">
        <v>210</v>
      </c>
      <c r="E130" s="69"/>
      <c r="F130" s="69"/>
      <c r="G130" s="69"/>
      <c r="H130" s="69"/>
      <c r="I130" s="70"/>
      <c r="J130" s="69"/>
      <c r="K130" s="69"/>
      <c r="L130" s="69"/>
      <c r="M130" s="69" t="n">
        <v>3493</v>
      </c>
    </row>
    <row r="131" s="4" customFormat="true" ht="12.75" hidden="false" customHeight="false" outlineLevel="0" collapsed="false">
      <c r="A131" s="66"/>
      <c r="B131" s="71"/>
      <c r="C131" s="67" t="s">
        <v>211</v>
      </c>
      <c r="D131" s="68" t="s">
        <v>201</v>
      </c>
      <c r="E131" s="69"/>
      <c r="F131" s="69"/>
      <c r="G131" s="69"/>
      <c r="H131" s="69"/>
      <c r="I131" s="70" t="n">
        <v>61515</v>
      </c>
      <c r="J131" s="69"/>
      <c r="K131" s="69"/>
      <c r="L131" s="69"/>
      <c r="M131" s="69"/>
    </row>
    <row r="132" s="4" customFormat="true" ht="12.75" hidden="false" customHeight="true" outlineLevel="0" collapsed="false">
      <c r="A132" s="72"/>
      <c r="B132" s="73" t="s">
        <v>213</v>
      </c>
      <c r="C132" s="73"/>
      <c r="D132" s="74"/>
      <c r="E132" s="75"/>
      <c r="F132" s="75"/>
      <c r="G132" s="75"/>
      <c r="H132" s="76"/>
      <c r="I132" s="76"/>
      <c r="J132" s="76"/>
      <c r="K132" s="76"/>
      <c r="L132" s="75"/>
      <c r="M132" s="76"/>
    </row>
    <row r="133" s="4" customFormat="true" ht="15" hidden="false" customHeight="true" outlineLevel="0" collapsed="false">
      <c r="A133" s="77"/>
      <c r="B133" s="78" t="s">
        <v>1317</v>
      </c>
      <c r="C133" s="79" t="s">
        <v>1875</v>
      </c>
      <c r="D133" s="78" t="s">
        <v>216</v>
      </c>
      <c r="E133" s="80" t="n">
        <v>50977.49</v>
      </c>
      <c r="F133" s="81" t="s">
        <v>1876</v>
      </c>
      <c r="G133" s="81"/>
      <c r="H133" s="81"/>
      <c r="I133" s="81"/>
      <c r="J133" s="81"/>
      <c r="K133" s="81"/>
      <c r="L133" s="81"/>
      <c r="M133" s="81"/>
    </row>
    <row r="134" s="4" customFormat="true" ht="15" hidden="false" customHeight="true" outlineLevel="0" collapsed="false">
      <c r="A134" s="77"/>
      <c r="B134" s="78" t="s">
        <v>239</v>
      </c>
      <c r="C134" s="79" t="s">
        <v>1877</v>
      </c>
      <c r="D134" s="78" t="s">
        <v>216</v>
      </c>
      <c r="E134" s="80" t="n">
        <v>11858.4</v>
      </c>
      <c r="F134" s="81" t="s">
        <v>1878</v>
      </c>
      <c r="G134" s="81"/>
      <c r="H134" s="81"/>
      <c r="I134" s="81"/>
      <c r="J134" s="81"/>
      <c r="K134" s="81"/>
      <c r="L134" s="81"/>
      <c r="M134" s="81"/>
    </row>
    <row r="135" s="4" customFormat="true" ht="15" hidden="false" customHeight="true" outlineLevel="0" collapsed="false">
      <c r="A135" s="77"/>
      <c r="B135" s="78" t="s">
        <v>227</v>
      </c>
      <c r="C135" s="79" t="s">
        <v>1879</v>
      </c>
      <c r="D135" s="78" t="s">
        <v>216</v>
      </c>
      <c r="E135" s="80" t="n">
        <v>1507.89</v>
      </c>
      <c r="F135" s="81" t="s">
        <v>1880</v>
      </c>
      <c r="G135" s="81"/>
      <c r="H135" s="81"/>
      <c r="I135" s="81"/>
      <c r="J135" s="81"/>
      <c r="K135" s="81"/>
      <c r="L135" s="81"/>
      <c r="M135" s="81"/>
    </row>
    <row r="136" s="4" customFormat="true" ht="12.75" hidden="false" customHeight="false" outlineLevel="0" collapsed="false">
      <c r="A136" s="66"/>
      <c r="B136" s="71"/>
      <c r="C136" s="67" t="s">
        <v>245</v>
      </c>
      <c r="D136" s="68" t="s">
        <v>201</v>
      </c>
      <c r="E136" s="69"/>
      <c r="F136" s="69"/>
      <c r="G136" s="69"/>
      <c r="H136" s="69" t="n">
        <v>64344</v>
      </c>
      <c r="I136" s="70"/>
      <c r="J136" s="69"/>
      <c r="K136" s="69"/>
      <c r="L136" s="69"/>
      <c r="M136" s="69"/>
    </row>
    <row r="137" s="4" customFormat="true" ht="12.75" hidden="false" customHeight="true" outlineLevel="0" collapsed="false">
      <c r="A137" s="72"/>
      <c r="B137" s="73" t="s">
        <v>246</v>
      </c>
      <c r="C137" s="73"/>
      <c r="D137" s="74"/>
      <c r="E137" s="75"/>
      <c r="F137" s="75"/>
      <c r="G137" s="75"/>
      <c r="H137" s="76"/>
      <c r="I137" s="76"/>
      <c r="J137" s="76"/>
      <c r="K137" s="76"/>
      <c r="L137" s="75"/>
      <c r="M137" s="76"/>
    </row>
    <row r="138" s="4" customFormat="true" ht="15" hidden="false" customHeight="true" outlineLevel="0" collapsed="false">
      <c r="A138" s="77"/>
      <c r="B138" s="78" t="s">
        <v>1321</v>
      </c>
      <c r="C138" s="79" t="s">
        <v>1875</v>
      </c>
      <c r="D138" s="78" t="s">
        <v>216</v>
      </c>
      <c r="E138" s="80" t="n">
        <v>23212.96</v>
      </c>
      <c r="F138" s="81" t="s">
        <v>1881</v>
      </c>
      <c r="G138" s="81"/>
      <c r="H138" s="81"/>
      <c r="I138" s="81"/>
      <c r="J138" s="81"/>
      <c r="K138" s="81"/>
      <c r="L138" s="81"/>
      <c r="M138" s="81"/>
    </row>
    <row r="139" s="4" customFormat="true" ht="15" hidden="false" customHeight="true" outlineLevel="0" collapsed="false">
      <c r="A139" s="77"/>
      <c r="B139" s="78" t="s">
        <v>262</v>
      </c>
      <c r="C139" s="79" t="s">
        <v>1877</v>
      </c>
      <c r="D139" s="78" t="s">
        <v>216</v>
      </c>
      <c r="E139" s="80" t="n">
        <v>6677.64</v>
      </c>
      <c r="F139" s="81" t="s">
        <v>1882</v>
      </c>
      <c r="G139" s="81"/>
      <c r="H139" s="81"/>
      <c r="I139" s="81"/>
      <c r="J139" s="81"/>
      <c r="K139" s="81"/>
      <c r="L139" s="81"/>
      <c r="M139" s="81"/>
    </row>
    <row r="140" s="4" customFormat="true" ht="15" hidden="false" customHeight="true" outlineLevel="0" collapsed="false">
      <c r="A140" s="77"/>
      <c r="B140" s="78" t="s">
        <v>257</v>
      </c>
      <c r="C140" s="79" t="s">
        <v>1879</v>
      </c>
      <c r="D140" s="78" t="s">
        <v>216</v>
      </c>
      <c r="E140" s="80" t="n">
        <v>1032.32</v>
      </c>
      <c r="F140" s="81" t="s">
        <v>1883</v>
      </c>
      <c r="G140" s="81"/>
      <c r="H140" s="81"/>
      <c r="I140" s="81"/>
      <c r="J140" s="81"/>
      <c r="K140" s="81"/>
      <c r="L140" s="81"/>
      <c r="M140" s="81"/>
    </row>
    <row r="141" s="4" customFormat="true" ht="12.75" hidden="false" customHeight="false" outlineLevel="0" collapsed="false">
      <c r="A141" s="66"/>
      <c r="B141" s="71"/>
      <c r="C141" s="67" t="s">
        <v>266</v>
      </c>
      <c r="D141" s="68" t="s">
        <v>201</v>
      </c>
      <c r="E141" s="69"/>
      <c r="F141" s="69"/>
      <c r="G141" s="69"/>
      <c r="H141" s="69" t="n">
        <v>30923</v>
      </c>
      <c r="I141" s="70"/>
      <c r="J141" s="69"/>
      <c r="K141" s="69"/>
      <c r="L141" s="69"/>
      <c r="M141" s="69"/>
    </row>
    <row r="142" s="4" customFormat="true" ht="15" hidden="false" customHeight="true" outlineLevel="0" collapsed="false">
      <c r="A142" s="82"/>
      <c r="B142" s="82"/>
      <c r="C142" s="82"/>
      <c r="D142" s="82"/>
      <c r="E142" s="82"/>
      <c r="F142" s="82"/>
      <c r="G142" s="82"/>
      <c r="H142" s="82"/>
      <c r="I142" s="82"/>
      <c r="J142" s="82"/>
      <c r="K142" s="82"/>
      <c r="L142" s="82"/>
      <c r="M142" s="82"/>
    </row>
    <row r="143" customFormat="false" ht="15.75" hidden="false" customHeight="true" outlineLevel="0" collapsed="false">
      <c r="A143" s="30" t="s">
        <v>1884</v>
      </c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</row>
    <row r="144" s="42" customFormat="true" ht="38.25" hidden="false" customHeight="false" outlineLevel="0" collapsed="false">
      <c r="A144" s="35" t="s">
        <v>140</v>
      </c>
      <c r="B144" s="36" t="s">
        <v>1885</v>
      </c>
      <c r="C144" s="37" t="s">
        <v>1886</v>
      </c>
      <c r="D144" s="38" t="n">
        <v>599.25</v>
      </c>
      <c r="E144" s="39" t="n">
        <v>576.45</v>
      </c>
      <c r="F144" s="39" t="n">
        <v>297.54</v>
      </c>
      <c r="G144" s="39" t="n">
        <v>208.55</v>
      </c>
      <c r="H144" s="40" t="n">
        <v>345438</v>
      </c>
      <c r="I144" s="40" t="n">
        <v>42163</v>
      </c>
      <c r="J144" s="41" t="n">
        <v>178300</v>
      </c>
      <c r="K144" s="41" t="n">
        <v>124975</v>
      </c>
      <c r="L144" s="39" t="n">
        <v>7.8</v>
      </c>
      <c r="M144" s="41" t="n">
        <v>4674</v>
      </c>
    </row>
    <row r="145" s="42" customFormat="true" ht="12.75" hidden="false" customHeight="false" outlineLevel="0" collapsed="false">
      <c r="A145" s="43"/>
      <c r="B145" s="44"/>
      <c r="C145" s="44"/>
      <c r="D145" s="45" t="s">
        <v>1887</v>
      </c>
      <c r="E145" s="46" t="n">
        <v>70.36</v>
      </c>
      <c r="F145" s="46" t="n">
        <v>14.19</v>
      </c>
      <c r="G145" s="46"/>
      <c r="H145" s="47"/>
      <c r="I145" s="47"/>
      <c r="J145" s="47" t="n">
        <v>8503</v>
      </c>
      <c r="K145" s="47"/>
      <c r="L145" s="46" t="n">
        <v>1.34</v>
      </c>
      <c r="M145" s="47" t="n">
        <v>803</v>
      </c>
    </row>
    <row r="146" s="42" customFormat="true" ht="38.25" hidden="false" customHeight="false" outlineLevel="0" collapsed="false">
      <c r="A146" s="35" t="s">
        <v>143</v>
      </c>
      <c r="B146" s="36"/>
      <c r="C146" s="37" t="s">
        <v>1888</v>
      </c>
      <c r="D146" s="38" t="n">
        <v>1336.328</v>
      </c>
      <c r="E146" s="39" t="n">
        <v>1148.65</v>
      </c>
      <c r="F146" s="39" t="n">
        <v>1148.65</v>
      </c>
      <c r="G146" s="39" t="s">
        <v>50</v>
      </c>
      <c r="H146" s="40" t="n">
        <v>1534973</v>
      </c>
      <c r="I146" s="40" t="s">
        <v>50</v>
      </c>
      <c r="J146" s="41" t="n">
        <v>1534974</v>
      </c>
      <c r="K146" s="41" t="s">
        <v>50</v>
      </c>
      <c r="L146" s="39" t="s">
        <v>50</v>
      </c>
      <c r="M146" s="41" t="s">
        <v>50</v>
      </c>
    </row>
    <row r="147" s="42" customFormat="true" ht="12.75" hidden="false" customHeight="false" outlineLevel="0" collapsed="false">
      <c r="A147" s="43"/>
      <c r="B147" s="44"/>
      <c r="C147" s="44"/>
      <c r="D147" s="45" t="s">
        <v>1862</v>
      </c>
      <c r="E147" s="46" t="s">
        <v>50</v>
      </c>
      <c r="F147" s="46" t="n">
        <v>24.24</v>
      </c>
      <c r="G147" s="46"/>
      <c r="H147" s="47"/>
      <c r="I147" s="47"/>
      <c r="J147" s="47" t="n">
        <v>32393</v>
      </c>
      <c r="K147" s="47"/>
      <c r="L147" s="46" t="s">
        <v>50</v>
      </c>
      <c r="M147" s="47" t="s">
        <v>50</v>
      </c>
    </row>
    <row r="148" s="4" customFormat="true" ht="15" hidden="false" customHeight="true" outlineLevel="0" collapsed="false">
      <c r="A148" s="31"/>
      <c r="B148" s="32"/>
      <c r="C148" s="33" t="s">
        <v>1889</v>
      </c>
      <c r="D148" s="33"/>
      <c r="E148" s="32"/>
      <c r="F148" s="32"/>
      <c r="G148" s="32"/>
      <c r="H148" s="32"/>
      <c r="I148" s="32"/>
      <c r="J148" s="32"/>
      <c r="K148" s="32"/>
      <c r="L148" s="32"/>
      <c r="M148" s="34"/>
    </row>
    <row r="149" s="42" customFormat="true" ht="25.5" hidden="false" customHeight="false" outlineLevel="0" collapsed="false">
      <c r="A149" s="35" t="s">
        <v>146</v>
      </c>
      <c r="B149" s="36" t="s">
        <v>1890</v>
      </c>
      <c r="C149" s="37" t="s">
        <v>1891</v>
      </c>
      <c r="D149" s="38" t="n">
        <v>186</v>
      </c>
      <c r="E149" s="39" t="s">
        <v>1892</v>
      </c>
      <c r="F149" s="39" t="s">
        <v>1893</v>
      </c>
      <c r="G149" s="39" t="s">
        <v>1894</v>
      </c>
      <c r="H149" s="40" t="s">
        <v>1895</v>
      </c>
      <c r="I149" s="40" t="s">
        <v>1896</v>
      </c>
      <c r="J149" s="41" t="s">
        <v>1897</v>
      </c>
      <c r="K149" s="41" t="s">
        <v>1898</v>
      </c>
      <c r="L149" s="39" t="s">
        <v>1899</v>
      </c>
      <c r="M149" s="41" t="s">
        <v>1900</v>
      </c>
    </row>
    <row r="150" s="42" customFormat="true" ht="12.75" hidden="false" customHeight="false" outlineLevel="0" collapsed="false">
      <c r="A150" s="43"/>
      <c r="B150" s="44"/>
      <c r="C150" s="44"/>
      <c r="D150" s="45" t="s">
        <v>100</v>
      </c>
      <c r="E150" s="46" t="s">
        <v>1901</v>
      </c>
      <c r="F150" s="46" t="s">
        <v>1902</v>
      </c>
      <c r="G150" s="46"/>
      <c r="H150" s="47"/>
      <c r="I150" s="47"/>
      <c r="J150" s="47" t="s">
        <v>1903</v>
      </c>
      <c r="K150" s="47"/>
      <c r="L150" s="46" t="s">
        <v>1904</v>
      </c>
      <c r="M150" s="47" t="s">
        <v>1905</v>
      </c>
    </row>
    <row r="151" s="42" customFormat="true" ht="38.25" hidden="false" customHeight="false" outlineLevel="0" collapsed="false">
      <c r="A151" s="35" t="s">
        <v>149</v>
      </c>
      <c r="B151" s="36" t="s">
        <v>1906</v>
      </c>
      <c r="C151" s="37" t="s">
        <v>1907</v>
      </c>
      <c r="D151" s="38" t="n">
        <v>6.352</v>
      </c>
      <c r="E151" s="39" t="n">
        <v>1392.54</v>
      </c>
      <c r="F151" s="39" t="s">
        <v>50</v>
      </c>
      <c r="G151" s="39" t="n">
        <v>1392.54</v>
      </c>
      <c r="H151" s="40" t="n">
        <v>8845</v>
      </c>
      <c r="I151" s="40" t="s">
        <v>50</v>
      </c>
      <c r="J151" s="41" t="s">
        <v>50</v>
      </c>
      <c r="K151" s="41" t="n">
        <v>8845</v>
      </c>
      <c r="L151" s="39" t="s">
        <v>50</v>
      </c>
      <c r="M151" s="41" t="s">
        <v>50</v>
      </c>
    </row>
    <row r="152" s="42" customFormat="true" ht="12.75" hidden="false" customHeight="false" outlineLevel="0" collapsed="false">
      <c r="A152" s="43"/>
      <c r="B152" s="44"/>
      <c r="C152" s="44"/>
      <c r="D152" s="45" t="s">
        <v>796</v>
      </c>
      <c r="E152" s="46" t="s">
        <v>50</v>
      </c>
      <c r="F152" s="46" t="s">
        <v>50</v>
      </c>
      <c r="G152" s="46"/>
      <c r="H152" s="47"/>
      <c r="I152" s="47"/>
      <c r="J152" s="47" t="s">
        <v>50</v>
      </c>
      <c r="K152" s="47"/>
      <c r="L152" s="46" t="s">
        <v>50</v>
      </c>
      <c r="M152" s="47" t="s">
        <v>50</v>
      </c>
    </row>
    <row r="153" s="42" customFormat="true" ht="38.25" hidden="false" customHeight="false" outlineLevel="0" collapsed="false">
      <c r="A153" s="35" t="s">
        <v>152</v>
      </c>
      <c r="B153" s="36" t="s">
        <v>1908</v>
      </c>
      <c r="C153" s="37" t="s">
        <v>1909</v>
      </c>
      <c r="D153" s="38" t="n">
        <v>5.154</v>
      </c>
      <c r="E153" s="39" t="n">
        <v>230.72</v>
      </c>
      <c r="F153" s="39" t="s">
        <v>50</v>
      </c>
      <c r="G153" s="39" t="n">
        <v>230.72</v>
      </c>
      <c r="H153" s="40" t="n">
        <v>1189</v>
      </c>
      <c r="I153" s="40" t="s">
        <v>50</v>
      </c>
      <c r="J153" s="41" t="s">
        <v>50</v>
      </c>
      <c r="K153" s="41" t="n">
        <v>1189</v>
      </c>
      <c r="L153" s="39" t="s">
        <v>50</v>
      </c>
      <c r="M153" s="41" t="s">
        <v>50</v>
      </c>
    </row>
    <row r="154" s="42" customFormat="true" ht="12.75" hidden="false" customHeight="false" outlineLevel="0" collapsed="false">
      <c r="A154" s="43"/>
      <c r="B154" s="44"/>
      <c r="C154" s="44"/>
      <c r="D154" s="45" t="s">
        <v>796</v>
      </c>
      <c r="E154" s="46" t="s">
        <v>50</v>
      </c>
      <c r="F154" s="46" t="s">
        <v>50</v>
      </c>
      <c r="G154" s="46"/>
      <c r="H154" s="47"/>
      <c r="I154" s="47"/>
      <c r="J154" s="47" t="s">
        <v>50</v>
      </c>
      <c r="K154" s="47"/>
      <c r="L154" s="46" t="s">
        <v>50</v>
      </c>
      <c r="M154" s="47" t="s">
        <v>50</v>
      </c>
    </row>
    <row r="155" s="42" customFormat="true" ht="12.75" hidden="false" customHeight="false" outlineLevel="0" collapsed="false">
      <c r="A155" s="35" t="s">
        <v>155</v>
      </c>
      <c r="B155" s="36" t="s">
        <v>1910</v>
      </c>
      <c r="C155" s="37" t="s">
        <v>1911</v>
      </c>
      <c r="D155" s="38" t="n">
        <v>95.281</v>
      </c>
      <c r="E155" s="39" t="n">
        <v>46.1</v>
      </c>
      <c r="F155" s="39" t="s">
        <v>50</v>
      </c>
      <c r="G155" s="39" t="n">
        <v>46.1</v>
      </c>
      <c r="H155" s="40" t="n">
        <v>4392</v>
      </c>
      <c r="I155" s="40" t="s">
        <v>50</v>
      </c>
      <c r="J155" s="41" t="s">
        <v>50</v>
      </c>
      <c r="K155" s="41" t="n">
        <v>4392</v>
      </c>
      <c r="L155" s="39" t="s">
        <v>50</v>
      </c>
      <c r="M155" s="41" t="s">
        <v>50</v>
      </c>
    </row>
    <row r="156" s="42" customFormat="true" ht="12.75" hidden="false" customHeight="false" outlineLevel="0" collapsed="false">
      <c r="A156" s="43"/>
      <c r="B156" s="44"/>
      <c r="C156" s="44"/>
      <c r="D156" s="45" t="s">
        <v>104</v>
      </c>
      <c r="E156" s="46" t="s">
        <v>50</v>
      </c>
      <c r="F156" s="46" t="s">
        <v>50</v>
      </c>
      <c r="G156" s="46"/>
      <c r="H156" s="47"/>
      <c r="I156" s="47"/>
      <c r="J156" s="47" t="s">
        <v>50</v>
      </c>
      <c r="K156" s="47"/>
      <c r="L156" s="46" t="s">
        <v>50</v>
      </c>
      <c r="M156" s="47" t="s">
        <v>50</v>
      </c>
    </row>
    <row r="157" s="42" customFormat="true" ht="12.75" hidden="false" customHeight="false" outlineLevel="0" collapsed="false">
      <c r="A157" s="35" t="s">
        <v>157</v>
      </c>
      <c r="B157" s="36" t="s">
        <v>1912</v>
      </c>
      <c r="C157" s="37" t="s">
        <v>1913</v>
      </c>
      <c r="D157" s="38" t="n">
        <v>89.288</v>
      </c>
      <c r="E157" s="39" t="n">
        <v>65.7</v>
      </c>
      <c r="F157" s="39" t="s">
        <v>50</v>
      </c>
      <c r="G157" s="39" t="n">
        <v>65.7</v>
      </c>
      <c r="H157" s="40" t="n">
        <v>5866</v>
      </c>
      <c r="I157" s="40" t="s">
        <v>50</v>
      </c>
      <c r="J157" s="41" t="s">
        <v>50</v>
      </c>
      <c r="K157" s="41" t="n">
        <v>5866</v>
      </c>
      <c r="L157" s="39" t="s">
        <v>50</v>
      </c>
      <c r="M157" s="41" t="s">
        <v>50</v>
      </c>
    </row>
    <row r="158" s="42" customFormat="true" ht="12.75" hidden="false" customHeight="false" outlineLevel="0" collapsed="false">
      <c r="A158" s="43"/>
      <c r="B158" s="44"/>
      <c r="C158" s="44"/>
      <c r="D158" s="45" t="s">
        <v>104</v>
      </c>
      <c r="E158" s="46" t="s">
        <v>50</v>
      </c>
      <c r="F158" s="46" t="s">
        <v>50</v>
      </c>
      <c r="G158" s="46"/>
      <c r="H158" s="47"/>
      <c r="I158" s="47"/>
      <c r="J158" s="47" t="s">
        <v>50</v>
      </c>
      <c r="K158" s="47"/>
      <c r="L158" s="46" t="s">
        <v>50</v>
      </c>
      <c r="M158" s="47" t="s">
        <v>50</v>
      </c>
    </row>
    <row r="159" s="4" customFormat="true" ht="15" hidden="false" customHeight="true" outlineLevel="0" collapsed="false">
      <c r="A159" s="31"/>
      <c r="B159" s="32"/>
      <c r="C159" s="33"/>
      <c r="D159" s="33"/>
      <c r="E159" s="32"/>
      <c r="F159" s="32"/>
      <c r="G159" s="32"/>
      <c r="H159" s="32"/>
      <c r="I159" s="32"/>
      <c r="J159" s="32"/>
      <c r="K159" s="32"/>
      <c r="L159" s="32"/>
      <c r="M159" s="34"/>
    </row>
    <row r="160" s="42" customFormat="true" ht="38.25" hidden="false" customHeight="false" outlineLevel="0" collapsed="false">
      <c r="A160" s="35" t="s">
        <v>159</v>
      </c>
      <c r="B160" s="36" t="s">
        <v>1914</v>
      </c>
      <c r="C160" s="37" t="s">
        <v>1915</v>
      </c>
      <c r="D160" s="38" t="n">
        <v>31.75</v>
      </c>
      <c r="E160" s="39" t="n">
        <v>1128.34</v>
      </c>
      <c r="F160" s="39" t="n">
        <v>300.8</v>
      </c>
      <c r="G160" s="39" t="n">
        <v>666.71</v>
      </c>
      <c r="H160" s="40" t="n">
        <v>35825</v>
      </c>
      <c r="I160" s="40" t="n">
        <v>5106</v>
      </c>
      <c r="J160" s="41" t="n">
        <v>9551</v>
      </c>
      <c r="K160" s="41" t="n">
        <v>21168</v>
      </c>
      <c r="L160" s="39" t="n">
        <v>17.83</v>
      </c>
      <c r="M160" s="41" t="n">
        <v>566</v>
      </c>
    </row>
    <row r="161" s="42" customFormat="true" ht="12.75" hidden="false" customHeight="false" outlineLevel="0" collapsed="false">
      <c r="A161" s="43"/>
      <c r="B161" s="44"/>
      <c r="C161" s="44"/>
      <c r="D161" s="45" t="s">
        <v>1887</v>
      </c>
      <c r="E161" s="46" t="n">
        <v>160.83</v>
      </c>
      <c r="F161" s="46" t="n">
        <v>14.19</v>
      </c>
      <c r="G161" s="46"/>
      <c r="H161" s="47"/>
      <c r="I161" s="47"/>
      <c r="J161" s="47" t="n">
        <v>451</v>
      </c>
      <c r="K161" s="47"/>
      <c r="L161" s="46" t="n">
        <v>1.34</v>
      </c>
      <c r="M161" s="47" t="n">
        <v>43</v>
      </c>
    </row>
    <row r="162" s="42" customFormat="true" ht="38.25" hidden="false" customHeight="false" outlineLevel="0" collapsed="false">
      <c r="A162" s="35" t="s">
        <v>162</v>
      </c>
      <c r="B162" s="36"/>
      <c r="C162" s="37" t="s">
        <v>1888</v>
      </c>
      <c r="D162" s="38" t="n">
        <v>169.545</v>
      </c>
      <c r="E162" s="39" t="n">
        <v>1148.65</v>
      </c>
      <c r="F162" s="39" t="n">
        <v>1148.65</v>
      </c>
      <c r="G162" s="39" t="s">
        <v>50</v>
      </c>
      <c r="H162" s="40" t="n">
        <v>194748</v>
      </c>
      <c r="I162" s="40" t="s">
        <v>50</v>
      </c>
      <c r="J162" s="41" t="n">
        <v>194748</v>
      </c>
      <c r="K162" s="41" t="s">
        <v>50</v>
      </c>
      <c r="L162" s="39" t="s">
        <v>50</v>
      </c>
      <c r="M162" s="41" t="s">
        <v>50</v>
      </c>
    </row>
    <row r="163" s="42" customFormat="true" ht="12.75" hidden="false" customHeight="false" outlineLevel="0" collapsed="false">
      <c r="A163" s="43"/>
      <c r="B163" s="44"/>
      <c r="C163" s="44"/>
      <c r="D163" s="45" t="s">
        <v>1862</v>
      </c>
      <c r="E163" s="46" t="s">
        <v>50</v>
      </c>
      <c r="F163" s="46" t="n">
        <v>24.24</v>
      </c>
      <c r="G163" s="46"/>
      <c r="H163" s="47"/>
      <c r="I163" s="47"/>
      <c r="J163" s="47" t="n">
        <v>4110</v>
      </c>
      <c r="K163" s="47"/>
      <c r="L163" s="46" t="s">
        <v>50</v>
      </c>
      <c r="M163" s="47" t="s">
        <v>50</v>
      </c>
    </row>
    <row r="164" s="4" customFormat="true" ht="15" hidden="false" customHeight="true" outlineLevel="0" collapsed="false">
      <c r="A164" s="31"/>
      <c r="B164" s="32"/>
      <c r="C164" s="33" t="s">
        <v>1889</v>
      </c>
      <c r="D164" s="33"/>
      <c r="E164" s="32"/>
      <c r="F164" s="32"/>
      <c r="G164" s="32"/>
      <c r="H164" s="32"/>
      <c r="I164" s="32"/>
      <c r="J164" s="32"/>
      <c r="K164" s="32"/>
      <c r="L164" s="32"/>
      <c r="M164" s="34"/>
    </row>
    <row r="165" s="42" customFormat="true" ht="38.25" hidden="false" customHeight="false" outlineLevel="0" collapsed="false">
      <c r="A165" s="35" t="s">
        <v>165</v>
      </c>
      <c r="B165" s="36" t="s">
        <v>1906</v>
      </c>
      <c r="C165" s="37" t="s">
        <v>1907</v>
      </c>
      <c r="D165" s="38" t="n">
        <v>0.4</v>
      </c>
      <c r="E165" s="39" t="n">
        <v>1392.54</v>
      </c>
      <c r="F165" s="39" t="s">
        <v>50</v>
      </c>
      <c r="G165" s="39" t="n">
        <v>1392.54</v>
      </c>
      <c r="H165" s="40" t="n">
        <v>557</v>
      </c>
      <c r="I165" s="40" t="s">
        <v>50</v>
      </c>
      <c r="J165" s="41" t="s">
        <v>50</v>
      </c>
      <c r="K165" s="41" t="n">
        <v>557</v>
      </c>
      <c r="L165" s="39" t="s">
        <v>50</v>
      </c>
      <c r="M165" s="41" t="s">
        <v>50</v>
      </c>
    </row>
    <row r="166" s="42" customFormat="true" ht="12.75" hidden="false" customHeight="false" outlineLevel="0" collapsed="false">
      <c r="A166" s="43"/>
      <c r="B166" s="44"/>
      <c r="C166" s="44"/>
      <c r="D166" s="45" t="s">
        <v>796</v>
      </c>
      <c r="E166" s="46" t="s">
        <v>50</v>
      </c>
      <c r="F166" s="46" t="s">
        <v>50</v>
      </c>
      <c r="G166" s="46"/>
      <c r="H166" s="47"/>
      <c r="I166" s="47"/>
      <c r="J166" s="47" t="s">
        <v>50</v>
      </c>
      <c r="K166" s="47"/>
      <c r="L166" s="46" t="s">
        <v>50</v>
      </c>
      <c r="M166" s="47" t="s">
        <v>50</v>
      </c>
    </row>
    <row r="167" s="42" customFormat="true" ht="38.25" hidden="false" customHeight="false" outlineLevel="0" collapsed="false">
      <c r="A167" s="35" t="s">
        <v>168</v>
      </c>
      <c r="B167" s="36" t="s">
        <v>1908</v>
      </c>
      <c r="C167" s="37" t="s">
        <v>1909</v>
      </c>
      <c r="D167" s="38" t="n">
        <v>0.273</v>
      </c>
      <c r="E167" s="39" t="n">
        <v>230.72</v>
      </c>
      <c r="F167" s="39" t="s">
        <v>50</v>
      </c>
      <c r="G167" s="39" t="n">
        <v>230.72</v>
      </c>
      <c r="H167" s="40" t="n">
        <v>63</v>
      </c>
      <c r="I167" s="40" t="s">
        <v>50</v>
      </c>
      <c r="J167" s="41" t="s">
        <v>50</v>
      </c>
      <c r="K167" s="41" t="n">
        <v>63</v>
      </c>
      <c r="L167" s="39" t="s">
        <v>50</v>
      </c>
      <c r="M167" s="41" t="s">
        <v>50</v>
      </c>
    </row>
    <row r="168" s="42" customFormat="true" ht="12.75" hidden="false" customHeight="false" outlineLevel="0" collapsed="false">
      <c r="A168" s="43"/>
      <c r="B168" s="44"/>
      <c r="C168" s="44"/>
      <c r="D168" s="45" t="s">
        <v>796</v>
      </c>
      <c r="E168" s="46" t="s">
        <v>50</v>
      </c>
      <c r="F168" s="46" t="s">
        <v>50</v>
      </c>
      <c r="G168" s="46"/>
      <c r="H168" s="47"/>
      <c r="I168" s="47"/>
      <c r="J168" s="47" t="s">
        <v>50</v>
      </c>
      <c r="K168" s="47"/>
      <c r="L168" s="46" t="s">
        <v>50</v>
      </c>
      <c r="M168" s="47" t="s">
        <v>50</v>
      </c>
    </row>
    <row r="169" s="42" customFormat="true" ht="12.75" hidden="false" customHeight="false" outlineLevel="0" collapsed="false">
      <c r="A169" s="35" t="s">
        <v>171</v>
      </c>
      <c r="B169" s="36" t="s">
        <v>1910</v>
      </c>
      <c r="C169" s="37" t="s">
        <v>1911</v>
      </c>
      <c r="D169" s="38" t="n">
        <v>18.669</v>
      </c>
      <c r="E169" s="39" t="n">
        <v>46.1</v>
      </c>
      <c r="F169" s="39" t="s">
        <v>50</v>
      </c>
      <c r="G169" s="39" t="n">
        <v>46.1</v>
      </c>
      <c r="H169" s="40" t="n">
        <v>861</v>
      </c>
      <c r="I169" s="40" t="s">
        <v>50</v>
      </c>
      <c r="J169" s="41" t="s">
        <v>50</v>
      </c>
      <c r="K169" s="41" t="n">
        <v>861</v>
      </c>
      <c r="L169" s="39" t="s">
        <v>50</v>
      </c>
      <c r="M169" s="41" t="s">
        <v>50</v>
      </c>
    </row>
    <row r="170" s="42" customFormat="true" ht="12.75" hidden="false" customHeight="false" outlineLevel="0" collapsed="false">
      <c r="A170" s="43"/>
      <c r="B170" s="44"/>
      <c r="C170" s="44"/>
      <c r="D170" s="45" t="s">
        <v>104</v>
      </c>
      <c r="E170" s="46" t="s">
        <v>50</v>
      </c>
      <c r="F170" s="46" t="s">
        <v>50</v>
      </c>
      <c r="G170" s="46"/>
      <c r="H170" s="47"/>
      <c r="I170" s="47"/>
      <c r="J170" s="47" t="s">
        <v>50</v>
      </c>
      <c r="K170" s="47"/>
      <c r="L170" s="46" t="s">
        <v>50</v>
      </c>
      <c r="M170" s="47" t="s">
        <v>50</v>
      </c>
    </row>
    <row r="171" s="42" customFormat="true" ht="12.75" hidden="false" customHeight="false" outlineLevel="0" collapsed="false">
      <c r="A171" s="35" t="s">
        <v>174</v>
      </c>
      <c r="B171" s="36" t="s">
        <v>1912</v>
      </c>
      <c r="C171" s="37" t="s">
        <v>1913</v>
      </c>
      <c r="D171" s="38" t="n">
        <v>11.367</v>
      </c>
      <c r="E171" s="39" t="n">
        <v>65.7</v>
      </c>
      <c r="F171" s="39" t="s">
        <v>50</v>
      </c>
      <c r="G171" s="39" t="n">
        <v>65.7</v>
      </c>
      <c r="H171" s="40" t="n">
        <v>747</v>
      </c>
      <c r="I171" s="40" t="s">
        <v>50</v>
      </c>
      <c r="J171" s="41" t="s">
        <v>50</v>
      </c>
      <c r="K171" s="41" t="n">
        <v>747</v>
      </c>
      <c r="L171" s="39" t="s">
        <v>50</v>
      </c>
      <c r="M171" s="41" t="s">
        <v>50</v>
      </c>
    </row>
    <row r="172" s="42" customFormat="true" ht="12.75" hidden="false" customHeight="false" outlineLevel="0" collapsed="false">
      <c r="A172" s="43"/>
      <c r="B172" s="44"/>
      <c r="C172" s="44"/>
      <c r="D172" s="45" t="s">
        <v>104</v>
      </c>
      <c r="E172" s="46" t="s">
        <v>50</v>
      </c>
      <c r="F172" s="46" t="s">
        <v>50</v>
      </c>
      <c r="G172" s="46"/>
      <c r="H172" s="47"/>
      <c r="I172" s="47"/>
      <c r="J172" s="47" t="s">
        <v>50</v>
      </c>
      <c r="K172" s="47"/>
      <c r="L172" s="46" t="s">
        <v>50</v>
      </c>
      <c r="M172" s="47" t="s">
        <v>50</v>
      </c>
    </row>
    <row r="173" s="42" customFormat="true" ht="25.5" hidden="false" customHeight="false" outlineLevel="0" collapsed="false">
      <c r="A173" s="35" t="s">
        <v>177</v>
      </c>
      <c r="B173" s="36" t="s">
        <v>1916</v>
      </c>
      <c r="C173" s="37" t="s">
        <v>1917</v>
      </c>
      <c r="D173" s="38" t="n">
        <v>643.62</v>
      </c>
      <c r="E173" s="39" t="n">
        <v>664.19</v>
      </c>
      <c r="F173" s="39" t="s">
        <v>50</v>
      </c>
      <c r="G173" s="39" t="n">
        <v>664.19</v>
      </c>
      <c r="H173" s="40" t="n">
        <v>427486</v>
      </c>
      <c r="I173" s="40" t="s">
        <v>50</v>
      </c>
      <c r="J173" s="41" t="s">
        <v>50</v>
      </c>
      <c r="K173" s="41" t="n">
        <v>427486</v>
      </c>
      <c r="L173" s="39" t="s">
        <v>50</v>
      </c>
      <c r="M173" s="41" t="s">
        <v>50</v>
      </c>
    </row>
    <row r="174" s="42" customFormat="true" ht="12.75" hidden="false" customHeight="false" outlineLevel="0" collapsed="false">
      <c r="A174" s="43"/>
      <c r="B174" s="44"/>
      <c r="C174" s="44"/>
      <c r="D174" s="45" t="s">
        <v>46</v>
      </c>
      <c r="E174" s="46" t="s">
        <v>50</v>
      </c>
      <c r="F174" s="46" t="s">
        <v>50</v>
      </c>
      <c r="G174" s="46"/>
      <c r="H174" s="47"/>
      <c r="I174" s="47"/>
      <c r="J174" s="47" t="s">
        <v>50</v>
      </c>
      <c r="K174" s="47"/>
      <c r="L174" s="46" t="s">
        <v>50</v>
      </c>
      <c r="M174" s="47" t="s">
        <v>50</v>
      </c>
    </row>
    <row r="175" s="42" customFormat="true" ht="12.75" hidden="false" customHeight="false" outlineLevel="0" collapsed="false">
      <c r="A175" s="35" t="s">
        <v>180</v>
      </c>
      <c r="B175" s="36" t="s">
        <v>1918</v>
      </c>
      <c r="C175" s="37" t="s">
        <v>1919</v>
      </c>
      <c r="D175" s="38" t="n">
        <v>21.28</v>
      </c>
      <c r="E175" s="39" t="n">
        <v>6620</v>
      </c>
      <c r="F175" s="39" t="s">
        <v>50</v>
      </c>
      <c r="G175" s="39" t="n">
        <v>6620</v>
      </c>
      <c r="H175" s="40" t="n">
        <v>140874</v>
      </c>
      <c r="I175" s="40" t="s">
        <v>50</v>
      </c>
      <c r="J175" s="41" t="s">
        <v>50</v>
      </c>
      <c r="K175" s="41" t="n">
        <v>140874</v>
      </c>
      <c r="L175" s="39" t="s">
        <v>50</v>
      </c>
      <c r="M175" s="41" t="s">
        <v>50</v>
      </c>
    </row>
    <row r="176" s="42" customFormat="true" ht="12.75" hidden="false" customHeight="false" outlineLevel="0" collapsed="false">
      <c r="A176" s="43"/>
      <c r="B176" s="44"/>
      <c r="C176" s="44"/>
      <c r="D176" s="45" t="s">
        <v>51</v>
      </c>
      <c r="E176" s="46" t="s">
        <v>50</v>
      </c>
      <c r="F176" s="46" t="s">
        <v>50</v>
      </c>
      <c r="G176" s="46"/>
      <c r="H176" s="47"/>
      <c r="I176" s="47"/>
      <c r="J176" s="47" t="s">
        <v>50</v>
      </c>
      <c r="K176" s="47"/>
      <c r="L176" s="46" t="s">
        <v>50</v>
      </c>
      <c r="M176" s="47" t="s">
        <v>50</v>
      </c>
    </row>
    <row r="177" s="42" customFormat="true" ht="38.25" hidden="false" customHeight="false" outlineLevel="0" collapsed="false">
      <c r="A177" s="35" t="s">
        <v>182</v>
      </c>
      <c r="B177" s="36" t="s">
        <v>1920</v>
      </c>
      <c r="C177" s="37" t="s">
        <v>1921</v>
      </c>
      <c r="D177" s="38" t="n">
        <v>0.631</v>
      </c>
      <c r="E177" s="39" t="n">
        <v>4993.38</v>
      </c>
      <c r="F177" s="39" t="n">
        <v>4993.38</v>
      </c>
      <c r="G177" s="39" t="s">
        <v>50</v>
      </c>
      <c r="H177" s="40" t="n">
        <v>3151</v>
      </c>
      <c r="I177" s="40" t="s">
        <v>50</v>
      </c>
      <c r="J177" s="41" t="n">
        <v>3151</v>
      </c>
      <c r="K177" s="41" t="s">
        <v>50</v>
      </c>
      <c r="L177" s="39" t="s">
        <v>50</v>
      </c>
      <c r="M177" s="41" t="s">
        <v>50</v>
      </c>
    </row>
    <row r="178" s="42" customFormat="true" ht="12.75" hidden="false" customHeight="false" outlineLevel="0" collapsed="false">
      <c r="A178" s="43"/>
      <c r="B178" s="44"/>
      <c r="C178" s="44"/>
      <c r="D178" s="45" t="s">
        <v>1836</v>
      </c>
      <c r="E178" s="46" t="s">
        <v>50</v>
      </c>
      <c r="F178" s="46" t="n">
        <v>407.6</v>
      </c>
      <c r="G178" s="46"/>
      <c r="H178" s="47"/>
      <c r="I178" s="47"/>
      <c r="J178" s="47" t="n">
        <v>257</v>
      </c>
      <c r="K178" s="47"/>
      <c r="L178" s="46" t="n">
        <v>33.63</v>
      </c>
      <c r="M178" s="47" t="n">
        <v>21</v>
      </c>
    </row>
    <row r="179" s="42" customFormat="true" ht="25.5" hidden="false" customHeight="false" outlineLevel="0" collapsed="false">
      <c r="A179" s="35" t="s">
        <v>186</v>
      </c>
      <c r="B179" s="36" t="s">
        <v>1922</v>
      </c>
      <c r="C179" s="37" t="s">
        <v>1923</v>
      </c>
      <c r="D179" s="38" t="n">
        <v>1104.25</v>
      </c>
      <c r="E179" s="39" t="n">
        <v>19.33</v>
      </c>
      <c r="F179" s="39" t="s">
        <v>50</v>
      </c>
      <c r="G179" s="39" t="n">
        <v>19.33</v>
      </c>
      <c r="H179" s="40" t="n">
        <v>21345</v>
      </c>
      <c r="I179" s="40" t="s">
        <v>50</v>
      </c>
      <c r="J179" s="41" t="s">
        <v>50</v>
      </c>
      <c r="K179" s="41" t="n">
        <v>21345</v>
      </c>
      <c r="L179" s="39" t="s">
        <v>50</v>
      </c>
      <c r="M179" s="41" t="s">
        <v>50</v>
      </c>
    </row>
    <row r="180" s="42" customFormat="true" ht="12.75" hidden="false" customHeight="false" outlineLevel="0" collapsed="false">
      <c r="A180" s="43"/>
      <c r="B180" s="44"/>
      <c r="C180" s="44"/>
      <c r="D180" s="45" t="s">
        <v>51</v>
      </c>
      <c r="E180" s="46" t="s">
        <v>50</v>
      </c>
      <c r="F180" s="46" t="s">
        <v>50</v>
      </c>
      <c r="G180" s="46"/>
      <c r="H180" s="47"/>
      <c r="I180" s="47"/>
      <c r="J180" s="47" t="s">
        <v>50</v>
      </c>
      <c r="K180" s="47"/>
      <c r="L180" s="46" t="s">
        <v>50</v>
      </c>
      <c r="M180" s="47" t="s">
        <v>50</v>
      </c>
    </row>
    <row r="181" s="42" customFormat="true" ht="25.5" hidden="false" customHeight="false" outlineLevel="0" collapsed="false">
      <c r="A181" s="35" t="s">
        <v>188</v>
      </c>
      <c r="B181" s="36" t="s">
        <v>1924</v>
      </c>
      <c r="C181" s="37" t="s">
        <v>1925</v>
      </c>
      <c r="D181" s="38" t="n">
        <v>0.631</v>
      </c>
      <c r="E181" s="39" t="n">
        <v>431.36</v>
      </c>
      <c r="F181" s="39" t="n">
        <v>406.22</v>
      </c>
      <c r="G181" s="39" t="n">
        <v>3.31</v>
      </c>
      <c r="H181" s="40" t="n">
        <v>272</v>
      </c>
      <c r="I181" s="40" t="n">
        <v>14</v>
      </c>
      <c r="J181" s="41" t="n">
        <v>256</v>
      </c>
      <c r="K181" s="41" t="n">
        <v>2</v>
      </c>
      <c r="L181" s="39" t="n">
        <v>2.99</v>
      </c>
      <c r="M181" s="41" t="n">
        <v>2</v>
      </c>
    </row>
    <row r="182" s="42" customFormat="true" ht="12.75" hidden="false" customHeight="false" outlineLevel="0" collapsed="false">
      <c r="A182" s="43"/>
      <c r="B182" s="44"/>
      <c r="C182" s="44"/>
      <c r="D182" s="45" t="s">
        <v>185</v>
      </c>
      <c r="E182" s="46" t="n">
        <v>21.83</v>
      </c>
      <c r="F182" s="46" t="n">
        <v>41.62</v>
      </c>
      <c r="G182" s="46"/>
      <c r="H182" s="47"/>
      <c r="I182" s="47"/>
      <c r="J182" s="47" t="n">
        <v>26</v>
      </c>
      <c r="K182" s="47"/>
      <c r="L182" s="46" t="n">
        <v>3.33</v>
      </c>
      <c r="M182" s="47" t="n">
        <v>2</v>
      </c>
    </row>
    <row r="183" s="4" customFormat="true" ht="15.75" hidden="false" customHeight="true" outlineLevel="0" collapsed="false">
      <c r="A183" s="31"/>
      <c r="B183" s="32"/>
      <c r="C183" s="48"/>
      <c r="D183" s="48"/>
      <c r="E183" s="32"/>
      <c r="F183" s="32"/>
      <c r="G183" s="32"/>
      <c r="H183" s="32"/>
      <c r="I183" s="32"/>
      <c r="J183" s="32"/>
      <c r="K183" s="32"/>
      <c r="L183" s="32"/>
      <c r="M183" s="34"/>
    </row>
    <row r="184" s="4" customFormat="true" ht="13.5" hidden="false" customHeight="true" outlineLevel="0" collapsed="false">
      <c r="A184" s="49"/>
      <c r="B184" s="50"/>
      <c r="C184" s="51" t="s">
        <v>510</v>
      </c>
      <c r="D184" s="52" t="s">
        <v>201</v>
      </c>
      <c r="E184" s="53"/>
      <c r="F184" s="53"/>
      <c r="G184" s="53"/>
      <c r="H184" s="54" t="n">
        <v>2640507</v>
      </c>
      <c r="I184" s="54" t="n">
        <v>41459</v>
      </c>
      <c r="J184" s="55" t="n">
        <v>1842572</v>
      </c>
      <c r="K184" s="55" t="n">
        <v>756476</v>
      </c>
      <c r="L184" s="53"/>
      <c r="M184" s="55" t="n">
        <v>4582</v>
      </c>
    </row>
    <row r="185" s="4" customFormat="true" ht="12.75" hidden="false" customHeight="false" outlineLevel="0" collapsed="false">
      <c r="A185" s="56"/>
      <c r="B185" s="50"/>
      <c r="C185" s="51"/>
      <c r="D185" s="57" t="s">
        <v>201</v>
      </c>
      <c r="E185" s="58"/>
      <c r="F185" s="58"/>
      <c r="G185" s="58"/>
      <c r="H185" s="59"/>
      <c r="I185" s="59"/>
      <c r="J185" s="59" t="n">
        <v>38166</v>
      </c>
      <c r="K185" s="59"/>
      <c r="L185" s="58"/>
      <c r="M185" s="59" t="n">
        <v>179</v>
      </c>
    </row>
    <row r="186" s="4" customFormat="true" ht="12.75" hidden="false" customHeight="false" outlineLevel="0" collapsed="false">
      <c r="A186" s="60"/>
      <c r="B186" s="61"/>
      <c r="C186" s="62"/>
      <c r="D186" s="63"/>
      <c r="E186" s="64"/>
      <c r="F186" s="64"/>
      <c r="G186" s="64"/>
      <c r="H186" s="65"/>
      <c r="I186" s="65"/>
      <c r="J186" s="65"/>
      <c r="K186" s="65"/>
      <c r="L186" s="65"/>
      <c r="M186" s="65"/>
    </row>
    <row r="187" s="4" customFormat="true" ht="12.75" hidden="false" customHeight="true" outlineLevel="0" collapsed="false">
      <c r="A187" s="66"/>
      <c r="B187" s="67" t="s">
        <v>202</v>
      </c>
      <c r="C187" s="67"/>
      <c r="D187" s="68" t="s">
        <v>201</v>
      </c>
      <c r="E187" s="69"/>
      <c r="F187" s="69"/>
      <c r="G187" s="69"/>
      <c r="H187" s="69" t="n">
        <v>2640507</v>
      </c>
      <c r="I187" s="70"/>
      <c r="J187" s="69"/>
      <c r="K187" s="69"/>
      <c r="L187" s="69"/>
      <c r="M187" s="69"/>
    </row>
    <row r="188" s="4" customFormat="true" ht="12.75" hidden="false" customHeight="true" outlineLevel="0" collapsed="false">
      <c r="A188" s="66"/>
      <c r="B188" s="67" t="s">
        <v>203</v>
      </c>
      <c r="C188" s="67"/>
      <c r="D188" s="68" t="s">
        <v>201</v>
      </c>
      <c r="E188" s="69"/>
      <c r="F188" s="69"/>
      <c r="G188" s="69"/>
      <c r="H188" s="69" t="n">
        <v>144251</v>
      </c>
      <c r="I188" s="70"/>
      <c r="J188" s="69"/>
      <c r="K188" s="69"/>
      <c r="L188" s="69"/>
      <c r="M188" s="69"/>
    </row>
    <row r="189" s="4" customFormat="true" ht="12.75" hidden="false" customHeight="true" outlineLevel="0" collapsed="false">
      <c r="A189" s="66"/>
      <c r="B189" s="67" t="s">
        <v>204</v>
      </c>
      <c r="C189" s="67"/>
      <c r="D189" s="68" t="s">
        <v>201</v>
      </c>
      <c r="E189" s="69"/>
      <c r="F189" s="69"/>
      <c r="G189" s="69"/>
      <c r="H189" s="69"/>
      <c r="I189" s="70" t="n">
        <v>79625</v>
      </c>
      <c r="J189" s="69"/>
      <c r="K189" s="69"/>
      <c r="L189" s="69"/>
      <c r="M189" s="69"/>
    </row>
    <row r="190" s="4" customFormat="true" ht="12.75" hidden="false" customHeight="true" outlineLevel="0" collapsed="false">
      <c r="A190" s="66"/>
      <c r="B190" s="67" t="s">
        <v>205</v>
      </c>
      <c r="C190" s="67"/>
      <c r="D190" s="68" t="s">
        <v>201</v>
      </c>
      <c r="E190" s="69"/>
      <c r="F190" s="69"/>
      <c r="G190" s="69"/>
      <c r="H190" s="69" t="n">
        <v>163394</v>
      </c>
      <c r="I190" s="70"/>
      <c r="J190" s="69"/>
      <c r="K190" s="69"/>
      <c r="L190" s="69"/>
      <c r="M190" s="69"/>
    </row>
    <row r="191" s="4" customFormat="true" ht="12.75" hidden="false" customHeight="true" outlineLevel="0" collapsed="false">
      <c r="A191" s="66"/>
      <c r="B191" s="67" t="s">
        <v>511</v>
      </c>
      <c r="C191" s="67"/>
      <c r="D191" s="68" t="s">
        <v>201</v>
      </c>
      <c r="E191" s="69"/>
      <c r="F191" s="69"/>
      <c r="G191" s="69"/>
      <c r="H191" s="69" t="n">
        <v>427486</v>
      </c>
      <c r="I191" s="70"/>
      <c r="J191" s="69"/>
      <c r="K191" s="69"/>
      <c r="L191" s="69"/>
      <c r="M191" s="69"/>
    </row>
    <row r="192" s="4" customFormat="true" ht="12.75" hidden="false" customHeight="true" outlineLevel="0" collapsed="false">
      <c r="A192" s="66"/>
      <c r="B192" s="67" t="s">
        <v>1926</v>
      </c>
      <c r="C192" s="67"/>
      <c r="D192" s="68" t="s">
        <v>201</v>
      </c>
      <c r="E192" s="69"/>
      <c r="F192" s="69"/>
      <c r="G192" s="69"/>
      <c r="H192" s="69" t="n">
        <v>21345</v>
      </c>
      <c r="I192" s="70"/>
      <c r="J192" s="69"/>
      <c r="K192" s="69"/>
      <c r="L192" s="69"/>
      <c r="M192" s="69"/>
    </row>
    <row r="193" s="4" customFormat="true" ht="12.75" hidden="false" customHeight="false" outlineLevel="0" collapsed="false">
      <c r="A193" s="66"/>
      <c r="B193" s="71"/>
      <c r="C193" s="67" t="s">
        <v>206</v>
      </c>
      <c r="D193" s="68" t="s">
        <v>201</v>
      </c>
      <c r="E193" s="69"/>
      <c r="F193" s="69"/>
      <c r="G193" s="69"/>
      <c r="H193" s="69" t="n">
        <v>55959</v>
      </c>
      <c r="I193" s="70"/>
      <c r="J193" s="69"/>
      <c r="K193" s="69"/>
      <c r="L193" s="69"/>
      <c r="M193" s="69"/>
    </row>
    <row r="194" s="4" customFormat="true" ht="12.75" hidden="false" customHeight="false" outlineLevel="0" collapsed="false">
      <c r="A194" s="66"/>
      <c r="B194" s="71"/>
      <c r="C194" s="67" t="s">
        <v>207</v>
      </c>
      <c r="D194" s="68" t="s">
        <v>201</v>
      </c>
      <c r="E194" s="69"/>
      <c r="F194" s="69"/>
      <c r="G194" s="69"/>
      <c r="H194" s="69" t="n">
        <v>34410</v>
      </c>
      <c r="I194" s="70"/>
      <c r="J194" s="69"/>
      <c r="K194" s="69"/>
      <c r="L194" s="69"/>
      <c r="M194" s="69"/>
    </row>
    <row r="195" s="4" customFormat="true" ht="12.75" hidden="false" customHeight="true" outlineLevel="0" collapsed="false">
      <c r="A195" s="66"/>
      <c r="B195" s="67" t="s">
        <v>208</v>
      </c>
      <c r="C195" s="67"/>
      <c r="D195" s="68" t="s">
        <v>201</v>
      </c>
      <c r="E195" s="69"/>
      <c r="F195" s="69"/>
      <c r="G195" s="69"/>
      <c r="H195" s="69" t="n">
        <v>2730876</v>
      </c>
      <c r="I195" s="70"/>
      <c r="J195" s="69"/>
      <c r="K195" s="69"/>
      <c r="L195" s="69"/>
      <c r="M195" s="69"/>
    </row>
    <row r="196" s="4" customFormat="true" ht="12.75" hidden="false" customHeight="false" outlineLevel="0" collapsed="false">
      <c r="A196" s="66"/>
      <c r="B196" s="71"/>
      <c r="C196" s="67" t="s">
        <v>209</v>
      </c>
      <c r="D196" s="68" t="s">
        <v>210</v>
      </c>
      <c r="E196" s="69"/>
      <c r="F196" s="69"/>
      <c r="G196" s="69"/>
      <c r="H196" s="69"/>
      <c r="I196" s="70"/>
      <c r="J196" s="69"/>
      <c r="K196" s="69"/>
      <c r="L196" s="69"/>
      <c r="M196" s="69" t="n">
        <v>4761</v>
      </c>
    </row>
    <row r="197" s="4" customFormat="true" ht="12.75" hidden="false" customHeight="false" outlineLevel="0" collapsed="false">
      <c r="A197" s="66"/>
      <c r="B197" s="71"/>
      <c r="C197" s="67" t="s">
        <v>211</v>
      </c>
      <c r="D197" s="68" t="s">
        <v>201</v>
      </c>
      <c r="E197" s="69"/>
      <c r="F197" s="69"/>
      <c r="G197" s="69"/>
      <c r="H197" s="69"/>
      <c r="I197" s="70" t="n">
        <v>79625</v>
      </c>
      <c r="J197" s="69"/>
      <c r="K197" s="69"/>
      <c r="L197" s="69"/>
      <c r="M197" s="69"/>
    </row>
    <row r="198" s="4" customFormat="true" ht="12.75" hidden="false" customHeight="false" outlineLevel="0" collapsed="false">
      <c r="A198" s="66"/>
      <c r="B198" s="71"/>
      <c r="C198" s="67" t="s">
        <v>512</v>
      </c>
      <c r="D198" s="68" t="s">
        <v>201</v>
      </c>
      <c r="E198" s="69"/>
      <c r="F198" s="69"/>
      <c r="G198" s="69"/>
      <c r="H198" s="69" t="n">
        <v>2730876</v>
      </c>
      <c r="I198" s="70"/>
      <c r="J198" s="69"/>
      <c r="K198" s="69"/>
      <c r="L198" s="69"/>
      <c r="M198" s="69"/>
    </row>
    <row r="199" s="4" customFormat="true" ht="12.75" hidden="false" customHeight="false" outlineLevel="0" collapsed="false">
      <c r="A199" s="66"/>
      <c r="B199" s="71"/>
      <c r="C199" s="67" t="s">
        <v>209</v>
      </c>
      <c r="D199" s="68" t="s">
        <v>210</v>
      </c>
      <c r="E199" s="69"/>
      <c r="F199" s="69"/>
      <c r="G199" s="69"/>
      <c r="H199" s="69"/>
      <c r="I199" s="70"/>
      <c r="J199" s="69"/>
      <c r="K199" s="69"/>
      <c r="L199" s="69"/>
      <c r="M199" s="69" t="n">
        <v>4761</v>
      </c>
    </row>
    <row r="200" s="4" customFormat="true" ht="12.75" hidden="false" customHeight="false" outlineLevel="0" collapsed="false">
      <c r="A200" s="66"/>
      <c r="B200" s="71"/>
      <c r="C200" s="67" t="s">
        <v>211</v>
      </c>
      <c r="D200" s="68" t="s">
        <v>201</v>
      </c>
      <c r="E200" s="69"/>
      <c r="F200" s="69"/>
      <c r="G200" s="69"/>
      <c r="H200" s="69"/>
      <c r="I200" s="70" t="n">
        <v>79625</v>
      </c>
      <c r="J200" s="69"/>
      <c r="K200" s="69"/>
      <c r="L200" s="69"/>
      <c r="M200" s="69"/>
    </row>
    <row r="201" s="4" customFormat="true" ht="12.75" hidden="false" customHeight="true" outlineLevel="0" collapsed="false">
      <c r="A201" s="72"/>
      <c r="B201" s="73" t="s">
        <v>213</v>
      </c>
      <c r="C201" s="73"/>
      <c r="D201" s="74"/>
      <c r="E201" s="75"/>
      <c r="F201" s="75"/>
      <c r="G201" s="75"/>
      <c r="H201" s="76"/>
      <c r="I201" s="76"/>
      <c r="J201" s="76"/>
      <c r="K201" s="76"/>
      <c r="L201" s="75"/>
      <c r="M201" s="76"/>
    </row>
    <row r="202" s="4" customFormat="true" ht="15" hidden="false" customHeight="true" outlineLevel="0" collapsed="false">
      <c r="A202" s="77"/>
      <c r="B202" s="78" t="s">
        <v>227</v>
      </c>
      <c r="C202" s="79" t="s">
        <v>1927</v>
      </c>
      <c r="D202" s="78" t="s">
        <v>216</v>
      </c>
      <c r="E202" s="80" t="n">
        <v>55676.6</v>
      </c>
      <c r="F202" s="81" t="s">
        <v>1928</v>
      </c>
      <c r="G202" s="81"/>
      <c r="H202" s="81"/>
      <c r="I202" s="81"/>
      <c r="J202" s="81"/>
      <c r="K202" s="81"/>
      <c r="L202" s="81"/>
      <c r="M202" s="81"/>
    </row>
    <row r="203" s="4" customFormat="true" ht="15" hidden="false" customHeight="true" outlineLevel="0" collapsed="false">
      <c r="A203" s="77"/>
      <c r="B203" s="78" t="s">
        <v>242</v>
      </c>
      <c r="C203" s="79" t="s">
        <v>243</v>
      </c>
      <c r="D203" s="78" t="s">
        <v>216</v>
      </c>
      <c r="E203" s="80" t="n">
        <v>282.38</v>
      </c>
      <c r="F203" s="81" t="s">
        <v>1929</v>
      </c>
      <c r="G203" s="81"/>
      <c r="H203" s="81"/>
      <c r="I203" s="81"/>
      <c r="J203" s="81"/>
      <c r="K203" s="81"/>
      <c r="L203" s="81"/>
      <c r="M203" s="81"/>
    </row>
    <row r="204" s="4" customFormat="true" ht="12.75" hidden="false" customHeight="false" outlineLevel="0" collapsed="false">
      <c r="A204" s="66"/>
      <c r="B204" s="71"/>
      <c r="C204" s="67" t="s">
        <v>245</v>
      </c>
      <c r="D204" s="68" t="s">
        <v>201</v>
      </c>
      <c r="E204" s="69"/>
      <c r="F204" s="69"/>
      <c r="G204" s="69"/>
      <c r="H204" s="69" t="n">
        <v>55959</v>
      </c>
      <c r="I204" s="70"/>
      <c r="J204" s="69"/>
      <c r="K204" s="69"/>
      <c r="L204" s="69"/>
      <c r="M204" s="69"/>
    </row>
    <row r="205" s="4" customFormat="true" ht="12.75" hidden="false" customHeight="true" outlineLevel="0" collapsed="false">
      <c r="A205" s="72"/>
      <c r="B205" s="73" t="s">
        <v>246</v>
      </c>
      <c r="C205" s="73"/>
      <c r="D205" s="74"/>
      <c r="E205" s="75"/>
      <c r="F205" s="75"/>
      <c r="G205" s="75"/>
      <c r="H205" s="76"/>
      <c r="I205" s="76"/>
      <c r="J205" s="76"/>
      <c r="K205" s="76"/>
      <c r="L205" s="75"/>
      <c r="M205" s="76"/>
    </row>
    <row r="206" s="4" customFormat="true" ht="15" hidden="false" customHeight="true" outlineLevel="0" collapsed="false">
      <c r="A206" s="77"/>
      <c r="B206" s="78" t="s">
        <v>239</v>
      </c>
      <c r="C206" s="79" t="s">
        <v>1927</v>
      </c>
      <c r="D206" s="78" t="s">
        <v>216</v>
      </c>
      <c r="E206" s="80" t="n">
        <v>34260.72</v>
      </c>
      <c r="F206" s="81" t="s">
        <v>1930</v>
      </c>
      <c r="G206" s="81"/>
      <c r="H206" s="81"/>
      <c r="I206" s="81"/>
      <c r="J206" s="81"/>
      <c r="K206" s="81"/>
      <c r="L206" s="81"/>
      <c r="M206" s="81"/>
    </row>
    <row r="207" s="4" customFormat="true" ht="15" hidden="false" customHeight="true" outlineLevel="0" collapsed="false">
      <c r="A207" s="77"/>
      <c r="B207" s="78" t="s">
        <v>264</v>
      </c>
      <c r="C207" s="79" t="s">
        <v>243</v>
      </c>
      <c r="D207" s="78" t="s">
        <v>216</v>
      </c>
      <c r="E207" s="80" t="n">
        <v>148.62</v>
      </c>
      <c r="F207" s="81" t="s">
        <v>1931</v>
      </c>
      <c r="G207" s="81"/>
      <c r="H207" s="81"/>
      <c r="I207" s="81"/>
      <c r="J207" s="81"/>
      <c r="K207" s="81"/>
      <c r="L207" s="81"/>
      <c r="M207" s="81"/>
    </row>
    <row r="208" s="4" customFormat="true" ht="12.75" hidden="false" customHeight="false" outlineLevel="0" collapsed="false">
      <c r="A208" s="66"/>
      <c r="B208" s="71"/>
      <c r="C208" s="67" t="s">
        <v>266</v>
      </c>
      <c r="D208" s="68" t="s">
        <v>201</v>
      </c>
      <c r="E208" s="69"/>
      <c r="F208" s="69"/>
      <c r="G208" s="69"/>
      <c r="H208" s="69" t="n">
        <v>34409</v>
      </c>
      <c r="I208" s="70"/>
      <c r="J208" s="69"/>
      <c r="K208" s="69"/>
      <c r="L208" s="69"/>
      <c r="M208" s="69"/>
    </row>
    <row r="209" s="4" customFormat="true" ht="15" hidden="false" customHeight="true" outlineLevel="0" collapsed="false">
      <c r="A209" s="82"/>
      <c r="B209" s="82"/>
      <c r="C209" s="82"/>
      <c r="D209" s="82"/>
      <c r="E209" s="82"/>
      <c r="F209" s="82"/>
      <c r="G209" s="82"/>
      <c r="H209" s="82"/>
      <c r="I209" s="82"/>
      <c r="J209" s="82"/>
      <c r="K209" s="82"/>
      <c r="L209" s="82"/>
      <c r="M209" s="82"/>
    </row>
    <row r="210" customFormat="false" ht="15.75" hidden="false" customHeight="true" outlineLevel="0" collapsed="false">
      <c r="A210" s="30" t="s">
        <v>1932</v>
      </c>
      <c r="B210" s="30"/>
      <c r="C210" s="30"/>
      <c r="D210" s="30"/>
      <c r="E210" s="30"/>
      <c r="F210" s="30"/>
      <c r="G210" s="30"/>
      <c r="H210" s="30"/>
      <c r="I210" s="30"/>
      <c r="J210" s="30"/>
      <c r="K210" s="30"/>
      <c r="L210" s="30"/>
      <c r="M210" s="30"/>
    </row>
    <row r="211" s="42" customFormat="true" ht="25.5" hidden="false" customHeight="false" outlineLevel="0" collapsed="false">
      <c r="A211" s="35" t="s">
        <v>191</v>
      </c>
      <c r="B211" s="36" t="s">
        <v>57</v>
      </c>
      <c r="C211" s="37" t="s">
        <v>1933</v>
      </c>
      <c r="D211" s="38" t="n">
        <v>202</v>
      </c>
      <c r="E211" s="39" t="n">
        <v>205.35</v>
      </c>
      <c r="F211" s="39" t="n">
        <v>14.69</v>
      </c>
      <c r="G211" s="39" t="n">
        <v>183.29</v>
      </c>
      <c r="H211" s="40" t="n">
        <v>41481</v>
      </c>
      <c r="I211" s="40" t="n">
        <v>1489</v>
      </c>
      <c r="J211" s="41" t="n">
        <v>2968</v>
      </c>
      <c r="K211" s="41" t="n">
        <v>37024</v>
      </c>
      <c r="L211" s="39" t="n">
        <v>0.99</v>
      </c>
      <c r="M211" s="41" t="n">
        <v>200</v>
      </c>
    </row>
    <row r="212" s="42" customFormat="true" ht="12.75" hidden="false" customHeight="false" outlineLevel="0" collapsed="false">
      <c r="A212" s="43"/>
      <c r="B212" s="44"/>
      <c r="C212" s="44"/>
      <c r="D212" s="45" t="s">
        <v>46</v>
      </c>
      <c r="E212" s="46" t="n">
        <v>7.37</v>
      </c>
      <c r="F212" s="46" t="n">
        <v>1.89</v>
      </c>
      <c r="G212" s="46"/>
      <c r="H212" s="47"/>
      <c r="I212" s="47"/>
      <c r="J212" s="47" t="n">
        <v>382</v>
      </c>
      <c r="K212" s="47"/>
      <c r="L212" s="46" t="n">
        <v>0.21</v>
      </c>
      <c r="M212" s="47" t="n">
        <v>42</v>
      </c>
    </row>
    <row r="213" s="42" customFormat="true" ht="53.25" hidden="false" customHeight="true" outlineLevel="0" collapsed="false">
      <c r="A213" s="35" t="s">
        <v>194</v>
      </c>
      <c r="B213" s="36" t="s">
        <v>1934</v>
      </c>
      <c r="C213" s="37" t="s">
        <v>1935</v>
      </c>
      <c r="D213" s="38" t="n">
        <v>6.73</v>
      </c>
      <c r="E213" s="39" t="n">
        <v>8445.69</v>
      </c>
      <c r="F213" s="39" t="n">
        <v>2140.75</v>
      </c>
      <c r="G213" s="39" t="n">
        <v>3693.67</v>
      </c>
      <c r="H213" s="40" t="n">
        <v>56839</v>
      </c>
      <c r="I213" s="40" t="n">
        <v>17574</v>
      </c>
      <c r="J213" s="41" t="n">
        <v>14408</v>
      </c>
      <c r="K213" s="41" t="n">
        <v>24857</v>
      </c>
      <c r="L213" s="39" t="n">
        <v>285.36</v>
      </c>
      <c r="M213" s="41" t="n">
        <v>1920</v>
      </c>
    </row>
    <row r="214" s="42" customFormat="true" ht="12.75" hidden="false" customHeight="false" outlineLevel="0" collapsed="false">
      <c r="A214" s="43"/>
      <c r="B214" s="44"/>
      <c r="C214" s="44"/>
      <c r="D214" s="45" t="s">
        <v>444</v>
      </c>
      <c r="E214" s="46" t="n">
        <v>2611.27</v>
      </c>
      <c r="F214" s="46" t="n">
        <v>234.25</v>
      </c>
      <c r="G214" s="46"/>
      <c r="H214" s="47"/>
      <c r="I214" s="47"/>
      <c r="J214" s="47" t="n">
        <v>1577</v>
      </c>
      <c r="K214" s="47"/>
      <c r="L214" s="46" t="n">
        <v>22.81</v>
      </c>
      <c r="M214" s="47" t="n">
        <v>154</v>
      </c>
    </row>
    <row r="215" s="42" customFormat="true" ht="25.5" hidden="false" customHeight="false" outlineLevel="0" collapsed="false">
      <c r="A215" s="35" t="s">
        <v>197</v>
      </c>
      <c r="B215" s="36" t="s">
        <v>1936</v>
      </c>
      <c r="C215" s="37" t="s">
        <v>1937</v>
      </c>
      <c r="D215" s="38" t="n">
        <v>2503.56</v>
      </c>
      <c r="E215" s="39" t="n">
        <v>37.79</v>
      </c>
      <c r="F215" s="39" t="s">
        <v>50</v>
      </c>
      <c r="G215" s="39" t="n">
        <v>37.79</v>
      </c>
      <c r="H215" s="40" t="n">
        <v>94610</v>
      </c>
      <c r="I215" s="40" t="s">
        <v>50</v>
      </c>
      <c r="J215" s="41" t="s">
        <v>50</v>
      </c>
      <c r="K215" s="41" t="n">
        <v>94610</v>
      </c>
      <c r="L215" s="39" t="s">
        <v>50</v>
      </c>
      <c r="M215" s="41" t="s">
        <v>50</v>
      </c>
    </row>
    <row r="216" s="42" customFormat="true" ht="12.75" hidden="false" customHeight="false" outlineLevel="0" collapsed="false">
      <c r="A216" s="43"/>
      <c r="B216" s="44"/>
      <c r="C216" s="119" t="s">
        <v>1938</v>
      </c>
      <c r="D216" s="45" t="s">
        <v>1939</v>
      </c>
      <c r="E216" s="46" t="s">
        <v>50</v>
      </c>
      <c r="F216" s="46" t="s">
        <v>50</v>
      </c>
      <c r="G216" s="46"/>
      <c r="H216" s="47"/>
      <c r="I216" s="47"/>
      <c r="J216" s="47" t="s">
        <v>50</v>
      </c>
      <c r="K216" s="47"/>
      <c r="L216" s="46" t="s">
        <v>50</v>
      </c>
      <c r="M216" s="47" t="s">
        <v>50</v>
      </c>
    </row>
    <row r="217" s="42" customFormat="true" ht="25.5" hidden="false" customHeight="false" outlineLevel="0" collapsed="false">
      <c r="A217" s="35" t="s">
        <v>269</v>
      </c>
      <c r="B217" s="36" t="s">
        <v>1940</v>
      </c>
      <c r="C217" s="37" t="s">
        <v>1941</v>
      </c>
      <c r="D217" s="38" t="n">
        <v>100.277</v>
      </c>
      <c r="E217" s="39" t="n">
        <v>428.32</v>
      </c>
      <c r="F217" s="39" t="s">
        <v>50</v>
      </c>
      <c r="G217" s="39" t="n">
        <v>428.32</v>
      </c>
      <c r="H217" s="40" t="n">
        <v>42951</v>
      </c>
      <c r="I217" s="40" t="s">
        <v>50</v>
      </c>
      <c r="J217" s="41" t="s">
        <v>50</v>
      </c>
      <c r="K217" s="41" t="n">
        <v>42951</v>
      </c>
      <c r="L217" s="39" t="s">
        <v>50</v>
      </c>
      <c r="M217" s="41" t="s">
        <v>50</v>
      </c>
    </row>
    <row r="218" s="42" customFormat="true" ht="12.75" hidden="false" customHeight="false" outlineLevel="0" collapsed="false">
      <c r="A218" s="43"/>
      <c r="B218" s="44"/>
      <c r="C218" s="44"/>
      <c r="D218" s="45" t="s">
        <v>46</v>
      </c>
      <c r="E218" s="46" t="s">
        <v>50</v>
      </c>
      <c r="F218" s="46" t="s">
        <v>50</v>
      </c>
      <c r="G218" s="46"/>
      <c r="H218" s="47"/>
      <c r="I218" s="47"/>
      <c r="J218" s="47" t="s">
        <v>50</v>
      </c>
      <c r="K218" s="47"/>
      <c r="L218" s="46" t="s">
        <v>50</v>
      </c>
      <c r="M218" s="47" t="s">
        <v>50</v>
      </c>
    </row>
    <row r="219" s="42" customFormat="true" ht="25.5" hidden="false" customHeight="false" outlineLevel="0" collapsed="false">
      <c r="A219" s="35" t="s">
        <v>272</v>
      </c>
      <c r="B219" s="36" t="s">
        <v>1942</v>
      </c>
      <c r="C219" s="37" t="s">
        <v>1943</v>
      </c>
      <c r="D219" s="38" t="n">
        <v>2.69</v>
      </c>
      <c r="E219" s="39" t="n">
        <v>5724.2</v>
      </c>
      <c r="F219" s="39" t="n">
        <v>937.66</v>
      </c>
      <c r="G219" s="39" t="n">
        <v>2671.98</v>
      </c>
      <c r="H219" s="40" t="n">
        <v>15398</v>
      </c>
      <c r="I219" s="40" t="n">
        <v>5688</v>
      </c>
      <c r="J219" s="41" t="n">
        <v>2523</v>
      </c>
      <c r="K219" s="41" t="n">
        <v>7187</v>
      </c>
      <c r="L219" s="39" t="n">
        <v>231.08</v>
      </c>
      <c r="M219" s="41" t="n">
        <v>622</v>
      </c>
    </row>
    <row r="220" s="42" customFormat="true" ht="12.75" hidden="false" customHeight="false" outlineLevel="0" collapsed="false">
      <c r="A220" s="43"/>
      <c r="B220" s="44"/>
      <c r="C220" s="44"/>
      <c r="D220" s="45" t="s">
        <v>62</v>
      </c>
      <c r="E220" s="46" t="n">
        <v>2114.56</v>
      </c>
      <c r="F220" s="46" t="n">
        <v>105.82</v>
      </c>
      <c r="G220" s="46"/>
      <c r="H220" s="47"/>
      <c r="I220" s="47"/>
      <c r="J220" s="47" t="n">
        <v>285</v>
      </c>
      <c r="K220" s="47"/>
      <c r="L220" s="46" t="n">
        <v>4.89</v>
      </c>
      <c r="M220" s="47" t="n">
        <v>13</v>
      </c>
    </row>
    <row r="221" s="42" customFormat="true" ht="25.5" hidden="false" customHeight="false" outlineLevel="0" collapsed="false">
      <c r="A221" s="35" t="s">
        <v>275</v>
      </c>
      <c r="B221" s="36" t="s">
        <v>1944</v>
      </c>
      <c r="C221" s="37" t="s">
        <v>1945</v>
      </c>
      <c r="D221" s="38" t="n">
        <v>273.035</v>
      </c>
      <c r="E221" s="39" t="n">
        <v>573.4</v>
      </c>
      <c r="F221" s="39" t="s">
        <v>50</v>
      </c>
      <c r="G221" s="39" t="n">
        <v>573.4</v>
      </c>
      <c r="H221" s="40" t="n">
        <v>156558</v>
      </c>
      <c r="I221" s="40" t="s">
        <v>50</v>
      </c>
      <c r="J221" s="41" t="s">
        <v>50</v>
      </c>
      <c r="K221" s="41" t="n">
        <v>156558</v>
      </c>
      <c r="L221" s="39" t="s">
        <v>50</v>
      </c>
      <c r="M221" s="41" t="s">
        <v>50</v>
      </c>
    </row>
    <row r="222" s="42" customFormat="true" ht="12.75" hidden="false" customHeight="false" outlineLevel="0" collapsed="false">
      <c r="A222" s="43"/>
      <c r="B222" s="44"/>
      <c r="C222" s="44"/>
      <c r="D222" s="45" t="s">
        <v>46</v>
      </c>
      <c r="E222" s="46" t="s">
        <v>50</v>
      </c>
      <c r="F222" s="46" t="s">
        <v>50</v>
      </c>
      <c r="G222" s="46"/>
      <c r="H222" s="47"/>
      <c r="I222" s="47"/>
      <c r="J222" s="47" t="s">
        <v>50</v>
      </c>
      <c r="K222" s="47"/>
      <c r="L222" s="46" t="s">
        <v>50</v>
      </c>
      <c r="M222" s="47" t="s">
        <v>50</v>
      </c>
    </row>
    <row r="223" s="42" customFormat="true" ht="63.75" hidden="false" customHeight="false" outlineLevel="0" collapsed="false">
      <c r="A223" s="35" t="s">
        <v>278</v>
      </c>
      <c r="B223" s="36" t="s">
        <v>1946</v>
      </c>
      <c r="C223" s="37" t="s">
        <v>1947</v>
      </c>
      <c r="D223" s="38" t="n">
        <v>6.4</v>
      </c>
      <c r="E223" s="39" t="n">
        <v>11909.03</v>
      </c>
      <c r="F223" s="39" t="n">
        <v>3611.47</v>
      </c>
      <c r="G223" s="39" t="n">
        <v>5740.37</v>
      </c>
      <c r="H223" s="40" t="n">
        <v>76218</v>
      </c>
      <c r="I223" s="40" t="n">
        <v>16366</v>
      </c>
      <c r="J223" s="41" t="n">
        <v>23113</v>
      </c>
      <c r="K223" s="41" t="n">
        <v>36739</v>
      </c>
      <c r="L223" s="39" t="n">
        <v>279.45</v>
      </c>
      <c r="M223" s="41" t="n">
        <v>1788</v>
      </c>
    </row>
    <row r="224" s="42" customFormat="true" ht="12.75" hidden="false" customHeight="false" outlineLevel="0" collapsed="false">
      <c r="A224" s="43"/>
      <c r="B224" s="44"/>
      <c r="C224" s="44"/>
      <c r="D224" s="45" t="s">
        <v>444</v>
      </c>
      <c r="E224" s="46" t="n">
        <v>2557.19</v>
      </c>
      <c r="F224" s="46" t="n">
        <v>454.52</v>
      </c>
      <c r="G224" s="46"/>
      <c r="H224" s="47"/>
      <c r="I224" s="47"/>
      <c r="J224" s="47" t="n">
        <v>2909</v>
      </c>
      <c r="K224" s="47"/>
      <c r="L224" s="46" t="n">
        <v>41.77</v>
      </c>
      <c r="M224" s="47" t="n">
        <v>267</v>
      </c>
    </row>
    <row r="225" s="42" customFormat="true" ht="25.5" hidden="false" customHeight="false" outlineLevel="0" collapsed="false">
      <c r="A225" s="35" t="s">
        <v>280</v>
      </c>
      <c r="B225" s="36" t="s">
        <v>1936</v>
      </c>
      <c r="C225" s="37" t="s">
        <v>1948</v>
      </c>
      <c r="D225" s="38" t="n">
        <v>2566.4</v>
      </c>
      <c r="E225" s="39" t="n">
        <v>37.79</v>
      </c>
      <c r="F225" s="39" t="s">
        <v>50</v>
      </c>
      <c r="G225" s="39" t="n">
        <v>37.79</v>
      </c>
      <c r="H225" s="40" t="n">
        <v>96984</v>
      </c>
      <c r="I225" s="40" t="s">
        <v>50</v>
      </c>
      <c r="J225" s="41" t="s">
        <v>50</v>
      </c>
      <c r="K225" s="41" t="n">
        <v>96984</v>
      </c>
      <c r="L225" s="39" t="s">
        <v>50</v>
      </c>
      <c r="M225" s="41" t="s">
        <v>50</v>
      </c>
    </row>
    <row r="226" s="42" customFormat="true" ht="12.75" hidden="false" customHeight="false" outlineLevel="0" collapsed="false">
      <c r="A226" s="43"/>
      <c r="B226" s="44"/>
      <c r="C226" s="119" t="s">
        <v>1938</v>
      </c>
      <c r="D226" s="45" t="s">
        <v>1939</v>
      </c>
      <c r="E226" s="46" t="s">
        <v>50</v>
      </c>
      <c r="F226" s="46" t="s">
        <v>50</v>
      </c>
      <c r="G226" s="46"/>
      <c r="H226" s="47"/>
      <c r="I226" s="47"/>
      <c r="J226" s="47" t="s">
        <v>50</v>
      </c>
      <c r="K226" s="47"/>
      <c r="L226" s="46" t="s">
        <v>50</v>
      </c>
      <c r="M226" s="47" t="s">
        <v>50</v>
      </c>
    </row>
    <row r="227" s="42" customFormat="true" ht="44.25" hidden="false" customHeight="true" outlineLevel="0" collapsed="false">
      <c r="A227" s="35" t="s">
        <v>281</v>
      </c>
      <c r="B227" s="36" t="s">
        <v>1949</v>
      </c>
      <c r="C227" s="37" t="s">
        <v>1950</v>
      </c>
      <c r="D227" s="38" t="n">
        <v>2.65</v>
      </c>
      <c r="E227" s="39" t="n">
        <v>44469.25</v>
      </c>
      <c r="F227" s="39" t="n">
        <v>4148.57</v>
      </c>
      <c r="G227" s="39" t="n">
        <v>31982.11</v>
      </c>
      <c r="H227" s="40" t="n">
        <v>117844</v>
      </c>
      <c r="I227" s="40" t="n">
        <v>22097</v>
      </c>
      <c r="J227" s="41" t="n">
        <v>10994</v>
      </c>
      <c r="K227" s="41" t="n">
        <v>84753</v>
      </c>
      <c r="L227" s="39" t="n">
        <v>911.24</v>
      </c>
      <c r="M227" s="41" t="n">
        <v>2415</v>
      </c>
    </row>
    <row r="228" s="42" customFormat="true" ht="12.75" hidden="false" customHeight="false" outlineLevel="0" collapsed="false">
      <c r="A228" s="43"/>
      <c r="B228" s="44"/>
      <c r="C228" s="44"/>
      <c r="D228" s="45" t="s">
        <v>62</v>
      </c>
      <c r="E228" s="46" t="n">
        <v>8338.57</v>
      </c>
      <c r="F228" s="46" t="n">
        <v>626.87</v>
      </c>
      <c r="G228" s="46"/>
      <c r="H228" s="47"/>
      <c r="I228" s="47"/>
      <c r="J228" s="47" t="n">
        <v>1661</v>
      </c>
      <c r="K228" s="47"/>
      <c r="L228" s="46" t="n">
        <v>26.88</v>
      </c>
      <c r="M228" s="47" t="n">
        <v>71</v>
      </c>
    </row>
    <row r="229" s="42" customFormat="true" ht="25.5" hidden="false" customHeight="false" outlineLevel="0" collapsed="false">
      <c r="A229" s="35" t="s">
        <v>284</v>
      </c>
      <c r="B229" s="36" t="s">
        <v>1944</v>
      </c>
      <c r="C229" s="37" t="s">
        <v>1951</v>
      </c>
      <c r="D229" s="38" t="n">
        <v>268.975</v>
      </c>
      <c r="E229" s="39" t="n">
        <v>573.4</v>
      </c>
      <c r="F229" s="39" t="s">
        <v>50</v>
      </c>
      <c r="G229" s="39" t="n">
        <v>573.4</v>
      </c>
      <c r="H229" s="40" t="n">
        <v>154230</v>
      </c>
      <c r="I229" s="40" t="s">
        <v>50</v>
      </c>
      <c r="J229" s="41" t="s">
        <v>50</v>
      </c>
      <c r="K229" s="41" t="n">
        <v>154230</v>
      </c>
      <c r="L229" s="39" t="s">
        <v>50</v>
      </c>
      <c r="M229" s="41" t="s">
        <v>50</v>
      </c>
    </row>
    <row r="230" s="42" customFormat="true" ht="12.75" hidden="false" customHeight="false" outlineLevel="0" collapsed="false">
      <c r="A230" s="43"/>
      <c r="B230" s="44"/>
      <c r="C230" s="44"/>
      <c r="D230" s="45" t="s">
        <v>46</v>
      </c>
      <c r="E230" s="46" t="s">
        <v>50</v>
      </c>
      <c r="F230" s="46" t="s">
        <v>50</v>
      </c>
      <c r="G230" s="46"/>
      <c r="H230" s="47"/>
      <c r="I230" s="47"/>
      <c r="J230" s="47" t="s">
        <v>50</v>
      </c>
      <c r="K230" s="47"/>
      <c r="L230" s="46" t="s">
        <v>50</v>
      </c>
      <c r="M230" s="47" t="s">
        <v>50</v>
      </c>
    </row>
    <row r="231" s="42" customFormat="true" ht="38.25" hidden="false" customHeight="false" outlineLevel="0" collapsed="false">
      <c r="A231" s="35" t="s">
        <v>287</v>
      </c>
      <c r="B231" s="36" t="s">
        <v>1952</v>
      </c>
      <c r="C231" s="37" t="s">
        <v>1953</v>
      </c>
      <c r="D231" s="38" t="n">
        <v>0.82</v>
      </c>
      <c r="E231" s="39" t="n">
        <v>21807.45</v>
      </c>
      <c r="F231" s="39" t="n">
        <v>2120.13</v>
      </c>
      <c r="G231" s="39" t="n">
        <v>15208.83</v>
      </c>
      <c r="H231" s="40" t="n">
        <v>17882</v>
      </c>
      <c r="I231" s="40" t="n">
        <v>3672</v>
      </c>
      <c r="J231" s="41" t="n">
        <v>1738</v>
      </c>
      <c r="K231" s="41" t="n">
        <v>12472</v>
      </c>
      <c r="L231" s="39" t="n">
        <v>489.41</v>
      </c>
      <c r="M231" s="41" t="n">
        <v>401</v>
      </c>
    </row>
    <row r="232" s="42" customFormat="true" ht="12.75" hidden="false" customHeight="false" outlineLevel="0" collapsed="false">
      <c r="A232" s="43"/>
      <c r="B232" s="44"/>
      <c r="C232" s="44"/>
      <c r="D232" s="45" t="s">
        <v>62</v>
      </c>
      <c r="E232" s="46" t="n">
        <v>4478.49</v>
      </c>
      <c r="F232" s="46" t="n">
        <v>303.93</v>
      </c>
      <c r="G232" s="46"/>
      <c r="H232" s="47"/>
      <c r="I232" s="47"/>
      <c r="J232" s="47" t="n">
        <v>249</v>
      </c>
      <c r="K232" s="47"/>
      <c r="L232" s="46" t="n">
        <v>13.27</v>
      </c>
      <c r="M232" s="47" t="n">
        <v>11</v>
      </c>
    </row>
    <row r="233" s="42" customFormat="true" ht="25.5" hidden="false" customHeight="false" outlineLevel="0" collapsed="false">
      <c r="A233" s="35" t="s">
        <v>290</v>
      </c>
      <c r="B233" s="36" t="s">
        <v>1944</v>
      </c>
      <c r="C233" s="37" t="s">
        <v>1954</v>
      </c>
      <c r="D233" s="38" t="n">
        <v>83.23</v>
      </c>
      <c r="E233" s="39" t="n">
        <v>573.4</v>
      </c>
      <c r="F233" s="39" t="s">
        <v>50</v>
      </c>
      <c r="G233" s="39" t="n">
        <v>573.4</v>
      </c>
      <c r="H233" s="40" t="n">
        <v>47724</v>
      </c>
      <c r="I233" s="40" t="s">
        <v>50</v>
      </c>
      <c r="J233" s="41" t="s">
        <v>50</v>
      </c>
      <c r="K233" s="41" t="n">
        <v>47724</v>
      </c>
      <c r="L233" s="39" t="s">
        <v>50</v>
      </c>
      <c r="M233" s="41" t="s">
        <v>50</v>
      </c>
    </row>
    <row r="234" s="42" customFormat="true" ht="12.75" hidden="false" customHeight="false" outlineLevel="0" collapsed="false">
      <c r="A234" s="43"/>
      <c r="B234" s="44"/>
      <c r="C234" s="44"/>
      <c r="D234" s="45" t="s">
        <v>46</v>
      </c>
      <c r="E234" s="46" t="s">
        <v>50</v>
      </c>
      <c r="F234" s="46" t="s">
        <v>50</v>
      </c>
      <c r="G234" s="46"/>
      <c r="H234" s="47"/>
      <c r="I234" s="47"/>
      <c r="J234" s="47" t="s">
        <v>50</v>
      </c>
      <c r="K234" s="47"/>
      <c r="L234" s="46" t="s">
        <v>50</v>
      </c>
      <c r="M234" s="47" t="s">
        <v>50</v>
      </c>
    </row>
    <row r="235" s="42" customFormat="true" ht="63.75" hidden="false" customHeight="false" outlineLevel="0" collapsed="false">
      <c r="A235" s="35" t="s">
        <v>293</v>
      </c>
      <c r="B235" s="36" t="s">
        <v>1955</v>
      </c>
      <c r="C235" s="37" t="s">
        <v>1956</v>
      </c>
      <c r="D235" s="38" t="n">
        <v>2.1</v>
      </c>
      <c r="E235" s="39" t="n">
        <v>14634.46</v>
      </c>
      <c r="F235" s="39" t="n">
        <v>3792.52</v>
      </c>
      <c r="G235" s="39" t="n">
        <v>8642.55</v>
      </c>
      <c r="H235" s="40" t="n">
        <v>30732</v>
      </c>
      <c r="I235" s="40" t="n">
        <v>4619</v>
      </c>
      <c r="J235" s="41" t="n">
        <v>7964</v>
      </c>
      <c r="K235" s="41" t="n">
        <v>18149</v>
      </c>
      <c r="L235" s="39" t="n">
        <v>240.35</v>
      </c>
      <c r="M235" s="41" t="n">
        <v>505</v>
      </c>
    </row>
    <row r="236" s="42" customFormat="true" ht="12.75" hidden="false" customHeight="false" outlineLevel="0" collapsed="false">
      <c r="A236" s="43"/>
      <c r="B236" s="44"/>
      <c r="C236" s="44"/>
      <c r="D236" s="45" t="s">
        <v>444</v>
      </c>
      <c r="E236" s="46" t="n">
        <v>2199.39</v>
      </c>
      <c r="F236" s="46" t="n">
        <v>479.16</v>
      </c>
      <c r="G236" s="46"/>
      <c r="H236" s="47"/>
      <c r="I236" s="47"/>
      <c r="J236" s="47" t="n">
        <v>1006</v>
      </c>
      <c r="K236" s="47"/>
      <c r="L236" s="46" t="n">
        <v>44.66</v>
      </c>
      <c r="M236" s="47" t="n">
        <v>94</v>
      </c>
    </row>
    <row r="237" s="42" customFormat="true" ht="25.5" hidden="false" customHeight="false" outlineLevel="0" collapsed="false">
      <c r="A237" s="35" t="s">
        <v>295</v>
      </c>
      <c r="B237" s="36" t="s">
        <v>1936</v>
      </c>
      <c r="C237" s="37" t="s">
        <v>1957</v>
      </c>
      <c r="D237" s="38" t="n">
        <v>781.2</v>
      </c>
      <c r="E237" s="39" t="n">
        <v>37.79</v>
      </c>
      <c r="F237" s="39" t="s">
        <v>50</v>
      </c>
      <c r="G237" s="39" t="n">
        <v>37.79</v>
      </c>
      <c r="H237" s="40" t="n">
        <v>29522</v>
      </c>
      <c r="I237" s="40" t="s">
        <v>50</v>
      </c>
      <c r="J237" s="41" t="s">
        <v>50</v>
      </c>
      <c r="K237" s="41" t="n">
        <v>29522</v>
      </c>
      <c r="L237" s="39" t="s">
        <v>50</v>
      </c>
      <c r="M237" s="41" t="s">
        <v>50</v>
      </c>
    </row>
    <row r="238" s="42" customFormat="true" ht="12.75" hidden="false" customHeight="false" outlineLevel="0" collapsed="false">
      <c r="A238" s="43"/>
      <c r="B238" s="44"/>
      <c r="C238" s="119" t="s">
        <v>1938</v>
      </c>
      <c r="D238" s="45" t="s">
        <v>1939</v>
      </c>
      <c r="E238" s="46" t="s">
        <v>50</v>
      </c>
      <c r="F238" s="46" t="s">
        <v>50</v>
      </c>
      <c r="G238" s="46"/>
      <c r="H238" s="47"/>
      <c r="I238" s="47"/>
      <c r="J238" s="47" t="s">
        <v>50</v>
      </c>
      <c r="K238" s="47"/>
      <c r="L238" s="46" t="s">
        <v>50</v>
      </c>
      <c r="M238" s="47" t="s">
        <v>50</v>
      </c>
    </row>
    <row r="239" s="42" customFormat="true" ht="25.5" hidden="false" customHeight="false" outlineLevel="0" collapsed="false">
      <c r="A239" s="35" t="s">
        <v>296</v>
      </c>
      <c r="B239" s="36" t="s">
        <v>1958</v>
      </c>
      <c r="C239" s="37" t="s">
        <v>1959</v>
      </c>
      <c r="D239" s="38" t="n">
        <v>1.66</v>
      </c>
      <c r="E239" s="39" t="n">
        <v>5227.33</v>
      </c>
      <c r="F239" s="39" t="n">
        <v>43.23</v>
      </c>
      <c r="G239" s="39" t="n">
        <v>5079.06</v>
      </c>
      <c r="H239" s="40" t="n">
        <v>8677</v>
      </c>
      <c r="I239" s="40" t="n">
        <v>174</v>
      </c>
      <c r="J239" s="41" t="n">
        <v>71</v>
      </c>
      <c r="K239" s="41" t="n">
        <v>8432</v>
      </c>
      <c r="L239" s="39" t="n">
        <v>12.64</v>
      </c>
      <c r="M239" s="41" t="n">
        <v>21</v>
      </c>
    </row>
    <row r="240" s="42" customFormat="true" ht="12.75" hidden="false" customHeight="false" outlineLevel="0" collapsed="false">
      <c r="A240" s="43"/>
      <c r="B240" s="44"/>
      <c r="C240" s="44"/>
      <c r="D240" s="45" t="s">
        <v>51</v>
      </c>
      <c r="E240" s="46" t="n">
        <v>105.04</v>
      </c>
      <c r="F240" s="46" t="n">
        <v>8</v>
      </c>
      <c r="G240" s="46"/>
      <c r="H240" s="47"/>
      <c r="I240" s="47"/>
      <c r="J240" s="47" t="n">
        <v>13</v>
      </c>
      <c r="K240" s="47"/>
      <c r="L240" s="46" t="n">
        <v>0.38</v>
      </c>
      <c r="M240" s="47" t="n">
        <v>1</v>
      </c>
    </row>
    <row r="241" s="42" customFormat="true" ht="12.75" hidden="false" customHeight="false" outlineLevel="0" collapsed="false">
      <c r="A241" s="35" t="s">
        <v>297</v>
      </c>
      <c r="B241" s="36" t="s">
        <v>64</v>
      </c>
      <c r="C241" s="37" t="s">
        <v>1960</v>
      </c>
      <c r="D241" s="38" t="n">
        <v>1.66</v>
      </c>
      <c r="E241" s="39" t="s">
        <v>66</v>
      </c>
      <c r="F241" s="39" t="s">
        <v>50</v>
      </c>
      <c r="G241" s="39" t="s">
        <v>66</v>
      </c>
      <c r="H241" s="40" t="s">
        <v>1961</v>
      </c>
      <c r="I241" s="40" t="s">
        <v>50</v>
      </c>
      <c r="J241" s="41" t="s">
        <v>50</v>
      </c>
      <c r="K241" s="41" t="s">
        <v>1961</v>
      </c>
      <c r="L241" s="39" t="s">
        <v>50</v>
      </c>
      <c r="M241" s="41" t="s">
        <v>50</v>
      </c>
    </row>
    <row r="242" s="42" customFormat="true" ht="12.75" hidden="false" customHeight="false" outlineLevel="0" collapsed="false">
      <c r="A242" s="43"/>
      <c r="B242" s="44"/>
      <c r="C242" s="44"/>
      <c r="D242" s="45" t="s">
        <v>51</v>
      </c>
      <c r="E242" s="46" t="s">
        <v>50</v>
      </c>
      <c r="F242" s="46" t="s">
        <v>50</v>
      </c>
      <c r="G242" s="46"/>
      <c r="H242" s="47"/>
      <c r="I242" s="47"/>
      <c r="J242" s="47" t="s">
        <v>50</v>
      </c>
      <c r="K242" s="47"/>
      <c r="L242" s="46" t="s">
        <v>50</v>
      </c>
      <c r="M242" s="47" t="s">
        <v>50</v>
      </c>
    </row>
    <row r="243" s="42" customFormat="true" ht="25.5" hidden="false" customHeight="false" outlineLevel="0" collapsed="false">
      <c r="A243" s="35" t="s">
        <v>299</v>
      </c>
      <c r="B243" s="36" t="s">
        <v>1962</v>
      </c>
      <c r="C243" s="37" t="s">
        <v>1963</v>
      </c>
      <c r="D243" s="38" t="n">
        <v>1.66</v>
      </c>
      <c r="E243" s="39" t="n">
        <v>5607.31</v>
      </c>
      <c r="F243" s="39" t="s">
        <v>50</v>
      </c>
      <c r="G243" s="39" t="n">
        <v>5607.31</v>
      </c>
      <c r="H243" s="40" t="n">
        <v>9308</v>
      </c>
      <c r="I243" s="40" t="s">
        <v>50</v>
      </c>
      <c r="J243" s="41" t="s">
        <v>50</v>
      </c>
      <c r="K243" s="41" t="n">
        <v>9308</v>
      </c>
      <c r="L243" s="39" t="s">
        <v>50</v>
      </c>
      <c r="M243" s="41" t="s">
        <v>50</v>
      </c>
    </row>
    <row r="244" s="42" customFormat="true" ht="12.75" hidden="false" customHeight="false" outlineLevel="0" collapsed="false">
      <c r="A244" s="43"/>
      <c r="B244" s="44"/>
      <c r="C244" s="44"/>
      <c r="D244" s="45" t="s">
        <v>51</v>
      </c>
      <c r="E244" s="46" t="s">
        <v>50</v>
      </c>
      <c r="F244" s="46" t="s">
        <v>50</v>
      </c>
      <c r="G244" s="46"/>
      <c r="H244" s="47"/>
      <c r="I244" s="47"/>
      <c r="J244" s="47" t="s">
        <v>50</v>
      </c>
      <c r="K244" s="47"/>
      <c r="L244" s="46" t="s">
        <v>50</v>
      </c>
      <c r="M244" s="47" t="s">
        <v>50</v>
      </c>
    </row>
    <row r="245" s="42" customFormat="true" ht="25.5" hidden="false" customHeight="false" outlineLevel="0" collapsed="false">
      <c r="A245" s="35" t="s">
        <v>303</v>
      </c>
      <c r="B245" s="36" t="s">
        <v>85</v>
      </c>
      <c r="C245" s="37" t="s">
        <v>86</v>
      </c>
      <c r="D245" s="38" t="n">
        <v>1.66</v>
      </c>
      <c r="E245" s="39" t="n">
        <v>1670.47</v>
      </c>
      <c r="F245" s="39" t="s">
        <v>50</v>
      </c>
      <c r="G245" s="39" t="n">
        <v>1670.47</v>
      </c>
      <c r="H245" s="40" t="n">
        <v>2773</v>
      </c>
      <c r="I245" s="40" t="s">
        <v>50</v>
      </c>
      <c r="J245" s="41" t="s">
        <v>50</v>
      </c>
      <c r="K245" s="41" t="n">
        <v>2773</v>
      </c>
      <c r="L245" s="39" t="s">
        <v>50</v>
      </c>
      <c r="M245" s="41" t="s">
        <v>50</v>
      </c>
    </row>
    <row r="246" s="42" customFormat="true" ht="12.75" hidden="false" customHeight="false" outlineLevel="0" collapsed="false">
      <c r="A246" s="43"/>
      <c r="B246" s="44"/>
      <c r="C246" s="44"/>
      <c r="D246" s="45" t="s">
        <v>51</v>
      </c>
      <c r="E246" s="46" t="s">
        <v>50</v>
      </c>
      <c r="F246" s="46" t="s">
        <v>50</v>
      </c>
      <c r="G246" s="46"/>
      <c r="H246" s="47"/>
      <c r="I246" s="47"/>
      <c r="J246" s="47" t="s">
        <v>50</v>
      </c>
      <c r="K246" s="47"/>
      <c r="L246" s="46" t="s">
        <v>50</v>
      </c>
      <c r="M246" s="47" t="s">
        <v>50</v>
      </c>
    </row>
    <row r="247" s="42" customFormat="true" ht="51" hidden="false" customHeight="false" outlineLevel="0" collapsed="false">
      <c r="A247" s="35" t="s">
        <v>306</v>
      </c>
      <c r="B247" s="36" t="s">
        <v>1964</v>
      </c>
      <c r="C247" s="37" t="s">
        <v>1965</v>
      </c>
      <c r="D247" s="38" t="n">
        <v>616</v>
      </c>
      <c r="E247" s="39" t="n">
        <v>102.7</v>
      </c>
      <c r="F247" s="39" t="s">
        <v>50</v>
      </c>
      <c r="G247" s="39" t="n">
        <v>102.7</v>
      </c>
      <c r="H247" s="40" t="n">
        <v>63263</v>
      </c>
      <c r="I247" s="40" t="s">
        <v>50</v>
      </c>
      <c r="J247" s="41" t="s">
        <v>50</v>
      </c>
      <c r="K247" s="41" t="n">
        <v>63263</v>
      </c>
      <c r="L247" s="39" t="s">
        <v>50</v>
      </c>
      <c r="M247" s="41" t="s">
        <v>50</v>
      </c>
    </row>
    <row r="248" s="42" customFormat="true" ht="12.75" hidden="false" customHeight="false" outlineLevel="0" collapsed="false">
      <c r="A248" s="43"/>
      <c r="B248" s="44"/>
      <c r="C248" s="44"/>
      <c r="D248" s="45" t="s">
        <v>1862</v>
      </c>
      <c r="E248" s="46" t="s">
        <v>50</v>
      </c>
      <c r="F248" s="46" t="s">
        <v>50</v>
      </c>
      <c r="G248" s="46"/>
      <c r="H248" s="47"/>
      <c r="I248" s="47"/>
      <c r="J248" s="47" t="s">
        <v>50</v>
      </c>
      <c r="K248" s="47"/>
      <c r="L248" s="46" t="n">
        <v>1</v>
      </c>
      <c r="M248" s="47" t="n">
        <v>616</v>
      </c>
    </row>
    <row r="249" s="42" customFormat="true" ht="25.5" hidden="false" customHeight="false" outlineLevel="0" collapsed="false">
      <c r="A249" s="35" t="s">
        <v>310</v>
      </c>
      <c r="B249" s="36" t="s">
        <v>1966</v>
      </c>
      <c r="C249" s="37" t="s">
        <v>1967</v>
      </c>
      <c r="D249" s="38" t="n">
        <v>15.124</v>
      </c>
      <c r="E249" s="39" t="n">
        <v>4770.4</v>
      </c>
      <c r="F249" s="39" t="s">
        <v>50</v>
      </c>
      <c r="G249" s="39" t="n">
        <v>4770.4</v>
      </c>
      <c r="H249" s="40" t="n">
        <v>72148</v>
      </c>
      <c r="I249" s="40" t="s">
        <v>50</v>
      </c>
      <c r="J249" s="41" t="s">
        <v>50</v>
      </c>
      <c r="K249" s="41" t="n">
        <v>72148</v>
      </c>
      <c r="L249" s="39" t="s">
        <v>50</v>
      </c>
      <c r="M249" s="41" t="s">
        <v>50</v>
      </c>
    </row>
    <row r="250" s="42" customFormat="true" ht="12.75" hidden="false" customHeight="false" outlineLevel="0" collapsed="false">
      <c r="A250" s="43"/>
      <c r="B250" s="44"/>
      <c r="C250" s="44"/>
      <c r="D250" s="45" t="s">
        <v>51</v>
      </c>
      <c r="E250" s="46" t="s">
        <v>50</v>
      </c>
      <c r="F250" s="46" t="s">
        <v>50</v>
      </c>
      <c r="G250" s="46"/>
      <c r="H250" s="47"/>
      <c r="I250" s="47"/>
      <c r="J250" s="47" t="s">
        <v>50</v>
      </c>
      <c r="K250" s="47"/>
      <c r="L250" s="46" t="s">
        <v>50</v>
      </c>
      <c r="M250" s="47" t="s">
        <v>50</v>
      </c>
    </row>
    <row r="251" s="42" customFormat="true" ht="25.5" hidden="false" customHeight="false" outlineLevel="0" collapsed="false">
      <c r="A251" s="35" t="s">
        <v>323</v>
      </c>
      <c r="B251" s="36" t="s">
        <v>1968</v>
      </c>
      <c r="C251" s="37" t="s">
        <v>1969</v>
      </c>
      <c r="D251" s="38" t="n">
        <v>25.86</v>
      </c>
      <c r="E251" s="39" t="n">
        <v>4937.78</v>
      </c>
      <c r="F251" s="39" t="s">
        <v>50</v>
      </c>
      <c r="G251" s="39" t="n">
        <v>4937.78</v>
      </c>
      <c r="H251" s="40" t="n">
        <v>127691</v>
      </c>
      <c r="I251" s="40" t="s">
        <v>50</v>
      </c>
      <c r="J251" s="41" t="s">
        <v>50</v>
      </c>
      <c r="K251" s="41" t="n">
        <v>127691</v>
      </c>
      <c r="L251" s="39" t="s">
        <v>50</v>
      </c>
      <c r="M251" s="41" t="s">
        <v>50</v>
      </c>
    </row>
    <row r="252" s="42" customFormat="true" ht="12.75" hidden="false" customHeight="false" outlineLevel="0" collapsed="false">
      <c r="A252" s="43"/>
      <c r="B252" s="44"/>
      <c r="C252" s="44"/>
      <c r="D252" s="45" t="s">
        <v>51</v>
      </c>
      <c r="E252" s="46" t="s">
        <v>50</v>
      </c>
      <c r="F252" s="46" t="s">
        <v>50</v>
      </c>
      <c r="G252" s="46"/>
      <c r="H252" s="47"/>
      <c r="I252" s="47"/>
      <c r="J252" s="47" t="s">
        <v>50</v>
      </c>
      <c r="K252" s="47"/>
      <c r="L252" s="46" t="s">
        <v>50</v>
      </c>
      <c r="M252" s="47" t="s">
        <v>50</v>
      </c>
    </row>
    <row r="253" s="42" customFormat="true" ht="25.5" hidden="false" customHeight="false" outlineLevel="0" collapsed="false">
      <c r="A253" s="35" t="s">
        <v>326</v>
      </c>
      <c r="B253" s="36" t="s">
        <v>1970</v>
      </c>
      <c r="C253" s="37" t="s">
        <v>1971</v>
      </c>
      <c r="D253" s="38" t="n">
        <v>6.96</v>
      </c>
      <c r="E253" s="39" t="n">
        <v>5038.21</v>
      </c>
      <c r="F253" s="39" t="s">
        <v>50</v>
      </c>
      <c r="G253" s="39" t="n">
        <v>5038.21</v>
      </c>
      <c r="H253" s="40" t="n">
        <v>35066</v>
      </c>
      <c r="I253" s="40" t="s">
        <v>50</v>
      </c>
      <c r="J253" s="41" t="s">
        <v>50</v>
      </c>
      <c r="K253" s="41" t="n">
        <v>35066</v>
      </c>
      <c r="L253" s="39" t="s">
        <v>50</v>
      </c>
      <c r="M253" s="41" t="s">
        <v>50</v>
      </c>
    </row>
    <row r="254" s="42" customFormat="true" ht="12.75" hidden="false" customHeight="false" outlineLevel="0" collapsed="false">
      <c r="A254" s="43"/>
      <c r="B254" s="44"/>
      <c r="C254" s="44"/>
      <c r="D254" s="45" t="s">
        <v>51</v>
      </c>
      <c r="E254" s="46" t="s">
        <v>50</v>
      </c>
      <c r="F254" s="46" t="s">
        <v>50</v>
      </c>
      <c r="G254" s="46"/>
      <c r="H254" s="47"/>
      <c r="I254" s="47"/>
      <c r="J254" s="47" t="s">
        <v>50</v>
      </c>
      <c r="K254" s="47"/>
      <c r="L254" s="46" t="s">
        <v>50</v>
      </c>
      <c r="M254" s="47" t="s">
        <v>50</v>
      </c>
    </row>
    <row r="255" s="42" customFormat="true" ht="25.5" hidden="false" customHeight="false" outlineLevel="0" collapsed="false">
      <c r="A255" s="35" t="s">
        <v>329</v>
      </c>
      <c r="B255" s="36" t="s">
        <v>69</v>
      </c>
      <c r="C255" s="37" t="s">
        <v>70</v>
      </c>
      <c r="D255" s="38" t="n">
        <v>22.51</v>
      </c>
      <c r="E255" s="39" t="n">
        <v>5289.29</v>
      </c>
      <c r="F255" s="39" t="s">
        <v>50</v>
      </c>
      <c r="G255" s="39" t="n">
        <v>5289.29</v>
      </c>
      <c r="H255" s="40" t="n">
        <v>119062</v>
      </c>
      <c r="I255" s="40" t="s">
        <v>50</v>
      </c>
      <c r="J255" s="41" t="s">
        <v>50</v>
      </c>
      <c r="K255" s="41" t="n">
        <v>119062</v>
      </c>
      <c r="L255" s="39" t="s">
        <v>50</v>
      </c>
      <c r="M255" s="41" t="s">
        <v>50</v>
      </c>
    </row>
    <row r="256" s="42" customFormat="true" ht="12.75" hidden="false" customHeight="false" outlineLevel="0" collapsed="false">
      <c r="A256" s="43"/>
      <c r="B256" s="44"/>
      <c r="C256" s="44"/>
      <c r="D256" s="45" t="s">
        <v>51</v>
      </c>
      <c r="E256" s="46" t="s">
        <v>50</v>
      </c>
      <c r="F256" s="46" t="s">
        <v>50</v>
      </c>
      <c r="G256" s="46"/>
      <c r="H256" s="47"/>
      <c r="I256" s="47"/>
      <c r="J256" s="47" t="s">
        <v>50</v>
      </c>
      <c r="K256" s="47"/>
      <c r="L256" s="46" t="s">
        <v>50</v>
      </c>
      <c r="M256" s="47" t="s">
        <v>50</v>
      </c>
    </row>
    <row r="257" s="42" customFormat="true" ht="25.5" hidden="false" customHeight="false" outlineLevel="0" collapsed="false">
      <c r="A257" s="35" t="s">
        <v>332</v>
      </c>
      <c r="B257" s="36" t="s">
        <v>82</v>
      </c>
      <c r="C257" s="37" t="s">
        <v>83</v>
      </c>
      <c r="D257" s="38" t="n">
        <v>1.19</v>
      </c>
      <c r="E257" s="39" t="n">
        <v>5684.91</v>
      </c>
      <c r="F257" s="39" t="s">
        <v>50</v>
      </c>
      <c r="G257" s="39" t="n">
        <v>5684.91</v>
      </c>
      <c r="H257" s="40" t="n">
        <v>6765</v>
      </c>
      <c r="I257" s="40" t="s">
        <v>50</v>
      </c>
      <c r="J257" s="41" t="s">
        <v>50</v>
      </c>
      <c r="K257" s="41" t="n">
        <v>6765</v>
      </c>
      <c r="L257" s="39" t="s">
        <v>50</v>
      </c>
      <c r="M257" s="41" t="s">
        <v>50</v>
      </c>
    </row>
    <row r="258" s="42" customFormat="true" ht="12.75" hidden="false" customHeight="false" outlineLevel="0" collapsed="false">
      <c r="A258" s="43"/>
      <c r="B258" s="44"/>
      <c r="C258" s="44"/>
      <c r="D258" s="45" t="s">
        <v>51</v>
      </c>
      <c r="E258" s="46" t="s">
        <v>50</v>
      </c>
      <c r="F258" s="46" t="s">
        <v>50</v>
      </c>
      <c r="G258" s="46"/>
      <c r="H258" s="47"/>
      <c r="I258" s="47"/>
      <c r="J258" s="47" t="s">
        <v>50</v>
      </c>
      <c r="K258" s="47"/>
      <c r="L258" s="46" t="s">
        <v>50</v>
      </c>
      <c r="M258" s="47" t="s">
        <v>50</v>
      </c>
    </row>
    <row r="259" s="42" customFormat="true" ht="25.5" hidden="false" customHeight="false" outlineLevel="0" collapsed="false">
      <c r="A259" s="35" t="s">
        <v>335</v>
      </c>
      <c r="B259" s="36" t="s">
        <v>1972</v>
      </c>
      <c r="C259" s="37" t="s">
        <v>1973</v>
      </c>
      <c r="D259" s="38" t="n">
        <v>0.07</v>
      </c>
      <c r="E259" s="39" t="n">
        <v>7238.7</v>
      </c>
      <c r="F259" s="39" t="s">
        <v>50</v>
      </c>
      <c r="G259" s="39" t="n">
        <v>7238.7</v>
      </c>
      <c r="H259" s="40" t="n">
        <v>507</v>
      </c>
      <c r="I259" s="40" t="s">
        <v>50</v>
      </c>
      <c r="J259" s="41" t="s">
        <v>50</v>
      </c>
      <c r="K259" s="41" t="n">
        <v>507</v>
      </c>
      <c r="L259" s="39" t="s">
        <v>50</v>
      </c>
      <c r="M259" s="41" t="s">
        <v>50</v>
      </c>
    </row>
    <row r="260" s="42" customFormat="true" ht="12.75" hidden="false" customHeight="false" outlineLevel="0" collapsed="false">
      <c r="A260" s="43"/>
      <c r="B260" s="44"/>
      <c r="C260" s="44"/>
      <c r="D260" s="45" t="s">
        <v>51</v>
      </c>
      <c r="E260" s="46" t="s">
        <v>50</v>
      </c>
      <c r="F260" s="46" t="s">
        <v>50</v>
      </c>
      <c r="G260" s="46"/>
      <c r="H260" s="47"/>
      <c r="I260" s="47"/>
      <c r="J260" s="47" t="s">
        <v>50</v>
      </c>
      <c r="K260" s="47"/>
      <c r="L260" s="46" t="s">
        <v>50</v>
      </c>
      <c r="M260" s="47" t="s">
        <v>50</v>
      </c>
    </row>
    <row r="261" s="42" customFormat="true" ht="25.5" hidden="false" customHeight="false" outlineLevel="0" collapsed="false">
      <c r="A261" s="35" t="s">
        <v>338</v>
      </c>
      <c r="B261" s="36" t="s">
        <v>1974</v>
      </c>
      <c r="C261" s="37" t="s">
        <v>1975</v>
      </c>
      <c r="D261" s="38" t="n">
        <v>0.07</v>
      </c>
      <c r="E261" s="39" t="n">
        <v>3930.52</v>
      </c>
      <c r="F261" s="39" t="s">
        <v>50</v>
      </c>
      <c r="G261" s="39" t="n">
        <v>3930.52</v>
      </c>
      <c r="H261" s="40" t="n">
        <v>275</v>
      </c>
      <c r="I261" s="40" t="s">
        <v>50</v>
      </c>
      <c r="J261" s="41" t="s">
        <v>50</v>
      </c>
      <c r="K261" s="41" t="n">
        <v>275</v>
      </c>
      <c r="L261" s="39" t="s">
        <v>50</v>
      </c>
      <c r="M261" s="41" t="s">
        <v>50</v>
      </c>
    </row>
    <row r="262" s="42" customFormat="true" ht="12.75" hidden="false" customHeight="false" outlineLevel="0" collapsed="false">
      <c r="A262" s="43"/>
      <c r="B262" s="44"/>
      <c r="C262" s="44"/>
      <c r="D262" s="45" t="s">
        <v>51</v>
      </c>
      <c r="E262" s="46" t="s">
        <v>50</v>
      </c>
      <c r="F262" s="46" t="s">
        <v>50</v>
      </c>
      <c r="G262" s="46"/>
      <c r="H262" s="47"/>
      <c r="I262" s="47"/>
      <c r="J262" s="47" t="s">
        <v>50</v>
      </c>
      <c r="K262" s="47"/>
      <c r="L262" s="46" t="s">
        <v>50</v>
      </c>
      <c r="M262" s="47" t="s">
        <v>50</v>
      </c>
    </row>
    <row r="263" s="42" customFormat="true" ht="25.5" hidden="false" customHeight="false" outlineLevel="0" collapsed="false">
      <c r="A263" s="35" t="s">
        <v>341</v>
      </c>
      <c r="B263" s="36" t="s">
        <v>85</v>
      </c>
      <c r="C263" s="37" t="s">
        <v>86</v>
      </c>
      <c r="D263" s="38" t="n">
        <v>1.19</v>
      </c>
      <c r="E263" s="39" t="n">
        <v>1670.47</v>
      </c>
      <c r="F263" s="39" t="s">
        <v>50</v>
      </c>
      <c r="G263" s="39" t="n">
        <v>1670.47</v>
      </c>
      <c r="H263" s="40" t="n">
        <v>1988</v>
      </c>
      <c r="I263" s="40" t="s">
        <v>50</v>
      </c>
      <c r="J263" s="41" t="s">
        <v>50</v>
      </c>
      <c r="K263" s="41" t="n">
        <v>1988</v>
      </c>
      <c r="L263" s="39" t="s">
        <v>50</v>
      </c>
      <c r="M263" s="41" t="s">
        <v>50</v>
      </c>
    </row>
    <row r="264" s="42" customFormat="true" ht="12.75" hidden="false" customHeight="false" outlineLevel="0" collapsed="false">
      <c r="A264" s="43"/>
      <c r="B264" s="44"/>
      <c r="C264" s="44"/>
      <c r="D264" s="45" t="s">
        <v>51</v>
      </c>
      <c r="E264" s="46" t="s">
        <v>50</v>
      </c>
      <c r="F264" s="46" t="s">
        <v>50</v>
      </c>
      <c r="G264" s="46"/>
      <c r="H264" s="47"/>
      <c r="I264" s="47"/>
      <c r="J264" s="47" t="s">
        <v>50</v>
      </c>
      <c r="K264" s="47"/>
      <c r="L264" s="46" t="s">
        <v>50</v>
      </c>
      <c r="M264" s="47" t="s">
        <v>50</v>
      </c>
    </row>
    <row r="265" s="42" customFormat="true" ht="25.5" hidden="false" customHeight="false" outlineLevel="0" collapsed="false">
      <c r="A265" s="35" t="s">
        <v>344</v>
      </c>
      <c r="B265" s="36" t="s">
        <v>72</v>
      </c>
      <c r="C265" s="37" t="s">
        <v>73</v>
      </c>
      <c r="D265" s="38" t="n">
        <v>22.51</v>
      </c>
      <c r="E265" s="39" t="n">
        <v>1387.07</v>
      </c>
      <c r="F265" s="39" t="s">
        <v>50</v>
      </c>
      <c r="G265" s="39" t="n">
        <v>1387.07</v>
      </c>
      <c r="H265" s="40" t="n">
        <v>31223</v>
      </c>
      <c r="I265" s="40" t="s">
        <v>50</v>
      </c>
      <c r="J265" s="41" t="s">
        <v>50</v>
      </c>
      <c r="K265" s="41" t="n">
        <v>31223</v>
      </c>
      <c r="L265" s="39" t="s">
        <v>50</v>
      </c>
      <c r="M265" s="41" t="s">
        <v>50</v>
      </c>
    </row>
    <row r="266" s="42" customFormat="true" ht="12.75" hidden="false" customHeight="false" outlineLevel="0" collapsed="false">
      <c r="A266" s="43"/>
      <c r="B266" s="44"/>
      <c r="C266" s="44"/>
      <c r="D266" s="45" t="s">
        <v>51</v>
      </c>
      <c r="E266" s="46" t="s">
        <v>50</v>
      </c>
      <c r="F266" s="46" t="s">
        <v>50</v>
      </c>
      <c r="G266" s="46"/>
      <c r="H266" s="47"/>
      <c r="I266" s="47"/>
      <c r="J266" s="47" t="s">
        <v>50</v>
      </c>
      <c r="K266" s="47"/>
      <c r="L266" s="46" t="s">
        <v>50</v>
      </c>
      <c r="M266" s="47" t="s">
        <v>50</v>
      </c>
    </row>
    <row r="267" s="42" customFormat="true" ht="25.5" hidden="false" customHeight="false" outlineLevel="0" collapsed="false">
      <c r="A267" s="35" t="s">
        <v>347</v>
      </c>
      <c r="B267" s="36" t="s">
        <v>1976</v>
      </c>
      <c r="C267" s="37" t="s">
        <v>1977</v>
      </c>
      <c r="D267" s="38" t="n">
        <v>6.96</v>
      </c>
      <c r="E267" s="39" t="n">
        <v>1169.33</v>
      </c>
      <c r="F267" s="39" t="s">
        <v>50</v>
      </c>
      <c r="G267" s="39" t="n">
        <v>1169.33</v>
      </c>
      <c r="H267" s="40" t="n">
        <v>8139</v>
      </c>
      <c r="I267" s="40" t="s">
        <v>50</v>
      </c>
      <c r="J267" s="41" t="s">
        <v>50</v>
      </c>
      <c r="K267" s="41" t="n">
        <v>8139</v>
      </c>
      <c r="L267" s="39" t="s">
        <v>50</v>
      </c>
      <c r="M267" s="41" t="s">
        <v>50</v>
      </c>
    </row>
    <row r="268" s="42" customFormat="true" ht="12.75" hidden="false" customHeight="false" outlineLevel="0" collapsed="false">
      <c r="A268" s="43"/>
      <c r="B268" s="44"/>
      <c r="C268" s="44"/>
      <c r="D268" s="45" t="s">
        <v>51</v>
      </c>
      <c r="E268" s="46" t="s">
        <v>50</v>
      </c>
      <c r="F268" s="46" t="s">
        <v>50</v>
      </c>
      <c r="G268" s="46"/>
      <c r="H268" s="47"/>
      <c r="I268" s="47"/>
      <c r="J268" s="47" t="s">
        <v>50</v>
      </c>
      <c r="K268" s="47"/>
      <c r="L268" s="46" t="s">
        <v>50</v>
      </c>
      <c r="M268" s="47" t="s">
        <v>50</v>
      </c>
    </row>
    <row r="269" s="42" customFormat="true" ht="25.5" hidden="false" customHeight="false" outlineLevel="0" collapsed="false">
      <c r="A269" s="35" t="s">
        <v>350</v>
      </c>
      <c r="B269" s="36" t="s">
        <v>1978</v>
      </c>
      <c r="C269" s="37" t="s">
        <v>1979</v>
      </c>
      <c r="D269" s="38" t="n">
        <v>25.86</v>
      </c>
      <c r="E269" s="39" t="n">
        <v>1035.04</v>
      </c>
      <c r="F269" s="39" t="s">
        <v>50</v>
      </c>
      <c r="G269" s="39" t="n">
        <v>1035.04</v>
      </c>
      <c r="H269" s="40" t="n">
        <v>26766</v>
      </c>
      <c r="I269" s="40" t="s">
        <v>50</v>
      </c>
      <c r="J269" s="41" t="s">
        <v>50</v>
      </c>
      <c r="K269" s="41" t="n">
        <v>26766</v>
      </c>
      <c r="L269" s="39" t="s">
        <v>50</v>
      </c>
      <c r="M269" s="41" t="s">
        <v>50</v>
      </c>
    </row>
    <row r="270" s="42" customFormat="true" ht="12.75" hidden="false" customHeight="false" outlineLevel="0" collapsed="false">
      <c r="A270" s="43"/>
      <c r="B270" s="44"/>
      <c r="C270" s="44"/>
      <c r="D270" s="45" t="s">
        <v>51</v>
      </c>
      <c r="E270" s="46" t="s">
        <v>50</v>
      </c>
      <c r="F270" s="46" t="s">
        <v>50</v>
      </c>
      <c r="G270" s="46"/>
      <c r="H270" s="47"/>
      <c r="I270" s="47"/>
      <c r="J270" s="47" t="s">
        <v>50</v>
      </c>
      <c r="K270" s="47"/>
      <c r="L270" s="46" t="s">
        <v>50</v>
      </c>
      <c r="M270" s="47" t="s">
        <v>50</v>
      </c>
    </row>
    <row r="271" s="42" customFormat="true" ht="25.5" hidden="false" customHeight="false" outlineLevel="0" collapsed="false">
      <c r="A271" s="35" t="s">
        <v>353</v>
      </c>
      <c r="B271" s="36" t="s">
        <v>1980</v>
      </c>
      <c r="C271" s="37" t="s">
        <v>1981</v>
      </c>
      <c r="D271" s="38" t="n">
        <v>15.124</v>
      </c>
      <c r="E271" s="39" t="n">
        <v>969.53</v>
      </c>
      <c r="F271" s="39" t="s">
        <v>50</v>
      </c>
      <c r="G271" s="39" t="n">
        <v>969.53</v>
      </c>
      <c r="H271" s="40" t="n">
        <v>14663</v>
      </c>
      <c r="I271" s="40" t="s">
        <v>50</v>
      </c>
      <c r="J271" s="41" t="s">
        <v>50</v>
      </c>
      <c r="K271" s="41" t="n">
        <v>14663</v>
      </c>
      <c r="L271" s="39" t="s">
        <v>50</v>
      </c>
      <c r="M271" s="41" t="s">
        <v>50</v>
      </c>
    </row>
    <row r="272" s="42" customFormat="true" ht="12.75" hidden="false" customHeight="false" outlineLevel="0" collapsed="false">
      <c r="A272" s="43"/>
      <c r="B272" s="44"/>
      <c r="C272" s="44"/>
      <c r="D272" s="45" t="s">
        <v>51</v>
      </c>
      <c r="E272" s="46" t="s">
        <v>50</v>
      </c>
      <c r="F272" s="46" t="s">
        <v>50</v>
      </c>
      <c r="G272" s="46"/>
      <c r="H272" s="47"/>
      <c r="I272" s="47"/>
      <c r="J272" s="47" t="s">
        <v>50</v>
      </c>
      <c r="K272" s="47"/>
      <c r="L272" s="46" t="s">
        <v>50</v>
      </c>
      <c r="M272" s="47" t="s">
        <v>50</v>
      </c>
    </row>
    <row r="273" s="42" customFormat="true" ht="25.5" hidden="false" customHeight="false" outlineLevel="0" collapsed="false">
      <c r="A273" s="35" t="s">
        <v>356</v>
      </c>
      <c r="B273" s="36" t="s">
        <v>1982</v>
      </c>
      <c r="C273" s="37" t="s">
        <v>1983</v>
      </c>
      <c r="D273" s="38" t="n">
        <v>0.11</v>
      </c>
      <c r="E273" s="39" t="n">
        <v>151191.08</v>
      </c>
      <c r="F273" s="39" t="n">
        <v>9611.65</v>
      </c>
      <c r="G273" s="39" t="n">
        <v>131256.5</v>
      </c>
      <c r="H273" s="40" t="n">
        <v>16631</v>
      </c>
      <c r="I273" s="40" t="n">
        <v>1136</v>
      </c>
      <c r="J273" s="41" t="n">
        <v>1057</v>
      </c>
      <c r="K273" s="41" t="n">
        <v>14438</v>
      </c>
      <c r="L273" s="39" t="n">
        <v>1170.4</v>
      </c>
      <c r="M273" s="41" t="n">
        <v>129</v>
      </c>
    </row>
    <row r="274" s="42" customFormat="true" ht="12.75" hidden="false" customHeight="false" outlineLevel="0" collapsed="false">
      <c r="A274" s="43"/>
      <c r="B274" s="44"/>
      <c r="C274" s="44"/>
      <c r="D274" s="45" t="s">
        <v>62</v>
      </c>
      <c r="E274" s="46" t="n">
        <v>10322.93</v>
      </c>
      <c r="F274" s="46" t="n">
        <v>1193.88</v>
      </c>
      <c r="G274" s="46"/>
      <c r="H274" s="47"/>
      <c r="I274" s="47"/>
      <c r="J274" s="47" t="n">
        <v>131</v>
      </c>
      <c r="K274" s="47"/>
      <c r="L274" s="46" t="n">
        <v>89.85</v>
      </c>
      <c r="M274" s="47" t="n">
        <v>10</v>
      </c>
    </row>
    <row r="275" s="42" customFormat="true" ht="12.75" hidden="false" customHeight="false" outlineLevel="0" collapsed="false">
      <c r="A275" s="35" t="s">
        <v>357</v>
      </c>
      <c r="B275" s="36" t="s">
        <v>64</v>
      </c>
      <c r="C275" s="37" t="s">
        <v>1960</v>
      </c>
      <c r="D275" s="38" t="n">
        <v>1.298</v>
      </c>
      <c r="E275" s="39" t="s">
        <v>66</v>
      </c>
      <c r="F275" s="39" t="s">
        <v>50</v>
      </c>
      <c r="G275" s="39" t="s">
        <v>66</v>
      </c>
      <c r="H275" s="40" t="s">
        <v>1984</v>
      </c>
      <c r="I275" s="40" t="s">
        <v>50</v>
      </c>
      <c r="J275" s="41" t="s">
        <v>50</v>
      </c>
      <c r="K275" s="41" t="s">
        <v>1984</v>
      </c>
      <c r="L275" s="39" t="s">
        <v>50</v>
      </c>
      <c r="M275" s="41" t="s">
        <v>50</v>
      </c>
    </row>
    <row r="276" s="42" customFormat="true" ht="12.75" hidden="false" customHeight="false" outlineLevel="0" collapsed="false">
      <c r="A276" s="43"/>
      <c r="B276" s="44"/>
      <c r="C276" s="44"/>
      <c r="D276" s="45" t="s">
        <v>51</v>
      </c>
      <c r="E276" s="46" t="s">
        <v>50</v>
      </c>
      <c r="F276" s="46" t="s">
        <v>50</v>
      </c>
      <c r="G276" s="46"/>
      <c r="H276" s="47"/>
      <c r="I276" s="47"/>
      <c r="J276" s="47" t="s">
        <v>50</v>
      </c>
      <c r="K276" s="47"/>
      <c r="L276" s="46" t="s">
        <v>50</v>
      </c>
      <c r="M276" s="47" t="s">
        <v>50</v>
      </c>
    </row>
    <row r="277" s="42" customFormat="true" ht="25.5" hidden="false" customHeight="false" outlineLevel="0" collapsed="false">
      <c r="A277" s="35" t="s">
        <v>359</v>
      </c>
      <c r="B277" s="36" t="s">
        <v>1968</v>
      </c>
      <c r="C277" s="37" t="s">
        <v>1969</v>
      </c>
      <c r="D277" s="38" t="n">
        <v>1.312</v>
      </c>
      <c r="E277" s="39" t="n">
        <v>4937.78</v>
      </c>
      <c r="F277" s="39" t="s">
        <v>50</v>
      </c>
      <c r="G277" s="39" t="n">
        <v>4937.78</v>
      </c>
      <c r="H277" s="40" t="n">
        <v>6478</v>
      </c>
      <c r="I277" s="40" t="s">
        <v>50</v>
      </c>
      <c r="J277" s="41" t="s">
        <v>50</v>
      </c>
      <c r="K277" s="41" t="n">
        <v>6478</v>
      </c>
      <c r="L277" s="39" t="s">
        <v>50</v>
      </c>
      <c r="M277" s="41" t="s">
        <v>50</v>
      </c>
    </row>
    <row r="278" s="42" customFormat="true" ht="12.75" hidden="false" customHeight="false" outlineLevel="0" collapsed="false">
      <c r="A278" s="43"/>
      <c r="B278" s="44"/>
      <c r="C278" s="44"/>
      <c r="D278" s="45" t="s">
        <v>51</v>
      </c>
      <c r="E278" s="46" t="s">
        <v>50</v>
      </c>
      <c r="F278" s="46" t="s">
        <v>50</v>
      </c>
      <c r="G278" s="46"/>
      <c r="H278" s="47"/>
      <c r="I278" s="47"/>
      <c r="J278" s="47" t="s">
        <v>50</v>
      </c>
      <c r="K278" s="47"/>
      <c r="L278" s="46" t="s">
        <v>50</v>
      </c>
      <c r="M278" s="47" t="s">
        <v>50</v>
      </c>
    </row>
    <row r="279" s="42" customFormat="true" ht="25.5" hidden="false" customHeight="false" outlineLevel="0" collapsed="false">
      <c r="A279" s="35" t="s">
        <v>362</v>
      </c>
      <c r="B279" s="36" t="s">
        <v>1978</v>
      </c>
      <c r="C279" s="37" t="s">
        <v>1979</v>
      </c>
      <c r="D279" s="38" t="n">
        <v>1.312</v>
      </c>
      <c r="E279" s="39" t="n">
        <v>1035.04</v>
      </c>
      <c r="F279" s="39" t="s">
        <v>50</v>
      </c>
      <c r="G279" s="39" t="n">
        <v>1035.04</v>
      </c>
      <c r="H279" s="40" t="n">
        <v>1358</v>
      </c>
      <c r="I279" s="40" t="s">
        <v>50</v>
      </c>
      <c r="J279" s="41" t="s">
        <v>50</v>
      </c>
      <c r="K279" s="41" t="n">
        <v>1358</v>
      </c>
      <c r="L279" s="39" t="s">
        <v>50</v>
      </c>
      <c r="M279" s="41" t="s">
        <v>50</v>
      </c>
    </row>
    <row r="280" s="42" customFormat="true" ht="12.75" hidden="false" customHeight="false" outlineLevel="0" collapsed="false">
      <c r="A280" s="43"/>
      <c r="B280" s="44"/>
      <c r="C280" s="44"/>
      <c r="D280" s="45" t="s">
        <v>51</v>
      </c>
      <c r="E280" s="46" t="s">
        <v>50</v>
      </c>
      <c r="F280" s="46" t="s">
        <v>50</v>
      </c>
      <c r="G280" s="46"/>
      <c r="H280" s="47"/>
      <c r="I280" s="47"/>
      <c r="J280" s="47" t="s">
        <v>50</v>
      </c>
      <c r="K280" s="47"/>
      <c r="L280" s="46" t="s">
        <v>50</v>
      </c>
      <c r="M280" s="47" t="s">
        <v>50</v>
      </c>
    </row>
    <row r="281" s="42" customFormat="true" ht="25.5" hidden="false" customHeight="false" outlineLevel="0" collapsed="false">
      <c r="A281" s="35" t="s">
        <v>365</v>
      </c>
      <c r="B281" s="36" t="s">
        <v>1985</v>
      </c>
      <c r="C281" s="37" t="s">
        <v>1986</v>
      </c>
      <c r="D281" s="38" t="n">
        <v>0.126</v>
      </c>
      <c r="E281" s="39" t="n">
        <v>2004.89</v>
      </c>
      <c r="F281" s="39" t="n">
        <v>52.26</v>
      </c>
      <c r="G281" s="39" t="n">
        <v>1862.92</v>
      </c>
      <c r="H281" s="40" t="n">
        <v>253</v>
      </c>
      <c r="I281" s="40" t="n">
        <v>11</v>
      </c>
      <c r="J281" s="41" t="n">
        <v>7</v>
      </c>
      <c r="K281" s="41" t="n">
        <v>235</v>
      </c>
      <c r="L281" s="39" t="n">
        <v>11.2</v>
      </c>
      <c r="M281" s="41" t="n">
        <v>1</v>
      </c>
    </row>
    <row r="282" s="42" customFormat="true" ht="12.75" hidden="false" customHeight="false" outlineLevel="0" collapsed="false">
      <c r="A282" s="43"/>
      <c r="B282" s="44"/>
      <c r="C282" s="44"/>
      <c r="D282" s="45" t="s">
        <v>444</v>
      </c>
      <c r="E282" s="46" t="n">
        <v>89.71</v>
      </c>
      <c r="F282" s="46" t="n">
        <v>15.43</v>
      </c>
      <c r="G282" s="46"/>
      <c r="H282" s="47"/>
      <c r="I282" s="47"/>
      <c r="J282" s="47" t="n">
        <v>2</v>
      </c>
      <c r="K282" s="47"/>
      <c r="L282" s="46" t="n">
        <v>0.56</v>
      </c>
      <c r="M282" s="47" t="s">
        <v>50</v>
      </c>
    </row>
    <row r="283" s="42" customFormat="true" ht="25.5" hidden="false" customHeight="false" outlineLevel="0" collapsed="false">
      <c r="A283" s="35" t="s">
        <v>368</v>
      </c>
      <c r="B283" s="36" t="s">
        <v>1987</v>
      </c>
      <c r="C283" s="37" t="s">
        <v>1988</v>
      </c>
      <c r="D283" s="38" t="n">
        <v>0.126</v>
      </c>
      <c r="E283" s="39" t="n">
        <v>1642.11</v>
      </c>
      <c r="F283" s="39" t="n">
        <v>404.52</v>
      </c>
      <c r="G283" s="39" t="n">
        <v>48.62</v>
      </c>
      <c r="H283" s="40" t="n">
        <v>207</v>
      </c>
      <c r="I283" s="40" t="n">
        <v>150</v>
      </c>
      <c r="J283" s="41" t="n">
        <v>51</v>
      </c>
      <c r="K283" s="41" t="n">
        <v>6</v>
      </c>
      <c r="L283" s="39" t="n">
        <v>139.55</v>
      </c>
      <c r="M283" s="41" t="n">
        <v>18</v>
      </c>
    </row>
    <row r="284" s="42" customFormat="true" ht="12.75" hidden="false" customHeight="false" outlineLevel="0" collapsed="false">
      <c r="A284" s="43"/>
      <c r="B284" s="44"/>
      <c r="C284" s="44"/>
      <c r="D284" s="45" t="s">
        <v>444</v>
      </c>
      <c r="E284" s="46" t="n">
        <v>1188.97</v>
      </c>
      <c r="F284" s="46" t="n">
        <v>29.2</v>
      </c>
      <c r="G284" s="46"/>
      <c r="H284" s="47"/>
      <c r="I284" s="47"/>
      <c r="J284" s="47" t="n">
        <v>4</v>
      </c>
      <c r="K284" s="47"/>
      <c r="L284" s="46" t="n">
        <v>1.06</v>
      </c>
      <c r="M284" s="47" t="s">
        <v>50</v>
      </c>
    </row>
    <row r="285" s="42" customFormat="true" ht="12.75" hidden="false" customHeight="false" outlineLevel="0" collapsed="false">
      <c r="A285" s="35" t="s">
        <v>369</v>
      </c>
      <c r="B285" s="36" t="s">
        <v>1989</v>
      </c>
      <c r="C285" s="37" t="s">
        <v>1990</v>
      </c>
      <c r="D285" s="38" t="n">
        <v>0.966</v>
      </c>
      <c r="E285" s="39" t="n">
        <v>10588.54</v>
      </c>
      <c r="F285" s="39" t="s">
        <v>50</v>
      </c>
      <c r="G285" s="39" t="n">
        <v>10588.54</v>
      </c>
      <c r="H285" s="40" t="n">
        <v>10229</v>
      </c>
      <c r="I285" s="40" t="s">
        <v>50</v>
      </c>
      <c r="J285" s="41" t="s">
        <v>50</v>
      </c>
      <c r="K285" s="41" t="n">
        <v>10229</v>
      </c>
      <c r="L285" s="39" t="s">
        <v>50</v>
      </c>
      <c r="M285" s="41" t="s">
        <v>50</v>
      </c>
    </row>
    <row r="286" s="42" customFormat="true" ht="12.75" hidden="false" customHeight="false" outlineLevel="0" collapsed="false">
      <c r="A286" s="43"/>
      <c r="B286" s="44"/>
      <c r="C286" s="44"/>
      <c r="D286" s="45" t="s">
        <v>51</v>
      </c>
      <c r="E286" s="46" t="s">
        <v>50</v>
      </c>
      <c r="F286" s="46" t="s">
        <v>50</v>
      </c>
      <c r="G286" s="46"/>
      <c r="H286" s="47"/>
      <c r="I286" s="47"/>
      <c r="J286" s="47" t="s">
        <v>50</v>
      </c>
      <c r="K286" s="47"/>
      <c r="L286" s="46" t="s">
        <v>50</v>
      </c>
      <c r="M286" s="47" t="s">
        <v>50</v>
      </c>
    </row>
    <row r="287" s="42" customFormat="true" ht="25.5" hidden="false" customHeight="false" outlineLevel="0" collapsed="false">
      <c r="A287" s="35" t="s">
        <v>372</v>
      </c>
      <c r="B287" s="36" t="s">
        <v>1991</v>
      </c>
      <c r="C287" s="37" t="s">
        <v>1992</v>
      </c>
      <c r="D287" s="38" t="n">
        <v>0.13</v>
      </c>
      <c r="E287" s="39" t="n">
        <v>323.95</v>
      </c>
      <c r="F287" s="39" t="n">
        <v>9.83</v>
      </c>
      <c r="G287" s="39" t="n">
        <v>261.23</v>
      </c>
      <c r="H287" s="40" t="n">
        <v>42</v>
      </c>
      <c r="I287" s="40" t="n">
        <v>7</v>
      </c>
      <c r="J287" s="41" t="n">
        <v>1</v>
      </c>
      <c r="K287" s="41" t="n">
        <v>34</v>
      </c>
      <c r="L287" s="39" t="n">
        <v>5.31</v>
      </c>
      <c r="M287" s="41" t="n">
        <v>1</v>
      </c>
    </row>
    <row r="288" s="42" customFormat="true" ht="12.75" hidden="false" customHeight="false" outlineLevel="0" collapsed="false">
      <c r="A288" s="43"/>
      <c r="B288" s="44"/>
      <c r="C288" s="44"/>
      <c r="D288" s="45" t="s">
        <v>444</v>
      </c>
      <c r="E288" s="46" t="n">
        <v>52.89</v>
      </c>
      <c r="F288" s="46" t="n">
        <v>0.36</v>
      </c>
      <c r="G288" s="46"/>
      <c r="H288" s="47"/>
      <c r="I288" s="47"/>
      <c r="J288" s="47" t="s">
        <v>50</v>
      </c>
      <c r="K288" s="47"/>
      <c r="L288" s="46" t="n">
        <v>0.02</v>
      </c>
      <c r="M288" s="47" t="s">
        <v>50</v>
      </c>
    </row>
    <row r="289" s="42" customFormat="true" ht="25.5" hidden="false" customHeight="false" outlineLevel="0" collapsed="false">
      <c r="A289" s="35" t="s">
        <v>376</v>
      </c>
      <c r="B289" s="36" t="s">
        <v>1993</v>
      </c>
      <c r="C289" s="37" t="s">
        <v>1994</v>
      </c>
      <c r="D289" s="38" t="n">
        <v>0.26</v>
      </c>
      <c r="E289" s="39" t="n">
        <v>594.83</v>
      </c>
      <c r="F289" s="39" t="n">
        <v>6.45</v>
      </c>
      <c r="G289" s="39" t="n">
        <v>555.75</v>
      </c>
      <c r="H289" s="40" t="n">
        <v>155</v>
      </c>
      <c r="I289" s="40" t="n">
        <v>8</v>
      </c>
      <c r="J289" s="41" t="n">
        <v>2</v>
      </c>
      <c r="K289" s="41" t="n">
        <v>145</v>
      </c>
      <c r="L289" s="39" t="n">
        <v>3.83</v>
      </c>
      <c r="M289" s="41" t="n">
        <v>1</v>
      </c>
    </row>
    <row r="290" s="42" customFormat="true" ht="12.75" hidden="false" customHeight="false" outlineLevel="0" collapsed="false">
      <c r="A290" s="43"/>
      <c r="B290" s="44"/>
      <c r="C290" s="44"/>
      <c r="D290" s="45" t="s">
        <v>444</v>
      </c>
      <c r="E290" s="46" t="n">
        <v>32.63</v>
      </c>
      <c r="F290" s="46" t="n">
        <v>0.36</v>
      </c>
      <c r="G290" s="46"/>
      <c r="H290" s="47"/>
      <c r="I290" s="47"/>
      <c r="J290" s="47" t="s">
        <v>50</v>
      </c>
      <c r="K290" s="47"/>
      <c r="L290" s="46" t="n">
        <v>0.02</v>
      </c>
      <c r="M290" s="47" t="s">
        <v>50</v>
      </c>
    </row>
    <row r="291" s="4" customFormat="true" ht="15" hidden="false" customHeight="true" outlineLevel="0" collapsed="false">
      <c r="A291" s="31"/>
      <c r="B291" s="32"/>
      <c r="C291" s="33" t="s">
        <v>1995</v>
      </c>
      <c r="D291" s="33"/>
      <c r="E291" s="32"/>
      <c r="F291" s="32"/>
      <c r="G291" s="32"/>
      <c r="H291" s="32"/>
      <c r="I291" s="32"/>
      <c r="J291" s="32"/>
      <c r="K291" s="32"/>
      <c r="L291" s="32"/>
      <c r="M291" s="34"/>
    </row>
    <row r="292" s="42" customFormat="true" ht="25.5" hidden="false" customHeight="false" outlineLevel="0" collapsed="false">
      <c r="A292" s="35" t="s">
        <v>377</v>
      </c>
      <c r="B292" s="36" t="s">
        <v>1996</v>
      </c>
      <c r="C292" s="37" t="s">
        <v>1997</v>
      </c>
      <c r="D292" s="38" t="n">
        <v>0.013</v>
      </c>
      <c r="E292" s="39" t="n">
        <v>95212.03</v>
      </c>
      <c r="F292" s="39" t="n">
        <v>4187.15</v>
      </c>
      <c r="G292" s="39" t="n">
        <v>89257.39</v>
      </c>
      <c r="H292" s="40" t="n">
        <v>1238</v>
      </c>
      <c r="I292" s="40" t="n">
        <v>23</v>
      </c>
      <c r="J292" s="41" t="n">
        <v>54</v>
      </c>
      <c r="K292" s="41" t="n">
        <v>1161</v>
      </c>
      <c r="L292" s="39" t="n">
        <v>220.66</v>
      </c>
      <c r="M292" s="41" t="n">
        <v>3</v>
      </c>
    </row>
    <row r="293" s="42" customFormat="true" ht="12.75" hidden="false" customHeight="false" outlineLevel="0" collapsed="false">
      <c r="A293" s="43"/>
      <c r="B293" s="44"/>
      <c r="C293" s="44"/>
      <c r="D293" s="45" t="s">
        <v>62</v>
      </c>
      <c r="E293" s="46" t="n">
        <v>1767.49</v>
      </c>
      <c r="F293" s="46" t="n">
        <v>324.78</v>
      </c>
      <c r="G293" s="46"/>
      <c r="H293" s="47"/>
      <c r="I293" s="47"/>
      <c r="J293" s="47" t="n">
        <v>4</v>
      </c>
      <c r="K293" s="47"/>
      <c r="L293" s="46" t="n">
        <v>28.78</v>
      </c>
      <c r="M293" s="47" t="s">
        <v>50</v>
      </c>
    </row>
    <row r="294" s="42" customFormat="true" ht="12.75" hidden="false" customHeight="false" outlineLevel="0" collapsed="false">
      <c r="A294" s="35" t="s">
        <v>378</v>
      </c>
      <c r="B294" s="36" t="s">
        <v>64</v>
      </c>
      <c r="C294" s="37" t="s">
        <v>1960</v>
      </c>
      <c r="D294" s="38" t="n">
        <v>0.101</v>
      </c>
      <c r="E294" s="39" t="s">
        <v>66</v>
      </c>
      <c r="F294" s="39" t="s">
        <v>50</v>
      </c>
      <c r="G294" s="39" t="s">
        <v>66</v>
      </c>
      <c r="H294" s="40" t="s">
        <v>1998</v>
      </c>
      <c r="I294" s="40" t="s">
        <v>50</v>
      </c>
      <c r="J294" s="41" t="s">
        <v>50</v>
      </c>
      <c r="K294" s="41" t="s">
        <v>1998</v>
      </c>
      <c r="L294" s="39" t="s">
        <v>50</v>
      </c>
      <c r="M294" s="41" t="s">
        <v>50</v>
      </c>
    </row>
    <row r="295" s="42" customFormat="true" ht="12.75" hidden="false" customHeight="false" outlineLevel="0" collapsed="false">
      <c r="A295" s="43"/>
      <c r="B295" s="44"/>
      <c r="C295" s="44"/>
      <c r="D295" s="45" t="s">
        <v>51</v>
      </c>
      <c r="E295" s="46" t="s">
        <v>50</v>
      </c>
      <c r="F295" s="46" t="s">
        <v>50</v>
      </c>
      <c r="G295" s="46"/>
      <c r="H295" s="47"/>
      <c r="I295" s="47"/>
      <c r="J295" s="47" t="s">
        <v>50</v>
      </c>
      <c r="K295" s="47"/>
      <c r="L295" s="46" t="s">
        <v>50</v>
      </c>
      <c r="M295" s="47" t="s">
        <v>50</v>
      </c>
    </row>
    <row r="296" s="42" customFormat="true" ht="25.5" hidden="false" customHeight="false" outlineLevel="0" collapsed="false">
      <c r="A296" s="35" t="s">
        <v>380</v>
      </c>
      <c r="B296" s="36" t="s">
        <v>82</v>
      </c>
      <c r="C296" s="37" t="s">
        <v>83</v>
      </c>
      <c r="D296" s="38" t="n">
        <v>0.144</v>
      </c>
      <c r="E296" s="39" t="n">
        <v>5684.91</v>
      </c>
      <c r="F296" s="39" t="s">
        <v>50</v>
      </c>
      <c r="G296" s="39" t="n">
        <v>5684.91</v>
      </c>
      <c r="H296" s="40" t="n">
        <v>819</v>
      </c>
      <c r="I296" s="40" t="s">
        <v>50</v>
      </c>
      <c r="J296" s="41" t="s">
        <v>50</v>
      </c>
      <c r="K296" s="41" t="n">
        <v>819</v>
      </c>
      <c r="L296" s="39" t="s">
        <v>50</v>
      </c>
      <c r="M296" s="41" t="s">
        <v>50</v>
      </c>
    </row>
    <row r="297" s="42" customFormat="true" ht="12.75" hidden="false" customHeight="false" outlineLevel="0" collapsed="false">
      <c r="A297" s="43"/>
      <c r="B297" s="44"/>
      <c r="C297" s="44"/>
      <c r="D297" s="45" t="s">
        <v>51</v>
      </c>
      <c r="E297" s="46" t="s">
        <v>50</v>
      </c>
      <c r="F297" s="46" t="s">
        <v>50</v>
      </c>
      <c r="G297" s="46"/>
      <c r="H297" s="47"/>
      <c r="I297" s="47"/>
      <c r="J297" s="47" t="s">
        <v>50</v>
      </c>
      <c r="K297" s="47"/>
      <c r="L297" s="46" t="s">
        <v>50</v>
      </c>
      <c r="M297" s="47" t="s">
        <v>50</v>
      </c>
    </row>
    <row r="298" s="42" customFormat="true" ht="25.5" hidden="false" customHeight="false" outlineLevel="0" collapsed="false">
      <c r="A298" s="35" t="s">
        <v>382</v>
      </c>
      <c r="B298" s="36" t="s">
        <v>85</v>
      </c>
      <c r="C298" s="37" t="s">
        <v>86</v>
      </c>
      <c r="D298" s="38" t="n">
        <v>0.144</v>
      </c>
      <c r="E298" s="39" t="n">
        <v>1670.47</v>
      </c>
      <c r="F298" s="39" t="s">
        <v>50</v>
      </c>
      <c r="G298" s="39" t="n">
        <v>1670.47</v>
      </c>
      <c r="H298" s="40" t="n">
        <v>241</v>
      </c>
      <c r="I298" s="40" t="s">
        <v>50</v>
      </c>
      <c r="J298" s="41" t="s">
        <v>50</v>
      </c>
      <c r="K298" s="41" t="n">
        <v>241</v>
      </c>
      <c r="L298" s="39" t="s">
        <v>50</v>
      </c>
      <c r="M298" s="41" t="s">
        <v>50</v>
      </c>
    </row>
    <row r="299" s="42" customFormat="true" ht="12.75" hidden="false" customHeight="false" outlineLevel="0" collapsed="false">
      <c r="A299" s="43"/>
      <c r="B299" s="44"/>
      <c r="C299" s="44"/>
      <c r="D299" s="45" t="s">
        <v>51</v>
      </c>
      <c r="E299" s="46" t="s">
        <v>50</v>
      </c>
      <c r="F299" s="46" t="s">
        <v>50</v>
      </c>
      <c r="G299" s="46"/>
      <c r="H299" s="47"/>
      <c r="I299" s="47"/>
      <c r="J299" s="47" t="s">
        <v>50</v>
      </c>
      <c r="K299" s="47"/>
      <c r="L299" s="46" t="s">
        <v>50</v>
      </c>
      <c r="M299" s="47" t="s">
        <v>50</v>
      </c>
    </row>
    <row r="300" s="42" customFormat="true" ht="25.5" hidden="false" customHeight="false" outlineLevel="0" collapsed="false">
      <c r="A300" s="35" t="s">
        <v>385</v>
      </c>
      <c r="B300" s="36" t="s">
        <v>1999</v>
      </c>
      <c r="C300" s="37" t="s">
        <v>2000</v>
      </c>
      <c r="D300" s="38" t="n">
        <v>25</v>
      </c>
      <c r="E300" s="39" t="n">
        <v>48.39</v>
      </c>
      <c r="F300" s="39" t="n">
        <v>1.88</v>
      </c>
      <c r="G300" s="39" t="n">
        <v>34.66</v>
      </c>
      <c r="H300" s="40" t="n">
        <v>1210</v>
      </c>
      <c r="I300" s="40" t="n">
        <v>296</v>
      </c>
      <c r="J300" s="41" t="n">
        <v>47</v>
      </c>
      <c r="K300" s="41" t="n">
        <v>867</v>
      </c>
      <c r="L300" s="39" t="n">
        <v>1.24</v>
      </c>
      <c r="M300" s="41" t="n">
        <v>31</v>
      </c>
    </row>
    <row r="301" s="42" customFormat="true" ht="12.75" hidden="false" customHeight="false" outlineLevel="0" collapsed="false">
      <c r="A301" s="43"/>
      <c r="B301" s="44"/>
      <c r="C301" s="44"/>
      <c r="D301" s="45" t="s">
        <v>1939</v>
      </c>
      <c r="E301" s="46" t="n">
        <v>11.85</v>
      </c>
      <c r="F301" s="46" t="n">
        <v>0.44</v>
      </c>
      <c r="G301" s="46"/>
      <c r="H301" s="47"/>
      <c r="I301" s="47"/>
      <c r="J301" s="47" t="n">
        <v>11</v>
      </c>
      <c r="K301" s="47"/>
      <c r="L301" s="46" t="n">
        <v>0.03</v>
      </c>
      <c r="M301" s="47" t="n">
        <v>1</v>
      </c>
    </row>
    <row r="302" s="42" customFormat="true" ht="25.5" hidden="false" customHeight="false" outlineLevel="0" collapsed="false">
      <c r="A302" s="35" t="s">
        <v>387</v>
      </c>
      <c r="B302" s="36" t="s">
        <v>2001</v>
      </c>
      <c r="C302" s="37" t="s">
        <v>2002</v>
      </c>
      <c r="D302" s="38" t="n">
        <v>0.5</v>
      </c>
      <c r="E302" s="39" t="n">
        <v>2647.31</v>
      </c>
      <c r="F302" s="39" t="n">
        <v>10.27</v>
      </c>
      <c r="G302" s="39" t="n">
        <v>2601.77</v>
      </c>
      <c r="H302" s="40" t="n">
        <v>1324</v>
      </c>
      <c r="I302" s="40" t="n">
        <v>18</v>
      </c>
      <c r="J302" s="41" t="n">
        <v>5</v>
      </c>
      <c r="K302" s="41" t="n">
        <v>1301</v>
      </c>
      <c r="L302" s="39" t="n">
        <v>4.14</v>
      </c>
      <c r="M302" s="41" t="n">
        <v>2</v>
      </c>
    </row>
    <row r="303" s="42" customFormat="true" ht="12.75" hidden="false" customHeight="false" outlineLevel="0" collapsed="false">
      <c r="A303" s="43"/>
      <c r="B303" s="44"/>
      <c r="C303" s="44"/>
      <c r="D303" s="45" t="s">
        <v>131</v>
      </c>
      <c r="E303" s="46" t="n">
        <v>35.27</v>
      </c>
      <c r="F303" s="46" t="s">
        <v>50</v>
      </c>
      <c r="G303" s="46"/>
      <c r="H303" s="47"/>
      <c r="I303" s="47"/>
      <c r="J303" s="47" t="s">
        <v>50</v>
      </c>
      <c r="K303" s="47"/>
      <c r="L303" s="46" t="n">
        <v>0.11</v>
      </c>
      <c r="M303" s="47" t="s">
        <v>50</v>
      </c>
    </row>
    <row r="304" s="42" customFormat="true" ht="25.5" hidden="false" customHeight="false" outlineLevel="0" collapsed="false">
      <c r="A304" s="35" t="s">
        <v>389</v>
      </c>
      <c r="B304" s="36" t="s">
        <v>1987</v>
      </c>
      <c r="C304" s="37" t="s">
        <v>2003</v>
      </c>
      <c r="D304" s="38" t="n">
        <v>0.125</v>
      </c>
      <c r="E304" s="39" t="n">
        <v>1642.11</v>
      </c>
      <c r="F304" s="39" t="n">
        <v>404.52</v>
      </c>
      <c r="G304" s="39" t="n">
        <v>48.62</v>
      </c>
      <c r="H304" s="40" t="n">
        <v>205</v>
      </c>
      <c r="I304" s="40" t="n">
        <v>149</v>
      </c>
      <c r="J304" s="41" t="n">
        <v>51</v>
      </c>
      <c r="K304" s="41" t="n">
        <v>5</v>
      </c>
      <c r="L304" s="39" t="n">
        <v>139.55</v>
      </c>
      <c r="M304" s="41" t="n">
        <v>17</v>
      </c>
    </row>
    <row r="305" s="42" customFormat="true" ht="12.75" hidden="false" customHeight="false" outlineLevel="0" collapsed="false">
      <c r="A305" s="43"/>
      <c r="B305" s="44"/>
      <c r="C305" s="44"/>
      <c r="D305" s="45" t="s">
        <v>444</v>
      </c>
      <c r="E305" s="46" t="n">
        <v>1188.97</v>
      </c>
      <c r="F305" s="46" t="n">
        <v>29.2</v>
      </c>
      <c r="G305" s="46"/>
      <c r="H305" s="47"/>
      <c r="I305" s="47"/>
      <c r="J305" s="47" t="n">
        <v>4</v>
      </c>
      <c r="K305" s="47"/>
      <c r="L305" s="46" t="n">
        <v>1.06</v>
      </c>
      <c r="M305" s="47" t="s">
        <v>50</v>
      </c>
    </row>
    <row r="306" s="42" customFormat="true" ht="25.5" hidden="false" customHeight="false" outlineLevel="0" collapsed="false">
      <c r="A306" s="35" t="s">
        <v>390</v>
      </c>
      <c r="B306" s="36" t="s">
        <v>2004</v>
      </c>
      <c r="C306" s="37" t="s">
        <v>2005</v>
      </c>
      <c r="D306" s="38" t="n">
        <v>0.122</v>
      </c>
      <c r="E306" s="39" t="n">
        <v>17421.04</v>
      </c>
      <c r="F306" s="39" t="s">
        <v>50</v>
      </c>
      <c r="G306" s="39" t="n">
        <v>17421.04</v>
      </c>
      <c r="H306" s="40" t="n">
        <v>2125</v>
      </c>
      <c r="I306" s="40" t="s">
        <v>50</v>
      </c>
      <c r="J306" s="41" t="s">
        <v>50</v>
      </c>
      <c r="K306" s="41" t="n">
        <v>2125</v>
      </c>
      <c r="L306" s="39" t="s">
        <v>50</v>
      </c>
      <c r="M306" s="41" t="s">
        <v>50</v>
      </c>
    </row>
    <row r="307" s="42" customFormat="true" ht="12.75" hidden="false" customHeight="false" outlineLevel="0" collapsed="false">
      <c r="A307" s="43"/>
      <c r="B307" s="44"/>
      <c r="C307" s="44"/>
      <c r="D307" s="45" t="s">
        <v>51</v>
      </c>
      <c r="E307" s="46" t="s">
        <v>50</v>
      </c>
      <c r="F307" s="46" t="s">
        <v>50</v>
      </c>
      <c r="G307" s="46"/>
      <c r="H307" s="47"/>
      <c r="I307" s="47"/>
      <c r="J307" s="47" t="s">
        <v>50</v>
      </c>
      <c r="K307" s="47"/>
      <c r="L307" s="46" t="s">
        <v>50</v>
      </c>
      <c r="M307" s="47" t="s">
        <v>50</v>
      </c>
    </row>
    <row r="308" s="42" customFormat="true" ht="25.5" hidden="false" customHeight="false" outlineLevel="0" collapsed="false">
      <c r="A308" s="35" t="s">
        <v>391</v>
      </c>
      <c r="B308" s="36" t="s">
        <v>2006</v>
      </c>
      <c r="C308" s="37" t="s">
        <v>2007</v>
      </c>
      <c r="D308" s="38" t="n">
        <v>0.62</v>
      </c>
      <c r="E308" s="39" t="n">
        <v>3841.7</v>
      </c>
      <c r="F308" s="39" t="n">
        <v>706.49</v>
      </c>
      <c r="G308" s="39" t="n">
        <v>2975.12</v>
      </c>
      <c r="H308" s="40" t="n">
        <v>2382</v>
      </c>
      <c r="I308" s="40" t="n">
        <v>99</v>
      </c>
      <c r="J308" s="41" t="n">
        <v>439</v>
      </c>
      <c r="K308" s="41" t="n">
        <v>1844</v>
      </c>
      <c r="L308" s="39" t="n">
        <v>18.79</v>
      </c>
      <c r="M308" s="41" t="n">
        <v>12</v>
      </c>
    </row>
    <row r="309" s="42" customFormat="true" ht="12.75" hidden="false" customHeight="false" outlineLevel="0" collapsed="false">
      <c r="A309" s="43"/>
      <c r="B309" s="44"/>
      <c r="C309" s="44"/>
      <c r="D309" s="45" t="s">
        <v>131</v>
      </c>
      <c r="E309" s="46" t="n">
        <v>160.09</v>
      </c>
      <c r="F309" s="46" t="n">
        <v>33.1</v>
      </c>
      <c r="G309" s="46"/>
      <c r="H309" s="47"/>
      <c r="I309" s="47"/>
      <c r="J309" s="47" t="n">
        <v>21</v>
      </c>
      <c r="K309" s="47"/>
      <c r="L309" s="46" t="n">
        <v>3.77</v>
      </c>
      <c r="M309" s="47" t="n">
        <v>2</v>
      </c>
    </row>
    <row r="310" s="42" customFormat="true" ht="25.5" hidden="false" customHeight="false" outlineLevel="0" collapsed="false">
      <c r="A310" s="35" t="s">
        <v>392</v>
      </c>
      <c r="B310" s="36" t="s">
        <v>2008</v>
      </c>
      <c r="C310" s="37" t="s">
        <v>2009</v>
      </c>
      <c r="D310" s="38" t="n">
        <v>0.14</v>
      </c>
      <c r="E310" s="39" t="n">
        <v>2206.4</v>
      </c>
      <c r="F310" s="39" t="n">
        <v>258.73</v>
      </c>
      <c r="G310" s="39" t="n">
        <v>1877.1</v>
      </c>
      <c r="H310" s="40" t="n">
        <v>309</v>
      </c>
      <c r="I310" s="40" t="n">
        <v>10</v>
      </c>
      <c r="J310" s="41" t="n">
        <v>36</v>
      </c>
      <c r="K310" s="41" t="n">
        <v>263</v>
      </c>
      <c r="L310" s="39" t="n">
        <v>8.81</v>
      </c>
      <c r="M310" s="41" t="n">
        <v>1</v>
      </c>
    </row>
    <row r="311" s="42" customFormat="true" ht="12.75" hidden="false" customHeight="false" outlineLevel="0" collapsed="false">
      <c r="A311" s="43"/>
      <c r="B311" s="44"/>
      <c r="C311" s="44"/>
      <c r="D311" s="45" t="s">
        <v>131</v>
      </c>
      <c r="E311" s="46" t="n">
        <v>70.57</v>
      </c>
      <c r="F311" s="46" t="s">
        <v>50</v>
      </c>
      <c r="G311" s="46"/>
      <c r="H311" s="47"/>
      <c r="I311" s="47"/>
      <c r="J311" s="47" t="s">
        <v>50</v>
      </c>
      <c r="K311" s="47"/>
      <c r="L311" s="46" t="n">
        <v>0.4</v>
      </c>
      <c r="M311" s="47" t="s">
        <v>50</v>
      </c>
    </row>
    <row r="312" s="42" customFormat="true" ht="25.5" hidden="false" customHeight="false" outlineLevel="0" collapsed="false">
      <c r="A312" s="35" t="s">
        <v>396</v>
      </c>
      <c r="B312" s="36" t="s">
        <v>2010</v>
      </c>
      <c r="C312" s="37" t="s">
        <v>2011</v>
      </c>
      <c r="D312" s="38" t="n">
        <v>0.144</v>
      </c>
      <c r="E312" s="39" t="n">
        <v>3041.08</v>
      </c>
      <c r="F312" s="39" t="n">
        <v>12.13</v>
      </c>
      <c r="G312" s="39" t="n">
        <v>2974.17</v>
      </c>
      <c r="H312" s="40" t="n">
        <v>438</v>
      </c>
      <c r="I312" s="40" t="n">
        <v>8</v>
      </c>
      <c r="J312" s="41" t="n">
        <v>2</v>
      </c>
      <c r="K312" s="41" t="n">
        <v>428</v>
      </c>
      <c r="L312" s="39" t="n">
        <v>6.43</v>
      </c>
      <c r="M312" s="41" t="n">
        <v>1</v>
      </c>
    </row>
    <row r="313" s="42" customFormat="true" ht="12.75" hidden="false" customHeight="false" outlineLevel="0" collapsed="false">
      <c r="A313" s="43"/>
      <c r="B313" s="44"/>
      <c r="C313" s="44"/>
      <c r="D313" s="45" t="s">
        <v>131</v>
      </c>
      <c r="E313" s="46" t="n">
        <v>54.78</v>
      </c>
      <c r="F313" s="46" t="s">
        <v>50</v>
      </c>
      <c r="G313" s="46"/>
      <c r="H313" s="47"/>
      <c r="I313" s="47"/>
      <c r="J313" s="47" t="s">
        <v>50</v>
      </c>
      <c r="K313" s="47"/>
      <c r="L313" s="46" t="n">
        <v>0.13</v>
      </c>
      <c r="M313" s="47" t="s">
        <v>50</v>
      </c>
    </row>
    <row r="314" s="4" customFormat="true" ht="15.75" hidden="false" customHeight="true" outlineLevel="0" collapsed="false">
      <c r="A314" s="31"/>
      <c r="B314" s="32"/>
      <c r="C314" s="48"/>
      <c r="D314" s="48"/>
      <c r="E314" s="32"/>
      <c r="F314" s="32"/>
      <c r="G314" s="32"/>
      <c r="H314" s="32"/>
      <c r="I314" s="32"/>
      <c r="J314" s="32"/>
      <c r="K314" s="32"/>
      <c r="L314" s="32"/>
      <c r="M314" s="34"/>
    </row>
    <row r="315" s="4" customFormat="true" ht="13.5" hidden="false" customHeight="true" outlineLevel="0" collapsed="false">
      <c r="A315" s="49"/>
      <c r="B315" s="50"/>
      <c r="C315" s="51" t="s">
        <v>614</v>
      </c>
      <c r="D315" s="52" t="s">
        <v>201</v>
      </c>
      <c r="E315" s="53"/>
      <c r="F315" s="53"/>
      <c r="G315" s="53"/>
      <c r="H315" s="54" t="n">
        <v>1538279</v>
      </c>
      <c r="I315" s="54" t="n">
        <v>73594</v>
      </c>
      <c r="J315" s="55" t="n">
        <v>65531</v>
      </c>
      <c r="K315" s="55" t="n">
        <v>1399154</v>
      </c>
      <c r="L315" s="53"/>
      <c r="M315" s="55" t="n">
        <v>8089</v>
      </c>
    </row>
    <row r="316" s="4" customFormat="true" ht="12.75" hidden="false" customHeight="false" outlineLevel="0" collapsed="false">
      <c r="A316" s="56"/>
      <c r="B316" s="50"/>
      <c r="C316" s="51"/>
      <c r="D316" s="57" t="s">
        <v>201</v>
      </c>
      <c r="E316" s="58"/>
      <c r="F316" s="58"/>
      <c r="G316" s="58"/>
      <c r="H316" s="59"/>
      <c r="I316" s="59"/>
      <c r="J316" s="59" t="n">
        <v>8259</v>
      </c>
      <c r="K316" s="59"/>
      <c r="L316" s="58"/>
      <c r="M316" s="59" t="n">
        <v>1282</v>
      </c>
    </row>
    <row r="317" s="4" customFormat="true" ht="12.75" hidden="false" customHeight="false" outlineLevel="0" collapsed="false">
      <c r="A317" s="60"/>
      <c r="B317" s="61"/>
      <c r="C317" s="62"/>
      <c r="D317" s="63"/>
      <c r="E317" s="64"/>
      <c r="F317" s="64"/>
      <c r="G317" s="64"/>
      <c r="H317" s="65"/>
      <c r="I317" s="65"/>
      <c r="J317" s="65"/>
      <c r="K317" s="65"/>
      <c r="L317" s="65"/>
      <c r="M317" s="65"/>
    </row>
    <row r="318" s="4" customFormat="true" ht="12.75" hidden="false" customHeight="true" outlineLevel="0" collapsed="false">
      <c r="A318" s="66"/>
      <c r="B318" s="67" t="s">
        <v>202</v>
      </c>
      <c r="C318" s="67"/>
      <c r="D318" s="68" t="s">
        <v>201</v>
      </c>
      <c r="E318" s="69"/>
      <c r="F318" s="69"/>
      <c r="G318" s="69"/>
      <c r="H318" s="69" t="n">
        <v>1538279</v>
      </c>
      <c r="I318" s="70"/>
      <c r="J318" s="69"/>
      <c r="K318" s="69"/>
      <c r="L318" s="69"/>
      <c r="M318" s="69"/>
    </row>
    <row r="319" s="4" customFormat="true" ht="12.75" hidden="false" customHeight="true" outlineLevel="0" collapsed="false">
      <c r="A319" s="66"/>
      <c r="B319" s="67" t="s">
        <v>203</v>
      </c>
      <c r="C319" s="67"/>
      <c r="D319" s="68" t="s">
        <v>201</v>
      </c>
      <c r="E319" s="69"/>
      <c r="F319" s="69"/>
      <c r="G319" s="69"/>
      <c r="H319" s="69" t="n">
        <v>250339</v>
      </c>
      <c r="I319" s="70"/>
      <c r="J319" s="69"/>
      <c r="K319" s="69"/>
      <c r="L319" s="69"/>
      <c r="M319" s="69"/>
    </row>
    <row r="320" s="4" customFormat="true" ht="12.75" hidden="false" customHeight="true" outlineLevel="0" collapsed="false">
      <c r="A320" s="66"/>
      <c r="B320" s="67" t="s">
        <v>204</v>
      </c>
      <c r="C320" s="67"/>
      <c r="D320" s="68" t="s">
        <v>201</v>
      </c>
      <c r="E320" s="69"/>
      <c r="F320" s="69"/>
      <c r="G320" s="69"/>
      <c r="H320" s="69"/>
      <c r="I320" s="70" t="n">
        <v>81853</v>
      </c>
      <c r="J320" s="69"/>
      <c r="K320" s="69"/>
      <c r="L320" s="69"/>
      <c r="M320" s="69"/>
    </row>
    <row r="321" s="4" customFormat="true" ht="12.75" hidden="false" customHeight="true" outlineLevel="0" collapsed="false">
      <c r="A321" s="66"/>
      <c r="B321" s="67" t="s">
        <v>205</v>
      </c>
      <c r="C321" s="67"/>
      <c r="D321" s="68" t="s">
        <v>201</v>
      </c>
      <c r="E321" s="69"/>
      <c r="F321" s="69"/>
      <c r="G321" s="69"/>
      <c r="H321" s="69" t="n">
        <v>747351</v>
      </c>
      <c r="I321" s="70"/>
      <c r="J321" s="69"/>
      <c r="K321" s="69"/>
      <c r="L321" s="69"/>
      <c r="M321" s="69"/>
    </row>
    <row r="322" s="4" customFormat="true" ht="12.75" hidden="false" customHeight="true" outlineLevel="0" collapsed="false">
      <c r="A322" s="66"/>
      <c r="B322" s="67" t="s">
        <v>511</v>
      </c>
      <c r="C322" s="67"/>
      <c r="D322" s="68" t="s">
        <v>201</v>
      </c>
      <c r="E322" s="69"/>
      <c r="F322" s="69"/>
      <c r="G322" s="69"/>
      <c r="H322" s="69" t="n">
        <v>401463</v>
      </c>
      <c r="I322" s="70"/>
      <c r="J322" s="69"/>
      <c r="K322" s="69"/>
      <c r="L322" s="69"/>
      <c r="M322" s="69"/>
    </row>
    <row r="323" s="4" customFormat="true" ht="12.75" hidden="false" customHeight="false" outlineLevel="0" collapsed="false">
      <c r="A323" s="66"/>
      <c r="B323" s="71"/>
      <c r="C323" s="67" t="s">
        <v>206</v>
      </c>
      <c r="D323" s="68" t="s">
        <v>201</v>
      </c>
      <c r="E323" s="69"/>
      <c r="F323" s="69"/>
      <c r="G323" s="69"/>
      <c r="H323" s="69" t="n">
        <v>101817</v>
      </c>
      <c r="I323" s="70"/>
      <c r="J323" s="69"/>
      <c r="K323" s="69"/>
      <c r="L323" s="69"/>
      <c r="M323" s="69"/>
    </row>
    <row r="324" s="4" customFormat="true" ht="12.75" hidden="false" customHeight="false" outlineLevel="0" collapsed="false">
      <c r="A324" s="66"/>
      <c r="B324" s="71"/>
      <c r="C324" s="67" t="s">
        <v>207</v>
      </c>
      <c r="D324" s="68" t="s">
        <v>201</v>
      </c>
      <c r="E324" s="69"/>
      <c r="F324" s="69"/>
      <c r="G324" s="69"/>
      <c r="H324" s="69" t="n">
        <v>49686</v>
      </c>
      <c r="I324" s="70"/>
      <c r="J324" s="69"/>
      <c r="K324" s="69"/>
      <c r="L324" s="69"/>
      <c r="M324" s="69"/>
    </row>
    <row r="325" s="4" customFormat="true" ht="12.75" hidden="false" customHeight="true" outlineLevel="0" collapsed="false">
      <c r="A325" s="66"/>
      <c r="B325" s="67" t="s">
        <v>208</v>
      </c>
      <c r="C325" s="67"/>
      <c r="D325" s="68" t="s">
        <v>201</v>
      </c>
      <c r="E325" s="69"/>
      <c r="F325" s="69"/>
      <c r="G325" s="69"/>
      <c r="H325" s="69" t="n">
        <v>1689782</v>
      </c>
      <c r="I325" s="70"/>
      <c r="J325" s="69"/>
      <c r="K325" s="69"/>
      <c r="L325" s="69"/>
      <c r="M325" s="69"/>
    </row>
    <row r="326" s="4" customFormat="true" ht="12.75" hidden="false" customHeight="false" outlineLevel="0" collapsed="false">
      <c r="A326" s="66"/>
      <c r="B326" s="71"/>
      <c r="C326" s="67" t="s">
        <v>209</v>
      </c>
      <c r="D326" s="68" t="s">
        <v>210</v>
      </c>
      <c r="E326" s="69"/>
      <c r="F326" s="69"/>
      <c r="G326" s="69"/>
      <c r="H326" s="69"/>
      <c r="I326" s="70"/>
      <c r="J326" s="69"/>
      <c r="K326" s="69"/>
      <c r="L326" s="69"/>
      <c r="M326" s="69" t="n">
        <v>9371</v>
      </c>
    </row>
    <row r="327" s="4" customFormat="true" ht="12.75" hidden="false" customHeight="false" outlineLevel="0" collapsed="false">
      <c r="A327" s="66"/>
      <c r="B327" s="71"/>
      <c r="C327" s="67" t="s">
        <v>211</v>
      </c>
      <c r="D327" s="68" t="s">
        <v>201</v>
      </c>
      <c r="E327" s="69"/>
      <c r="F327" s="69"/>
      <c r="G327" s="69"/>
      <c r="H327" s="69"/>
      <c r="I327" s="70" t="n">
        <v>81853</v>
      </c>
      <c r="J327" s="69"/>
      <c r="K327" s="69"/>
      <c r="L327" s="69"/>
      <c r="M327" s="69"/>
    </row>
    <row r="328" s="4" customFormat="true" ht="12.75" hidden="false" customHeight="false" outlineLevel="0" collapsed="false">
      <c r="A328" s="66"/>
      <c r="B328" s="71"/>
      <c r="C328" s="67" t="s">
        <v>616</v>
      </c>
      <c r="D328" s="68" t="s">
        <v>201</v>
      </c>
      <c r="E328" s="69"/>
      <c r="F328" s="69"/>
      <c r="G328" s="69"/>
      <c r="H328" s="69" t="n">
        <v>1689782</v>
      </c>
      <c r="I328" s="70"/>
      <c r="J328" s="69"/>
      <c r="K328" s="69"/>
      <c r="L328" s="69"/>
      <c r="M328" s="69"/>
    </row>
    <row r="329" s="4" customFormat="true" ht="12.75" hidden="false" customHeight="false" outlineLevel="0" collapsed="false">
      <c r="A329" s="66"/>
      <c r="B329" s="71"/>
      <c r="C329" s="67" t="s">
        <v>209</v>
      </c>
      <c r="D329" s="68" t="s">
        <v>210</v>
      </c>
      <c r="E329" s="69"/>
      <c r="F329" s="69"/>
      <c r="G329" s="69"/>
      <c r="H329" s="69"/>
      <c r="I329" s="70"/>
      <c r="J329" s="69"/>
      <c r="K329" s="69"/>
      <c r="L329" s="69"/>
      <c r="M329" s="69" t="n">
        <v>9371</v>
      </c>
    </row>
    <row r="330" s="4" customFormat="true" ht="12.75" hidden="false" customHeight="false" outlineLevel="0" collapsed="false">
      <c r="A330" s="66"/>
      <c r="B330" s="71"/>
      <c r="C330" s="67" t="s">
        <v>211</v>
      </c>
      <c r="D330" s="68" t="s">
        <v>201</v>
      </c>
      <c r="E330" s="69"/>
      <c r="F330" s="69"/>
      <c r="G330" s="69"/>
      <c r="H330" s="69"/>
      <c r="I330" s="70" t="n">
        <v>81853</v>
      </c>
      <c r="J330" s="69"/>
      <c r="K330" s="69"/>
      <c r="L330" s="69"/>
      <c r="M330" s="69"/>
    </row>
    <row r="331" s="4" customFormat="true" ht="12.75" hidden="false" customHeight="true" outlineLevel="0" collapsed="false">
      <c r="A331" s="72"/>
      <c r="B331" s="73" t="s">
        <v>213</v>
      </c>
      <c r="C331" s="73"/>
      <c r="D331" s="74"/>
      <c r="E331" s="75"/>
      <c r="F331" s="75"/>
      <c r="G331" s="75"/>
      <c r="H331" s="76"/>
      <c r="I331" s="76"/>
      <c r="J331" s="76"/>
      <c r="K331" s="76"/>
      <c r="L331" s="75"/>
      <c r="M331" s="76"/>
    </row>
    <row r="332" s="4" customFormat="true" ht="15" hidden="false" customHeight="true" outlineLevel="0" collapsed="false">
      <c r="A332" s="77"/>
      <c r="B332" s="78" t="s">
        <v>221</v>
      </c>
      <c r="C332" s="79" t="s">
        <v>2012</v>
      </c>
      <c r="D332" s="78" t="s">
        <v>216</v>
      </c>
      <c r="E332" s="80" t="n">
        <v>2282.6</v>
      </c>
      <c r="F332" s="81" t="s">
        <v>2013</v>
      </c>
      <c r="G332" s="81"/>
      <c r="H332" s="81"/>
      <c r="I332" s="81"/>
      <c r="J332" s="81"/>
      <c r="K332" s="81"/>
      <c r="L332" s="81"/>
      <c r="M332" s="81"/>
    </row>
    <row r="333" s="4" customFormat="true" ht="15" hidden="false" customHeight="true" outlineLevel="0" collapsed="false">
      <c r="A333" s="77"/>
      <c r="B333" s="78" t="s">
        <v>2014</v>
      </c>
      <c r="C333" s="79" t="s">
        <v>2015</v>
      </c>
      <c r="D333" s="78" t="s">
        <v>216</v>
      </c>
      <c r="E333" s="80" t="n">
        <v>97128.88</v>
      </c>
      <c r="F333" s="81" t="s">
        <v>2016</v>
      </c>
      <c r="G333" s="81"/>
      <c r="H333" s="81"/>
      <c r="I333" s="81"/>
      <c r="J333" s="81"/>
      <c r="K333" s="81"/>
      <c r="L333" s="81"/>
      <c r="M333" s="81"/>
    </row>
    <row r="334" s="4" customFormat="true" ht="15" hidden="false" customHeight="true" outlineLevel="0" collapsed="false">
      <c r="A334" s="77"/>
      <c r="B334" s="78" t="s">
        <v>224</v>
      </c>
      <c r="C334" s="79" t="s">
        <v>2017</v>
      </c>
      <c r="D334" s="78" t="s">
        <v>216</v>
      </c>
      <c r="E334" s="80" t="n">
        <v>1555.78</v>
      </c>
      <c r="F334" s="81" t="s">
        <v>2018</v>
      </c>
      <c r="G334" s="81"/>
      <c r="H334" s="81"/>
      <c r="I334" s="81"/>
      <c r="J334" s="81"/>
      <c r="K334" s="81"/>
      <c r="L334" s="81"/>
      <c r="M334" s="81"/>
    </row>
    <row r="335" s="4" customFormat="true" ht="15" hidden="false" customHeight="true" outlineLevel="0" collapsed="false">
      <c r="A335" s="77"/>
      <c r="B335" s="78" t="s">
        <v>218</v>
      </c>
      <c r="C335" s="79" t="s">
        <v>2019</v>
      </c>
      <c r="D335" s="78" t="s">
        <v>216</v>
      </c>
      <c r="E335" s="80" t="n">
        <v>319.01</v>
      </c>
      <c r="F335" s="81" t="s">
        <v>2020</v>
      </c>
      <c r="G335" s="81"/>
      <c r="H335" s="81"/>
      <c r="I335" s="81"/>
      <c r="J335" s="81"/>
      <c r="K335" s="81"/>
      <c r="L335" s="81"/>
      <c r="M335" s="81"/>
    </row>
    <row r="336" s="4" customFormat="true" ht="15" hidden="false" customHeight="true" outlineLevel="0" collapsed="false">
      <c r="A336" s="77"/>
      <c r="B336" s="78" t="s">
        <v>230</v>
      </c>
      <c r="C336" s="79" t="s">
        <v>2021</v>
      </c>
      <c r="D336" s="78" t="s">
        <v>216</v>
      </c>
      <c r="E336" s="80" t="n">
        <v>290.45</v>
      </c>
      <c r="F336" s="81" t="s">
        <v>2022</v>
      </c>
      <c r="G336" s="81"/>
      <c r="H336" s="81"/>
      <c r="I336" s="81"/>
      <c r="J336" s="81"/>
      <c r="K336" s="81"/>
      <c r="L336" s="81"/>
      <c r="M336" s="81"/>
    </row>
    <row r="337" s="4" customFormat="true" ht="15" hidden="false" customHeight="true" outlineLevel="0" collapsed="false">
      <c r="A337" s="77"/>
      <c r="B337" s="78" t="s">
        <v>233</v>
      </c>
      <c r="C337" s="79" t="s">
        <v>2023</v>
      </c>
      <c r="D337" s="78" t="s">
        <v>216</v>
      </c>
      <c r="E337" s="80" t="n">
        <v>240.53</v>
      </c>
      <c r="F337" s="81" t="s">
        <v>2024</v>
      </c>
      <c r="G337" s="81"/>
      <c r="H337" s="81"/>
      <c r="I337" s="81"/>
      <c r="J337" s="81"/>
      <c r="K337" s="81"/>
      <c r="L337" s="81"/>
      <c r="M337" s="81"/>
    </row>
    <row r="338" s="4" customFormat="true" ht="12.75" hidden="false" customHeight="false" outlineLevel="0" collapsed="false">
      <c r="A338" s="66"/>
      <c r="B338" s="71"/>
      <c r="C338" s="67" t="s">
        <v>245</v>
      </c>
      <c r="D338" s="68" t="s">
        <v>201</v>
      </c>
      <c r="E338" s="69"/>
      <c r="F338" s="69"/>
      <c r="G338" s="69"/>
      <c r="H338" s="69" t="n">
        <v>101817</v>
      </c>
      <c r="I338" s="70"/>
      <c r="J338" s="69"/>
      <c r="K338" s="69"/>
      <c r="L338" s="69"/>
      <c r="M338" s="69"/>
    </row>
    <row r="339" s="4" customFormat="true" ht="12.75" hidden="false" customHeight="true" outlineLevel="0" collapsed="false">
      <c r="A339" s="72"/>
      <c r="B339" s="73" t="s">
        <v>246</v>
      </c>
      <c r="C339" s="73"/>
      <c r="D339" s="74"/>
      <c r="E339" s="75"/>
      <c r="F339" s="75"/>
      <c r="G339" s="75"/>
      <c r="H339" s="76"/>
      <c r="I339" s="76"/>
      <c r="J339" s="76"/>
      <c r="K339" s="76"/>
      <c r="L339" s="75"/>
      <c r="M339" s="76"/>
    </row>
    <row r="340" s="4" customFormat="true" ht="15" hidden="false" customHeight="true" outlineLevel="0" collapsed="false">
      <c r="A340" s="77"/>
      <c r="B340" s="78" t="s">
        <v>239</v>
      </c>
      <c r="C340" s="79" t="s">
        <v>2012</v>
      </c>
      <c r="D340" s="78" t="s">
        <v>216</v>
      </c>
      <c r="E340" s="80" t="n">
        <v>1496.42</v>
      </c>
      <c r="F340" s="81" t="s">
        <v>2025</v>
      </c>
      <c r="G340" s="81"/>
      <c r="H340" s="81"/>
      <c r="I340" s="81"/>
      <c r="J340" s="81"/>
      <c r="K340" s="81"/>
      <c r="L340" s="81"/>
      <c r="M340" s="81"/>
    </row>
    <row r="341" s="4" customFormat="true" ht="15" hidden="false" customHeight="true" outlineLevel="0" collapsed="false">
      <c r="A341" s="77"/>
      <c r="B341" s="78" t="s">
        <v>249</v>
      </c>
      <c r="C341" s="79" t="s">
        <v>2015</v>
      </c>
      <c r="D341" s="78" t="s">
        <v>216</v>
      </c>
      <c r="E341" s="80" t="n">
        <v>46621.84</v>
      </c>
      <c r="F341" s="81" t="s">
        <v>2026</v>
      </c>
      <c r="G341" s="81"/>
      <c r="H341" s="81"/>
      <c r="I341" s="81"/>
      <c r="J341" s="81"/>
      <c r="K341" s="81"/>
      <c r="L341" s="81"/>
      <c r="M341" s="81"/>
    </row>
    <row r="342" s="4" customFormat="true" ht="15" hidden="false" customHeight="true" outlineLevel="0" collapsed="false">
      <c r="A342" s="77"/>
      <c r="B342" s="78" t="s">
        <v>252</v>
      </c>
      <c r="C342" s="79" t="s">
        <v>2017</v>
      </c>
      <c r="D342" s="78" t="s">
        <v>216</v>
      </c>
      <c r="E342" s="80" t="n">
        <v>963.1</v>
      </c>
      <c r="F342" s="81" t="s">
        <v>2027</v>
      </c>
      <c r="G342" s="81"/>
      <c r="H342" s="81"/>
      <c r="I342" s="81"/>
      <c r="J342" s="81"/>
      <c r="K342" s="81"/>
      <c r="L342" s="81"/>
      <c r="M342" s="81"/>
    </row>
    <row r="343" s="4" customFormat="true" ht="15" hidden="false" customHeight="true" outlineLevel="0" collapsed="false">
      <c r="A343" s="77"/>
      <c r="B343" s="78" t="s">
        <v>247</v>
      </c>
      <c r="C343" s="79" t="s">
        <v>2028</v>
      </c>
      <c r="D343" s="78" t="s">
        <v>216</v>
      </c>
      <c r="E343" s="80" t="n">
        <v>449.23</v>
      </c>
      <c r="F343" s="81" t="s">
        <v>2029</v>
      </c>
      <c r="G343" s="81"/>
      <c r="H343" s="81"/>
      <c r="I343" s="81"/>
      <c r="J343" s="81"/>
      <c r="K343" s="81"/>
      <c r="L343" s="81"/>
      <c r="M343" s="81"/>
    </row>
    <row r="344" s="4" customFormat="true" ht="15" hidden="false" customHeight="true" outlineLevel="0" collapsed="false">
      <c r="A344" s="77"/>
      <c r="B344" s="78" t="s">
        <v>218</v>
      </c>
      <c r="C344" s="79" t="s">
        <v>2023</v>
      </c>
      <c r="D344" s="78" t="s">
        <v>216</v>
      </c>
      <c r="E344" s="80" t="n">
        <v>155.19</v>
      </c>
      <c r="F344" s="81" t="s">
        <v>2030</v>
      </c>
      <c r="G344" s="81"/>
      <c r="H344" s="81"/>
      <c r="I344" s="81"/>
      <c r="J344" s="81"/>
      <c r="K344" s="81"/>
      <c r="L344" s="81"/>
      <c r="M344" s="81"/>
    </row>
    <row r="345" s="4" customFormat="true" ht="12.75" hidden="false" customHeight="false" outlineLevel="0" collapsed="false">
      <c r="A345" s="66"/>
      <c r="B345" s="71"/>
      <c r="C345" s="67" t="s">
        <v>266</v>
      </c>
      <c r="D345" s="68" t="s">
        <v>201</v>
      </c>
      <c r="E345" s="69"/>
      <c r="F345" s="69"/>
      <c r="G345" s="69"/>
      <c r="H345" s="69" t="n">
        <v>49686</v>
      </c>
      <c r="I345" s="70"/>
      <c r="J345" s="69"/>
      <c r="K345" s="69"/>
      <c r="L345" s="69"/>
      <c r="M345" s="69"/>
    </row>
    <row r="346" s="4" customFormat="true" ht="15" hidden="false" customHeight="true" outlineLevel="0" collapsed="false">
      <c r="A346" s="82"/>
      <c r="B346" s="82"/>
      <c r="C346" s="82"/>
      <c r="D346" s="82"/>
      <c r="E346" s="82"/>
      <c r="F346" s="82"/>
      <c r="G346" s="82"/>
      <c r="H346" s="82"/>
      <c r="I346" s="82"/>
      <c r="J346" s="82"/>
      <c r="K346" s="82"/>
      <c r="L346" s="82"/>
      <c r="M346" s="82"/>
    </row>
    <row r="347" customFormat="false" ht="15.75" hidden="false" customHeight="true" outlineLevel="0" collapsed="false">
      <c r="A347" s="30" t="s">
        <v>2031</v>
      </c>
      <c r="B347" s="30"/>
      <c r="C347" s="30"/>
      <c r="D347" s="30"/>
      <c r="E347" s="30"/>
      <c r="F347" s="30"/>
      <c r="G347" s="30"/>
      <c r="H347" s="30"/>
      <c r="I347" s="30"/>
      <c r="J347" s="30"/>
      <c r="K347" s="30"/>
      <c r="L347" s="30"/>
      <c r="M347" s="30"/>
    </row>
    <row r="348" s="42" customFormat="true" ht="25.5" hidden="false" customHeight="false" outlineLevel="0" collapsed="false">
      <c r="A348" s="35" t="s">
        <v>399</v>
      </c>
      <c r="B348" s="36" t="s">
        <v>2032</v>
      </c>
      <c r="C348" s="37" t="s">
        <v>2033</v>
      </c>
      <c r="D348" s="38" t="n">
        <v>1.88</v>
      </c>
      <c r="E348" s="39" t="n">
        <v>2087.38</v>
      </c>
      <c r="F348" s="39" t="n">
        <v>23.33</v>
      </c>
      <c r="G348" s="39" t="n">
        <v>1946.15</v>
      </c>
      <c r="H348" s="40" t="n">
        <v>3924</v>
      </c>
      <c r="I348" s="40" t="n">
        <v>222</v>
      </c>
      <c r="J348" s="41" t="n">
        <v>44</v>
      </c>
      <c r="K348" s="41" t="n">
        <v>3658</v>
      </c>
      <c r="L348" s="39" t="n">
        <v>14.36</v>
      </c>
      <c r="M348" s="41" t="n">
        <v>27</v>
      </c>
    </row>
    <row r="349" s="42" customFormat="true" ht="12.75" hidden="false" customHeight="false" outlineLevel="0" collapsed="false">
      <c r="A349" s="43"/>
      <c r="B349" s="44"/>
      <c r="C349" s="44"/>
      <c r="D349" s="45" t="s">
        <v>444</v>
      </c>
      <c r="E349" s="46" t="n">
        <v>117.9</v>
      </c>
      <c r="F349" s="46" t="n">
        <v>6.89</v>
      </c>
      <c r="G349" s="46"/>
      <c r="H349" s="47"/>
      <c r="I349" s="47"/>
      <c r="J349" s="47" t="n">
        <v>13</v>
      </c>
      <c r="K349" s="47"/>
      <c r="L349" s="46" t="n">
        <v>0.25</v>
      </c>
      <c r="M349" s="47" t="s">
        <v>50</v>
      </c>
    </row>
    <row r="350" s="42" customFormat="true" ht="25.5" hidden="false" customHeight="false" outlineLevel="0" collapsed="false">
      <c r="A350" s="35" t="s">
        <v>400</v>
      </c>
      <c r="B350" s="36" t="s">
        <v>2034</v>
      </c>
      <c r="C350" s="37" t="s">
        <v>2035</v>
      </c>
      <c r="D350" s="38" t="n">
        <v>4.72</v>
      </c>
      <c r="E350" s="39" t="n">
        <v>580.61</v>
      </c>
      <c r="F350" s="39" t="n">
        <v>92.02</v>
      </c>
      <c r="G350" s="39" t="n">
        <v>307.83</v>
      </c>
      <c r="H350" s="40" t="n">
        <v>2740</v>
      </c>
      <c r="I350" s="40" t="n">
        <v>853</v>
      </c>
      <c r="J350" s="41" t="n">
        <v>435</v>
      </c>
      <c r="K350" s="41" t="n">
        <v>1452</v>
      </c>
      <c r="L350" s="39" t="n">
        <v>20.04</v>
      </c>
      <c r="M350" s="41" t="n">
        <v>95</v>
      </c>
    </row>
    <row r="351" s="42" customFormat="true" ht="12.75" hidden="false" customHeight="false" outlineLevel="0" collapsed="false">
      <c r="A351" s="43"/>
      <c r="B351" s="44"/>
      <c r="C351" s="44"/>
      <c r="D351" s="45" t="s">
        <v>1887</v>
      </c>
      <c r="E351" s="46" t="n">
        <v>180.76</v>
      </c>
      <c r="F351" s="46" t="n">
        <v>19.01</v>
      </c>
      <c r="G351" s="46"/>
      <c r="H351" s="47"/>
      <c r="I351" s="47"/>
      <c r="J351" s="47" t="n">
        <v>90</v>
      </c>
      <c r="K351" s="47"/>
      <c r="L351" s="46" t="n">
        <v>0.69</v>
      </c>
      <c r="M351" s="47" t="n">
        <v>3</v>
      </c>
    </row>
    <row r="352" s="42" customFormat="true" ht="38.25" hidden="false" customHeight="false" outlineLevel="0" collapsed="false">
      <c r="A352" s="35" t="s">
        <v>401</v>
      </c>
      <c r="B352" s="36" t="s">
        <v>2036</v>
      </c>
      <c r="C352" s="37" t="s">
        <v>2037</v>
      </c>
      <c r="D352" s="38" t="n">
        <v>2.88</v>
      </c>
      <c r="E352" s="39" t="n">
        <v>740.26</v>
      </c>
      <c r="F352" s="39" t="n">
        <v>107.78</v>
      </c>
      <c r="G352" s="39" t="n">
        <v>404.57</v>
      </c>
      <c r="H352" s="40" t="n">
        <v>2132</v>
      </c>
      <c r="I352" s="40" t="n">
        <v>656</v>
      </c>
      <c r="J352" s="41" t="n">
        <v>311</v>
      </c>
      <c r="K352" s="41" t="n">
        <v>1165</v>
      </c>
      <c r="L352" s="39" t="n">
        <v>25.84</v>
      </c>
      <c r="M352" s="41" t="n">
        <v>74</v>
      </c>
    </row>
    <row r="353" s="42" customFormat="true" ht="12.75" hidden="false" customHeight="false" outlineLevel="0" collapsed="false">
      <c r="A353" s="43"/>
      <c r="B353" s="44"/>
      <c r="C353" s="44"/>
      <c r="D353" s="45" t="s">
        <v>1887</v>
      </c>
      <c r="E353" s="46" t="n">
        <v>227.91</v>
      </c>
      <c r="F353" s="46" t="n">
        <v>20.39</v>
      </c>
      <c r="G353" s="46"/>
      <c r="H353" s="47"/>
      <c r="I353" s="47"/>
      <c r="J353" s="47" t="n">
        <v>59</v>
      </c>
      <c r="K353" s="47"/>
      <c r="L353" s="46" t="n">
        <v>0.74</v>
      </c>
      <c r="M353" s="47" t="n">
        <v>2</v>
      </c>
    </row>
    <row r="354" s="42" customFormat="true" ht="25.5" hidden="false" customHeight="false" outlineLevel="0" collapsed="false">
      <c r="A354" s="35" t="s">
        <v>403</v>
      </c>
      <c r="B354" s="36" t="s">
        <v>2038</v>
      </c>
      <c r="C354" s="37" t="s">
        <v>2039</v>
      </c>
      <c r="D354" s="38" t="n">
        <v>7.43</v>
      </c>
      <c r="E354" s="39" t="n">
        <v>533.3</v>
      </c>
      <c r="F354" s="39" t="s">
        <v>50</v>
      </c>
      <c r="G354" s="39" t="n">
        <v>533.3</v>
      </c>
      <c r="H354" s="40" t="n">
        <v>3962</v>
      </c>
      <c r="I354" s="40" t="s">
        <v>50</v>
      </c>
      <c r="J354" s="41" t="s">
        <v>50</v>
      </c>
      <c r="K354" s="41" t="n">
        <v>3962</v>
      </c>
      <c r="L354" s="39" t="s">
        <v>50</v>
      </c>
      <c r="M354" s="41" t="s">
        <v>50</v>
      </c>
    </row>
    <row r="355" s="42" customFormat="true" ht="12.75" hidden="false" customHeight="false" outlineLevel="0" collapsed="false">
      <c r="A355" s="43"/>
      <c r="B355" s="44"/>
      <c r="C355" s="44"/>
      <c r="D355" s="45" t="s">
        <v>46</v>
      </c>
      <c r="E355" s="46" t="s">
        <v>50</v>
      </c>
      <c r="F355" s="46" t="s">
        <v>50</v>
      </c>
      <c r="G355" s="46"/>
      <c r="H355" s="47"/>
      <c r="I355" s="47"/>
      <c r="J355" s="47" t="s">
        <v>50</v>
      </c>
      <c r="K355" s="47"/>
      <c r="L355" s="46" t="s">
        <v>50</v>
      </c>
      <c r="M355" s="47" t="s">
        <v>50</v>
      </c>
    </row>
    <row r="356" s="42" customFormat="true" ht="25.5" hidden="false" customHeight="false" outlineLevel="0" collapsed="false">
      <c r="A356" s="35" t="s">
        <v>405</v>
      </c>
      <c r="B356" s="36" t="s">
        <v>2040</v>
      </c>
      <c r="C356" s="37" t="s">
        <v>2041</v>
      </c>
      <c r="D356" s="38" t="n">
        <v>1.41</v>
      </c>
      <c r="E356" s="39" t="n">
        <v>1529.63</v>
      </c>
      <c r="F356" s="39" t="n">
        <v>87.16</v>
      </c>
      <c r="G356" s="39" t="n">
        <v>1254.6</v>
      </c>
      <c r="H356" s="40" t="n">
        <v>2157</v>
      </c>
      <c r="I356" s="40" t="n">
        <v>265</v>
      </c>
      <c r="J356" s="41" t="n">
        <v>123</v>
      </c>
      <c r="K356" s="41" t="n">
        <v>1769</v>
      </c>
      <c r="L356" s="39" t="n">
        <v>21.3</v>
      </c>
      <c r="M356" s="41" t="n">
        <v>30</v>
      </c>
    </row>
    <row r="357" s="42" customFormat="true" ht="12.75" hidden="false" customHeight="false" outlineLevel="0" collapsed="false">
      <c r="A357" s="43"/>
      <c r="B357" s="44"/>
      <c r="C357" s="44"/>
      <c r="D357" s="45" t="s">
        <v>131</v>
      </c>
      <c r="E357" s="46" t="n">
        <v>187.87</v>
      </c>
      <c r="F357" s="46" t="n">
        <v>2.26</v>
      </c>
      <c r="G357" s="46"/>
      <c r="H357" s="47"/>
      <c r="I357" s="47"/>
      <c r="J357" s="47" t="n">
        <v>3</v>
      </c>
      <c r="K357" s="47"/>
      <c r="L357" s="46" t="n">
        <v>0.5</v>
      </c>
      <c r="M357" s="47" t="n">
        <v>1</v>
      </c>
    </row>
    <row r="358" s="42" customFormat="true" ht="25.5" hidden="false" customHeight="false" outlineLevel="0" collapsed="false">
      <c r="A358" s="35" t="s">
        <v>406</v>
      </c>
      <c r="B358" s="36" t="s">
        <v>2042</v>
      </c>
      <c r="C358" s="37" t="s">
        <v>2043</v>
      </c>
      <c r="D358" s="38" t="n">
        <v>0.61</v>
      </c>
      <c r="E358" s="39" t="n">
        <v>5599.43</v>
      </c>
      <c r="F358" s="39" t="n">
        <v>39.39</v>
      </c>
      <c r="G358" s="39" t="n">
        <v>4439.87</v>
      </c>
      <c r="H358" s="40" t="n">
        <v>3416</v>
      </c>
      <c r="I358" s="40" t="n">
        <v>683</v>
      </c>
      <c r="J358" s="41" t="n">
        <v>24</v>
      </c>
      <c r="K358" s="41" t="n">
        <v>2709</v>
      </c>
      <c r="L358" s="39" t="n">
        <v>129.95</v>
      </c>
      <c r="M358" s="41" t="n">
        <v>79</v>
      </c>
    </row>
    <row r="359" s="42" customFormat="true" ht="12.75" hidden="false" customHeight="false" outlineLevel="0" collapsed="false">
      <c r="A359" s="43"/>
      <c r="B359" s="44"/>
      <c r="C359" s="44"/>
      <c r="D359" s="45" t="s">
        <v>444</v>
      </c>
      <c r="E359" s="46" t="n">
        <v>1120.17</v>
      </c>
      <c r="F359" s="46" t="n">
        <v>14.6</v>
      </c>
      <c r="G359" s="46"/>
      <c r="H359" s="47"/>
      <c r="I359" s="47"/>
      <c r="J359" s="47" t="n">
        <v>9</v>
      </c>
      <c r="K359" s="47"/>
      <c r="L359" s="46" t="n">
        <v>1.44</v>
      </c>
      <c r="M359" s="47" t="n">
        <v>1</v>
      </c>
    </row>
    <row r="360" s="42" customFormat="true" ht="25.5" hidden="false" customHeight="false" outlineLevel="0" collapsed="false">
      <c r="A360" s="35" t="s">
        <v>409</v>
      </c>
      <c r="B360" s="36" t="s">
        <v>2044</v>
      </c>
      <c r="C360" s="37" t="s">
        <v>2045</v>
      </c>
      <c r="D360" s="38" t="n">
        <v>0.36</v>
      </c>
      <c r="E360" s="39" t="n">
        <v>5776.1</v>
      </c>
      <c r="F360" s="39" t="n">
        <v>39.39</v>
      </c>
      <c r="G360" s="39" t="n">
        <v>4489.91</v>
      </c>
      <c r="H360" s="40" t="n">
        <v>2079</v>
      </c>
      <c r="I360" s="40" t="n">
        <v>449</v>
      </c>
      <c r="J360" s="41" t="n">
        <v>14</v>
      </c>
      <c r="K360" s="41" t="n">
        <v>1616</v>
      </c>
      <c r="L360" s="39" t="n">
        <v>144.64</v>
      </c>
      <c r="M360" s="41" t="n">
        <v>52</v>
      </c>
    </row>
    <row r="361" s="42" customFormat="true" ht="12.75" hidden="false" customHeight="false" outlineLevel="0" collapsed="false">
      <c r="A361" s="43"/>
      <c r="B361" s="44"/>
      <c r="C361" s="44"/>
      <c r="D361" s="45" t="s">
        <v>444</v>
      </c>
      <c r="E361" s="46" t="n">
        <v>1246.8</v>
      </c>
      <c r="F361" s="46" t="n">
        <v>14.6</v>
      </c>
      <c r="G361" s="46"/>
      <c r="H361" s="47"/>
      <c r="I361" s="47"/>
      <c r="J361" s="47" t="n">
        <v>5</v>
      </c>
      <c r="K361" s="47"/>
      <c r="L361" s="46" t="n">
        <v>1.44</v>
      </c>
      <c r="M361" s="47" t="n">
        <v>1</v>
      </c>
    </row>
    <row r="362" s="42" customFormat="true" ht="25.5" hidden="false" customHeight="false" outlineLevel="0" collapsed="false">
      <c r="A362" s="35" t="s">
        <v>412</v>
      </c>
      <c r="B362" s="36" t="s">
        <v>2046</v>
      </c>
      <c r="C362" s="37" t="s">
        <v>2047</v>
      </c>
      <c r="D362" s="38" t="n">
        <v>0.61</v>
      </c>
      <c r="E362" s="39" t="n">
        <v>1469.64</v>
      </c>
      <c r="F362" s="39" t="n">
        <v>9.27</v>
      </c>
      <c r="G362" s="39" t="n">
        <v>1245.04</v>
      </c>
      <c r="H362" s="40" t="n">
        <v>896</v>
      </c>
      <c r="I362" s="40" t="n">
        <v>131</v>
      </c>
      <c r="J362" s="41" t="n">
        <v>5</v>
      </c>
      <c r="K362" s="41" t="n">
        <v>760</v>
      </c>
      <c r="L362" s="39" t="n">
        <v>24.98</v>
      </c>
      <c r="M362" s="41" t="n">
        <v>15</v>
      </c>
    </row>
    <row r="363" s="42" customFormat="true" ht="12.75" hidden="false" customHeight="false" outlineLevel="0" collapsed="false">
      <c r="A363" s="43"/>
      <c r="B363" s="44"/>
      <c r="C363" s="44"/>
      <c r="D363" s="45" t="s">
        <v>444</v>
      </c>
      <c r="E363" s="46" t="n">
        <v>215.33</v>
      </c>
      <c r="F363" s="46" t="n">
        <v>1.99</v>
      </c>
      <c r="G363" s="46"/>
      <c r="H363" s="47"/>
      <c r="I363" s="47"/>
      <c r="J363" s="47" t="n">
        <v>1</v>
      </c>
      <c r="K363" s="47"/>
      <c r="L363" s="46" t="n">
        <v>0.21</v>
      </c>
      <c r="M363" s="47" t="s">
        <v>50</v>
      </c>
    </row>
    <row r="364" s="42" customFormat="true" ht="25.5" hidden="false" customHeight="false" outlineLevel="0" collapsed="false">
      <c r="A364" s="35" t="s">
        <v>425</v>
      </c>
      <c r="B364" s="36" t="s">
        <v>2048</v>
      </c>
      <c r="C364" s="37" t="s">
        <v>2049</v>
      </c>
      <c r="D364" s="38" t="n">
        <v>0.36</v>
      </c>
      <c r="E364" s="39" t="n">
        <v>2416.32</v>
      </c>
      <c r="F364" s="39" t="n">
        <v>13.8</v>
      </c>
      <c r="G364" s="39" t="n">
        <v>2004.79</v>
      </c>
      <c r="H364" s="40" t="n">
        <v>870</v>
      </c>
      <c r="I364" s="40" t="n">
        <v>143</v>
      </c>
      <c r="J364" s="41" t="n">
        <v>5</v>
      </c>
      <c r="K364" s="41" t="n">
        <v>722</v>
      </c>
      <c r="L364" s="39" t="n">
        <v>46.14</v>
      </c>
      <c r="M364" s="41" t="n">
        <v>17</v>
      </c>
    </row>
    <row r="365" s="42" customFormat="true" ht="12.75" hidden="false" customHeight="false" outlineLevel="0" collapsed="false">
      <c r="A365" s="43"/>
      <c r="B365" s="44"/>
      <c r="C365" s="44"/>
      <c r="D365" s="45" t="s">
        <v>444</v>
      </c>
      <c r="E365" s="46" t="n">
        <v>397.73</v>
      </c>
      <c r="F365" s="46" t="n">
        <v>2.93</v>
      </c>
      <c r="G365" s="46"/>
      <c r="H365" s="47"/>
      <c r="I365" s="47"/>
      <c r="J365" s="47" t="n">
        <v>1</v>
      </c>
      <c r="K365" s="47"/>
      <c r="L365" s="46" t="n">
        <v>0.31</v>
      </c>
      <c r="M365" s="47" t="s">
        <v>50</v>
      </c>
    </row>
    <row r="366" s="42" customFormat="true" ht="25.5" hidden="false" customHeight="false" outlineLevel="0" collapsed="false">
      <c r="A366" s="35" t="s">
        <v>426</v>
      </c>
      <c r="B366" s="36" t="s">
        <v>2050</v>
      </c>
      <c r="C366" s="37" t="s">
        <v>2051</v>
      </c>
      <c r="D366" s="38" t="n">
        <v>0.55</v>
      </c>
      <c r="E366" s="39" t="n">
        <v>513.71</v>
      </c>
      <c r="F366" s="39" t="n">
        <v>4.75</v>
      </c>
      <c r="G366" s="39" t="n">
        <v>240.46</v>
      </c>
      <c r="H366" s="40" t="n">
        <v>283</v>
      </c>
      <c r="I366" s="40" t="n">
        <v>148</v>
      </c>
      <c r="J366" s="41" t="n">
        <v>2</v>
      </c>
      <c r="K366" s="41" t="n">
        <v>133</v>
      </c>
      <c r="L366" s="39" t="n">
        <v>33.52</v>
      </c>
      <c r="M366" s="41" t="n">
        <v>18</v>
      </c>
    </row>
    <row r="367" s="42" customFormat="true" ht="12.75" hidden="false" customHeight="false" outlineLevel="0" collapsed="false">
      <c r="A367" s="43"/>
      <c r="B367" s="44"/>
      <c r="C367" s="44"/>
      <c r="D367" s="45" t="s">
        <v>444</v>
      </c>
      <c r="E367" s="46" t="n">
        <v>268.5</v>
      </c>
      <c r="F367" s="46" t="n">
        <v>2.28</v>
      </c>
      <c r="G367" s="46"/>
      <c r="H367" s="47"/>
      <c r="I367" s="47"/>
      <c r="J367" s="47" t="n">
        <v>1</v>
      </c>
      <c r="K367" s="47"/>
      <c r="L367" s="46" t="n">
        <v>0.22</v>
      </c>
      <c r="M367" s="47" t="s">
        <v>50</v>
      </c>
    </row>
    <row r="368" s="42" customFormat="true" ht="25.5" hidden="false" customHeight="false" outlineLevel="0" collapsed="false">
      <c r="A368" s="35" t="s">
        <v>428</v>
      </c>
      <c r="B368" s="36" t="s">
        <v>2052</v>
      </c>
      <c r="C368" s="37" t="s">
        <v>2053</v>
      </c>
      <c r="D368" s="38" t="n">
        <v>1.16</v>
      </c>
      <c r="E368" s="39" t="n">
        <v>1986.88</v>
      </c>
      <c r="F368" s="39" t="n">
        <v>14.43</v>
      </c>
      <c r="G368" s="39" t="n">
        <v>1611.66</v>
      </c>
      <c r="H368" s="40" t="n">
        <v>2305</v>
      </c>
      <c r="I368" s="40" t="n">
        <v>419</v>
      </c>
      <c r="J368" s="41" t="n">
        <v>17</v>
      </c>
      <c r="K368" s="41" t="n">
        <v>1869</v>
      </c>
      <c r="L368" s="39" t="n">
        <v>42.9</v>
      </c>
      <c r="M368" s="41" t="n">
        <v>50</v>
      </c>
    </row>
    <row r="369" s="42" customFormat="true" ht="12.75" hidden="false" customHeight="false" outlineLevel="0" collapsed="false">
      <c r="A369" s="43"/>
      <c r="B369" s="44"/>
      <c r="C369" s="44"/>
      <c r="D369" s="45" t="s">
        <v>444</v>
      </c>
      <c r="E369" s="46" t="n">
        <v>360.79</v>
      </c>
      <c r="F369" s="46" t="n">
        <v>4.34</v>
      </c>
      <c r="G369" s="46"/>
      <c r="H369" s="47"/>
      <c r="I369" s="47"/>
      <c r="J369" s="47" t="n">
        <v>5</v>
      </c>
      <c r="K369" s="47"/>
      <c r="L369" s="46" t="n">
        <v>0.17</v>
      </c>
      <c r="M369" s="47" t="s">
        <v>50</v>
      </c>
    </row>
    <row r="370" s="42" customFormat="true" ht="25.5" hidden="false" customHeight="false" outlineLevel="0" collapsed="false">
      <c r="A370" s="35" t="s">
        <v>429</v>
      </c>
      <c r="B370" s="36" t="s">
        <v>2054</v>
      </c>
      <c r="C370" s="37" t="s">
        <v>2055</v>
      </c>
      <c r="D370" s="38" t="n">
        <v>0.36</v>
      </c>
      <c r="E370" s="39" t="n">
        <v>2222.69</v>
      </c>
      <c r="F370" s="39" t="n">
        <v>15.36</v>
      </c>
      <c r="G370" s="39" t="n">
        <v>1754.03</v>
      </c>
      <c r="H370" s="40" t="n">
        <v>800</v>
      </c>
      <c r="I370" s="40" t="n">
        <v>163</v>
      </c>
      <c r="J370" s="41" t="n">
        <v>6</v>
      </c>
      <c r="K370" s="41" t="n">
        <v>631</v>
      </c>
      <c r="L370" s="39" t="n">
        <v>53.9</v>
      </c>
      <c r="M370" s="41" t="n">
        <v>19</v>
      </c>
    </row>
    <row r="371" s="42" customFormat="true" ht="12.75" hidden="false" customHeight="false" outlineLevel="0" collapsed="false">
      <c r="A371" s="43"/>
      <c r="B371" s="44"/>
      <c r="C371" s="44"/>
      <c r="D371" s="45" t="s">
        <v>444</v>
      </c>
      <c r="E371" s="46" t="n">
        <v>453.3</v>
      </c>
      <c r="F371" s="46" t="n">
        <v>4.62</v>
      </c>
      <c r="G371" s="46"/>
      <c r="H371" s="47"/>
      <c r="I371" s="47"/>
      <c r="J371" s="47" t="n">
        <v>2</v>
      </c>
      <c r="K371" s="47"/>
      <c r="L371" s="46" t="n">
        <v>0.18</v>
      </c>
      <c r="M371" s="47" t="s">
        <v>50</v>
      </c>
    </row>
    <row r="372" s="42" customFormat="true" ht="51" hidden="false" customHeight="false" outlineLevel="0" collapsed="false">
      <c r="A372" s="35" t="s">
        <v>431</v>
      </c>
      <c r="B372" s="36" t="s">
        <v>2056</v>
      </c>
      <c r="C372" s="37" t="s">
        <v>2057</v>
      </c>
      <c r="D372" s="38" t="n">
        <v>0.4</v>
      </c>
      <c r="E372" s="39" t="n">
        <v>952.04</v>
      </c>
      <c r="F372" s="39" t="n">
        <v>150.79</v>
      </c>
      <c r="G372" s="39" t="n">
        <v>12.76</v>
      </c>
      <c r="H372" s="40" t="n">
        <v>381</v>
      </c>
      <c r="I372" s="40" t="n">
        <v>315</v>
      </c>
      <c r="J372" s="41" t="n">
        <v>60</v>
      </c>
      <c r="K372" s="41" t="n">
        <v>6</v>
      </c>
      <c r="L372" s="39" t="n">
        <v>98.44</v>
      </c>
      <c r="M372" s="41" t="n">
        <v>39</v>
      </c>
    </row>
    <row r="373" s="42" customFormat="true" ht="12.75" hidden="false" customHeight="false" outlineLevel="0" collapsed="false">
      <c r="A373" s="43"/>
      <c r="B373" s="44"/>
      <c r="C373" s="44"/>
      <c r="D373" s="45" t="s">
        <v>51</v>
      </c>
      <c r="E373" s="46" t="n">
        <v>788.49</v>
      </c>
      <c r="F373" s="46" t="n">
        <v>26.05</v>
      </c>
      <c r="G373" s="46"/>
      <c r="H373" s="47"/>
      <c r="I373" s="47"/>
      <c r="J373" s="47" t="n">
        <v>10</v>
      </c>
      <c r="K373" s="47"/>
      <c r="L373" s="46" t="n">
        <v>1.22</v>
      </c>
      <c r="M373" s="47" t="s">
        <v>50</v>
      </c>
    </row>
    <row r="374" s="42" customFormat="true" ht="25.5" hidden="false" customHeight="false" outlineLevel="0" collapsed="false">
      <c r="A374" s="35" t="s">
        <v>432</v>
      </c>
      <c r="B374" s="36"/>
      <c r="C374" s="37" t="s">
        <v>2058</v>
      </c>
      <c r="D374" s="38" t="n">
        <v>5.01</v>
      </c>
      <c r="E374" s="39" t="n">
        <v>1864.41</v>
      </c>
      <c r="F374" s="39" t="s">
        <v>50</v>
      </c>
      <c r="G374" s="39" t="n">
        <v>1864.41</v>
      </c>
      <c r="H374" s="40" t="n">
        <v>9341</v>
      </c>
      <c r="I374" s="40" t="s">
        <v>50</v>
      </c>
      <c r="J374" s="41" t="s">
        <v>50</v>
      </c>
      <c r="K374" s="41" t="n">
        <v>9341</v>
      </c>
      <c r="L374" s="39" t="s">
        <v>50</v>
      </c>
      <c r="M374" s="41" t="s">
        <v>50</v>
      </c>
    </row>
    <row r="375" s="42" customFormat="true" ht="12.75" hidden="false" customHeight="false" outlineLevel="0" collapsed="false">
      <c r="A375" s="43"/>
      <c r="B375" s="44"/>
      <c r="C375" s="44"/>
      <c r="D375" s="45" t="s">
        <v>18</v>
      </c>
      <c r="E375" s="46" t="s">
        <v>50</v>
      </c>
      <c r="F375" s="46" t="s">
        <v>50</v>
      </c>
      <c r="G375" s="46"/>
      <c r="H375" s="47"/>
      <c r="I375" s="47"/>
      <c r="J375" s="47" t="s">
        <v>50</v>
      </c>
      <c r="K375" s="47"/>
      <c r="L375" s="46" t="s">
        <v>50</v>
      </c>
      <c r="M375" s="47" t="s">
        <v>50</v>
      </c>
    </row>
    <row r="376" s="4" customFormat="true" ht="15" hidden="false" customHeight="true" outlineLevel="0" collapsed="false">
      <c r="A376" s="31"/>
      <c r="B376" s="32"/>
      <c r="C376" s="33" t="s">
        <v>2059</v>
      </c>
      <c r="D376" s="33"/>
      <c r="E376" s="32"/>
      <c r="F376" s="32"/>
      <c r="G376" s="32"/>
      <c r="H376" s="32"/>
      <c r="I376" s="32"/>
      <c r="J376" s="32"/>
      <c r="K376" s="32"/>
      <c r="L376" s="32"/>
      <c r="M376" s="34"/>
    </row>
    <row r="377" s="42" customFormat="true" ht="25.5" hidden="false" customHeight="false" outlineLevel="0" collapsed="false">
      <c r="A377" s="35" t="s">
        <v>433</v>
      </c>
      <c r="B377" s="36" t="s">
        <v>2060</v>
      </c>
      <c r="C377" s="37" t="s">
        <v>2061</v>
      </c>
      <c r="D377" s="38" t="n">
        <v>5.52</v>
      </c>
      <c r="E377" s="39" t="n">
        <v>272.02</v>
      </c>
      <c r="F377" s="39" t="n">
        <v>25.71</v>
      </c>
      <c r="G377" s="39" t="n">
        <v>218.16</v>
      </c>
      <c r="H377" s="40" t="n">
        <v>1502</v>
      </c>
      <c r="I377" s="40" t="n">
        <v>155</v>
      </c>
      <c r="J377" s="41" t="n">
        <v>142</v>
      </c>
      <c r="K377" s="41" t="n">
        <v>1205</v>
      </c>
      <c r="L377" s="39" t="n">
        <v>3.82</v>
      </c>
      <c r="M377" s="41" t="n">
        <v>21</v>
      </c>
    </row>
    <row r="378" s="42" customFormat="true" ht="12.75" hidden="false" customHeight="false" outlineLevel="0" collapsed="false">
      <c r="A378" s="43"/>
      <c r="B378" s="44"/>
      <c r="C378" s="44"/>
      <c r="D378" s="45" t="s">
        <v>46</v>
      </c>
      <c r="E378" s="46" t="n">
        <v>28.15</v>
      </c>
      <c r="F378" s="46" t="n">
        <v>4.03</v>
      </c>
      <c r="G378" s="46"/>
      <c r="H378" s="47"/>
      <c r="I378" s="47"/>
      <c r="J378" s="47" t="n">
        <v>22</v>
      </c>
      <c r="K378" s="47"/>
      <c r="L378" s="46" t="n">
        <v>0.45</v>
      </c>
      <c r="M378" s="47" t="n">
        <v>2</v>
      </c>
    </row>
    <row r="379" s="42" customFormat="true" ht="25.5" hidden="false" customHeight="false" outlineLevel="0" collapsed="false">
      <c r="A379" s="35" t="s">
        <v>434</v>
      </c>
      <c r="B379" s="36" t="s">
        <v>2062</v>
      </c>
      <c r="C379" s="37" t="s">
        <v>2063</v>
      </c>
      <c r="D379" s="38" t="n">
        <v>0.36</v>
      </c>
      <c r="E379" s="39" t="n">
        <v>1019.5</v>
      </c>
      <c r="F379" s="39" t="n">
        <v>36.26</v>
      </c>
      <c r="G379" s="39" t="n">
        <v>918.87</v>
      </c>
      <c r="H379" s="40" t="n">
        <v>367</v>
      </c>
      <c r="I379" s="40" t="n">
        <v>23</v>
      </c>
      <c r="J379" s="41" t="n">
        <v>13</v>
      </c>
      <c r="K379" s="41" t="n">
        <v>331</v>
      </c>
      <c r="L379" s="39" t="n">
        <v>7.84</v>
      </c>
      <c r="M379" s="41" t="n">
        <v>3</v>
      </c>
    </row>
    <row r="380" s="42" customFormat="true" ht="12.75" hidden="false" customHeight="false" outlineLevel="0" collapsed="false">
      <c r="A380" s="43"/>
      <c r="B380" s="44"/>
      <c r="C380" s="44"/>
      <c r="D380" s="45" t="s">
        <v>444</v>
      </c>
      <c r="E380" s="46" t="n">
        <v>64.37</v>
      </c>
      <c r="F380" s="46" t="n">
        <v>3.64</v>
      </c>
      <c r="G380" s="46"/>
      <c r="H380" s="47"/>
      <c r="I380" s="47"/>
      <c r="J380" s="47" t="n">
        <v>1</v>
      </c>
      <c r="K380" s="47"/>
      <c r="L380" s="46" t="n">
        <v>0.21</v>
      </c>
      <c r="M380" s="47" t="s">
        <v>50</v>
      </c>
    </row>
    <row r="381" s="42" customFormat="true" ht="25.5" hidden="false" customHeight="false" outlineLevel="0" collapsed="false">
      <c r="A381" s="35" t="s">
        <v>435</v>
      </c>
      <c r="B381" s="36" t="s">
        <v>2064</v>
      </c>
      <c r="C381" s="37" t="s">
        <v>2065</v>
      </c>
      <c r="D381" s="38" t="n">
        <v>0.36</v>
      </c>
      <c r="E381" s="39" t="n">
        <v>14937</v>
      </c>
      <c r="F381" s="39" t="n">
        <v>104.9</v>
      </c>
      <c r="G381" s="39" t="n">
        <v>13848.71</v>
      </c>
      <c r="H381" s="40" t="n">
        <v>5377</v>
      </c>
      <c r="I381" s="40" t="n">
        <v>354</v>
      </c>
      <c r="J381" s="41" t="n">
        <v>37</v>
      </c>
      <c r="K381" s="41" t="n">
        <v>4986</v>
      </c>
      <c r="L381" s="39" t="n">
        <v>119.78</v>
      </c>
      <c r="M381" s="41" t="n">
        <v>43</v>
      </c>
    </row>
    <row r="382" s="42" customFormat="true" ht="12.75" hidden="false" customHeight="false" outlineLevel="0" collapsed="false">
      <c r="A382" s="43"/>
      <c r="B382" s="44"/>
      <c r="C382" s="44"/>
      <c r="D382" s="45" t="s">
        <v>444</v>
      </c>
      <c r="E382" s="46" t="n">
        <v>983.39</v>
      </c>
      <c r="F382" s="46" t="n">
        <v>34.45</v>
      </c>
      <c r="G382" s="46"/>
      <c r="H382" s="47"/>
      <c r="I382" s="47"/>
      <c r="J382" s="47" t="n">
        <v>12</v>
      </c>
      <c r="K382" s="47"/>
      <c r="L382" s="46" t="n">
        <v>2.94</v>
      </c>
      <c r="M382" s="47" t="n">
        <v>1</v>
      </c>
    </row>
    <row r="383" s="4" customFormat="true" ht="15.75" hidden="false" customHeight="true" outlineLevel="0" collapsed="false">
      <c r="A383" s="31"/>
      <c r="B383" s="32"/>
      <c r="C383" s="48"/>
      <c r="D383" s="48"/>
      <c r="E383" s="32"/>
      <c r="F383" s="32"/>
      <c r="G383" s="32"/>
      <c r="H383" s="32"/>
      <c r="I383" s="32"/>
      <c r="J383" s="32"/>
      <c r="K383" s="32"/>
      <c r="L383" s="32"/>
      <c r="M383" s="34"/>
    </row>
    <row r="384" s="4" customFormat="true" ht="13.5" hidden="false" customHeight="true" outlineLevel="0" collapsed="false">
      <c r="A384" s="49"/>
      <c r="B384" s="50"/>
      <c r="C384" s="51" t="s">
        <v>690</v>
      </c>
      <c r="D384" s="52" t="s">
        <v>201</v>
      </c>
      <c r="E384" s="53"/>
      <c r="F384" s="53"/>
      <c r="G384" s="53"/>
      <c r="H384" s="54" t="n">
        <v>42532</v>
      </c>
      <c r="I384" s="54" t="n">
        <v>4979</v>
      </c>
      <c r="J384" s="55" t="n">
        <v>1238</v>
      </c>
      <c r="K384" s="55" t="n">
        <v>36315</v>
      </c>
      <c r="L384" s="53"/>
      <c r="M384" s="55" t="n">
        <v>582</v>
      </c>
    </row>
    <row r="385" s="4" customFormat="true" ht="12.75" hidden="false" customHeight="false" outlineLevel="0" collapsed="false">
      <c r="A385" s="56"/>
      <c r="B385" s="50"/>
      <c r="C385" s="51"/>
      <c r="D385" s="57" t="s">
        <v>201</v>
      </c>
      <c r="E385" s="58"/>
      <c r="F385" s="58"/>
      <c r="G385" s="58"/>
      <c r="H385" s="59"/>
      <c r="I385" s="59"/>
      <c r="J385" s="59" t="n">
        <v>234</v>
      </c>
      <c r="K385" s="59"/>
      <c r="L385" s="58"/>
      <c r="M385" s="59" t="n">
        <v>11</v>
      </c>
    </row>
    <row r="386" s="4" customFormat="true" ht="12.75" hidden="false" customHeight="false" outlineLevel="0" collapsed="false">
      <c r="A386" s="60"/>
      <c r="B386" s="61"/>
      <c r="C386" s="62"/>
      <c r="D386" s="63"/>
      <c r="E386" s="64"/>
      <c r="F386" s="64"/>
      <c r="G386" s="64"/>
      <c r="H386" s="65"/>
      <c r="I386" s="65"/>
      <c r="J386" s="65"/>
      <c r="K386" s="65"/>
      <c r="L386" s="65"/>
      <c r="M386" s="65"/>
    </row>
    <row r="387" s="4" customFormat="true" ht="12.75" hidden="false" customHeight="true" outlineLevel="0" collapsed="false">
      <c r="A387" s="66"/>
      <c r="B387" s="67" t="s">
        <v>202</v>
      </c>
      <c r="C387" s="67"/>
      <c r="D387" s="68" t="s">
        <v>201</v>
      </c>
      <c r="E387" s="69"/>
      <c r="F387" s="69"/>
      <c r="G387" s="69"/>
      <c r="H387" s="69" t="n">
        <v>42532</v>
      </c>
      <c r="I387" s="70"/>
      <c r="J387" s="69"/>
      <c r="K387" s="69"/>
      <c r="L387" s="69"/>
      <c r="M387" s="69"/>
    </row>
    <row r="388" s="4" customFormat="true" ht="12.75" hidden="false" customHeight="true" outlineLevel="0" collapsed="false">
      <c r="A388" s="66"/>
      <c r="B388" s="67" t="s">
        <v>203</v>
      </c>
      <c r="C388" s="67"/>
      <c r="D388" s="68" t="s">
        <v>201</v>
      </c>
      <c r="E388" s="69"/>
      <c r="F388" s="69"/>
      <c r="G388" s="69"/>
      <c r="H388" s="69" t="n">
        <v>23010</v>
      </c>
      <c r="I388" s="70"/>
      <c r="J388" s="69"/>
      <c r="K388" s="69"/>
      <c r="L388" s="69"/>
      <c r="M388" s="69"/>
    </row>
    <row r="389" s="4" customFormat="true" ht="12.75" hidden="false" customHeight="true" outlineLevel="0" collapsed="false">
      <c r="A389" s="66"/>
      <c r="B389" s="67" t="s">
        <v>204</v>
      </c>
      <c r="C389" s="67"/>
      <c r="D389" s="68" t="s">
        <v>201</v>
      </c>
      <c r="E389" s="69"/>
      <c r="F389" s="69"/>
      <c r="G389" s="69"/>
      <c r="H389" s="69"/>
      <c r="I389" s="70" t="n">
        <v>5213</v>
      </c>
      <c r="J389" s="69"/>
      <c r="K389" s="69"/>
      <c r="L389" s="69"/>
      <c r="M389" s="69"/>
    </row>
    <row r="390" s="4" customFormat="true" ht="12.75" hidden="false" customHeight="true" outlineLevel="0" collapsed="false">
      <c r="A390" s="66"/>
      <c r="B390" s="67" t="s">
        <v>205</v>
      </c>
      <c r="C390" s="67"/>
      <c r="D390" s="68" t="s">
        <v>201</v>
      </c>
      <c r="E390" s="69"/>
      <c r="F390" s="69"/>
      <c r="G390" s="69"/>
      <c r="H390" s="69" t="n">
        <v>13303</v>
      </c>
      <c r="I390" s="70"/>
      <c r="J390" s="69"/>
      <c r="K390" s="69"/>
      <c r="L390" s="69"/>
      <c r="M390" s="69"/>
    </row>
    <row r="391" s="4" customFormat="true" ht="12.75" hidden="false" customHeight="false" outlineLevel="0" collapsed="false">
      <c r="A391" s="66"/>
      <c r="B391" s="71"/>
      <c r="C391" s="67" t="s">
        <v>206</v>
      </c>
      <c r="D391" s="68" t="s">
        <v>201</v>
      </c>
      <c r="E391" s="69"/>
      <c r="F391" s="69"/>
      <c r="G391" s="69"/>
      <c r="H391" s="69" t="n">
        <v>5407</v>
      </c>
      <c r="I391" s="70"/>
      <c r="J391" s="69"/>
      <c r="K391" s="69"/>
      <c r="L391" s="69"/>
      <c r="M391" s="69"/>
    </row>
    <row r="392" s="4" customFormat="true" ht="12.75" hidden="false" customHeight="false" outlineLevel="0" collapsed="false">
      <c r="A392" s="66"/>
      <c r="B392" s="71"/>
      <c r="C392" s="67" t="s">
        <v>207</v>
      </c>
      <c r="D392" s="68" t="s">
        <v>201</v>
      </c>
      <c r="E392" s="69"/>
      <c r="F392" s="69"/>
      <c r="G392" s="69"/>
      <c r="H392" s="69" t="n">
        <v>3389</v>
      </c>
      <c r="I392" s="70"/>
      <c r="J392" s="69"/>
      <c r="K392" s="69"/>
      <c r="L392" s="69"/>
      <c r="M392" s="69"/>
    </row>
    <row r="393" s="4" customFormat="true" ht="12.75" hidden="false" customHeight="true" outlineLevel="0" collapsed="false">
      <c r="A393" s="66"/>
      <c r="B393" s="67" t="s">
        <v>208</v>
      </c>
      <c r="C393" s="67"/>
      <c r="D393" s="68" t="s">
        <v>201</v>
      </c>
      <c r="E393" s="69"/>
      <c r="F393" s="69"/>
      <c r="G393" s="69"/>
      <c r="H393" s="69" t="n">
        <v>51328</v>
      </c>
      <c r="I393" s="70"/>
      <c r="J393" s="69"/>
      <c r="K393" s="69"/>
      <c r="L393" s="69"/>
      <c r="M393" s="69"/>
    </row>
    <row r="394" s="4" customFormat="true" ht="12.75" hidden="false" customHeight="false" outlineLevel="0" collapsed="false">
      <c r="A394" s="66"/>
      <c r="B394" s="71"/>
      <c r="C394" s="67" t="s">
        <v>209</v>
      </c>
      <c r="D394" s="68" t="s">
        <v>210</v>
      </c>
      <c r="E394" s="69"/>
      <c r="F394" s="69"/>
      <c r="G394" s="69"/>
      <c r="H394" s="69"/>
      <c r="I394" s="70"/>
      <c r="J394" s="69"/>
      <c r="K394" s="69"/>
      <c r="L394" s="69"/>
      <c r="M394" s="69" t="n">
        <v>593</v>
      </c>
    </row>
    <row r="395" s="4" customFormat="true" ht="12.75" hidden="false" customHeight="false" outlineLevel="0" collapsed="false">
      <c r="A395" s="66"/>
      <c r="B395" s="71"/>
      <c r="C395" s="67" t="s">
        <v>211</v>
      </c>
      <c r="D395" s="68" t="s">
        <v>201</v>
      </c>
      <c r="E395" s="69"/>
      <c r="F395" s="69"/>
      <c r="G395" s="69"/>
      <c r="H395" s="69"/>
      <c r="I395" s="70" t="n">
        <v>5213</v>
      </c>
      <c r="J395" s="69"/>
      <c r="K395" s="69"/>
      <c r="L395" s="69"/>
      <c r="M395" s="69"/>
    </row>
    <row r="396" s="4" customFormat="true" ht="12.75" hidden="false" customHeight="false" outlineLevel="0" collapsed="false">
      <c r="A396" s="66"/>
      <c r="B396" s="71"/>
      <c r="C396" s="67" t="s">
        <v>692</v>
      </c>
      <c r="D396" s="68" t="s">
        <v>201</v>
      </c>
      <c r="E396" s="69"/>
      <c r="F396" s="69"/>
      <c r="G396" s="69"/>
      <c r="H396" s="69" t="n">
        <v>51328</v>
      </c>
      <c r="I396" s="70"/>
      <c r="J396" s="69"/>
      <c r="K396" s="69"/>
      <c r="L396" s="69"/>
      <c r="M396" s="69"/>
    </row>
    <row r="397" s="4" customFormat="true" ht="12.75" hidden="false" customHeight="false" outlineLevel="0" collapsed="false">
      <c r="A397" s="66"/>
      <c r="B397" s="71"/>
      <c r="C397" s="67" t="s">
        <v>209</v>
      </c>
      <c r="D397" s="68" t="s">
        <v>210</v>
      </c>
      <c r="E397" s="69"/>
      <c r="F397" s="69"/>
      <c r="G397" s="69"/>
      <c r="H397" s="69"/>
      <c r="I397" s="70"/>
      <c r="J397" s="69"/>
      <c r="K397" s="69"/>
      <c r="L397" s="69"/>
      <c r="M397" s="69" t="n">
        <v>593</v>
      </c>
    </row>
    <row r="398" s="4" customFormat="true" ht="12.75" hidden="false" customHeight="false" outlineLevel="0" collapsed="false">
      <c r="A398" s="66"/>
      <c r="B398" s="71"/>
      <c r="C398" s="67" t="s">
        <v>211</v>
      </c>
      <c r="D398" s="68" t="s">
        <v>201</v>
      </c>
      <c r="E398" s="69"/>
      <c r="F398" s="69"/>
      <c r="G398" s="69"/>
      <c r="H398" s="69"/>
      <c r="I398" s="70" t="n">
        <v>5213</v>
      </c>
      <c r="J398" s="69"/>
      <c r="K398" s="69"/>
      <c r="L398" s="69"/>
      <c r="M398" s="69"/>
    </row>
    <row r="399" s="4" customFormat="true" ht="12.75" hidden="false" customHeight="true" outlineLevel="0" collapsed="false">
      <c r="A399" s="72"/>
      <c r="B399" s="73" t="s">
        <v>213</v>
      </c>
      <c r="C399" s="73"/>
      <c r="D399" s="74"/>
      <c r="E399" s="75"/>
      <c r="F399" s="75"/>
      <c r="G399" s="75"/>
      <c r="H399" s="76"/>
      <c r="I399" s="76"/>
      <c r="J399" s="76"/>
      <c r="K399" s="76"/>
      <c r="L399" s="75"/>
      <c r="M399" s="76"/>
    </row>
    <row r="400" s="4" customFormat="true" ht="15" hidden="false" customHeight="true" outlineLevel="0" collapsed="false">
      <c r="A400" s="77"/>
      <c r="B400" s="78" t="s">
        <v>218</v>
      </c>
      <c r="C400" s="79" t="s">
        <v>2066</v>
      </c>
      <c r="D400" s="78" t="s">
        <v>216</v>
      </c>
      <c r="E400" s="80" t="n">
        <v>1892.62</v>
      </c>
      <c r="F400" s="81" t="s">
        <v>2067</v>
      </c>
      <c r="G400" s="81"/>
      <c r="H400" s="81"/>
      <c r="I400" s="81"/>
      <c r="J400" s="81"/>
      <c r="K400" s="81"/>
      <c r="L400" s="81"/>
      <c r="M400" s="81"/>
    </row>
    <row r="401" s="4" customFormat="true" ht="15" hidden="false" customHeight="true" outlineLevel="0" collapsed="false">
      <c r="A401" s="77"/>
      <c r="B401" s="78" t="s">
        <v>242</v>
      </c>
      <c r="C401" s="79" t="s">
        <v>2068</v>
      </c>
      <c r="D401" s="78" t="s">
        <v>216</v>
      </c>
      <c r="E401" s="80" t="n">
        <v>254.67</v>
      </c>
      <c r="F401" s="81" t="s">
        <v>2069</v>
      </c>
      <c r="G401" s="81"/>
      <c r="H401" s="81"/>
      <c r="I401" s="81"/>
      <c r="J401" s="81"/>
      <c r="K401" s="81"/>
      <c r="L401" s="81"/>
      <c r="M401" s="81"/>
    </row>
    <row r="402" s="4" customFormat="true" ht="15" hidden="false" customHeight="true" outlineLevel="0" collapsed="false">
      <c r="A402" s="77"/>
      <c r="B402" s="78" t="s">
        <v>224</v>
      </c>
      <c r="C402" s="79" t="s">
        <v>2070</v>
      </c>
      <c r="D402" s="78" t="s">
        <v>216</v>
      </c>
      <c r="E402" s="80" t="n">
        <v>2268.49</v>
      </c>
      <c r="F402" s="81" t="s">
        <v>2071</v>
      </c>
      <c r="G402" s="81"/>
      <c r="H402" s="81"/>
      <c r="I402" s="81"/>
      <c r="J402" s="81"/>
      <c r="K402" s="81"/>
      <c r="L402" s="81"/>
      <c r="M402" s="81"/>
    </row>
    <row r="403" s="4" customFormat="true" ht="15" hidden="false" customHeight="true" outlineLevel="0" collapsed="false">
      <c r="A403" s="77"/>
      <c r="B403" s="78" t="s">
        <v>230</v>
      </c>
      <c r="C403" s="79" t="s">
        <v>1543</v>
      </c>
      <c r="D403" s="78" t="s">
        <v>216</v>
      </c>
      <c r="E403" s="80" t="n">
        <v>293.24</v>
      </c>
      <c r="F403" s="81" t="s">
        <v>2072</v>
      </c>
      <c r="G403" s="81"/>
      <c r="H403" s="81"/>
      <c r="I403" s="81"/>
      <c r="J403" s="81"/>
      <c r="K403" s="81"/>
      <c r="L403" s="81"/>
      <c r="M403" s="81"/>
    </row>
    <row r="404" s="4" customFormat="true" ht="15" hidden="false" customHeight="true" outlineLevel="0" collapsed="false">
      <c r="A404" s="77"/>
      <c r="B404" s="78" t="s">
        <v>2073</v>
      </c>
      <c r="C404" s="79" t="s">
        <v>2074</v>
      </c>
      <c r="D404" s="78" t="s">
        <v>216</v>
      </c>
      <c r="E404" s="80" t="n">
        <v>669.18</v>
      </c>
      <c r="F404" s="81" t="s">
        <v>2075</v>
      </c>
      <c r="G404" s="81"/>
      <c r="H404" s="81"/>
      <c r="I404" s="81"/>
      <c r="J404" s="81"/>
      <c r="K404" s="81"/>
      <c r="L404" s="81"/>
      <c r="M404" s="81"/>
    </row>
    <row r="405" s="4" customFormat="true" ht="15" hidden="false" customHeight="true" outlineLevel="0" collapsed="false">
      <c r="A405" s="77"/>
      <c r="B405" s="78" t="s">
        <v>621</v>
      </c>
      <c r="C405" s="79" t="s">
        <v>2076</v>
      </c>
      <c r="D405" s="78" t="s">
        <v>216</v>
      </c>
      <c r="E405" s="80" t="n">
        <v>29.38</v>
      </c>
      <c r="F405" s="81" t="s">
        <v>2077</v>
      </c>
      <c r="G405" s="81"/>
      <c r="H405" s="81"/>
      <c r="I405" s="81"/>
      <c r="J405" s="81"/>
      <c r="K405" s="81"/>
      <c r="L405" s="81"/>
      <c r="M405" s="81"/>
    </row>
    <row r="406" s="4" customFormat="true" ht="12.75" hidden="false" customHeight="false" outlineLevel="0" collapsed="false">
      <c r="A406" s="66"/>
      <c r="B406" s="71"/>
      <c r="C406" s="67" t="s">
        <v>245</v>
      </c>
      <c r="D406" s="68" t="s">
        <v>201</v>
      </c>
      <c r="E406" s="69"/>
      <c r="F406" s="69"/>
      <c r="G406" s="69"/>
      <c r="H406" s="69" t="n">
        <v>5408</v>
      </c>
      <c r="I406" s="70"/>
      <c r="J406" s="69"/>
      <c r="K406" s="69"/>
      <c r="L406" s="69"/>
      <c r="M406" s="69"/>
    </row>
    <row r="407" s="4" customFormat="true" ht="12.75" hidden="false" customHeight="true" outlineLevel="0" collapsed="false">
      <c r="A407" s="72"/>
      <c r="B407" s="73" t="s">
        <v>246</v>
      </c>
      <c r="C407" s="73"/>
      <c r="D407" s="74"/>
      <c r="E407" s="75"/>
      <c r="F407" s="75"/>
      <c r="G407" s="75"/>
      <c r="H407" s="76"/>
      <c r="I407" s="76"/>
      <c r="J407" s="76"/>
      <c r="K407" s="76"/>
      <c r="L407" s="75"/>
      <c r="M407" s="76"/>
    </row>
    <row r="408" s="4" customFormat="true" ht="15" hidden="false" customHeight="true" outlineLevel="0" collapsed="false">
      <c r="A408" s="77"/>
      <c r="B408" s="78" t="s">
        <v>247</v>
      </c>
      <c r="C408" s="79" t="s">
        <v>2066</v>
      </c>
      <c r="D408" s="78" t="s">
        <v>216</v>
      </c>
      <c r="E408" s="80" t="n">
        <v>1324.83</v>
      </c>
      <c r="F408" s="81" t="s">
        <v>2078</v>
      </c>
      <c r="G408" s="81"/>
      <c r="H408" s="81"/>
      <c r="I408" s="81"/>
      <c r="J408" s="81"/>
      <c r="K408" s="81"/>
      <c r="L408" s="81"/>
      <c r="M408" s="81"/>
    </row>
    <row r="409" s="4" customFormat="true" ht="15" hidden="false" customHeight="true" outlineLevel="0" collapsed="false">
      <c r="A409" s="77"/>
      <c r="B409" s="78" t="s">
        <v>252</v>
      </c>
      <c r="C409" s="79" t="s">
        <v>2079</v>
      </c>
      <c r="D409" s="78" t="s">
        <v>216</v>
      </c>
      <c r="E409" s="80" t="n">
        <v>190.16</v>
      </c>
      <c r="F409" s="81" t="s">
        <v>2080</v>
      </c>
      <c r="G409" s="81"/>
      <c r="H409" s="81"/>
      <c r="I409" s="81"/>
      <c r="J409" s="81"/>
      <c r="K409" s="81"/>
      <c r="L409" s="81"/>
      <c r="M409" s="81"/>
    </row>
    <row r="410" s="4" customFormat="true" ht="15" hidden="false" customHeight="true" outlineLevel="0" collapsed="false">
      <c r="A410" s="77"/>
      <c r="B410" s="78" t="s">
        <v>1702</v>
      </c>
      <c r="C410" s="79" t="s">
        <v>2070</v>
      </c>
      <c r="D410" s="78" t="s">
        <v>216</v>
      </c>
      <c r="E410" s="80" t="n">
        <v>1188.25</v>
      </c>
      <c r="F410" s="81" t="s">
        <v>2081</v>
      </c>
      <c r="G410" s="81"/>
      <c r="H410" s="81"/>
      <c r="I410" s="81"/>
      <c r="J410" s="81"/>
      <c r="K410" s="81"/>
      <c r="L410" s="81"/>
      <c r="M410" s="81"/>
    </row>
    <row r="411" s="4" customFormat="true" ht="15" hidden="false" customHeight="true" outlineLevel="0" collapsed="false">
      <c r="A411" s="77"/>
      <c r="B411" s="78" t="s">
        <v>254</v>
      </c>
      <c r="C411" s="79" t="s">
        <v>1543</v>
      </c>
      <c r="D411" s="78" t="s">
        <v>216</v>
      </c>
      <c r="E411" s="80" t="n">
        <v>276.94</v>
      </c>
      <c r="F411" s="81" t="s">
        <v>2082</v>
      </c>
      <c r="G411" s="81"/>
      <c r="H411" s="81"/>
      <c r="I411" s="81"/>
      <c r="J411" s="81"/>
      <c r="K411" s="81"/>
      <c r="L411" s="81"/>
      <c r="M411" s="81"/>
    </row>
    <row r="412" s="4" customFormat="true" ht="15" hidden="false" customHeight="true" outlineLevel="0" collapsed="false">
      <c r="A412" s="77"/>
      <c r="B412" s="78" t="s">
        <v>2083</v>
      </c>
      <c r="C412" s="79" t="s">
        <v>2074</v>
      </c>
      <c r="D412" s="78" t="s">
        <v>216</v>
      </c>
      <c r="E412" s="80" t="n">
        <v>408.05</v>
      </c>
      <c r="F412" s="81" t="s">
        <v>2084</v>
      </c>
      <c r="G412" s="81"/>
      <c r="H412" s="81"/>
      <c r="I412" s="81"/>
      <c r="J412" s="81"/>
      <c r="K412" s="81"/>
      <c r="L412" s="81"/>
      <c r="M412" s="81"/>
    </row>
    <row r="413" s="4" customFormat="true" ht="12.75" hidden="false" customHeight="false" outlineLevel="0" collapsed="false">
      <c r="A413" s="66"/>
      <c r="B413" s="71"/>
      <c r="C413" s="67" t="s">
        <v>266</v>
      </c>
      <c r="D413" s="68" t="s">
        <v>201</v>
      </c>
      <c r="E413" s="69"/>
      <c r="F413" s="69"/>
      <c r="G413" s="69"/>
      <c r="H413" s="69" t="n">
        <v>3388</v>
      </c>
      <c r="I413" s="70"/>
      <c r="J413" s="69"/>
      <c r="K413" s="69"/>
      <c r="L413" s="69"/>
      <c r="M413" s="69"/>
    </row>
    <row r="414" s="4" customFormat="true" ht="15" hidden="false" customHeight="true" outlineLevel="0" collapsed="false">
      <c r="A414" s="82"/>
      <c r="B414" s="82"/>
      <c r="C414" s="82"/>
      <c r="D414" s="82"/>
      <c r="E414" s="82"/>
      <c r="F414" s="82"/>
      <c r="G414" s="82"/>
      <c r="H414" s="82"/>
      <c r="I414" s="82"/>
      <c r="J414" s="82"/>
      <c r="K414" s="82"/>
      <c r="L414" s="82"/>
      <c r="M414" s="82"/>
    </row>
    <row r="415" customFormat="false" ht="15.75" hidden="false" customHeight="true" outlineLevel="0" collapsed="false">
      <c r="A415" s="30" t="s">
        <v>2085</v>
      </c>
      <c r="B415" s="30"/>
      <c r="C415" s="30"/>
      <c r="D415" s="30"/>
      <c r="E415" s="30"/>
      <c r="F415" s="30"/>
      <c r="G415" s="30"/>
      <c r="H415" s="30"/>
      <c r="I415" s="30"/>
      <c r="J415" s="30"/>
      <c r="K415" s="30"/>
      <c r="L415" s="30"/>
      <c r="M415" s="30"/>
    </row>
    <row r="416" s="42" customFormat="true" ht="25.5" hidden="false" customHeight="false" outlineLevel="0" collapsed="false">
      <c r="A416" s="35" t="s">
        <v>436</v>
      </c>
      <c r="B416" s="36" t="s">
        <v>1985</v>
      </c>
      <c r="C416" s="37" t="s">
        <v>2086</v>
      </c>
      <c r="D416" s="38" t="n">
        <v>6.95</v>
      </c>
      <c r="E416" s="39" t="n">
        <v>170.54</v>
      </c>
      <c r="F416" s="39" t="n">
        <v>52.26</v>
      </c>
      <c r="G416" s="39" t="n">
        <v>28.57</v>
      </c>
      <c r="H416" s="40" t="n">
        <v>1185</v>
      </c>
      <c r="I416" s="40" t="n">
        <v>623</v>
      </c>
      <c r="J416" s="41" t="n">
        <v>363</v>
      </c>
      <c r="K416" s="41" t="n">
        <v>199</v>
      </c>
      <c r="L416" s="39" t="n">
        <v>11.2</v>
      </c>
      <c r="M416" s="41" t="n">
        <v>78</v>
      </c>
    </row>
    <row r="417" s="42" customFormat="true" ht="12.75" hidden="false" customHeight="false" outlineLevel="0" collapsed="false">
      <c r="A417" s="43"/>
      <c r="B417" s="44"/>
      <c r="C417" s="44"/>
      <c r="D417" s="45" t="s">
        <v>444</v>
      </c>
      <c r="E417" s="46" t="n">
        <v>89.71</v>
      </c>
      <c r="F417" s="46" t="n">
        <v>15.43</v>
      </c>
      <c r="G417" s="46"/>
      <c r="H417" s="47"/>
      <c r="I417" s="47"/>
      <c r="J417" s="47" t="n">
        <v>107</v>
      </c>
      <c r="K417" s="47"/>
      <c r="L417" s="46" t="n">
        <v>0.56</v>
      </c>
      <c r="M417" s="47" t="n">
        <v>4</v>
      </c>
    </row>
    <row r="418" s="42" customFormat="true" ht="25.5" hidden="false" customHeight="false" outlineLevel="0" collapsed="false">
      <c r="A418" s="35" t="s">
        <v>438</v>
      </c>
      <c r="B418" s="36" t="s">
        <v>2087</v>
      </c>
      <c r="C418" s="37" t="s">
        <v>2088</v>
      </c>
      <c r="D418" s="38" t="n">
        <v>1.543</v>
      </c>
      <c r="E418" s="39" t="n">
        <v>5912.31</v>
      </c>
      <c r="F418" s="39" t="s">
        <v>50</v>
      </c>
      <c r="G418" s="39" t="n">
        <v>5912.31</v>
      </c>
      <c r="H418" s="40" t="n">
        <v>9123</v>
      </c>
      <c r="I418" s="40" t="s">
        <v>50</v>
      </c>
      <c r="J418" s="41" t="s">
        <v>50</v>
      </c>
      <c r="K418" s="41" t="n">
        <v>9123</v>
      </c>
      <c r="L418" s="39" t="s">
        <v>50</v>
      </c>
      <c r="M418" s="41" t="s">
        <v>50</v>
      </c>
    </row>
    <row r="419" s="42" customFormat="true" ht="12.75" hidden="false" customHeight="false" outlineLevel="0" collapsed="false">
      <c r="A419" s="43"/>
      <c r="B419" s="44"/>
      <c r="C419" s="44"/>
      <c r="D419" s="45" t="s">
        <v>51</v>
      </c>
      <c r="E419" s="46" t="s">
        <v>50</v>
      </c>
      <c r="F419" s="46" t="s">
        <v>50</v>
      </c>
      <c r="G419" s="46"/>
      <c r="H419" s="47"/>
      <c r="I419" s="47"/>
      <c r="J419" s="47" t="s">
        <v>50</v>
      </c>
      <c r="K419" s="47"/>
      <c r="L419" s="46" t="s">
        <v>50</v>
      </c>
      <c r="M419" s="47" t="s">
        <v>50</v>
      </c>
    </row>
    <row r="420" s="42" customFormat="true" ht="25.5" hidden="false" customHeight="false" outlineLevel="0" collapsed="false">
      <c r="A420" s="35" t="s">
        <v>440</v>
      </c>
      <c r="B420" s="36" t="s">
        <v>2089</v>
      </c>
      <c r="C420" s="37" t="s">
        <v>2090</v>
      </c>
      <c r="D420" s="38" t="n">
        <v>1.543</v>
      </c>
      <c r="E420" s="39" t="n">
        <v>2129.03</v>
      </c>
      <c r="F420" s="39" t="s">
        <v>50</v>
      </c>
      <c r="G420" s="39" t="n">
        <v>2129.03</v>
      </c>
      <c r="H420" s="40" t="n">
        <v>3285</v>
      </c>
      <c r="I420" s="40" t="s">
        <v>50</v>
      </c>
      <c r="J420" s="41" t="s">
        <v>50</v>
      </c>
      <c r="K420" s="41" t="n">
        <v>3285</v>
      </c>
      <c r="L420" s="39" t="s">
        <v>50</v>
      </c>
      <c r="M420" s="41" t="s">
        <v>50</v>
      </c>
    </row>
    <row r="421" s="42" customFormat="true" ht="12.75" hidden="false" customHeight="false" outlineLevel="0" collapsed="false">
      <c r="A421" s="43"/>
      <c r="B421" s="44"/>
      <c r="C421" s="44"/>
      <c r="D421" s="45" t="s">
        <v>51</v>
      </c>
      <c r="E421" s="46" t="s">
        <v>50</v>
      </c>
      <c r="F421" s="46" t="s">
        <v>50</v>
      </c>
      <c r="G421" s="46"/>
      <c r="H421" s="47"/>
      <c r="I421" s="47"/>
      <c r="J421" s="47" t="s">
        <v>50</v>
      </c>
      <c r="K421" s="47"/>
      <c r="L421" s="46" t="s">
        <v>50</v>
      </c>
      <c r="M421" s="47" t="s">
        <v>50</v>
      </c>
    </row>
    <row r="422" s="42" customFormat="true" ht="38.25" hidden="false" customHeight="false" outlineLevel="0" collapsed="false">
      <c r="A422" s="35" t="s">
        <v>441</v>
      </c>
      <c r="B422" s="36" t="s">
        <v>2091</v>
      </c>
      <c r="C422" s="37" t="s">
        <v>2092</v>
      </c>
      <c r="D422" s="38" t="n">
        <v>6.95</v>
      </c>
      <c r="E422" s="39" t="n">
        <v>34225.92</v>
      </c>
      <c r="F422" s="39" t="n">
        <v>5952.68</v>
      </c>
      <c r="G422" s="39" t="n">
        <v>4841.24</v>
      </c>
      <c r="H422" s="40" t="n">
        <v>237870</v>
      </c>
      <c r="I422" s="40" t="n">
        <v>162852</v>
      </c>
      <c r="J422" s="41" t="n">
        <v>41371</v>
      </c>
      <c r="K422" s="41" t="n">
        <v>33647</v>
      </c>
      <c r="L422" s="39" t="n">
        <v>2320</v>
      </c>
      <c r="M422" s="41" t="n">
        <v>16124</v>
      </c>
    </row>
    <row r="423" s="42" customFormat="true" ht="12.75" hidden="false" customHeight="false" outlineLevel="0" collapsed="false">
      <c r="A423" s="43"/>
      <c r="B423" s="44"/>
      <c r="C423" s="44"/>
      <c r="D423" s="45" t="s">
        <v>444</v>
      </c>
      <c r="E423" s="46" t="n">
        <v>23432</v>
      </c>
      <c r="F423" s="46" t="n">
        <v>1416.58</v>
      </c>
      <c r="G423" s="46"/>
      <c r="H423" s="47"/>
      <c r="I423" s="47"/>
      <c r="J423" s="47" t="n">
        <v>9845</v>
      </c>
      <c r="K423" s="47"/>
      <c r="L423" s="46" t="n">
        <v>192.07</v>
      </c>
      <c r="M423" s="47" t="n">
        <v>1335</v>
      </c>
    </row>
    <row r="424" s="42" customFormat="true" ht="12.75" hidden="false" customHeight="false" outlineLevel="0" collapsed="false">
      <c r="A424" s="35" t="s">
        <v>445</v>
      </c>
      <c r="B424" s="36" t="s">
        <v>2093</v>
      </c>
      <c r="C424" s="37" t="s">
        <v>2094</v>
      </c>
      <c r="D424" s="38" t="n">
        <v>0.1</v>
      </c>
      <c r="E424" s="39" t="n">
        <v>9154.66</v>
      </c>
      <c r="F424" s="39" t="s">
        <v>50</v>
      </c>
      <c r="G424" s="39" t="n">
        <v>9154.66</v>
      </c>
      <c r="H424" s="40" t="n">
        <v>915</v>
      </c>
      <c r="I424" s="40" t="s">
        <v>50</v>
      </c>
      <c r="J424" s="41" t="s">
        <v>50</v>
      </c>
      <c r="K424" s="41" t="n">
        <v>915</v>
      </c>
      <c r="L424" s="39" t="s">
        <v>50</v>
      </c>
      <c r="M424" s="41" t="s">
        <v>50</v>
      </c>
    </row>
    <row r="425" s="42" customFormat="true" ht="12.75" hidden="false" customHeight="false" outlineLevel="0" collapsed="false">
      <c r="A425" s="43"/>
      <c r="B425" s="44"/>
      <c r="C425" s="44"/>
      <c r="D425" s="45" t="s">
        <v>51</v>
      </c>
      <c r="E425" s="46" t="s">
        <v>50</v>
      </c>
      <c r="F425" s="46" t="s">
        <v>50</v>
      </c>
      <c r="G425" s="46"/>
      <c r="H425" s="47"/>
      <c r="I425" s="47"/>
      <c r="J425" s="47" t="s">
        <v>50</v>
      </c>
      <c r="K425" s="47"/>
      <c r="L425" s="46" t="s">
        <v>50</v>
      </c>
      <c r="M425" s="47" t="s">
        <v>50</v>
      </c>
    </row>
    <row r="426" s="42" customFormat="true" ht="25.5" hidden="false" customHeight="false" outlineLevel="0" collapsed="false">
      <c r="A426" s="35" t="s">
        <v>448</v>
      </c>
      <c r="B426" s="36"/>
      <c r="C426" s="37" t="s">
        <v>2095</v>
      </c>
      <c r="D426" s="38" t="n">
        <v>701.95</v>
      </c>
      <c r="E426" s="39" t="n">
        <v>442.03</v>
      </c>
      <c r="F426" s="39" t="s">
        <v>50</v>
      </c>
      <c r="G426" s="39" t="n">
        <v>442.03</v>
      </c>
      <c r="H426" s="40" t="n">
        <v>310283</v>
      </c>
      <c r="I426" s="40" t="s">
        <v>50</v>
      </c>
      <c r="J426" s="41" t="s">
        <v>50</v>
      </c>
      <c r="K426" s="41" t="n">
        <v>310283</v>
      </c>
      <c r="L426" s="39" t="s">
        <v>50</v>
      </c>
      <c r="M426" s="41" t="s">
        <v>50</v>
      </c>
    </row>
    <row r="427" s="42" customFormat="true" ht="12.75" hidden="false" customHeight="false" outlineLevel="0" collapsed="false">
      <c r="A427" s="43"/>
      <c r="B427" s="44"/>
      <c r="C427" s="44"/>
      <c r="D427" s="45" t="s">
        <v>1939</v>
      </c>
      <c r="E427" s="46" t="s">
        <v>50</v>
      </c>
      <c r="F427" s="46" t="s">
        <v>50</v>
      </c>
      <c r="G427" s="46"/>
      <c r="H427" s="47"/>
      <c r="I427" s="47"/>
      <c r="J427" s="47" t="s">
        <v>50</v>
      </c>
      <c r="K427" s="47"/>
      <c r="L427" s="46" t="s">
        <v>50</v>
      </c>
      <c r="M427" s="47" t="s">
        <v>50</v>
      </c>
    </row>
    <row r="428" s="42" customFormat="true" ht="25.5" hidden="false" customHeight="false" outlineLevel="0" collapsed="false">
      <c r="A428" s="35" t="s">
        <v>451</v>
      </c>
      <c r="B428" s="36" t="s">
        <v>2096</v>
      </c>
      <c r="C428" s="37" t="s">
        <v>2097</v>
      </c>
      <c r="D428" s="38" t="n">
        <v>0.47</v>
      </c>
      <c r="E428" s="39" t="n">
        <v>24618.32</v>
      </c>
      <c r="F428" s="39" t="n">
        <v>6578.95</v>
      </c>
      <c r="G428" s="39" t="n">
        <v>4570.27</v>
      </c>
      <c r="H428" s="40" t="n">
        <v>11571</v>
      </c>
      <c r="I428" s="40" t="n">
        <v>6330</v>
      </c>
      <c r="J428" s="41" t="n">
        <v>3092</v>
      </c>
      <c r="K428" s="41" t="n">
        <v>2149</v>
      </c>
      <c r="L428" s="39" t="n">
        <v>1390</v>
      </c>
      <c r="M428" s="41" t="n">
        <v>653</v>
      </c>
    </row>
    <row r="429" s="42" customFormat="true" ht="12.75" hidden="false" customHeight="false" outlineLevel="0" collapsed="false">
      <c r="A429" s="43"/>
      <c r="B429" s="44"/>
      <c r="C429" s="44"/>
      <c r="D429" s="45" t="s">
        <v>444</v>
      </c>
      <c r="E429" s="46" t="n">
        <v>13469.1</v>
      </c>
      <c r="F429" s="46" t="n">
        <v>1556.33</v>
      </c>
      <c r="G429" s="46"/>
      <c r="H429" s="47"/>
      <c r="I429" s="47"/>
      <c r="J429" s="47" t="n">
        <v>731</v>
      </c>
      <c r="K429" s="47"/>
      <c r="L429" s="46" t="n">
        <v>210.86</v>
      </c>
      <c r="M429" s="47" t="n">
        <v>99</v>
      </c>
    </row>
    <row r="430" s="42" customFormat="true" ht="25.5" hidden="false" customHeight="false" outlineLevel="0" collapsed="false">
      <c r="A430" s="35" t="s">
        <v>452</v>
      </c>
      <c r="B430" s="36"/>
      <c r="C430" s="37" t="s">
        <v>2098</v>
      </c>
      <c r="D430" s="38" t="n">
        <v>47.94</v>
      </c>
      <c r="E430" s="39" t="n">
        <v>442.03</v>
      </c>
      <c r="F430" s="39" t="s">
        <v>50</v>
      </c>
      <c r="G430" s="39" t="n">
        <v>442.03</v>
      </c>
      <c r="H430" s="40" t="n">
        <v>21191</v>
      </c>
      <c r="I430" s="40" t="s">
        <v>50</v>
      </c>
      <c r="J430" s="41" t="s">
        <v>50</v>
      </c>
      <c r="K430" s="41" t="n">
        <v>21191</v>
      </c>
      <c r="L430" s="39" t="s">
        <v>50</v>
      </c>
      <c r="M430" s="41" t="s">
        <v>50</v>
      </c>
    </row>
    <row r="431" s="42" customFormat="true" ht="12.75" hidden="false" customHeight="false" outlineLevel="0" collapsed="false">
      <c r="A431" s="43"/>
      <c r="B431" s="44"/>
      <c r="C431" s="44"/>
      <c r="D431" s="45" t="s">
        <v>1939</v>
      </c>
      <c r="E431" s="46" t="s">
        <v>50</v>
      </c>
      <c r="F431" s="46" t="s">
        <v>50</v>
      </c>
      <c r="G431" s="46"/>
      <c r="H431" s="47"/>
      <c r="I431" s="47"/>
      <c r="J431" s="47" t="s">
        <v>50</v>
      </c>
      <c r="K431" s="47"/>
      <c r="L431" s="46" t="s">
        <v>50</v>
      </c>
      <c r="M431" s="47" t="s">
        <v>50</v>
      </c>
    </row>
    <row r="432" s="42" customFormat="true" ht="25.5" hidden="false" customHeight="false" outlineLevel="0" collapsed="false">
      <c r="A432" s="35" t="s">
        <v>455</v>
      </c>
      <c r="B432" s="36" t="s">
        <v>2099</v>
      </c>
      <c r="C432" s="37" t="s">
        <v>2100</v>
      </c>
      <c r="D432" s="38" t="n">
        <v>3.52</v>
      </c>
      <c r="E432" s="39" t="n">
        <v>15746.04</v>
      </c>
      <c r="F432" s="39" t="n">
        <v>225.12</v>
      </c>
      <c r="G432" s="39" t="n">
        <v>7647.08</v>
      </c>
      <c r="H432" s="40" t="n">
        <v>55426</v>
      </c>
      <c r="I432" s="40" t="n">
        <v>27716</v>
      </c>
      <c r="J432" s="41" t="n">
        <v>793</v>
      </c>
      <c r="K432" s="41" t="n">
        <v>26917</v>
      </c>
      <c r="L432" s="39" t="n">
        <v>734.5</v>
      </c>
      <c r="M432" s="41" t="n">
        <v>2585</v>
      </c>
    </row>
    <row r="433" s="42" customFormat="true" ht="12.75" hidden="false" customHeight="false" outlineLevel="0" collapsed="false">
      <c r="A433" s="43"/>
      <c r="B433" s="44"/>
      <c r="C433" s="44"/>
      <c r="D433" s="45" t="s">
        <v>131</v>
      </c>
      <c r="E433" s="46" t="n">
        <v>7873.84</v>
      </c>
      <c r="F433" s="46" t="n">
        <v>67.58</v>
      </c>
      <c r="G433" s="46"/>
      <c r="H433" s="47"/>
      <c r="I433" s="47"/>
      <c r="J433" s="47" t="n">
        <v>238</v>
      </c>
      <c r="K433" s="47"/>
      <c r="L433" s="46" t="n">
        <v>6.79</v>
      </c>
      <c r="M433" s="47" t="n">
        <v>24</v>
      </c>
    </row>
    <row r="434" s="42" customFormat="true" ht="12.75" hidden="false" customHeight="false" outlineLevel="0" collapsed="false">
      <c r="A434" s="35" t="s">
        <v>458</v>
      </c>
      <c r="B434" s="36" t="s">
        <v>2093</v>
      </c>
      <c r="C434" s="37" t="s">
        <v>2094</v>
      </c>
      <c r="D434" s="38" t="n">
        <v>0.026</v>
      </c>
      <c r="E434" s="39" t="n">
        <v>9154.66</v>
      </c>
      <c r="F434" s="39" t="s">
        <v>50</v>
      </c>
      <c r="G434" s="39" t="n">
        <v>9154.66</v>
      </c>
      <c r="H434" s="40" t="n">
        <v>238</v>
      </c>
      <c r="I434" s="40" t="s">
        <v>50</v>
      </c>
      <c r="J434" s="41" t="s">
        <v>50</v>
      </c>
      <c r="K434" s="41" t="n">
        <v>238</v>
      </c>
      <c r="L434" s="39" t="s">
        <v>50</v>
      </c>
      <c r="M434" s="41" t="s">
        <v>50</v>
      </c>
    </row>
    <row r="435" s="42" customFormat="true" ht="12.75" hidden="false" customHeight="false" outlineLevel="0" collapsed="false">
      <c r="A435" s="43"/>
      <c r="B435" s="44"/>
      <c r="C435" s="44"/>
      <c r="D435" s="45" t="s">
        <v>51</v>
      </c>
      <c r="E435" s="46" t="s">
        <v>50</v>
      </c>
      <c r="F435" s="46" t="s">
        <v>50</v>
      </c>
      <c r="G435" s="46"/>
      <c r="H435" s="47"/>
      <c r="I435" s="47"/>
      <c r="J435" s="47" t="s">
        <v>50</v>
      </c>
      <c r="K435" s="47"/>
      <c r="L435" s="46" t="s">
        <v>50</v>
      </c>
      <c r="M435" s="47" t="s">
        <v>50</v>
      </c>
    </row>
    <row r="436" s="42" customFormat="true" ht="25.5" hidden="false" customHeight="false" outlineLevel="0" collapsed="false">
      <c r="A436" s="35" t="s">
        <v>460</v>
      </c>
      <c r="B436" s="36"/>
      <c r="C436" s="37" t="s">
        <v>2101</v>
      </c>
      <c r="D436" s="38" t="n">
        <v>148.5</v>
      </c>
      <c r="E436" s="39" t="n">
        <v>615.78</v>
      </c>
      <c r="F436" s="39" t="s">
        <v>50</v>
      </c>
      <c r="G436" s="39" t="n">
        <v>615.78</v>
      </c>
      <c r="H436" s="40" t="n">
        <v>91443</v>
      </c>
      <c r="I436" s="40" t="s">
        <v>50</v>
      </c>
      <c r="J436" s="41" t="s">
        <v>50</v>
      </c>
      <c r="K436" s="41" t="n">
        <v>91443</v>
      </c>
      <c r="L436" s="39" t="s">
        <v>50</v>
      </c>
      <c r="M436" s="41" t="s">
        <v>50</v>
      </c>
    </row>
    <row r="437" s="42" customFormat="true" ht="12.75" hidden="false" customHeight="false" outlineLevel="0" collapsed="false">
      <c r="A437" s="43"/>
      <c r="B437" s="44"/>
      <c r="C437" s="44"/>
      <c r="D437" s="45" t="s">
        <v>1939</v>
      </c>
      <c r="E437" s="46" t="s">
        <v>50</v>
      </c>
      <c r="F437" s="46" t="s">
        <v>50</v>
      </c>
      <c r="G437" s="46"/>
      <c r="H437" s="47"/>
      <c r="I437" s="47"/>
      <c r="J437" s="47" t="s">
        <v>50</v>
      </c>
      <c r="K437" s="47"/>
      <c r="L437" s="46" t="s">
        <v>50</v>
      </c>
      <c r="M437" s="47" t="s">
        <v>50</v>
      </c>
    </row>
    <row r="438" s="42" customFormat="true" ht="25.5" hidden="false" customHeight="false" outlineLevel="0" collapsed="false">
      <c r="A438" s="35" t="s">
        <v>464</v>
      </c>
      <c r="B438" s="36" t="s">
        <v>2102</v>
      </c>
      <c r="C438" s="37" t="s">
        <v>2103</v>
      </c>
      <c r="D438" s="38" t="n">
        <v>0.18</v>
      </c>
      <c r="E438" s="39" t="n">
        <v>26759.73</v>
      </c>
      <c r="F438" s="39" t="n">
        <v>6203.05</v>
      </c>
      <c r="G438" s="39" t="n">
        <v>7426.68</v>
      </c>
      <c r="H438" s="40" t="n">
        <v>4817</v>
      </c>
      <c r="I438" s="40" t="n">
        <v>2363</v>
      </c>
      <c r="J438" s="41" t="n">
        <v>1117</v>
      </c>
      <c r="K438" s="41" t="n">
        <v>1337</v>
      </c>
      <c r="L438" s="39" t="n">
        <v>1300</v>
      </c>
      <c r="M438" s="41" t="n">
        <v>234</v>
      </c>
    </row>
    <row r="439" s="42" customFormat="true" ht="12.75" hidden="false" customHeight="false" outlineLevel="0" collapsed="false">
      <c r="A439" s="43"/>
      <c r="B439" s="44"/>
      <c r="C439" s="44"/>
      <c r="D439" s="45" t="s">
        <v>444</v>
      </c>
      <c r="E439" s="46" t="n">
        <v>13130</v>
      </c>
      <c r="F439" s="46" t="n">
        <v>1453.59</v>
      </c>
      <c r="G439" s="46"/>
      <c r="H439" s="47"/>
      <c r="I439" s="47"/>
      <c r="J439" s="47" t="n">
        <v>262</v>
      </c>
      <c r="K439" s="47"/>
      <c r="L439" s="46" t="n">
        <v>197.46</v>
      </c>
      <c r="M439" s="47" t="n">
        <v>36</v>
      </c>
    </row>
    <row r="440" s="42" customFormat="true" ht="12.75" hidden="false" customHeight="false" outlineLevel="0" collapsed="false">
      <c r="A440" s="35" t="s">
        <v>465</v>
      </c>
      <c r="B440" s="36" t="s">
        <v>2093</v>
      </c>
      <c r="C440" s="37" t="s">
        <v>2094</v>
      </c>
      <c r="D440" s="38" t="n">
        <v>0.003</v>
      </c>
      <c r="E440" s="39" t="n">
        <v>9154.66</v>
      </c>
      <c r="F440" s="39" t="s">
        <v>50</v>
      </c>
      <c r="G440" s="39" t="n">
        <v>9154.66</v>
      </c>
      <c r="H440" s="40" t="n">
        <v>27</v>
      </c>
      <c r="I440" s="40" t="s">
        <v>50</v>
      </c>
      <c r="J440" s="41" t="s">
        <v>50</v>
      </c>
      <c r="K440" s="41" t="n">
        <v>27</v>
      </c>
      <c r="L440" s="39" t="s">
        <v>50</v>
      </c>
      <c r="M440" s="41" t="s">
        <v>50</v>
      </c>
    </row>
    <row r="441" s="42" customFormat="true" ht="12.75" hidden="false" customHeight="false" outlineLevel="0" collapsed="false">
      <c r="A441" s="43"/>
      <c r="B441" s="44"/>
      <c r="C441" s="44"/>
      <c r="D441" s="45" t="s">
        <v>51</v>
      </c>
      <c r="E441" s="46" t="s">
        <v>50</v>
      </c>
      <c r="F441" s="46" t="s">
        <v>50</v>
      </c>
      <c r="G441" s="46"/>
      <c r="H441" s="47"/>
      <c r="I441" s="47"/>
      <c r="J441" s="47" t="s">
        <v>50</v>
      </c>
      <c r="K441" s="47"/>
      <c r="L441" s="46" t="s">
        <v>50</v>
      </c>
      <c r="M441" s="47" t="s">
        <v>50</v>
      </c>
    </row>
    <row r="442" s="42" customFormat="true" ht="25.5" hidden="false" customHeight="false" outlineLevel="0" collapsed="false">
      <c r="A442" s="35" t="s">
        <v>466</v>
      </c>
      <c r="B442" s="36"/>
      <c r="C442" s="37" t="s">
        <v>2104</v>
      </c>
      <c r="D442" s="38" t="n">
        <v>18.36</v>
      </c>
      <c r="E442" s="39" t="n">
        <v>497.69</v>
      </c>
      <c r="F442" s="39" t="s">
        <v>50</v>
      </c>
      <c r="G442" s="39" t="n">
        <v>497.69</v>
      </c>
      <c r="H442" s="40" t="n">
        <v>9138</v>
      </c>
      <c r="I442" s="40" t="s">
        <v>50</v>
      </c>
      <c r="J442" s="41" t="s">
        <v>50</v>
      </c>
      <c r="K442" s="41" t="n">
        <v>9138</v>
      </c>
      <c r="L442" s="39" t="s">
        <v>50</v>
      </c>
      <c r="M442" s="41" t="s">
        <v>50</v>
      </c>
    </row>
    <row r="443" s="42" customFormat="true" ht="12.75" hidden="false" customHeight="false" outlineLevel="0" collapsed="false">
      <c r="A443" s="43"/>
      <c r="B443" s="44"/>
      <c r="C443" s="44"/>
      <c r="D443" s="45" t="s">
        <v>1939</v>
      </c>
      <c r="E443" s="46" t="s">
        <v>50</v>
      </c>
      <c r="F443" s="46" t="s">
        <v>50</v>
      </c>
      <c r="G443" s="46"/>
      <c r="H443" s="47"/>
      <c r="I443" s="47"/>
      <c r="J443" s="47" t="s">
        <v>50</v>
      </c>
      <c r="K443" s="47"/>
      <c r="L443" s="46" t="s">
        <v>50</v>
      </c>
      <c r="M443" s="47" t="s">
        <v>50</v>
      </c>
    </row>
    <row r="444" s="42" customFormat="true" ht="25.5" hidden="false" customHeight="false" outlineLevel="0" collapsed="false">
      <c r="A444" s="35" t="s">
        <v>467</v>
      </c>
      <c r="B444" s="36" t="s">
        <v>2060</v>
      </c>
      <c r="C444" s="37" t="s">
        <v>2061</v>
      </c>
      <c r="D444" s="38" t="n">
        <v>18.86</v>
      </c>
      <c r="E444" s="39" t="n">
        <v>272.02</v>
      </c>
      <c r="F444" s="39" t="n">
        <v>25.71</v>
      </c>
      <c r="G444" s="39" t="n">
        <v>218.16</v>
      </c>
      <c r="H444" s="40" t="n">
        <v>5130</v>
      </c>
      <c r="I444" s="40" t="n">
        <v>531</v>
      </c>
      <c r="J444" s="41" t="n">
        <v>485</v>
      </c>
      <c r="K444" s="41" t="n">
        <v>4114</v>
      </c>
      <c r="L444" s="39" t="n">
        <v>3.82</v>
      </c>
      <c r="M444" s="41" t="n">
        <v>72</v>
      </c>
    </row>
    <row r="445" s="42" customFormat="true" ht="12.75" hidden="false" customHeight="false" outlineLevel="0" collapsed="false">
      <c r="A445" s="43"/>
      <c r="B445" s="44"/>
      <c r="C445" s="44"/>
      <c r="D445" s="45" t="s">
        <v>46</v>
      </c>
      <c r="E445" s="46" t="n">
        <v>28.15</v>
      </c>
      <c r="F445" s="46" t="n">
        <v>4.03</v>
      </c>
      <c r="G445" s="46"/>
      <c r="H445" s="47"/>
      <c r="I445" s="47"/>
      <c r="J445" s="47" t="n">
        <v>76</v>
      </c>
      <c r="K445" s="47"/>
      <c r="L445" s="46" t="n">
        <v>0.45</v>
      </c>
      <c r="M445" s="47" t="n">
        <v>8</v>
      </c>
    </row>
    <row r="446" s="42" customFormat="true" ht="25.5" hidden="false" customHeight="false" outlineLevel="0" collapsed="false">
      <c r="A446" s="35" t="s">
        <v>468</v>
      </c>
      <c r="B446" s="36" t="s">
        <v>2062</v>
      </c>
      <c r="C446" s="37" t="s">
        <v>2063</v>
      </c>
      <c r="D446" s="38" t="n">
        <v>1.64</v>
      </c>
      <c r="E446" s="39" t="n">
        <v>1019.5</v>
      </c>
      <c r="F446" s="39" t="n">
        <v>36.26</v>
      </c>
      <c r="G446" s="39" t="n">
        <v>918.87</v>
      </c>
      <c r="H446" s="40" t="n">
        <v>1672</v>
      </c>
      <c r="I446" s="40" t="n">
        <v>106</v>
      </c>
      <c r="J446" s="41" t="n">
        <v>59</v>
      </c>
      <c r="K446" s="41" t="n">
        <v>1507</v>
      </c>
      <c r="L446" s="39" t="n">
        <v>7.84</v>
      </c>
      <c r="M446" s="41" t="n">
        <v>13</v>
      </c>
    </row>
    <row r="447" s="42" customFormat="true" ht="12.75" hidden="false" customHeight="false" outlineLevel="0" collapsed="false">
      <c r="A447" s="43"/>
      <c r="B447" s="44"/>
      <c r="C447" s="44"/>
      <c r="D447" s="45" t="s">
        <v>444</v>
      </c>
      <c r="E447" s="46" t="n">
        <v>64.37</v>
      </c>
      <c r="F447" s="46" t="n">
        <v>3.64</v>
      </c>
      <c r="G447" s="46"/>
      <c r="H447" s="47"/>
      <c r="I447" s="47"/>
      <c r="J447" s="47" t="n">
        <v>6</v>
      </c>
      <c r="K447" s="47"/>
      <c r="L447" s="46" t="n">
        <v>0.21</v>
      </c>
      <c r="M447" s="47" t="s">
        <v>50</v>
      </c>
    </row>
    <row r="448" s="42" customFormat="true" ht="38.25" hidden="false" customHeight="false" outlineLevel="0" collapsed="false">
      <c r="A448" s="35" t="s">
        <v>480</v>
      </c>
      <c r="B448" s="36" t="s">
        <v>2105</v>
      </c>
      <c r="C448" s="37" t="s">
        <v>2106</v>
      </c>
      <c r="D448" s="38" t="n">
        <v>3.87</v>
      </c>
      <c r="E448" s="39" t="n">
        <v>19356.63</v>
      </c>
      <c r="F448" s="39" t="n">
        <v>5810.41</v>
      </c>
      <c r="G448" s="39" t="n">
        <v>2095.55</v>
      </c>
      <c r="H448" s="40" t="n">
        <v>74910</v>
      </c>
      <c r="I448" s="40" t="n">
        <v>44314</v>
      </c>
      <c r="J448" s="41" t="n">
        <v>22486</v>
      </c>
      <c r="K448" s="41" t="n">
        <v>8110</v>
      </c>
      <c r="L448" s="39" t="n">
        <v>1181.7</v>
      </c>
      <c r="M448" s="41" t="n">
        <v>4573</v>
      </c>
    </row>
    <row r="449" s="42" customFormat="true" ht="12.75" hidden="false" customHeight="false" outlineLevel="0" collapsed="false">
      <c r="A449" s="43"/>
      <c r="B449" s="44"/>
      <c r="C449" s="44"/>
      <c r="D449" s="45" t="s">
        <v>444</v>
      </c>
      <c r="E449" s="46" t="n">
        <v>11450.67</v>
      </c>
      <c r="F449" s="46" t="n">
        <v>1395.45</v>
      </c>
      <c r="G449" s="46"/>
      <c r="H449" s="47"/>
      <c r="I449" s="47"/>
      <c r="J449" s="47" t="n">
        <v>5400</v>
      </c>
      <c r="K449" s="47"/>
      <c r="L449" s="46" t="n">
        <v>189.22</v>
      </c>
      <c r="M449" s="47" t="n">
        <v>732</v>
      </c>
    </row>
    <row r="450" s="42" customFormat="true" ht="38.25" hidden="false" customHeight="false" outlineLevel="0" collapsed="false">
      <c r="A450" s="35" t="s">
        <v>483</v>
      </c>
      <c r="B450" s="36"/>
      <c r="C450" s="37" t="s">
        <v>2107</v>
      </c>
      <c r="D450" s="38" t="n">
        <v>390.87</v>
      </c>
      <c r="E450" s="39" t="n">
        <v>615.78</v>
      </c>
      <c r="F450" s="39" t="s">
        <v>50</v>
      </c>
      <c r="G450" s="39" t="n">
        <v>615.78</v>
      </c>
      <c r="H450" s="40" t="n">
        <v>240690</v>
      </c>
      <c r="I450" s="40" t="s">
        <v>50</v>
      </c>
      <c r="J450" s="41" t="s">
        <v>50</v>
      </c>
      <c r="K450" s="41" t="n">
        <v>240690</v>
      </c>
      <c r="L450" s="39" t="s">
        <v>50</v>
      </c>
      <c r="M450" s="41" t="s">
        <v>50</v>
      </c>
    </row>
    <row r="451" s="42" customFormat="true" ht="12.75" hidden="false" customHeight="false" outlineLevel="0" collapsed="false">
      <c r="A451" s="43"/>
      <c r="B451" s="44"/>
      <c r="C451" s="44"/>
      <c r="D451" s="45" t="s">
        <v>1939</v>
      </c>
      <c r="E451" s="46" t="s">
        <v>50</v>
      </c>
      <c r="F451" s="46" t="s">
        <v>50</v>
      </c>
      <c r="G451" s="46"/>
      <c r="H451" s="47"/>
      <c r="I451" s="47"/>
      <c r="J451" s="47" t="s">
        <v>50</v>
      </c>
      <c r="K451" s="47"/>
      <c r="L451" s="46" t="s">
        <v>50</v>
      </c>
      <c r="M451" s="47" t="s">
        <v>50</v>
      </c>
    </row>
    <row r="452" s="42" customFormat="true" ht="25.5" hidden="false" customHeight="false" outlineLevel="0" collapsed="false">
      <c r="A452" s="35" t="s">
        <v>484</v>
      </c>
      <c r="B452" s="36" t="s">
        <v>2108</v>
      </c>
      <c r="C452" s="37" t="s">
        <v>2109</v>
      </c>
      <c r="D452" s="38" t="n">
        <v>1.31</v>
      </c>
      <c r="E452" s="39" t="n">
        <v>328.37</v>
      </c>
      <c r="F452" s="39" t="n">
        <v>2.38</v>
      </c>
      <c r="G452" s="39" t="n">
        <v>36.57</v>
      </c>
      <c r="H452" s="40" t="n">
        <v>430</v>
      </c>
      <c r="I452" s="40" t="n">
        <v>379</v>
      </c>
      <c r="J452" s="41" t="n">
        <v>3</v>
      </c>
      <c r="K452" s="41" t="n">
        <v>48</v>
      </c>
      <c r="L452" s="39" t="n">
        <v>33.97</v>
      </c>
      <c r="M452" s="41" t="n">
        <v>45</v>
      </c>
    </row>
    <row r="453" s="42" customFormat="true" ht="12.75" hidden="false" customHeight="false" outlineLevel="0" collapsed="false">
      <c r="A453" s="43"/>
      <c r="B453" s="44"/>
      <c r="C453" s="44"/>
      <c r="D453" s="45" t="s">
        <v>444</v>
      </c>
      <c r="E453" s="46" t="n">
        <v>289.42</v>
      </c>
      <c r="F453" s="46" t="n">
        <v>1.14</v>
      </c>
      <c r="G453" s="46"/>
      <c r="H453" s="47"/>
      <c r="I453" s="47"/>
      <c r="J453" s="47" t="n">
        <v>1</v>
      </c>
      <c r="K453" s="47"/>
      <c r="L453" s="46" t="n">
        <v>0.11</v>
      </c>
      <c r="M453" s="47" t="s">
        <v>50</v>
      </c>
    </row>
    <row r="454" s="42" customFormat="true" ht="25.5" hidden="false" customHeight="false" outlineLevel="0" collapsed="false">
      <c r="A454" s="35" t="s">
        <v>486</v>
      </c>
      <c r="B454" s="36" t="s">
        <v>2110</v>
      </c>
      <c r="C454" s="37" t="s">
        <v>2111</v>
      </c>
      <c r="D454" s="38" t="n">
        <v>1.31</v>
      </c>
      <c r="E454" s="39" t="n">
        <v>2039.42</v>
      </c>
      <c r="F454" s="39" t="n">
        <v>13.5</v>
      </c>
      <c r="G454" s="39" t="n">
        <v>1521.88</v>
      </c>
      <c r="H454" s="40" t="n">
        <v>2672</v>
      </c>
      <c r="I454" s="40" t="n">
        <v>660</v>
      </c>
      <c r="J454" s="41" t="n">
        <v>17</v>
      </c>
      <c r="K454" s="41" t="n">
        <v>1995</v>
      </c>
      <c r="L454" s="39" t="n">
        <v>55.88</v>
      </c>
      <c r="M454" s="41" t="n">
        <v>73</v>
      </c>
    </row>
    <row r="455" s="42" customFormat="true" ht="12.75" hidden="false" customHeight="false" outlineLevel="0" collapsed="false">
      <c r="A455" s="43"/>
      <c r="B455" s="44"/>
      <c r="C455" s="44"/>
      <c r="D455" s="45" t="s">
        <v>444</v>
      </c>
      <c r="E455" s="46" t="n">
        <v>504.04</v>
      </c>
      <c r="F455" s="46" t="n">
        <v>4.06</v>
      </c>
      <c r="G455" s="46"/>
      <c r="H455" s="47"/>
      <c r="I455" s="47"/>
      <c r="J455" s="47" t="n">
        <v>5</v>
      </c>
      <c r="K455" s="47"/>
      <c r="L455" s="46" t="n">
        <v>0.16</v>
      </c>
      <c r="M455" s="47" t="s">
        <v>50</v>
      </c>
    </row>
    <row r="456" s="4" customFormat="true" ht="15.75" hidden="false" customHeight="true" outlineLevel="0" collapsed="false">
      <c r="A456" s="31"/>
      <c r="B456" s="32"/>
      <c r="C456" s="48"/>
      <c r="D456" s="48"/>
      <c r="E456" s="32"/>
      <c r="F456" s="32"/>
      <c r="G456" s="32"/>
      <c r="H456" s="32"/>
      <c r="I456" s="32"/>
      <c r="J456" s="32"/>
      <c r="K456" s="32"/>
      <c r="L456" s="32"/>
      <c r="M456" s="34"/>
    </row>
    <row r="457" s="4" customFormat="true" ht="13.5" hidden="false" customHeight="true" outlineLevel="0" collapsed="false">
      <c r="A457" s="49"/>
      <c r="B457" s="50"/>
      <c r="C457" s="51" t="s">
        <v>2112</v>
      </c>
      <c r="D457" s="52" t="s">
        <v>201</v>
      </c>
      <c r="E457" s="53"/>
      <c r="F457" s="53"/>
      <c r="G457" s="53"/>
      <c r="H457" s="54" t="n">
        <v>1082016</v>
      </c>
      <c r="I457" s="54" t="n">
        <v>245874</v>
      </c>
      <c r="J457" s="55" t="n">
        <v>69786</v>
      </c>
      <c r="K457" s="55" t="n">
        <v>766356</v>
      </c>
      <c r="L457" s="53"/>
      <c r="M457" s="55" t="n">
        <v>24450</v>
      </c>
    </row>
    <row r="458" s="4" customFormat="true" ht="12.75" hidden="false" customHeight="false" outlineLevel="0" collapsed="false">
      <c r="A458" s="56"/>
      <c r="B458" s="50"/>
      <c r="C458" s="51"/>
      <c r="D458" s="57" t="s">
        <v>201</v>
      </c>
      <c r="E458" s="58"/>
      <c r="F458" s="58"/>
      <c r="G458" s="58"/>
      <c r="H458" s="59"/>
      <c r="I458" s="59"/>
      <c r="J458" s="59" t="n">
        <v>16671</v>
      </c>
      <c r="K458" s="59"/>
      <c r="L458" s="58"/>
      <c r="M458" s="59" t="n">
        <v>2238</v>
      </c>
    </row>
    <row r="459" s="4" customFormat="true" ht="12.75" hidden="false" customHeight="false" outlineLevel="0" collapsed="false">
      <c r="A459" s="60"/>
      <c r="B459" s="61"/>
      <c r="C459" s="62"/>
      <c r="D459" s="63"/>
      <c r="E459" s="64"/>
      <c r="F459" s="64"/>
      <c r="G459" s="64"/>
      <c r="H459" s="65"/>
      <c r="I459" s="65"/>
      <c r="J459" s="65"/>
      <c r="K459" s="65"/>
      <c r="L459" s="65"/>
      <c r="M459" s="65"/>
    </row>
    <row r="460" s="4" customFormat="true" ht="12.75" hidden="false" customHeight="true" outlineLevel="0" collapsed="false">
      <c r="A460" s="66"/>
      <c r="B460" s="67" t="s">
        <v>202</v>
      </c>
      <c r="C460" s="67"/>
      <c r="D460" s="68" t="s">
        <v>201</v>
      </c>
      <c r="E460" s="69"/>
      <c r="F460" s="69"/>
      <c r="G460" s="69"/>
      <c r="H460" s="69" t="n">
        <v>1082016</v>
      </c>
      <c r="I460" s="70"/>
      <c r="J460" s="69"/>
      <c r="K460" s="69"/>
      <c r="L460" s="69"/>
      <c r="M460" s="69"/>
    </row>
    <row r="461" s="4" customFormat="true" ht="12.75" hidden="false" customHeight="true" outlineLevel="0" collapsed="false">
      <c r="A461" s="66"/>
      <c r="B461" s="67" t="s">
        <v>203</v>
      </c>
      <c r="C461" s="67"/>
      <c r="D461" s="68" t="s">
        <v>201</v>
      </c>
      <c r="E461" s="69"/>
      <c r="F461" s="69"/>
      <c r="G461" s="69"/>
      <c r="H461" s="69" t="n">
        <v>80022</v>
      </c>
      <c r="I461" s="70"/>
      <c r="J461" s="69"/>
      <c r="K461" s="69"/>
      <c r="L461" s="69"/>
      <c r="M461" s="69"/>
    </row>
    <row r="462" s="4" customFormat="true" ht="12.75" hidden="false" customHeight="true" outlineLevel="0" collapsed="false">
      <c r="A462" s="66"/>
      <c r="B462" s="67" t="s">
        <v>204</v>
      </c>
      <c r="C462" s="67"/>
      <c r="D462" s="68" t="s">
        <v>201</v>
      </c>
      <c r="E462" s="69"/>
      <c r="F462" s="69"/>
      <c r="G462" s="69"/>
      <c r="H462" s="69"/>
      <c r="I462" s="70" t="n">
        <v>262545</v>
      </c>
      <c r="J462" s="69"/>
      <c r="K462" s="69"/>
      <c r="L462" s="69"/>
      <c r="M462" s="69"/>
    </row>
    <row r="463" s="4" customFormat="true" ht="12.75" hidden="false" customHeight="true" outlineLevel="0" collapsed="false">
      <c r="A463" s="66"/>
      <c r="B463" s="67" t="s">
        <v>205</v>
      </c>
      <c r="C463" s="67"/>
      <c r="D463" s="68" t="s">
        <v>201</v>
      </c>
      <c r="E463" s="69"/>
      <c r="F463" s="69"/>
      <c r="G463" s="69"/>
      <c r="H463" s="69" t="n">
        <v>686333</v>
      </c>
      <c r="I463" s="70"/>
      <c r="J463" s="69"/>
      <c r="K463" s="69"/>
      <c r="L463" s="69"/>
      <c r="M463" s="69"/>
    </row>
    <row r="464" s="4" customFormat="true" ht="12.75" hidden="false" customHeight="false" outlineLevel="0" collapsed="false">
      <c r="A464" s="66"/>
      <c r="B464" s="71"/>
      <c r="C464" s="67" t="s">
        <v>206</v>
      </c>
      <c r="D464" s="68" t="s">
        <v>201</v>
      </c>
      <c r="E464" s="69"/>
      <c r="F464" s="69"/>
      <c r="G464" s="69"/>
      <c r="H464" s="69" t="n">
        <v>275765</v>
      </c>
      <c r="I464" s="70"/>
      <c r="J464" s="69"/>
      <c r="K464" s="69"/>
      <c r="L464" s="69"/>
      <c r="M464" s="69"/>
    </row>
    <row r="465" s="4" customFormat="true" ht="12.75" hidden="false" customHeight="false" outlineLevel="0" collapsed="false">
      <c r="A465" s="66"/>
      <c r="B465" s="71"/>
      <c r="C465" s="67" t="s">
        <v>207</v>
      </c>
      <c r="D465" s="68" t="s">
        <v>201</v>
      </c>
      <c r="E465" s="69"/>
      <c r="F465" s="69"/>
      <c r="G465" s="69"/>
      <c r="H465" s="69" t="n">
        <v>144644</v>
      </c>
      <c r="I465" s="70"/>
      <c r="J465" s="69"/>
      <c r="K465" s="69"/>
      <c r="L465" s="69"/>
      <c r="M465" s="69"/>
    </row>
    <row r="466" s="4" customFormat="true" ht="12.75" hidden="false" customHeight="true" outlineLevel="0" collapsed="false">
      <c r="A466" s="66"/>
      <c r="B466" s="67" t="s">
        <v>208</v>
      </c>
      <c r="C466" s="67"/>
      <c r="D466" s="68" t="s">
        <v>201</v>
      </c>
      <c r="E466" s="69"/>
      <c r="F466" s="69"/>
      <c r="G466" s="69"/>
      <c r="H466" s="69" t="n">
        <v>1502425</v>
      </c>
      <c r="I466" s="70"/>
      <c r="J466" s="69"/>
      <c r="K466" s="69"/>
      <c r="L466" s="69"/>
      <c r="M466" s="69"/>
    </row>
    <row r="467" s="4" customFormat="true" ht="12.75" hidden="false" customHeight="false" outlineLevel="0" collapsed="false">
      <c r="A467" s="66"/>
      <c r="B467" s="71"/>
      <c r="C467" s="67" t="s">
        <v>209</v>
      </c>
      <c r="D467" s="68" t="s">
        <v>210</v>
      </c>
      <c r="E467" s="69"/>
      <c r="F467" s="69"/>
      <c r="G467" s="69"/>
      <c r="H467" s="69"/>
      <c r="I467" s="70"/>
      <c r="J467" s="69"/>
      <c r="K467" s="69"/>
      <c r="L467" s="69"/>
      <c r="M467" s="69" t="n">
        <v>26688</v>
      </c>
    </row>
    <row r="468" s="4" customFormat="true" ht="12.75" hidden="false" customHeight="false" outlineLevel="0" collapsed="false">
      <c r="A468" s="66"/>
      <c r="B468" s="71"/>
      <c r="C468" s="67" t="s">
        <v>211</v>
      </c>
      <c r="D468" s="68" t="s">
        <v>201</v>
      </c>
      <c r="E468" s="69"/>
      <c r="F468" s="69"/>
      <c r="G468" s="69"/>
      <c r="H468" s="69"/>
      <c r="I468" s="70" t="n">
        <v>262545</v>
      </c>
      <c r="J468" s="69"/>
      <c r="K468" s="69"/>
      <c r="L468" s="69"/>
      <c r="M468" s="69"/>
    </row>
    <row r="469" s="4" customFormat="true" ht="12.75" hidden="false" customHeight="false" outlineLevel="0" collapsed="false">
      <c r="A469" s="66"/>
      <c r="B469" s="71"/>
      <c r="C469" s="67" t="s">
        <v>2113</v>
      </c>
      <c r="D469" s="68" t="s">
        <v>201</v>
      </c>
      <c r="E469" s="69"/>
      <c r="F469" s="69"/>
      <c r="G469" s="69"/>
      <c r="H469" s="69" t="n">
        <v>1502425</v>
      </c>
      <c r="I469" s="70"/>
      <c r="J469" s="69"/>
      <c r="K469" s="69"/>
      <c r="L469" s="69"/>
      <c r="M469" s="69"/>
    </row>
    <row r="470" s="4" customFormat="true" ht="12.75" hidden="false" customHeight="false" outlineLevel="0" collapsed="false">
      <c r="A470" s="66"/>
      <c r="B470" s="71"/>
      <c r="C470" s="67" t="s">
        <v>209</v>
      </c>
      <c r="D470" s="68" t="s">
        <v>210</v>
      </c>
      <c r="E470" s="69"/>
      <c r="F470" s="69"/>
      <c r="G470" s="69"/>
      <c r="H470" s="69"/>
      <c r="I470" s="70"/>
      <c r="J470" s="69"/>
      <c r="K470" s="69"/>
      <c r="L470" s="69"/>
      <c r="M470" s="69" t="n">
        <v>26688</v>
      </c>
    </row>
    <row r="471" s="4" customFormat="true" ht="12.75" hidden="false" customHeight="false" outlineLevel="0" collapsed="false">
      <c r="A471" s="66"/>
      <c r="B471" s="71"/>
      <c r="C471" s="67" t="s">
        <v>211</v>
      </c>
      <c r="D471" s="68" t="s">
        <v>201</v>
      </c>
      <c r="E471" s="69"/>
      <c r="F471" s="69"/>
      <c r="G471" s="69"/>
      <c r="H471" s="69"/>
      <c r="I471" s="70" t="n">
        <v>262545</v>
      </c>
      <c r="J471" s="69"/>
      <c r="K471" s="69"/>
      <c r="L471" s="69"/>
      <c r="M471" s="69"/>
    </row>
    <row r="472" s="4" customFormat="true" ht="12.75" hidden="false" customHeight="true" outlineLevel="0" collapsed="false">
      <c r="A472" s="72"/>
      <c r="B472" s="73" t="s">
        <v>213</v>
      </c>
      <c r="C472" s="73"/>
      <c r="D472" s="74"/>
      <c r="E472" s="75"/>
      <c r="F472" s="75"/>
      <c r="G472" s="75"/>
      <c r="H472" s="76"/>
      <c r="I472" s="76"/>
      <c r="J472" s="76"/>
      <c r="K472" s="76"/>
      <c r="L472" s="75"/>
      <c r="M472" s="76"/>
    </row>
    <row r="473" s="4" customFormat="true" ht="15" hidden="false" customHeight="true" outlineLevel="0" collapsed="false">
      <c r="A473" s="77"/>
      <c r="B473" s="78" t="s">
        <v>218</v>
      </c>
      <c r="C473" s="79" t="s">
        <v>1552</v>
      </c>
      <c r="D473" s="78" t="s">
        <v>216</v>
      </c>
      <c r="E473" s="80" t="n">
        <v>730.72</v>
      </c>
      <c r="F473" s="81" t="s">
        <v>2114</v>
      </c>
      <c r="G473" s="81"/>
      <c r="H473" s="81"/>
      <c r="I473" s="81"/>
      <c r="J473" s="81"/>
      <c r="K473" s="81"/>
      <c r="L473" s="81"/>
      <c r="M473" s="81"/>
    </row>
    <row r="474" s="4" customFormat="true" ht="15" hidden="false" customHeight="true" outlineLevel="0" collapsed="false">
      <c r="A474" s="77"/>
      <c r="B474" s="78" t="s">
        <v>224</v>
      </c>
      <c r="C474" s="79" t="s">
        <v>2115</v>
      </c>
      <c r="D474" s="78" t="s">
        <v>216</v>
      </c>
      <c r="E474" s="80" t="n">
        <v>274154.14</v>
      </c>
      <c r="F474" s="81" t="s">
        <v>2116</v>
      </c>
      <c r="G474" s="81"/>
      <c r="H474" s="81"/>
      <c r="I474" s="81"/>
      <c r="J474" s="81"/>
      <c r="K474" s="81"/>
      <c r="L474" s="81"/>
      <c r="M474" s="81"/>
    </row>
    <row r="475" s="4" customFormat="true" ht="15" hidden="false" customHeight="true" outlineLevel="0" collapsed="false">
      <c r="A475" s="77"/>
      <c r="B475" s="78" t="s">
        <v>2073</v>
      </c>
      <c r="C475" s="79" t="s">
        <v>2117</v>
      </c>
      <c r="D475" s="78" t="s">
        <v>216</v>
      </c>
      <c r="E475" s="80" t="n">
        <v>746.48</v>
      </c>
      <c r="F475" s="81" t="s">
        <v>2118</v>
      </c>
      <c r="G475" s="81"/>
      <c r="H475" s="81"/>
      <c r="I475" s="81"/>
      <c r="J475" s="81"/>
      <c r="K475" s="81"/>
      <c r="L475" s="81"/>
      <c r="M475" s="81"/>
    </row>
    <row r="476" s="4" customFormat="true" ht="15" hidden="false" customHeight="true" outlineLevel="0" collapsed="false">
      <c r="A476" s="77"/>
      <c r="B476" s="78" t="s">
        <v>621</v>
      </c>
      <c r="C476" s="79" t="s">
        <v>2119</v>
      </c>
      <c r="D476" s="78" t="s">
        <v>216</v>
      </c>
      <c r="E476" s="80" t="n">
        <v>133.84</v>
      </c>
      <c r="F476" s="81" t="s">
        <v>2120</v>
      </c>
      <c r="G476" s="81"/>
      <c r="H476" s="81"/>
      <c r="I476" s="81"/>
      <c r="J476" s="81"/>
      <c r="K476" s="81"/>
      <c r="L476" s="81"/>
      <c r="M476" s="81"/>
    </row>
    <row r="477" s="4" customFormat="true" ht="12.75" hidden="false" customHeight="false" outlineLevel="0" collapsed="false">
      <c r="A477" s="66"/>
      <c r="B477" s="71"/>
      <c r="C477" s="67" t="s">
        <v>245</v>
      </c>
      <c r="D477" s="68" t="s">
        <v>201</v>
      </c>
      <c r="E477" s="69"/>
      <c r="F477" s="69"/>
      <c r="G477" s="69"/>
      <c r="H477" s="69" t="n">
        <v>275765</v>
      </c>
      <c r="I477" s="70"/>
      <c r="J477" s="69"/>
      <c r="K477" s="69"/>
      <c r="L477" s="69"/>
      <c r="M477" s="69"/>
    </row>
    <row r="478" s="4" customFormat="true" ht="12.75" hidden="false" customHeight="true" outlineLevel="0" collapsed="false">
      <c r="A478" s="72"/>
      <c r="B478" s="73" t="s">
        <v>246</v>
      </c>
      <c r="C478" s="73"/>
      <c r="D478" s="74"/>
      <c r="E478" s="75"/>
      <c r="F478" s="75"/>
      <c r="G478" s="75"/>
      <c r="H478" s="76"/>
      <c r="I478" s="76"/>
      <c r="J478" s="76"/>
      <c r="K478" s="76"/>
      <c r="L478" s="75"/>
      <c r="M478" s="76"/>
    </row>
    <row r="479" s="4" customFormat="true" ht="15" hidden="false" customHeight="true" outlineLevel="0" collapsed="false">
      <c r="A479" s="77"/>
      <c r="B479" s="78" t="s">
        <v>247</v>
      </c>
      <c r="C479" s="79" t="s">
        <v>1552</v>
      </c>
      <c r="D479" s="78" t="s">
        <v>216</v>
      </c>
      <c r="E479" s="80" t="n">
        <v>511.51</v>
      </c>
      <c r="F479" s="81" t="s">
        <v>2121</v>
      </c>
      <c r="G479" s="81"/>
      <c r="H479" s="81"/>
      <c r="I479" s="81"/>
      <c r="J479" s="81"/>
      <c r="K479" s="81"/>
      <c r="L479" s="81"/>
      <c r="M479" s="81"/>
    </row>
    <row r="480" s="4" customFormat="true" ht="15" hidden="false" customHeight="true" outlineLevel="0" collapsed="false">
      <c r="A480" s="77"/>
      <c r="B480" s="78" t="s">
        <v>1702</v>
      </c>
      <c r="C480" s="79" t="s">
        <v>2115</v>
      </c>
      <c r="D480" s="78" t="s">
        <v>216</v>
      </c>
      <c r="E480" s="80" t="n">
        <v>143604.55</v>
      </c>
      <c r="F480" s="81" t="s">
        <v>2122</v>
      </c>
      <c r="G480" s="81"/>
      <c r="H480" s="81"/>
      <c r="I480" s="81"/>
      <c r="J480" s="81"/>
      <c r="K480" s="81"/>
      <c r="L480" s="81"/>
      <c r="M480" s="81"/>
    </row>
    <row r="481" s="4" customFormat="true" ht="15" hidden="false" customHeight="true" outlineLevel="0" collapsed="false">
      <c r="A481" s="77"/>
      <c r="B481" s="78" t="s">
        <v>2083</v>
      </c>
      <c r="C481" s="79" t="s">
        <v>2117</v>
      </c>
      <c r="D481" s="78" t="s">
        <v>216</v>
      </c>
      <c r="E481" s="80" t="n">
        <v>455.19</v>
      </c>
      <c r="F481" s="81" t="s">
        <v>2123</v>
      </c>
      <c r="G481" s="81"/>
      <c r="H481" s="81"/>
      <c r="I481" s="81"/>
      <c r="J481" s="81"/>
      <c r="K481" s="81"/>
      <c r="L481" s="81"/>
      <c r="M481" s="81"/>
    </row>
    <row r="482" s="4" customFormat="true" ht="15" hidden="false" customHeight="true" outlineLevel="0" collapsed="false">
      <c r="A482" s="77"/>
      <c r="B482" s="78" t="s">
        <v>252</v>
      </c>
      <c r="C482" s="79" t="s">
        <v>2119</v>
      </c>
      <c r="D482" s="78" t="s">
        <v>216</v>
      </c>
      <c r="E482" s="80" t="n">
        <v>72.5</v>
      </c>
      <c r="F482" s="81" t="s">
        <v>2124</v>
      </c>
      <c r="G482" s="81"/>
      <c r="H482" s="81"/>
      <c r="I482" s="81"/>
      <c r="J482" s="81"/>
      <c r="K482" s="81"/>
      <c r="L482" s="81"/>
      <c r="M482" s="81"/>
    </row>
    <row r="483" s="4" customFormat="true" ht="12.75" hidden="false" customHeight="false" outlineLevel="0" collapsed="false">
      <c r="A483" s="66"/>
      <c r="B483" s="71"/>
      <c r="C483" s="67" t="s">
        <v>266</v>
      </c>
      <c r="D483" s="68" t="s">
        <v>201</v>
      </c>
      <c r="E483" s="69"/>
      <c r="F483" s="69"/>
      <c r="G483" s="69"/>
      <c r="H483" s="69" t="n">
        <v>144644</v>
      </c>
      <c r="I483" s="70"/>
      <c r="J483" s="69"/>
      <c r="K483" s="69"/>
      <c r="L483" s="69"/>
      <c r="M483" s="69"/>
    </row>
    <row r="484" s="4" customFormat="true" ht="15" hidden="false" customHeight="true" outlineLevel="0" collapsed="false">
      <c r="A484" s="82"/>
      <c r="B484" s="82"/>
      <c r="C484" s="82"/>
      <c r="D484" s="82"/>
      <c r="E484" s="82"/>
      <c r="F484" s="82"/>
      <c r="G484" s="82"/>
      <c r="H484" s="82"/>
      <c r="I484" s="82"/>
      <c r="J484" s="82"/>
      <c r="K484" s="82"/>
      <c r="L484" s="82"/>
      <c r="M484" s="82"/>
    </row>
    <row r="485" customFormat="false" ht="15.75" hidden="false" customHeight="true" outlineLevel="0" collapsed="false">
      <c r="A485" s="30" t="s">
        <v>2125</v>
      </c>
      <c r="B485" s="30"/>
      <c r="C485" s="30"/>
      <c r="D485" s="30"/>
      <c r="E485" s="30"/>
      <c r="F485" s="30"/>
      <c r="G485" s="30"/>
      <c r="H485" s="30"/>
      <c r="I485" s="30"/>
      <c r="J485" s="30"/>
      <c r="K485" s="30"/>
      <c r="L485" s="30"/>
      <c r="M485" s="30"/>
    </row>
    <row r="486" s="42" customFormat="true" ht="38.25" hidden="false" customHeight="false" outlineLevel="0" collapsed="false">
      <c r="A486" s="35" t="s">
        <v>490</v>
      </c>
      <c r="B486" s="36" t="s">
        <v>2126</v>
      </c>
      <c r="C486" s="37" t="s">
        <v>2127</v>
      </c>
      <c r="D486" s="38" t="n">
        <v>3.4</v>
      </c>
      <c r="E486" s="39" t="n">
        <v>1140.18</v>
      </c>
      <c r="F486" s="39" t="n">
        <v>752.24</v>
      </c>
      <c r="G486" s="39" t="n">
        <v>165.19</v>
      </c>
      <c r="H486" s="40" t="n">
        <v>3877</v>
      </c>
      <c r="I486" s="40" t="n">
        <v>757</v>
      </c>
      <c r="J486" s="41" t="n">
        <v>2557</v>
      </c>
      <c r="K486" s="41" t="n">
        <v>563</v>
      </c>
      <c r="L486" s="39" t="n">
        <v>23.3</v>
      </c>
      <c r="M486" s="41" t="n">
        <v>79</v>
      </c>
    </row>
    <row r="487" s="42" customFormat="true" ht="12.75" hidden="false" customHeight="false" outlineLevel="0" collapsed="false">
      <c r="A487" s="43"/>
      <c r="B487" s="44"/>
      <c r="C487" s="44"/>
      <c r="D487" s="45" t="s">
        <v>568</v>
      </c>
      <c r="E487" s="46" t="n">
        <v>222.75</v>
      </c>
      <c r="F487" s="46" t="n">
        <v>192.47</v>
      </c>
      <c r="G487" s="46"/>
      <c r="H487" s="47"/>
      <c r="I487" s="47"/>
      <c r="J487" s="47" t="n">
        <v>654</v>
      </c>
      <c r="K487" s="47"/>
      <c r="L487" s="46" t="n">
        <v>22.59</v>
      </c>
      <c r="M487" s="47" t="n">
        <v>77</v>
      </c>
    </row>
    <row r="488" s="42" customFormat="true" ht="38.25" hidden="false" customHeight="false" outlineLevel="0" collapsed="false">
      <c r="A488" s="35" t="s">
        <v>494</v>
      </c>
      <c r="B488" s="36" t="s">
        <v>2128</v>
      </c>
      <c r="C488" s="37" t="s">
        <v>2129</v>
      </c>
      <c r="D488" s="38" t="n">
        <v>23.8</v>
      </c>
      <c r="E488" s="39" t="s">
        <v>2130</v>
      </c>
      <c r="F488" s="39" t="s">
        <v>2131</v>
      </c>
      <c r="G488" s="39" t="s">
        <v>2132</v>
      </c>
      <c r="H488" s="40" t="s">
        <v>2133</v>
      </c>
      <c r="I488" s="40" t="s">
        <v>2134</v>
      </c>
      <c r="J488" s="41" t="s">
        <v>2135</v>
      </c>
      <c r="K488" s="41" t="s">
        <v>2136</v>
      </c>
      <c r="L488" s="39" t="s">
        <v>2137</v>
      </c>
      <c r="M488" s="41" t="s">
        <v>2138</v>
      </c>
    </row>
    <row r="489" s="42" customFormat="true" ht="12.75" hidden="false" customHeight="false" outlineLevel="0" collapsed="false">
      <c r="A489" s="43"/>
      <c r="B489" s="44"/>
      <c r="C489" s="44"/>
      <c r="D489" s="45" t="s">
        <v>568</v>
      </c>
      <c r="E489" s="46" t="s">
        <v>2139</v>
      </c>
      <c r="F489" s="46" t="s">
        <v>2140</v>
      </c>
      <c r="G489" s="46"/>
      <c r="H489" s="47"/>
      <c r="I489" s="47"/>
      <c r="J489" s="47" t="s">
        <v>2141</v>
      </c>
      <c r="K489" s="47"/>
      <c r="L489" s="46" t="s">
        <v>2142</v>
      </c>
      <c r="M489" s="47" t="s">
        <v>474</v>
      </c>
    </row>
    <row r="490" s="42" customFormat="true" ht="38.25" hidden="false" customHeight="false" outlineLevel="0" collapsed="false">
      <c r="A490" s="35" t="s">
        <v>496</v>
      </c>
      <c r="B490" s="36" t="s">
        <v>2143</v>
      </c>
      <c r="C490" s="37" t="s">
        <v>2144</v>
      </c>
      <c r="D490" s="38" t="n">
        <v>0.86</v>
      </c>
      <c r="E490" s="39" t="n">
        <v>850.8</v>
      </c>
      <c r="F490" s="39" t="n">
        <v>520.65</v>
      </c>
      <c r="G490" s="39" t="n">
        <v>164.76</v>
      </c>
      <c r="H490" s="40" t="n">
        <v>732</v>
      </c>
      <c r="I490" s="40" t="n">
        <v>142</v>
      </c>
      <c r="J490" s="41" t="n">
        <v>448</v>
      </c>
      <c r="K490" s="41" t="n">
        <v>142</v>
      </c>
      <c r="L490" s="39" t="n">
        <v>17.3</v>
      </c>
      <c r="M490" s="41" t="n">
        <v>15</v>
      </c>
    </row>
    <row r="491" s="42" customFormat="true" ht="12.75" hidden="false" customHeight="false" outlineLevel="0" collapsed="false">
      <c r="A491" s="43"/>
      <c r="B491" s="44"/>
      <c r="C491" s="44"/>
      <c r="D491" s="45" t="s">
        <v>568</v>
      </c>
      <c r="E491" s="46" t="n">
        <v>165.39</v>
      </c>
      <c r="F491" s="46" t="n">
        <v>131.64</v>
      </c>
      <c r="G491" s="46"/>
      <c r="H491" s="47"/>
      <c r="I491" s="47"/>
      <c r="J491" s="47" t="n">
        <v>113</v>
      </c>
      <c r="K491" s="47"/>
      <c r="L491" s="46" t="n">
        <v>16.41</v>
      </c>
      <c r="M491" s="47" t="n">
        <v>14</v>
      </c>
    </row>
    <row r="492" s="42" customFormat="true" ht="38.25" hidden="false" customHeight="false" outlineLevel="0" collapsed="false">
      <c r="A492" s="35" t="s">
        <v>499</v>
      </c>
      <c r="B492" s="36" t="s">
        <v>2145</v>
      </c>
      <c r="C492" s="37" t="s">
        <v>2146</v>
      </c>
      <c r="D492" s="38" t="n">
        <v>6.02</v>
      </c>
      <c r="E492" s="39" t="s">
        <v>2147</v>
      </c>
      <c r="F492" s="39" t="s">
        <v>2148</v>
      </c>
      <c r="G492" s="39" t="s">
        <v>2149</v>
      </c>
      <c r="H492" s="40" t="s">
        <v>2150</v>
      </c>
      <c r="I492" s="40" t="s">
        <v>2151</v>
      </c>
      <c r="J492" s="41" t="s">
        <v>2152</v>
      </c>
      <c r="K492" s="41" t="s">
        <v>2153</v>
      </c>
      <c r="L492" s="39" t="s">
        <v>2154</v>
      </c>
      <c r="M492" s="41" t="s">
        <v>476</v>
      </c>
    </row>
    <row r="493" s="42" customFormat="true" ht="12.75" hidden="false" customHeight="false" outlineLevel="0" collapsed="false">
      <c r="A493" s="43"/>
      <c r="B493" s="44"/>
      <c r="C493" s="44"/>
      <c r="D493" s="45" t="s">
        <v>568</v>
      </c>
      <c r="E493" s="46" t="s">
        <v>2155</v>
      </c>
      <c r="F493" s="46" t="s">
        <v>2156</v>
      </c>
      <c r="G493" s="46"/>
      <c r="H493" s="47"/>
      <c r="I493" s="47"/>
      <c r="J493" s="47" t="s">
        <v>2138</v>
      </c>
      <c r="K493" s="47"/>
      <c r="L493" s="46" t="s">
        <v>2154</v>
      </c>
      <c r="M493" s="47" t="s">
        <v>476</v>
      </c>
    </row>
    <row r="494" s="42" customFormat="true" ht="25.5" hidden="false" customHeight="false" outlineLevel="0" collapsed="false">
      <c r="A494" s="35" t="s">
        <v>500</v>
      </c>
      <c r="B494" s="36" t="s">
        <v>89</v>
      </c>
      <c r="C494" s="37" t="s">
        <v>90</v>
      </c>
      <c r="D494" s="38" t="n">
        <v>0.21</v>
      </c>
      <c r="E494" s="39" t="n">
        <v>11740.62</v>
      </c>
      <c r="F494" s="39" t="n">
        <v>70</v>
      </c>
      <c r="G494" s="39" t="n">
        <v>9052.89</v>
      </c>
      <c r="H494" s="40" t="n">
        <v>2466</v>
      </c>
      <c r="I494" s="40" t="n">
        <v>550</v>
      </c>
      <c r="J494" s="41" t="n">
        <v>15</v>
      </c>
      <c r="K494" s="41" t="n">
        <v>1901</v>
      </c>
      <c r="L494" s="39" t="n">
        <v>315.01</v>
      </c>
      <c r="M494" s="41" t="n">
        <v>66</v>
      </c>
    </row>
    <row r="495" s="42" customFormat="true" ht="12.75" hidden="false" customHeight="false" outlineLevel="0" collapsed="false">
      <c r="A495" s="43"/>
      <c r="B495" s="44"/>
      <c r="C495" s="44"/>
      <c r="D495" s="45" t="s">
        <v>51</v>
      </c>
      <c r="E495" s="46" t="n">
        <v>2617.73</v>
      </c>
      <c r="F495" s="46" t="n">
        <v>13.22</v>
      </c>
      <c r="G495" s="46"/>
      <c r="H495" s="47"/>
      <c r="I495" s="47"/>
      <c r="J495" s="47" t="n">
        <v>3</v>
      </c>
      <c r="K495" s="47"/>
      <c r="L495" s="46" t="n">
        <v>0.62</v>
      </c>
      <c r="M495" s="47" t="s">
        <v>50</v>
      </c>
    </row>
    <row r="496" s="42" customFormat="true" ht="51" hidden="false" customHeight="false" outlineLevel="0" collapsed="false">
      <c r="A496" s="35" t="s">
        <v>501</v>
      </c>
      <c r="B496" s="36" t="s">
        <v>2157</v>
      </c>
      <c r="C496" s="37" t="s">
        <v>2158</v>
      </c>
      <c r="D496" s="38" t="n">
        <v>2.373</v>
      </c>
      <c r="E496" s="39" t="n">
        <v>1136.06</v>
      </c>
      <c r="F496" s="39" t="n">
        <v>733.81</v>
      </c>
      <c r="G496" s="39" t="n">
        <v>88.2</v>
      </c>
      <c r="H496" s="40" t="n">
        <v>2696</v>
      </c>
      <c r="I496" s="40" t="n">
        <v>745</v>
      </c>
      <c r="J496" s="41" t="n">
        <v>1742</v>
      </c>
      <c r="K496" s="41" t="n">
        <v>209</v>
      </c>
      <c r="L496" s="39" t="n">
        <v>35.61</v>
      </c>
      <c r="M496" s="41" t="n">
        <v>84</v>
      </c>
    </row>
    <row r="497" s="42" customFormat="true" ht="12.75" hidden="false" customHeight="false" outlineLevel="0" collapsed="false">
      <c r="A497" s="43"/>
      <c r="B497" s="44"/>
      <c r="C497" s="44"/>
      <c r="D497" s="45" t="s">
        <v>51</v>
      </c>
      <c r="E497" s="46" t="n">
        <v>314.05</v>
      </c>
      <c r="F497" s="46" t="n">
        <v>73.59</v>
      </c>
      <c r="G497" s="46"/>
      <c r="H497" s="47"/>
      <c r="I497" s="47"/>
      <c r="J497" s="47" t="n">
        <v>175</v>
      </c>
      <c r="K497" s="47"/>
      <c r="L497" s="46" t="n">
        <v>5.83</v>
      </c>
      <c r="M497" s="47" t="n">
        <v>14</v>
      </c>
    </row>
    <row r="498" s="42" customFormat="true" ht="25.5" hidden="false" customHeight="false" outlineLevel="0" collapsed="false">
      <c r="A498" s="35" t="s">
        <v>503</v>
      </c>
      <c r="B498" s="36"/>
      <c r="C498" s="37" t="s">
        <v>2159</v>
      </c>
      <c r="D498" s="38" t="n">
        <v>404</v>
      </c>
      <c r="E498" s="39" t="n">
        <v>306.53</v>
      </c>
      <c r="F498" s="39" t="s">
        <v>50</v>
      </c>
      <c r="G498" s="39" t="n">
        <v>306.53</v>
      </c>
      <c r="H498" s="40" t="n">
        <v>123838</v>
      </c>
      <c r="I498" s="40" t="s">
        <v>50</v>
      </c>
      <c r="J498" s="41" t="s">
        <v>50</v>
      </c>
      <c r="K498" s="41" t="n">
        <v>123838</v>
      </c>
      <c r="L498" s="39" t="s">
        <v>50</v>
      </c>
      <c r="M498" s="41" t="s">
        <v>50</v>
      </c>
    </row>
    <row r="499" s="42" customFormat="true" ht="12.75" hidden="false" customHeight="false" outlineLevel="0" collapsed="false">
      <c r="A499" s="43"/>
      <c r="B499" s="44"/>
      <c r="C499" s="44"/>
      <c r="D499" s="45" t="s">
        <v>796</v>
      </c>
      <c r="E499" s="46" t="s">
        <v>50</v>
      </c>
      <c r="F499" s="46" t="s">
        <v>50</v>
      </c>
      <c r="G499" s="46"/>
      <c r="H499" s="47"/>
      <c r="I499" s="47"/>
      <c r="J499" s="47" t="s">
        <v>50</v>
      </c>
      <c r="K499" s="47"/>
      <c r="L499" s="46" t="s">
        <v>50</v>
      </c>
      <c r="M499" s="47" t="s">
        <v>50</v>
      </c>
    </row>
    <row r="500" s="42" customFormat="true" ht="25.5" hidden="false" customHeight="false" outlineLevel="0" collapsed="false">
      <c r="A500" s="35" t="s">
        <v>504</v>
      </c>
      <c r="B500" s="36"/>
      <c r="C500" s="37" t="s">
        <v>2160</v>
      </c>
      <c r="D500" s="38" t="n">
        <v>103</v>
      </c>
      <c r="E500" s="39" t="n">
        <v>919.58</v>
      </c>
      <c r="F500" s="39" t="s">
        <v>50</v>
      </c>
      <c r="G500" s="39" t="n">
        <v>919.58</v>
      </c>
      <c r="H500" s="40" t="n">
        <v>94717</v>
      </c>
      <c r="I500" s="40" t="s">
        <v>50</v>
      </c>
      <c r="J500" s="41" t="s">
        <v>50</v>
      </c>
      <c r="K500" s="41" t="n">
        <v>94717</v>
      </c>
      <c r="L500" s="39" t="s">
        <v>50</v>
      </c>
      <c r="M500" s="41" t="s">
        <v>50</v>
      </c>
    </row>
    <row r="501" s="42" customFormat="true" ht="12.75" hidden="false" customHeight="false" outlineLevel="0" collapsed="false">
      <c r="A501" s="43"/>
      <c r="B501" s="44"/>
      <c r="C501" s="44"/>
      <c r="D501" s="45" t="s">
        <v>796</v>
      </c>
      <c r="E501" s="46" t="s">
        <v>50</v>
      </c>
      <c r="F501" s="46" t="s">
        <v>50</v>
      </c>
      <c r="G501" s="46"/>
      <c r="H501" s="47"/>
      <c r="I501" s="47"/>
      <c r="J501" s="47" t="s">
        <v>50</v>
      </c>
      <c r="K501" s="47"/>
      <c r="L501" s="46" t="s">
        <v>50</v>
      </c>
      <c r="M501" s="47" t="s">
        <v>50</v>
      </c>
    </row>
    <row r="502" s="42" customFormat="true" ht="25.5" hidden="false" customHeight="false" outlineLevel="0" collapsed="false">
      <c r="A502" s="35" t="s">
        <v>506</v>
      </c>
      <c r="B502" s="36" t="s">
        <v>2161</v>
      </c>
      <c r="C502" s="37" t="s">
        <v>2162</v>
      </c>
      <c r="D502" s="38" t="n">
        <v>0.473</v>
      </c>
      <c r="E502" s="39" t="n">
        <v>12118.7</v>
      </c>
      <c r="F502" s="39" t="s">
        <v>50</v>
      </c>
      <c r="G502" s="39" t="n">
        <v>12118.7</v>
      </c>
      <c r="H502" s="40" t="n">
        <v>5732</v>
      </c>
      <c r="I502" s="40" t="s">
        <v>50</v>
      </c>
      <c r="J502" s="41" t="s">
        <v>50</v>
      </c>
      <c r="K502" s="41" t="n">
        <v>5732</v>
      </c>
      <c r="L502" s="39" t="s">
        <v>50</v>
      </c>
      <c r="M502" s="41" t="s">
        <v>50</v>
      </c>
    </row>
    <row r="503" s="42" customFormat="true" ht="12.75" hidden="false" customHeight="false" outlineLevel="0" collapsed="false">
      <c r="A503" s="43"/>
      <c r="B503" s="44"/>
      <c r="C503" s="44"/>
      <c r="D503" s="45" t="s">
        <v>51</v>
      </c>
      <c r="E503" s="46" t="s">
        <v>50</v>
      </c>
      <c r="F503" s="46" t="s">
        <v>50</v>
      </c>
      <c r="G503" s="46"/>
      <c r="H503" s="47"/>
      <c r="I503" s="47"/>
      <c r="J503" s="47" t="s">
        <v>50</v>
      </c>
      <c r="K503" s="47"/>
      <c r="L503" s="46" t="s">
        <v>50</v>
      </c>
      <c r="M503" s="47" t="s">
        <v>50</v>
      </c>
    </row>
    <row r="504" s="4" customFormat="true" ht="15.75" hidden="false" customHeight="true" outlineLevel="0" collapsed="false">
      <c r="A504" s="31"/>
      <c r="B504" s="32"/>
      <c r="C504" s="48"/>
      <c r="D504" s="48"/>
      <c r="E504" s="32"/>
      <c r="F504" s="32"/>
      <c r="G504" s="32"/>
      <c r="H504" s="32"/>
      <c r="I504" s="32"/>
      <c r="J504" s="32"/>
      <c r="K504" s="32"/>
      <c r="L504" s="32"/>
      <c r="M504" s="34"/>
    </row>
    <row r="505" s="4" customFormat="true" ht="13.5" hidden="false" customHeight="true" outlineLevel="0" collapsed="false">
      <c r="A505" s="49"/>
      <c r="B505" s="50"/>
      <c r="C505" s="51" t="s">
        <v>2163</v>
      </c>
      <c r="D505" s="52" t="s">
        <v>201</v>
      </c>
      <c r="E505" s="53"/>
      <c r="F505" s="53"/>
      <c r="G505" s="53"/>
      <c r="H505" s="54" t="n">
        <v>233418</v>
      </c>
      <c r="I505" s="54" t="n">
        <v>2099</v>
      </c>
      <c r="J505" s="55" t="n">
        <v>4462</v>
      </c>
      <c r="K505" s="55" t="n">
        <v>226857</v>
      </c>
      <c r="L505" s="53"/>
      <c r="M505" s="55" t="n">
        <v>234</v>
      </c>
    </row>
    <row r="506" s="4" customFormat="true" ht="12.75" hidden="false" customHeight="false" outlineLevel="0" collapsed="false">
      <c r="A506" s="56"/>
      <c r="B506" s="50"/>
      <c r="C506" s="51"/>
      <c r="D506" s="57" t="s">
        <v>201</v>
      </c>
      <c r="E506" s="58"/>
      <c r="F506" s="58"/>
      <c r="G506" s="58"/>
      <c r="H506" s="59"/>
      <c r="I506" s="59"/>
      <c r="J506" s="59" t="n">
        <v>869</v>
      </c>
      <c r="K506" s="59"/>
      <c r="L506" s="58"/>
      <c r="M506" s="59" t="n">
        <v>96</v>
      </c>
    </row>
    <row r="507" s="4" customFormat="true" ht="12.75" hidden="false" customHeight="false" outlineLevel="0" collapsed="false">
      <c r="A507" s="60"/>
      <c r="B507" s="61"/>
      <c r="C507" s="62"/>
      <c r="D507" s="63"/>
      <c r="E507" s="64"/>
      <c r="F507" s="64"/>
      <c r="G507" s="64"/>
      <c r="H507" s="65"/>
      <c r="I507" s="65"/>
      <c r="J507" s="65"/>
      <c r="K507" s="65"/>
      <c r="L507" s="65"/>
      <c r="M507" s="65"/>
    </row>
    <row r="508" s="4" customFormat="true" ht="12.75" hidden="false" customHeight="true" outlineLevel="0" collapsed="false">
      <c r="A508" s="66"/>
      <c r="B508" s="67" t="s">
        <v>202</v>
      </c>
      <c r="C508" s="67"/>
      <c r="D508" s="68" t="s">
        <v>201</v>
      </c>
      <c r="E508" s="69"/>
      <c r="F508" s="69"/>
      <c r="G508" s="69"/>
      <c r="H508" s="69" t="n">
        <v>233418</v>
      </c>
      <c r="I508" s="70"/>
      <c r="J508" s="69"/>
      <c r="K508" s="69"/>
      <c r="L508" s="69"/>
      <c r="M508" s="69"/>
    </row>
    <row r="509" s="4" customFormat="true" ht="12.75" hidden="false" customHeight="true" outlineLevel="0" collapsed="false">
      <c r="A509" s="66"/>
      <c r="B509" s="67" t="s">
        <v>203</v>
      </c>
      <c r="C509" s="67"/>
      <c r="D509" s="68" t="s">
        <v>201</v>
      </c>
      <c r="E509" s="69"/>
      <c r="F509" s="69"/>
      <c r="G509" s="69"/>
      <c r="H509" s="69" t="n">
        <v>2570</v>
      </c>
      <c r="I509" s="70"/>
      <c r="J509" s="69"/>
      <c r="K509" s="69"/>
      <c r="L509" s="69"/>
      <c r="M509" s="69"/>
    </row>
    <row r="510" s="4" customFormat="true" ht="12.75" hidden="false" customHeight="true" outlineLevel="0" collapsed="false">
      <c r="A510" s="66"/>
      <c r="B510" s="67" t="s">
        <v>204</v>
      </c>
      <c r="C510" s="67"/>
      <c r="D510" s="68" t="s">
        <v>201</v>
      </c>
      <c r="E510" s="69"/>
      <c r="F510" s="69"/>
      <c r="G510" s="69"/>
      <c r="H510" s="69"/>
      <c r="I510" s="70" t="n">
        <v>2968</v>
      </c>
      <c r="J510" s="69"/>
      <c r="K510" s="69"/>
      <c r="L510" s="69"/>
      <c r="M510" s="69"/>
    </row>
    <row r="511" s="4" customFormat="true" ht="12.75" hidden="false" customHeight="true" outlineLevel="0" collapsed="false">
      <c r="A511" s="66"/>
      <c r="B511" s="67" t="s">
        <v>205</v>
      </c>
      <c r="C511" s="67"/>
      <c r="D511" s="68" t="s">
        <v>201</v>
      </c>
      <c r="E511" s="69"/>
      <c r="F511" s="69"/>
      <c r="G511" s="69"/>
      <c r="H511" s="69" t="n">
        <v>224287</v>
      </c>
      <c r="I511" s="70"/>
      <c r="J511" s="69"/>
      <c r="K511" s="69"/>
      <c r="L511" s="69"/>
      <c r="M511" s="69"/>
    </row>
    <row r="512" s="4" customFormat="true" ht="12.75" hidden="false" customHeight="false" outlineLevel="0" collapsed="false">
      <c r="A512" s="66"/>
      <c r="B512" s="71"/>
      <c r="C512" s="67" t="s">
        <v>206</v>
      </c>
      <c r="D512" s="68" t="s">
        <v>201</v>
      </c>
      <c r="E512" s="69"/>
      <c r="F512" s="69"/>
      <c r="G512" s="69"/>
      <c r="H512" s="69" t="n">
        <v>3054</v>
      </c>
      <c r="I512" s="70"/>
      <c r="J512" s="69"/>
      <c r="K512" s="69"/>
      <c r="L512" s="69"/>
      <c r="M512" s="69"/>
    </row>
    <row r="513" s="4" customFormat="true" ht="12.75" hidden="false" customHeight="false" outlineLevel="0" collapsed="false">
      <c r="A513" s="66"/>
      <c r="B513" s="71"/>
      <c r="C513" s="67" t="s">
        <v>207</v>
      </c>
      <c r="D513" s="68" t="s">
        <v>201</v>
      </c>
      <c r="E513" s="69"/>
      <c r="F513" s="69"/>
      <c r="G513" s="69"/>
      <c r="H513" s="69" t="n">
        <v>2188</v>
      </c>
      <c r="I513" s="70"/>
      <c r="J513" s="69"/>
      <c r="K513" s="69"/>
      <c r="L513" s="69"/>
      <c r="M513" s="69"/>
    </row>
    <row r="514" s="4" customFormat="true" ht="12.75" hidden="false" customHeight="true" outlineLevel="0" collapsed="false">
      <c r="A514" s="66"/>
      <c r="B514" s="67" t="s">
        <v>208</v>
      </c>
      <c r="C514" s="67"/>
      <c r="D514" s="68" t="s">
        <v>201</v>
      </c>
      <c r="E514" s="69"/>
      <c r="F514" s="69"/>
      <c r="G514" s="69"/>
      <c r="H514" s="69" t="n">
        <v>238660</v>
      </c>
      <c r="I514" s="70"/>
      <c r="J514" s="69"/>
      <c r="K514" s="69"/>
      <c r="L514" s="69"/>
      <c r="M514" s="69"/>
    </row>
    <row r="515" s="4" customFormat="true" ht="12.75" hidden="false" customHeight="false" outlineLevel="0" collapsed="false">
      <c r="A515" s="66"/>
      <c r="B515" s="71"/>
      <c r="C515" s="67" t="s">
        <v>209</v>
      </c>
      <c r="D515" s="68" t="s">
        <v>210</v>
      </c>
      <c r="E515" s="69"/>
      <c r="F515" s="69"/>
      <c r="G515" s="69"/>
      <c r="H515" s="69"/>
      <c r="I515" s="70"/>
      <c r="J515" s="69"/>
      <c r="K515" s="69"/>
      <c r="L515" s="69"/>
      <c r="M515" s="69" t="n">
        <v>330</v>
      </c>
    </row>
    <row r="516" s="4" customFormat="true" ht="12.75" hidden="false" customHeight="false" outlineLevel="0" collapsed="false">
      <c r="A516" s="66"/>
      <c r="B516" s="71"/>
      <c r="C516" s="67" t="s">
        <v>211</v>
      </c>
      <c r="D516" s="68" t="s">
        <v>201</v>
      </c>
      <c r="E516" s="69"/>
      <c r="F516" s="69"/>
      <c r="G516" s="69"/>
      <c r="H516" s="69"/>
      <c r="I516" s="70" t="n">
        <v>2968</v>
      </c>
      <c r="J516" s="69"/>
      <c r="K516" s="69"/>
      <c r="L516" s="69"/>
      <c r="M516" s="69"/>
    </row>
    <row r="517" s="4" customFormat="true" ht="12.75" hidden="false" customHeight="false" outlineLevel="0" collapsed="false">
      <c r="A517" s="66"/>
      <c r="B517" s="71"/>
      <c r="C517" s="67" t="s">
        <v>2164</v>
      </c>
      <c r="D517" s="68" t="s">
        <v>201</v>
      </c>
      <c r="E517" s="69"/>
      <c r="F517" s="69"/>
      <c r="G517" s="69"/>
      <c r="H517" s="69" t="n">
        <v>238660</v>
      </c>
      <c r="I517" s="70"/>
      <c r="J517" s="69"/>
      <c r="K517" s="69"/>
      <c r="L517" s="69"/>
      <c r="M517" s="69"/>
    </row>
    <row r="518" s="4" customFormat="true" ht="12.75" hidden="false" customHeight="false" outlineLevel="0" collapsed="false">
      <c r="A518" s="66"/>
      <c r="B518" s="71"/>
      <c r="C518" s="67" t="s">
        <v>209</v>
      </c>
      <c r="D518" s="68" t="s">
        <v>210</v>
      </c>
      <c r="E518" s="69"/>
      <c r="F518" s="69"/>
      <c r="G518" s="69"/>
      <c r="H518" s="69"/>
      <c r="I518" s="70"/>
      <c r="J518" s="69"/>
      <c r="K518" s="69"/>
      <c r="L518" s="69"/>
      <c r="M518" s="69" t="n">
        <v>330</v>
      </c>
    </row>
    <row r="519" s="4" customFormat="true" ht="12.75" hidden="false" customHeight="false" outlineLevel="0" collapsed="false">
      <c r="A519" s="66"/>
      <c r="B519" s="71"/>
      <c r="C519" s="67" t="s">
        <v>211</v>
      </c>
      <c r="D519" s="68" t="s">
        <v>201</v>
      </c>
      <c r="E519" s="69"/>
      <c r="F519" s="69"/>
      <c r="G519" s="69"/>
      <c r="H519" s="69"/>
      <c r="I519" s="70" t="n">
        <v>2968</v>
      </c>
      <c r="J519" s="69"/>
      <c r="K519" s="69"/>
      <c r="L519" s="69"/>
      <c r="M519" s="69"/>
    </row>
    <row r="520" s="4" customFormat="true" ht="12.75" hidden="false" customHeight="true" outlineLevel="0" collapsed="false">
      <c r="A520" s="72"/>
      <c r="B520" s="73" t="s">
        <v>213</v>
      </c>
      <c r="C520" s="73"/>
      <c r="D520" s="74"/>
      <c r="E520" s="75"/>
      <c r="F520" s="75"/>
      <c r="G520" s="75"/>
      <c r="H520" s="76"/>
      <c r="I520" s="76"/>
      <c r="J520" s="76"/>
      <c r="K520" s="76"/>
      <c r="L520" s="75"/>
      <c r="M520" s="76"/>
    </row>
    <row r="521" s="4" customFormat="true" ht="15" hidden="false" customHeight="true" outlineLevel="0" collapsed="false">
      <c r="A521" s="77"/>
      <c r="B521" s="78" t="s">
        <v>214</v>
      </c>
      <c r="C521" s="79" t="s">
        <v>2165</v>
      </c>
      <c r="D521" s="78" t="s">
        <v>216</v>
      </c>
      <c r="E521" s="80" t="n">
        <v>1645.93</v>
      </c>
      <c r="F521" s="81" t="s">
        <v>2166</v>
      </c>
      <c r="G521" s="81"/>
      <c r="H521" s="81"/>
      <c r="I521" s="81"/>
      <c r="J521" s="81"/>
      <c r="K521" s="81"/>
      <c r="L521" s="81"/>
      <c r="M521" s="81"/>
    </row>
    <row r="522" s="4" customFormat="true" ht="15" hidden="false" customHeight="true" outlineLevel="0" collapsed="false">
      <c r="A522" s="77"/>
      <c r="B522" s="78" t="s">
        <v>224</v>
      </c>
      <c r="C522" s="79" t="s">
        <v>2167</v>
      </c>
      <c r="D522" s="78" t="s">
        <v>216</v>
      </c>
      <c r="E522" s="80" t="n">
        <v>580.13</v>
      </c>
      <c r="F522" s="81" t="s">
        <v>2168</v>
      </c>
      <c r="G522" s="81"/>
      <c r="H522" s="81"/>
      <c r="I522" s="81"/>
      <c r="J522" s="81"/>
      <c r="K522" s="81"/>
      <c r="L522" s="81"/>
      <c r="M522" s="81"/>
    </row>
    <row r="523" s="4" customFormat="true" ht="15" hidden="false" customHeight="true" outlineLevel="0" collapsed="false">
      <c r="A523" s="77"/>
      <c r="B523" s="78" t="s">
        <v>230</v>
      </c>
      <c r="C523" s="79" t="s">
        <v>2169</v>
      </c>
      <c r="D523" s="78" t="s">
        <v>216</v>
      </c>
      <c r="E523" s="80" t="n">
        <v>827.89</v>
      </c>
      <c r="F523" s="81" t="s">
        <v>2170</v>
      </c>
      <c r="G523" s="81"/>
      <c r="H523" s="81"/>
      <c r="I523" s="81"/>
      <c r="J523" s="81"/>
      <c r="K523" s="81"/>
      <c r="L523" s="81"/>
      <c r="M523" s="81"/>
    </row>
    <row r="524" s="4" customFormat="true" ht="12.75" hidden="false" customHeight="false" outlineLevel="0" collapsed="false">
      <c r="A524" s="66"/>
      <c r="B524" s="71"/>
      <c r="C524" s="67" t="s">
        <v>245</v>
      </c>
      <c r="D524" s="68" t="s">
        <v>201</v>
      </c>
      <c r="E524" s="69"/>
      <c r="F524" s="69"/>
      <c r="G524" s="69"/>
      <c r="H524" s="69" t="n">
        <v>3054</v>
      </c>
      <c r="I524" s="70"/>
      <c r="J524" s="69"/>
      <c r="K524" s="69"/>
      <c r="L524" s="69"/>
      <c r="M524" s="69"/>
    </row>
    <row r="525" s="4" customFormat="true" ht="12.75" hidden="false" customHeight="true" outlineLevel="0" collapsed="false">
      <c r="A525" s="72"/>
      <c r="B525" s="73" t="s">
        <v>246</v>
      </c>
      <c r="C525" s="73"/>
      <c r="D525" s="74"/>
      <c r="E525" s="75"/>
      <c r="F525" s="75"/>
      <c r="G525" s="75"/>
      <c r="H525" s="76"/>
      <c r="I525" s="76"/>
      <c r="J525" s="76"/>
      <c r="K525" s="76"/>
      <c r="L525" s="75"/>
      <c r="M525" s="76"/>
    </row>
    <row r="526" s="4" customFormat="true" ht="15" hidden="false" customHeight="true" outlineLevel="0" collapsed="false">
      <c r="A526" s="77"/>
      <c r="B526" s="78" t="s">
        <v>247</v>
      </c>
      <c r="C526" s="79" t="s">
        <v>2165</v>
      </c>
      <c r="D526" s="78" t="s">
        <v>216</v>
      </c>
      <c r="E526" s="80" t="n">
        <v>1047.34</v>
      </c>
      <c r="F526" s="81" t="s">
        <v>2171</v>
      </c>
      <c r="G526" s="81"/>
      <c r="H526" s="81"/>
      <c r="I526" s="81"/>
      <c r="J526" s="81"/>
      <c r="K526" s="81"/>
      <c r="L526" s="81"/>
      <c r="M526" s="81"/>
    </row>
    <row r="527" s="4" customFormat="true" ht="15" hidden="false" customHeight="true" outlineLevel="0" collapsed="false">
      <c r="A527" s="77"/>
      <c r="B527" s="78" t="s">
        <v>252</v>
      </c>
      <c r="C527" s="79" t="s">
        <v>2167</v>
      </c>
      <c r="D527" s="78" t="s">
        <v>216</v>
      </c>
      <c r="E527" s="80" t="n">
        <v>359.12</v>
      </c>
      <c r="F527" s="81" t="s">
        <v>2172</v>
      </c>
      <c r="G527" s="81"/>
      <c r="H527" s="81"/>
      <c r="I527" s="81"/>
      <c r="J527" s="81"/>
      <c r="K527" s="81"/>
      <c r="L527" s="81"/>
      <c r="M527" s="81"/>
    </row>
    <row r="528" s="4" customFormat="true" ht="15" hidden="false" customHeight="true" outlineLevel="0" collapsed="false">
      <c r="A528" s="77"/>
      <c r="B528" s="78" t="s">
        <v>254</v>
      </c>
      <c r="C528" s="79" t="s">
        <v>2169</v>
      </c>
      <c r="D528" s="78" t="s">
        <v>216</v>
      </c>
      <c r="E528" s="80" t="n">
        <v>781.89</v>
      </c>
      <c r="F528" s="81" t="s">
        <v>2173</v>
      </c>
      <c r="G528" s="81"/>
      <c r="H528" s="81"/>
      <c r="I528" s="81"/>
      <c r="J528" s="81"/>
      <c r="K528" s="81"/>
      <c r="L528" s="81"/>
      <c r="M528" s="81"/>
    </row>
    <row r="529" s="4" customFormat="true" ht="12.75" hidden="false" customHeight="false" outlineLevel="0" collapsed="false">
      <c r="A529" s="66"/>
      <c r="B529" s="71"/>
      <c r="C529" s="67" t="s">
        <v>266</v>
      </c>
      <c r="D529" s="68" t="s">
        <v>201</v>
      </c>
      <c r="E529" s="69"/>
      <c r="F529" s="69"/>
      <c r="G529" s="69"/>
      <c r="H529" s="69" t="n">
        <v>2188</v>
      </c>
      <c r="I529" s="70"/>
      <c r="J529" s="69"/>
      <c r="K529" s="69"/>
      <c r="L529" s="69"/>
      <c r="M529" s="69"/>
    </row>
    <row r="530" s="4" customFormat="true" ht="15" hidden="false" customHeight="true" outlineLevel="0" collapsed="false">
      <c r="A530" s="82"/>
      <c r="B530" s="82"/>
      <c r="C530" s="82"/>
      <c r="D530" s="82"/>
      <c r="E530" s="82"/>
      <c r="F530" s="82"/>
      <c r="G530" s="82"/>
      <c r="H530" s="82"/>
      <c r="I530" s="82"/>
      <c r="J530" s="82"/>
      <c r="K530" s="82"/>
      <c r="L530" s="82"/>
      <c r="M530" s="82"/>
    </row>
    <row r="531" customFormat="false" ht="15.75" hidden="false" customHeight="true" outlineLevel="0" collapsed="false">
      <c r="A531" s="30" t="s">
        <v>2174</v>
      </c>
      <c r="B531" s="30"/>
      <c r="C531" s="30"/>
      <c r="D531" s="30"/>
      <c r="E531" s="30"/>
      <c r="F531" s="30"/>
      <c r="G531" s="30"/>
      <c r="H531" s="30"/>
      <c r="I531" s="30"/>
      <c r="J531" s="30"/>
      <c r="K531" s="30"/>
      <c r="L531" s="30"/>
      <c r="M531" s="30"/>
    </row>
    <row r="532" s="42" customFormat="true" ht="38.25" hidden="false" customHeight="false" outlineLevel="0" collapsed="false">
      <c r="A532" s="35" t="s">
        <v>531</v>
      </c>
      <c r="B532" s="36" t="s">
        <v>2143</v>
      </c>
      <c r="C532" s="37" t="s">
        <v>2175</v>
      </c>
      <c r="D532" s="38" t="n">
        <v>1.28</v>
      </c>
      <c r="E532" s="39" t="n">
        <v>850.8</v>
      </c>
      <c r="F532" s="39" t="n">
        <v>520.65</v>
      </c>
      <c r="G532" s="39" t="n">
        <v>164.76</v>
      </c>
      <c r="H532" s="40" t="n">
        <v>1089</v>
      </c>
      <c r="I532" s="40" t="n">
        <v>212</v>
      </c>
      <c r="J532" s="41" t="n">
        <v>666</v>
      </c>
      <c r="K532" s="41" t="n">
        <v>211</v>
      </c>
      <c r="L532" s="39" t="n">
        <v>17.3</v>
      </c>
      <c r="M532" s="41" t="n">
        <v>22</v>
      </c>
    </row>
    <row r="533" s="42" customFormat="true" ht="12.75" hidden="false" customHeight="false" outlineLevel="0" collapsed="false">
      <c r="A533" s="43"/>
      <c r="B533" s="44"/>
      <c r="C533" s="44"/>
      <c r="D533" s="45" t="s">
        <v>568</v>
      </c>
      <c r="E533" s="46" t="n">
        <v>165.39</v>
      </c>
      <c r="F533" s="46" t="n">
        <v>131.64</v>
      </c>
      <c r="G533" s="46"/>
      <c r="H533" s="47"/>
      <c r="I533" s="47"/>
      <c r="J533" s="47" t="n">
        <v>168</v>
      </c>
      <c r="K533" s="47"/>
      <c r="L533" s="46" t="n">
        <v>16.41</v>
      </c>
      <c r="M533" s="47" t="n">
        <v>21</v>
      </c>
    </row>
    <row r="534" s="42" customFormat="true" ht="38.25" hidden="false" customHeight="false" outlineLevel="0" collapsed="false">
      <c r="A534" s="35" t="s">
        <v>535</v>
      </c>
      <c r="B534" s="36" t="s">
        <v>2176</v>
      </c>
      <c r="C534" s="37" t="s">
        <v>2146</v>
      </c>
      <c r="D534" s="38" t="n">
        <v>44.8</v>
      </c>
      <c r="E534" s="39" t="n">
        <v>16.03</v>
      </c>
      <c r="F534" s="39" t="n">
        <v>6.02</v>
      </c>
      <c r="G534" s="39" t="n">
        <v>8.19</v>
      </c>
      <c r="H534" s="40" t="n">
        <v>718</v>
      </c>
      <c r="I534" s="40" t="n">
        <v>82</v>
      </c>
      <c r="J534" s="41" t="n">
        <v>270</v>
      </c>
      <c r="K534" s="41" t="n">
        <v>366</v>
      </c>
      <c r="L534" s="39" t="n">
        <v>0.19</v>
      </c>
      <c r="M534" s="41" t="n">
        <v>9</v>
      </c>
    </row>
    <row r="535" s="42" customFormat="true" ht="12.75" hidden="false" customHeight="false" outlineLevel="0" collapsed="false">
      <c r="A535" s="43"/>
      <c r="B535" s="44"/>
      <c r="C535" s="44"/>
      <c r="D535" s="45" t="s">
        <v>568</v>
      </c>
      <c r="E535" s="46" t="n">
        <v>1.82</v>
      </c>
      <c r="F535" s="46" t="n">
        <v>1.52</v>
      </c>
      <c r="G535" s="46"/>
      <c r="H535" s="47"/>
      <c r="I535" s="47"/>
      <c r="J535" s="47" t="n">
        <v>68</v>
      </c>
      <c r="K535" s="47"/>
      <c r="L535" s="46" t="n">
        <v>0.19</v>
      </c>
      <c r="M535" s="47" t="n">
        <v>9</v>
      </c>
    </row>
    <row r="536" s="42" customFormat="true" ht="25.5" hidden="false" customHeight="false" outlineLevel="0" collapsed="false">
      <c r="A536" s="35" t="s">
        <v>538</v>
      </c>
      <c r="B536" s="36" t="s">
        <v>89</v>
      </c>
      <c r="C536" s="37" t="s">
        <v>2177</v>
      </c>
      <c r="D536" s="38" t="n">
        <v>0.23</v>
      </c>
      <c r="E536" s="39" t="n">
        <v>2687.73</v>
      </c>
      <c r="F536" s="39" t="n">
        <v>70</v>
      </c>
      <c r="G536" s="39" t="s">
        <v>50</v>
      </c>
      <c r="H536" s="40" t="n">
        <v>618</v>
      </c>
      <c r="I536" s="40" t="n">
        <v>602</v>
      </c>
      <c r="J536" s="41" t="n">
        <v>16</v>
      </c>
      <c r="K536" s="41" t="s">
        <v>50</v>
      </c>
      <c r="L536" s="39" t="n">
        <v>315.01</v>
      </c>
      <c r="M536" s="41" t="n">
        <v>72</v>
      </c>
    </row>
    <row r="537" s="42" customFormat="true" ht="12.75" hidden="false" customHeight="false" outlineLevel="0" collapsed="false">
      <c r="A537" s="43"/>
      <c r="B537" s="44"/>
      <c r="C537" s="44"/>
      <c r="D537" s="45" t="s">
        <v>51</v>
      </c>
      <c r="E537" s="46" t="n">
        <v>2617.73</v>
      </c>
      <c r="F537" s="46" t="n">
        <v>13.22</v>
      </c>
      <c r="G537" s="46"/>
      <c r="H537" s="47"/>
      <c r="I537" s="47"/>
      <c r="J537" s="47" t="n">
        <v>3</v>
      </c>
      <c r="K537" s="47"/>
      <c r="L537" s="46" t="n">
        <v>0.62</v>
      </c>
      <c r="M537" s="47" t="s">
        <v>50</v>
      </c>
    </row>
    <row r="538" s="42" customFormat="true" ht="37.5" hidden="false" customHeight="true" outlineLevel="0" collapsed="false">
      <c r="A538" s="35" t="s">
        <v>541</v>
      </c>
      <c r="B538" s="36"/>
      <c r="C538" s="37" t="s">
        <v>2178</v>
      </c>
      <c r="D538" s="38" t="n">
        <v>460</v>
      </c>
      <c r="E538" s="39" t="n">
        <v>178.4</v>
      </c>
      <c r="F538" s="39" t="s">
        <v>50</v>
      </c>
      <c r="G538" s="39" t="n">
        <v>178.4</v>
      </c>
      <c r="H538" s="40" t="n">
        <v>82064</v>
      </c>
      <c r="I538" s="40" t="s">
        <v>50</v>
      </c>
      <c r="J538" s="41" t="s">
        <v>50</v>
      </c>
      <c r="K538" s="41" t="n">
        <v>82064</v>
      </c>
      <c r="L538" s="39" t="s">
        <v>50</v>
      </c>
      <c r="M538" s="41" t="s">
        <v>50</v>
      </c>
    </row>
    <row r="539" s="42" customFormat="true" ht="12.75" hidden="false" customHeight="false" outlineLevel="0" collapsed="false">
      <c r="A539" s="43"/>
      <c r="B539" s="44"/>
      <c r="C539" s="44"/>
      <c r="D539" s="45" t="s">
        <v>582</v>
      </c>
      <c r="E539" s="46" t="s">
        <v>50</v>
      </c>
      <c r="F539" s="46" t="s">
        <v>50</v>
      </c>
      <c r="G539" s="46"/>
      <c r="H539" s="47"/>
      <c r="I539" s="47"/>
      <c r="J539" s="47" t="s">
        <v>50</v>
      </c>
      <c r="K539" s="47"/>
      <c r="L539" s="46" t="s">
        <v>50</v>
      </c>
      <c r="M539" s="47" t="s">
        <v>50</v>
      </c>
    </row>
    <row r="540" s="42" customFormat="true" ht="51" hidden="false" customHeight="false" outlineLevel="0" collapsed="false">
      <c r="A540" s="35" t="s">
        <v>544</v>
      </c>
      <c r="B540" s="36" t="s">
        <v>2179</v>
      </c>
      <c r="C540" s="37" t="s">
        <v>2180</v>
      </c>
      <c r="D540" s="38" t="n">
        <v>2.45</v>
      </c>
      <c r="E540" s="39" t="n">
        <v>505.16</v>
      </c>
      <c r="F540" s="39" t="n">
        <v>306.98</v>
      </c>
      <c r="G540" s="39" t="n">
        <v>137.22</v>
      </c>
      <c r="H540" s="40" t="n">
        <v>1238</v>
      </c>
      <c r="I540" s="40" t="n">
        <v>149</v>
      </c>
      <c r="J540" s="41" t="n">
        <v>753</v>
      </c>
      <c r="K540" s="41" t="n">
        <v>336</v>
      </c>
      <c r="L540" s="39" t="n">
        <v>7.25</v>
      </c>
      <c r="M540" s="41" t="n">
        <v>18</v>
      </c>
    </row>
    <row r="541" s="42" customFormat="true" ht="12.75" hidden="false" customHeight="false" outlineLevel="0" collapsed="false">
      <c r="A541" s="43"/>
      <c r="B541" s="44"/>
      <c r="C541" s="44"/>
      <c r="D541" s="45" t="s">
        <v>51</v>
      </c>
      <c r="E541" s="46" t="n">
        <v>60.96</v>
      </c>
      <c r="F541" s="46" t="n">
        <v>31.67</v>
      </c>
      <c r="G541" s="46"/>
      <c r="H541" s="47"/>
      <c r="I541" s="47"/>
      <c r="J541" s="47" t="n">
        <v>78</v>
      </c>
      <c r="K541" s="47"/>
      <c r="L541" s="46" t="n">
        <v>2.32</v>
      </c>
      <c r="M541" s="47" t="n">
        <v>6</v>
      </c>
    </row>
    <row r="542" s="42" customFormat="true" ht="51" hidden="false" customHeight="false" outlineLevel="0" collapsed="false">
      <c r="A542" s="35" t="s">
        <v>548</v>
      </c>
      <c r="B542" s="36" t="s">
        <v>2181</v>
      </c>
      <c r="C542" s="37" t="s">
        <v>2182</v>
      </c>
      <c r="D542" s="38" t="n">
        <v>7.16</v>
      </c>
      <c r="E542" s="39" t="n">
        <v>1038.75</v>
      </c>
      <c r="F542" s="39" t="n">
        <v>365.77</v>
      </c>
      <c r="G542" s="39" t="n">
        <v>166.25</v>
      </c>
      <c r="H542" s="40" t="n">
        <v>7437</v>
      </c>
      <c r="I542" s="40" t="n">
        <v>3628</v>
      </c>
      <c r="J542" s="41" t="n">
        <v>2619</v>
      </c>
      <c r="K542" s="41" t="n">
        <v>1190</v>
      </c>
      <c r="L542" s="39" t="n">
        <v>61.72</v>
      </c>
      <c r="M542" s="41" t="n">
        <v>442</v>
      </c>
    </row>
    <row r="543" s="42" customFormat="true" ht="12.75" hidden="false" customHeight="false" outlineLevel="0" collapsed="false">
      <c r="A543" s="43"/>
      <c r="B543" s="44"/>
      <c r="C543" s="44"/>
      <c r="D543" s="45" t="s">
        <v>51</v>
      </c>
      <c r="E543" s="46" t="n">
        <v>506.73</v>
      </c>
      <c r="F543" s="46" t="n">
        <v>34.93</v>
      </c>
      <c r="G543" s="46"/>
      <c r="H543" s="47"/>
      <c r="I543" s="47"/>
      <c r="J543" s="47" t="n">
        <v>250</v>
      </c>
      <c r="K543" s="47"/>
      <c r="L543" s="46" t="n">
        <v>2.64</v>
      </c>
      <c r="M543" s="47" t="n">
        <v>19</v>
      </c>
    </row>
    <row r="544" s="42" customFormat="true" ht="51" hidden="false" customHeight="false" outlineLevel="0" collapsed="false">
      <c r="A544" s="35" t="s">
        <v>551</v>
      </c>
      <c r="B544" s="36" t="s">
        <v>2183</v>
      </c>
      <c r="C544" s="37" t="s">
        <v>2184</v>
      </c>
      <c r="D544" s="38" t="n">
        <v>8.86</v>
      </c>
      <c r="E544" s="39" t="n">
        <v>523.59</v>
      </c>
      <c r="F544" s="39" t="n">
        <v>297.98</v>
      </c>
      <c r="G544" s="39" t="n">
        <v>83.01</v>
      </c>
      <c r="H544" s="40" t="n">
        <v>4639</v>
      </c>
      <c r="I544" s="40" t="n">
        <v>1263</v>
      </c>
      <c r="J544" s="41" t="n">
        <v>2640</v>
      </c>
      <c r="K544" s="41" t="n">
        <v>736</v>
      </c>
      <c r="L544" s="39" t="n">
        <v>17.37</v>
      </c>
      <c r="M544" s="41" t="n">
        <v>154</v>
      </c>
    </row>
    <row r="545" s="42" customFormat="true" ht="12.75" hidden="false" customHeight="false" outlineLevel="0" collapsed="false">
      <c r="A545" s="43"/>
      <c r="B545" s="44"/>
      <c r="C545" s="44"/>
      <c r="D545" s="45" t="s">
        <v>51</v>
      </c>
      <c r="E545" s="46" t="n">
        <v>142.6</v>
      </c>
      <c r="F545" s="46" t="n">
        <v>24.14</v>
      </c>
      <c r="G545" s="46"/>
      <c r="H545" s="47"/>
      <c r="I545" s="47"/>
      <c r="J545" s="47" t="n">
        <v>214</v>
      </c>
      <c r="K545" s="47"/>
      <c r="L545" s="46" t="n">
        <v>1.75</v>
      </c>
      <c r="M545" s="47" t="n">
        <v>16</v>
      </c>
    </row>
    <row r="546" s="42" customFormat="true" ht="38.25" hidden="false" customHeight="false" outlineLevel="0" collapsed="false">
      <c r="A546" s="35" t="s">
        <v>554</v>
      </c>
      <c r="B546" s="36" t="s">
        <v>2185</v>
      </c>
      <c r="C546" s="37" t="s">
        <v>2186</v>
      </c>
      <c r="D546" s="38" t="n">
        <v>18.47</v>
      </c>
      <c r="E546" s="39" t="n">
        <v>14390.16</v>
      </c>
      <c r="F546" s="39" t="s">
        <v>50</v>
      </c>
      <c r="G546" s="39" t="n">
        <v>14390.16</v>
      </c>
      <c r="H546" s="40" t="n">
        <v>265786</v>
      </c>
      <c r="I546" s="40" t="s">
        <v>50</v>
      </c>
      <c r="J546" s="41" t="s">
        <v>50</v>
      </c>
      <c r="K546" s="41" t="n">
        <v>265786</v>
      </c>
      <c r="L546" s="39" t="s">
        <v>50</v>
      </c>
      <c r="M546" s="41" t="s">
        <v>50</v>
      </c>
    </row>
    <row r="547" s="42" customFormat="true" ht="12.75" hidden="false" customHeight="false" outlineLevel="0" collapsed="false">
      <c r="A547" s="43"/>
      <c r="B547" s="44"/>
      <c r="C547" s="44"/>
      <c r="D547" s="45" t="s">
        <v>51</v>
      </c>
      <c r="E547" s="46" t="s">
        <v>50</v>
      </c>
      <c r="F547" s="46" t="s">
        <v>50</v>
      </c>
      <c r="G547" s="46"/>
      <c r="H547" s="47"/>
      <c r="I547" s="47"/>
      <c r="J547" s="47" t="s">
        <v>50</v>
      </c>
      <c r="K547" s="47"/>
      <c r="L547" s="46" t="s">
        <v>50</v>
      </c>
      <c r="M547" s="47" t="s">
        <v>50</v>
      </c>
    </row>
    <row r="548" s="42" customFormat="true" ht="51" hidden="false" customHeight="false" outlineLevel="0" collapsed="false">
      <c r="A548" s="35" t="s">
        <v>558</v>
      </c>
      <c r="B548" s="36" t="s">
        <v>2187</v>
      </c>
      <c r="C548" s="37" t="s">
        <v>2188</v>
      </c>
      <c r="D548" s="38" t="n">
        <v>5</v>
      </c>
      <c r="E548" s="39" t="n">
        <v>3745</v>
      </c>
      <c r="F548" s="39" t="n">
        <v>2614.26</v>
      </c>
      <c r="G548" s="39" t="n">
        <v>34.31</v>
      </c>
      <c r="H548" s="40" t="n">
        <v>18725</v>
      </c>
      <c r="I548" s="40" t="n">
        <v>5482</v>
      </c>
      <c r="J548" s="41" t="n">
        <v>13072</v>
      </c>
      <c r="K548" s="41" t="n">
        <v>171</v>
      </c>
      <c r="L548" s="39" t="n">
        <v>124.31</v>
      </c>
      <c r="M548" s="41" t="n">
        <v>622</v>
      </c>
    </row>
    <row r="549" s="42" customFormat="true" ht="12.75" hidden="false" customHeight="false" outlineLevel="0" collapsed="false">
      <c r="A549" s="43"/>
      <c r="B549" s="44"/>
      <c r="C549" s="44"/>
      <c r="D549" s="45" t="s">
        <v>444</v>
      </c>
      <c r="E549" s="46" t="n">
        <v>1096.43</v>
      </c>
      <c r="F549" s="46" t="n">
        <v>233.32</v>
      </c>
      <c r="G549" s="46"/>
      <c r="H549" s="47"/>
      <c r="I549" s="47"/>
      <c r="J549" s="47" t="n">
        <v>1167</v>
      </c>
      <c r="K549" s="47"/>
      <c r="L549" s="46" t="n">
        <v>18.5</v>
      </c>
      <c r="M549" s="47" t="n">
        <v>93</v>
      </c>
    </row>
    <row r="550" s="42" customFormat="true" ht="48.75" hidden="false" customHeight="true" outlineLevel="0" collapsed="false">
      <c r="A550" s="35" t="s">
        <v>561</v>
      </c>
      <c r="B550" s="36"/>
      <c r="C550" s="37" t="s">
        <v>2189</v>
      </c>
      <c r="D550" s="38" t="n">
        <v>525</v>
      </c>
      <c r="E550" s="39" t="n">
        <v>109.32</v>
      </c>
      <c r="F550" s="39" t="s">
        <v>50</v>
      </c>
      <c r="G550" s="39" t="n">
        <v>109.32</v>
      </c>
      <c r="H550" s="40" t="n">
        <v>57393</v>
      </c>
      <c r="I550" s="40" t="s">
        <v>50</v>
      </c>
      <c r="J550" s="41" t="s">
        <v>50</v>
      </c>
      <c r="K550" s="41" t="n">
        <v>57393</v>
      </c>
      <c r="L550" s="39" t="s">
        <v>50</v>
      </c>
      <c r="M550" s="41" t="s">
        <v>50</v>
      </c>
    </row>
    <row r="551" s="42" customFormat="true" ht="12.75" hidden="false" customHeight="false" outlineLevel="0" collapsed="false">
      <c r="A551" s="43"/>
      <c r="B551" s="44"/>
      <c r="C551" s="44"/>
      <c r="D551" s="45" t="s">
        <v>18</v>
      </c>
      <c r="E551" s="46" t="s">
        <v>50</v>
      </c>
      <c r="F551" s="46" t="s">
        <v>50</v>
      </c>
      <c r="G551" s="46"/>
      <c r="H551" s="47"/>
      <c r="I551" s="47"/>
      <c r="J551" s="47" t="s">
        <v>50</v>
      </c>
      <c r="K551" s="47"/>
      <c r="L551" s="46" t="s">
        <v>50</v>
      </c>
      <c r="M551" s="47" t="s">
        <v>50</v>
      </c>
    </row>
    <row r="552" s="42" customFormat="true" ht="36" hidden="false" customHeight="true" outlineLevel="0" collapsed="false">
      <c r="A552" s="35" t="s">
        <v>565</v>
      </c>
      <c r="B552" s="36"/>
      <c r="C552" s="37" t="s">
        <v>2190</v>
      </c>
      <c r="D552" s="38" t="n">
        <v>571</v>
      </c>
      <c r="E552" s="39" t="n">
        <v>12.82</v>
      </c>
      <c r="F552" s="39" t="s">
        <v>50</v>
      </c>
      <c r="G552" s="39" t="n">
        <v>12.82</v>
      </c>
      <c r="H552" s="40" t="n">
        <v>7320</v>
      </c>
      <c r="I552" s="40" t="s">
        <v>50</v>
      </c>
      <c r="J552" s="41" t="s">
        <v>50</v>
      </c>
      <c r="K552" s="41" t="n">
        <v>7320</v>
      </c>
      <c r="L552" s="39" t="s">
        <v>50</v>
      </c>
      <c r="M552" s="41" t="s">
        <v>50</v>
      </c>
    </row>
    <row r="553" s="42" customFormat="true" ht="16.5" hidden="false" customHeight="true" outlineLevel="0" collapsed="false">
      <c r="A553" s="43"/>
      <c r="B553" s="44"/>
      <c r="C553" s="44"/>
      <c r="D553" s="45" t="s">
        <v>739</v>
      </c>
      <c r="E553" s="46" t="s">
        <v>50</v>
      </c>
      <c r="F553" s="46" t="s">
        <v>50</v>
      </c>
      <c r="G553" s="46"/>
      <c r="H553" s="47"/>
      <c r="I553" s="47"/>
      <c r="J553" s="47" t="s">
        <v>50</v>
      </c>
      <c r="K553" s="47"/>
      <c r="L553" s="46" t="s">
        <v>50</v>
      </c>
      <c r="M553" s="47" t="s">
        <v>50</v>
      </c>
    </row>
    <row r="554" s="42" customFormat="true" ht="45" hidden="false" customHeight="true" outlineLevel="0" collapsed="false">
      <c r="A554" s="35" t="s">
        <v>569</v>
      </c>
      <c r="B554" s="36"/>
      <c r="C554" s="37" t="s">
        <v>2191</v>
      </c>
      <c r="D554" s="38" t="n">
        <v>571</v>
      </c>
      <c r="E554" s="39" t="n">
        <v>12.82</v>
      </c>
      <c r="F554" s="39" t="s">
        <v>50</v>
      </c>
      <c r="G554" s="39" t="n">
        <v>12.82</v>
      </c>
      <c r="H554" s="40" t="n">
        <v>7320</v>
      </c>
      <c r="I554" s="40" t="s">
        <v>50</v>
      </c>
      <c r="J554" s="41" t="s">
        <v>50</v>
      </c>
      <c r="K554" s="41" t="n">
        <v>7320</v>
      </c>
      <c r="L554" s="39" t="s">
        <v>50</v>
      </c>
      <c r="M554" s="41" t="s">
        <v>50</v>
      </c>
    </row>
    <row r="555" s="42" customFormat="true" ht="16.5" hidden="false" customHeight="true" outlineLevel="0" collapsed="false">
      <c r="A555" s="43"/>
      <c r="B555" s="44"/>
      <c r="C555" s="44"/>
      <c r="D555" s="45" t="s">
        <v>739</v>
      </c>
      <c r="E555" s="46" t="s">
        <v>50</v>
      </c>
      <c r="F555" s="46" t="s">
        <v>50</v>
      </c>
      <c r="G555" s="46"/>
      <c r="H555" s="47"/>
      <c r="I555" s="47"/>
      <c r="J555" s="47" t="s">
        <v>50</v>
      </c>
      <c r="K555" s="47"/>
      <c r="L555" s="46" t="s">
        <v>50</v>
      </c>
      <c r="M555" s="47" t="s">
        <v>50</v>
      </c>
    </row>
    <row r="556" s="42" customFormat="true" ht="31.5" hidden="false" customHeight="true" outlineLevel="0" collapsed="false">
      <c r="A556" s="35" t="s">
        <v>572</v>
      </c>
      <c r="B556" s="36"/>
      <c r="C556" s="37" t="s">
        <v>2192</v>
      </c>
      <c r="D556" s="38" t="n">
        <v>281.2</v>
      </c>
      <c r="E556" s="39" t="n">
        <v>7.32</v>
      </c>
      <c r="F556" s="39" t="s">
        <v>50</v>
      </c>
      <c r="G556" s="39" t="n">
        <v>7.32</v>
      </c>
      <c r="H556" s="40" t="n">
        <v>2058</v>
      </c>
      <c r="I556" s="40" t="s">
        <v>50</v>
      </c>
      <c r="J556" s="41" t="s">
        <v>50</v>
      </c>
      <c r="K556" s="41" t="n">
        <v>2058</v>
      </c>
      <c r="L556" s="39" t="s">
        <v>50</v>
      </c>
      <c r="M556" s="41" t="s">
        <v>50</v>
      </c>
    </row>
    <row r="557" s="42" customFormat="true" ht="12.75" hidden="false" customHeight="false" outlineLevel="0" collapsed="false">
      <c r="A557" s="43"/>
      <c r="B557" s="44"/>
      <c r="C557" s="44"/>
      <c r="D557" s="45" t="s">
        <v>739</v>
      </c>
      <c r="E557" s="46" t="s">
        <v>50</v>
      </c>
      <c r="F557" s="46" t="s">
        <v>50</v>
      </c>
      <c r="G557" s="46"/>
      <c r="H557" s="47"/>
      <c r="I557" s="47"/>
      <c r="J557" s="47" t="s">
        <v>50</v>
      </c>
      <c r="K557" s="47"/>
      <c r="L557" s="46" t="s">
        <v>50</v>
      </c>
      <c r="M557" s="47" t="s">
        <v>50</v>
      </c>
    </row>
    <row r="558" s="42" customFormat="true" ht="47.25" hidden="false" customHeight="true" outlineLevel="0" collapsed="false">
      <c r="A558" s="35" t="s">
        <v>575</v>
      </c>
      <c r="B558" s="36" t="s">
        <v>2193</v>
      </c>
      <c r="C558" s="37" t="s">
        <v>2194</v>
      </c>
      <c r="D558" s="38" t="n">
        <v>2.85</v>
      </c>
      <c r="E558" s="39" t="n">
        <v>4095.63</v>
      </c>
      <c r="F558" s="39" t="n">
        <v>782.39</v>
      </c>
      <c r="G558" s="39" t="n">
        <v>15.26</v>
      </c>
      <c r="H558" s="40" t="n">
        <v>11673</v>
      </c>
      <c r="I558" s="40" t="n">
        <v>9399</v>
      </c>
      <c r="J558" s="41" t="n">
        <v>2230</v>
      </c>
      <c r="K558" s="41" t="n">
        <v>44</v>
      </c>
      <c r="L558" s="39" t="n">
        <v>355</v>
      </c>
      <c r="M558" s="41" t="n">
        <v>1012</v>
      </c>
    </row>
    <row r="559" s="42" customFormat="true" ht="12.75" hidden="false" customHeight="false" outlineLevel="0" collapsed="false">
      <c r="A559" s="43"/>
      <c r="B559" s="44"/>
      <c r="C559" s="44"/>
      <c r="D559" s="45" t="s">
        <v>444</v>
      </c>
      <c r="E559" s="46" t="n">
        <v>3297.98</v>
      </c>
      <c r="F559" s="46" t="n">
        <v>220.53</v>
      </c>
      <c r="G559" s="46"/>
      <c r="H559" s="47"/>
      <c r="I559" s="47"/>
      <c r="J559" s="47" t="n">
        <v>629</v>
      </c>
      <c r="K559" s="47"/>
      <c r="L559" s="46" t="n">
        <v>19.95</v>
      </c>
      <c r="M559" s="47" t="n">
        <v>57</v>
      </c>
    </row>
    <row r="560" s="42" customFormat="true" ht="31.5" hidden="false" customHeight="true" outlineLevel="0" collapsed="false">
      <c r="A560" s="35" t="s">
        <v>579</v>
      </c>
      <c r="B560" s="36" t="s">
        <v>2195</v>
      </c>
      <c r="C560" s="37" t="s">
        <v>2196</v>
      </c>
      <c r="D560" s="38" t="n">
        <v>285</v>
      </c>
      <c r="E560" s="39" t="n">
        <v>1148.84</v>
      </c>
      <c r="F560" s="39" t="s">
        <v>50</v>
      </c>
      <c r="G560" s="39" t="n">
        <v>1148.84</v>
      </c>
      <c r="H560" s="40" t="n">
        <v>327419</v>
      </c>
      <c r="I560" s="40" t="s">
        <v>50</v>
      </c>
      <c r="J560" s="41" t="s">
        <v>50</v>
      </c>
      <c r="K560" s="41" t="n">
        <v>327419</v>
      </c>
      <c r="L560" s="39" t="s">
        <v>50</v>
      </c>
      <c r="M560" s="41" t="s">
        <v>50</v>
      </c>
    </row>
    <row r="561" s="42" customFormat="true" ht="12.75" hidden="false" customHeight="false" outlineLevel="0" collapsed="false">
      <c r="A561" s="43"/>
      <c r="B561" s="44"/>
      <c r="C561" s="44"/>
      <c r="D561" s="45" t="s">
        <v>1939</v>
      </c>
      <c r="E561" s="46" t="s">
        <v>50</v>
      </c>
      <c r="F561" s="46" t="s">
        <v>50</v>
      </c>
      <c r="G561" s="46"/>
      <c r="H561" s="47"/>
      <c r="I561" s="47"/>
      <c r="J561" s="47" t="s">
        <v>50</v>
      </c>
      <c r="K561" s="47"/>
      <c r="L561" s="46" t="s">
        <v>50</v>
      </c>
      <c r="M561" s="47" t="s">
        <v>50</v>
      </c>
    </row>
    <row r="562" s="42" customFormat="true" ht="47.25" hidden="false" customHeight="true" outlineLevel="0" collapsed="false">
      <c r="A562" s="35" t="s">
        <v>583</v>
      </c>
      <c r="B562" s="36" t="s">
        <v>2197</v>
      </c>
      <c r="C562" s="37" t="s">
        <v>2198</v>
      </c>
      <c r="D562" s="38" t="n">
        <v>2.85</v>
      </c>
      <c r="E562" s="39" t="n">
        <v>2004.95</v>
      </c>
      <c r="F562" s="39" t="n">
        <v>121.05</v>
      </c>
      <c r="G562" s="39" t="n">
        <v>1253.79</v>
      </c>
      <c r="H562" s="40" t="n">
        <v>5714</v>
      </c>
      <c r="I562" s="40" t="n">
        <v>1796</v>
      </c>
      <c r="J562" s="41" t="n">
        <v>345</v>
      </c>
      <c r="K562" s="41" t="n">
        <v>3573</v>
      </c>
      <c r="L562" s="39" t="n">
        <v>111.31</v>
      </c>
      <c r="M562" s="41" t="n">
        <v>317</v>
      </c>
    </row>
    <row r="563" s="42" customFormat="true" ht="15" hidden="false" customHeight="true" outlineLevel="0" collapsed="false">
      <c r="A563" s="43"/>
      <c r="B563" s="44"/>
      <c r="C563" s="44"/>
      <c r="D563" s="45" t="s">
        <v>444</v>
      </c>
      <c r="E563" s="46" t="n">
        <v>630.11</v>
      </c>
      <c r="F563" s="46" t="n">
        <v>25.23</v>
      </c>
      <c r="G563" s="46"/>
      <c r="H563" s="47"/>
      <c r="I563" s="47"/>
      <c r="J563" s="47" t="n">
        <v>72</v>
      </c>
      <c r="K563" s="47"/>
      <c r="L563" s="46" t="n">
        <v>1.22</v>
      </c>
      <c r="M563" s="47" t="n">
        <v>3</v>
      </c>
    </row>
    <row r="564" s="42" customFormat="true" ht="30.75" hidden="false" customHeight="true" outlineLevel="0" collapsed="false">
      <c r="A564" s="35" t="s">
        <v>585</v>
      </c>
      <c r="B564" s="36"/>
      <c r="C564" s="37" t="s">
        <v>2199</v>
      </c>
      <c r="D564" s="38" t="n">
        <v>290.7</v>
      </c>
      <c r="E564" s="39" t="n">
        <v>337.31</v>
      </c>
      <c r="F564" s="39" t="s">
        <v>50</v>
      </c>
      <c r="G564" s="39" t="n">
        <v>337.31</v>
      </c>
      <c r="H564" s="40" t="n">
        <v>98056</v>
      </c>
      <c r="I564" s="40" t="s">
        <v>50</v>
      </c>
      <c r="J564" s="41" t="s">
        <v>50</v>
      </c>
      <c r="K564" s="41" t="n">
        <v>98056</v>
      </c>
      <c r="L564" s="39" t="s">
        <v>50</v>
      </c>
      <c r="M564" s="41" t="s">
        <v>50</v>
      </c>
    </row>
    <row r="565" s="42" customFormat="true" ht="18" hidden="false" customHeight="true" outlineLevel="0" collapsed="false">
      <c r="A565" s="43"/>
      <c r="B565" s="44"/>
      <c r="C565" s="44"/>
      <c r="D565" s="45" t="s">
        <v>1939</v>
      </c>
      <c r="E565" s="46" t="s">
        <v>50</v>
      </c>
      <c r="F565" s="46" t="s">
        <v>50</v>
      </c>
      <c r="G565" s="46"/>
      <c r="H565" s="47"/>
      <c r="I565" s="47"/>
      <c r="J565" s="47" t="s">
        <v>50</v>
      </c>
      <c r="K565" s="47"/>
      <c r="L565" s="46" t="s">
        <v>50</v>
      </c>
      <c r="M565" s="47" t="s">
        <v>50</v>
      </c>
    </row>
    <row r="566" s="4" customFormat="true" ht="15.75" hidden="false" customHeight="true" outlineLevel="0" collapsed="false">
      <c r="A566" s="31"/>
      <c r="B566" s="32"/>
      <c r="C566" s="48"/>
      <c r="D566" s="48"/>
      <c r="E566" s="32"/>
      <c r="F566" s="32"/>
      <c r="G566" s="32"/>
      <c r="H566" s="32"/>
      <c r="I566" s="32"/>
      <c r="J566" s="32"/>
      <c r="K566" s="32"/>
      <c r="L566" s="32"/>
      <c r="M566" s="34"/>
    </row>
    <row r="567" s="4" customFormat="true" ht="13.5" hidden="false" customHeight="true" outlineLevel="0" collapsed="false">
      <c r="A567" s="49"/>
      <c r="B567" s="50"/>
      <c r="C567" s="51" t="s">
        <v>2200</v>
      </c>
      <c r="D567" s="52" t="s">
        <v>201</v>
      </c>
      <c r="E567" s="53"/>
      <c r="F567" s="53"/>
      <c r="G567" s="53"/>
      <c r="H567" s="54" t="n">
        <v>899267</v>
      </c>
      <c r="I567" s="54" t="n">
        <v>22613</v>
      </c>
      <c r="J567" s="55" t="n">
        <v>22611</v>
      </c>
      <c r="K567" s="55" t="n">
        <v>854043</v>
      </c>
      <c r="L567" s="53"/>
      <c r="M567" s="55" t="n">
        <v>2668</v>
      </c>
    </row>
    <row r="568" s="4" customFormat="true" ht="12.75" hidden="false" customHeight="false" outlineLevel="0" collapsed="false">
      <c r="A568" s="56"/>
      <c r="B568" s="50"/>
      <c r="C568" s="51"/>
      <c r="D568" s="57" t="s">
        <v>201</v>
      </c>
      <c r="E568" s="58"/>
      <c r="F568" s="58"/>
      <c r="G568" s="58"/>
      <c r="H568" s="59"/>
      <c r="I568" s="59"/>
      <c r="J568" s="59" t="n">
        <v>2649</v>
      </c>
      <c r="K568" s="59"/>
      <c r="L568" s="58"/>
      <c r="M568" s="59" t="n">
        <v>224</v>
      </c>
    </row>
    <row r="569" s="4" customFormat="true" ht="12.75" hidden="false" customHeight="false" outlineLevel="0" collapsed="false">
      <c r="A569" s="60"/>
      <c r="B569" s="61"/>
      <c r="C569" s="62"/>
      <c r="D569" s="63"/>
      <c r="E569" s="64"/>
      <c r="F569" s="64"/>
      <c r="G569" s="64"/>
      <c r="H569" s="65"/>
      <c r="I569" s="65"/>
      <c r="J569" s="65"/>
      <c r="K569" s="65"/>
      <c r="L569" s="65"/>
      <c r="M569" s="65"/>
    </row>
    <row r="570" s="4" customFormat="true" ht="12.75" hidden="false" customHeight="true" outlineLevel="0" collapsed="false">
      <c r="A570" s="66"/>
      <c r="B570" s="67" t="s">
        <v>202</v>
      </c>
      <c r="C570" s="67"/>
      <c r="D570" s="68" t="s">
        <v>201</v>
      </c>
      <c r="E570" s="69"/>
      <c r="F570" s="69"/>
      <c r="G570" s="69"/>
      <c r="H570" s="69" t="n">
        <v>899267</v>
      </c>
      <c r="I570" s="70"/>
      <c r="J570" s="69"/>
      <c r="K570" s="69"/>
      <c r="L570" s="69"/>
      <c r="M570" s="69"/>
    </row>
    <row r="571" s="4" customFormat="true" ht="12.75" hidden="false" customHeight="true" outlineLevel="0" collapsed="false">
      <c r="A571" s="66"/>
      <c r="B571" s="67" t="s">
        <v>203</v>
      </c>
      <c r="C571" s="67"/>
      <c r="D571" s="68" t="s">
        <v>201</v>
      </c>
      <c r="E571" s="69"/>
      <c r="F571" s="69"/>
      <c r="G571" s="69"/>
      <c r="H571" s="69" t="n">
        <v>6627</v>
      </c>
      <c r="I571" s="70"/>
      <c r="J571" s="69"/>
      <c r="K571" s="69"/>
      <c r="L571" s="69"/>
      <c r="M571" s="69"/>
    </row>
    <row r="572" s="4" customFormat="true" ht="12.75" hidden="false" customHeight="true" outlineLevel="0" collapsed="false">
      <c r="A572" s="66"/>
      <c r="B572" s="67" t="s">
        <v>204</v>
      </c>
      <c r="C572" s="67"/>
      <c r="D572" s="68" t="s">
        <v>201</v>
      </c>
      <c r="E572" s="69"/>
      <c r="F572" s="69"/>
      <c r="G572" s="69"/>
      <c r="H572" s="69"/>
      <c r="I572" s="70" t="n">
        <v>25262</v>
      </c>
      <c r="J572" s="69"/>
      <c r="K572" s="69"/>
      <c r="L572" s="69"/>
      <c r="M572" s="69"/>
    </row>
    <row r="573" s="4" customFormat="true" ht="12.75" hidden="false" customHeight="true" outlineLevel="0" collapsed="false">
      <c r="A573" s="66"/>
      <c r="B573" s="67" t="s">
        <v>205</v>
      </c>
      <c r="C573" s="67"/>
      <c r="D573" s="68" t="s">
        <v>201</v>
      </c>
      <c r="E573" s="69"/>
      <c r="F573" s="69"/>
      <c r="G573" s="69"/>
      <c r="H573" s="69" t="n">
        <v>847416</v>
      </c>
      <c r="I573" s="70"/>
      <c r="J573" s="69"/>
      <c r="K573" s="69"/>
      <c r="L573" s="69"/>
      <c r="M573" s="69"/>
    </row>
    <row r="574" s="4" customFormat="true" ht="12.75" hidden="false" customHeight="false" outlineLevel="0" collapsed="false">
      <c r="A574" s="66"/>
      <c r="B574" s="71"/>
      <c r="C574" s="67" t="s">
        <v>206</v>
      </c>
      <c r="D574" s="68" t="s">
        <v>201</v>
      </c>
      <c r="E574" s="69"/>
      <c r="F574" s="69"/>
      <c r="G574" s="69"/>
      <c r="H574" s="69" t="n">
        <v>23211</v>
      </c>
      <c r="I574" s="70"/>
      <c r="J574" s="69"/>
      <c r="K574" s="69"/>
      <c r="L574" s="69"/>
      <c r="M574" s="69"/>
    </row>
    <row r="575" s="4" customFormat="true" ht="12.75" hidden="false" customHeight="false" outlineLevel="0" collapsed="false">
      <c r="A575" s="66"/>
      <c r="B575" s="71"/>
      <c r="C575" s="67" t="s">
        <v>207</v>
      </c>
      <c r="D575" s="68" t="s">
        <v>201</v>
      </c>
      <c r="E575" s="69"/>
      <c r="F575" s="69"/>
      <c r="G575" s="69"/>
      <c r="H575" s="69" t="n">
        <v>20712</v>
      </c>
      <c r="I575" s="70"/>
      <c r="J575" s="69"/>
      <c r="K575" s="69"/>
      <c r="L575" s="69"/>
      <c r="M575" s="69"/>
    </row>
    <row r="576" s="4" customFormat="true" ht="12.75" hidden="false" customHeight="true" outlineLevel="0" collapsed="false">
      <c r="A576" s="66"/>
      <c r="B576" s="67" t="s">
        <v>208</v>
      </c>
      <c r="C576" s="67"/>
      <c r="D576" s="68" t="s">
        <v>201</v>
      </c>
      <c r="E576" s="69"/>
      <c r="F576" s="69"/>
      <c r="G576" s="69"/>
      <c r="H576" s="69" t="n">
        <v>943190</v>
      </c>
      <c r="I576" s="70"/>
      <c r="J576" s="69"/>
      <c r="K576" s="69"/>
      <c r="L576" s="69"/>
      <c r="M576" s="69"/>
    </row>
    <row r="577" s="4" customFormat="true" ht="12.75" hidden="false" customHeight="false" outlineLevel="0" collapsed="false">
      <c r="A577" s="66"/>
      <c r="B577" s="71"/>
      <c r="C577" s="67" t="s">
        <v>209</v>
      </c>
      <c r="D577" s="68" t="s">
        <v>210</v>
      </c>
      <c r="E577" s="69"/>
      <c r="F577" s="69"/>
      <c r="G577" s="69"/>
      <c r="H577" s="69"/>
      <c r="I577" s="70"/>
      <c r="J577" s="69"/>
      <c r="K577" s="69"/>
      <c r="L577" s="69"/>
      <c r="M577" s="69" t="n">
        <v>2892</v>
      </c>
    </row>
    <row r="578" s="4" customFormat="true" ht="12.75" hidden="false" customHeight="false" outlineLevel="0" collapsed="false">
      <c r="A578" s="66"/>
      <c r="B578" s="71"/>
      <c r="C578" s="67" t="s">
        <v>211</v>
      </c>
      <c r="D578" s="68" t="s">
        <v>201</v>
      </c>
      <c r="E578" s="69"/>
      <c r="F578" s="69"/>
      <c r="G578" s="69"/>
      <c r="H578" s="69"/>
      <c r="I578" s="70" t="n">
        <v>25262</v>
      </c>
      <c r="J578" s="69"/>
      <c r="K578" s="69"/>
      <c r="L578" s="69"/>
      <c r="M578" s="69"/>
    </row>
    <row r="579" s="4" customFormat="true" ht="12.75" hidden="false" customHeight="false" outlineLevel="0" collapsed="false">
      <c r="A579" s="66"/>
      <c r="B579" s="71"/>
      <c r="C579" s="67" t="s">
        <v>2201</v>
      </c>
      <c r="D579" s="68" t="s">
        <v>201</v>
      </c>
      <c r="E579" s="69"/>
      <c r="F579" s="69"/>
      <c r="G579" s="69"/>
      <c r="H579" s="69" t="n">
        <v>943190</v>
      </c>
      <c r="I579" s="70"/>
      <c r="J579" s="69"/>
      <c r="K579" s="69"/>
      <c r="L579" s="69"/>
      <c r="M579" s="69"/>
    </row>
    <row r="580" s="4" customFormat="true" ht="12.75" hidden="false" customHeight="false" outlineLevel="0" collapsed="false">
      <c r="A580" s="66"/>
      <c r="B580" s="71"/>
      <c r="C580" s="67" t="s">
        <v>209</v>
      </c>
      <c r="D580" s="68" t="s">
        <v>210</v>
      </c>
      <c r="E580" s="69"/>
      <c r="F580" s="69"/>
      <c r="G580" s="69"/>
      <c r="H580" s="69"/>
      <c r="I580" s="70"/>
      <c r="J580" s="69"/>
      <c r="K580" s="69"/>
      <c r="L580" s="69"/>
      <c r="M580" s="69" t="n">
        <v>2892</v>
      </c>
    </row>
    <row r="581" s="4" customFormat="true" ht="12.75" hidden="false" customHeight="false" outlineLevel="0" collapsed="false">
      <c r="A581" s="66"/>
      <c r="B581" s="71"/>
      <c r="C581" s="67" t="s">
        <v>211</v>
      </c>
      <c r="D581" s="68" t="s">
        <v>201</v>
      </c>
      <c r="E581" s="69"/>
      <c r="F581" s="69"/>
      <c r="G581" s="69"/>
      <c r="H581" s="69"/>
      <c r="I581" s="70" t="n">
        <v>25262</v>
      </c>
      <c r="J581" s="69"/>
      <c r="K581" s="69"/>
      <c r="L581" s="69"/>
      <c r="M581" s="69"/>
    </row>
    <row r="582" s="4" customFormat="true" ht="12.75" hidden="false" customHeight="true" outlineLevel="0" collapsed="false">
      <c r="A582" s="72"/>
      <c r="B582" s="73" t="s">
        <v>213</v>
      </c>
      <c r="C582" s="73"/>
      <c r="D582" s="74"/>
      <c r="E582" s="75"/>
      <c r="F582" s="75"/>
      <c r="G582" s="75"/>
      <c r="H582" s="76"/>
      <c r="I582" s="76"/>
      <c r="J582" s="76"/>
      <c r="K582" s="76"/>
      <c r="L582" s="75"/>
      <c r="M582" s="76"/>
    </row>
    <row r="583" s="4" customFormat="true" ht="15" hidden="false" customHeight="true" outlineLevel="0" collapsed="false">
      <c r="A583" s="77"/>
      <c r="B583" s="78" t="s">
        <v>214</v>
      </c>
      <c r="C583" s="79" t="s">
        <v>2202</v>
      </c>
      <c r="D583" s="78" t="s">
        <v>216</v>
      </c>
      <c r="E583" s="80" t="n">
        <v>582.63</v>
      </c>
      <c r="F583" s="81" t="s">
        <v>2203</v>
      </c>
      <c r="G583" s="81"/>
      <c r="H583" s="81"/>
      <c r="I583" s="81"/>
      <c r="J583" s="81"/>
      <c r="K583" s="81"/>
      <c r="L583" s="81"/>
      <c r="M583" s="81"/>
    </row>
    <row r="584" s="4" customFormat="true" ht="15" hidden="false" customHeight="true" outlineLevel="0" collapsed="false">
      <c r="A584" s="77"/>
      <c r="B584" s="78" t="s">
        <v>224</v>
      </c>
      <c r="C584" s="79" t="s">
        <v>2204</v>
      </c>
      <c r="D584" s="78" t="s">
        <v>216</v>
      </c>
      <c r="E584" s="80" t="n">
        <v>2596.49</v>
      </c>
      <c r="F584" s="81" t="s">
        <v>2205</v>
      </c>
      <c r="G584" s="81"/>
      <c r="H584" s="81"/>
      <c r="I584" s="81"/>
      <c r="J584" s="81"/>
      <c r="K584" s="81"/>
      <c r="L584" s="81"/>
      <c r="M584" s="81"/>
    </row>
    <row r="585" s="4" customFormat="true" ht="15" hidden="false" customHeight="true" outlineLevel="0" collapsed="false">
      <c r="A585" s="77"/>
      <c r="B585" s="78" t="s">
        <v>230</v>
      </c>
      <c r="C585" s="79" t="s">
        <v>2206</v>
      </c>
      <c r="D585" s="78" t="s">
        <v>216</v>
      </c>
      <c r="E585" s="80" t="n">
        <v>20033.19</v>
      </c>
      <c r="F585" s="81" t="s">
        <v>2207</v>
      </c>
      <c r="G585" s="81"/>
      <c r="H585" s="81"/>
      <c r="I585" s="81"/>
      <c r="J585" s="81"/>
      <c r="K585" s="81"/>
      <c r="L585" s="81"/>
      <c r="M585" s="81"/>
    </row>
    <row r="586" s="4" customFormat="true" ht="12.75" hidden="false" customHeight="false" outlineLevel="0" collapsed="false">
      <c r="A586" s="66"/>
      <c r="B586" s="71"/>
      <c r="C586" s="67" t="s">
        <v>245</v>
      </c>
      <c r="D586" s="68" t="s">
        <v>201</v>
      </c>
      <c r="E586" s="69"/>
      <c r="F586" s="69"/>
      <c r="G586" s="69"/>
      <c r="H586" s="69" t="n">
        <v>23212</v>
      </c>
      <c r="I586" s="70"/>
      <c r="J586" s="69"/>
      <c r="K586" s="69"/>
      <c r="L586" s="69"/>
      <c r="M586" s="69"/>
    </row>
    <row r="587" s="4" customFormat="true" ht="12.75" hidden="false" customHeight="true" outlineLevel="0" collapsed="false">
      <c r="A587" s="72"/>
      <c r="B587" s="73" t="s">
        <v>246</v>
      </c>
      <c r="C587" s="73"/>
      <c r="D587" s="74"/>
      <c r="E587" s="75"/>
      <c r="F587" s="75"/>
      <c r="G587" s="75"/>
      <c r="H587" s="76"/>
      <c r="I587" s="76"/>
      <c r="J587" s="76"/>
      <c r="K587" s="76"/>
      <c r="L587" s="75"/>
      <c r="M587" s="76"/>
    </row>
    <row r="588" s="4" customFormat="true" ht="15" hidden="false" customHeight="true" outlineLevel="0" collapsed="false">
      <c r="A588" s="77"/>
      <c r="B588" s="78" t="s">
        <v>247</v>
      </c>
      <c r="C588" s="79" t="s">
        <v>2202</v>
      </c>
      <c r="D588" s="78" t="s">
        <v>216</v>
      </c>
      <c r="E588" s="80" t="n">
        <v>370.88</v>
      </c>
      <c r="F588" s="81" t="s">
        <v>2208</v>
      </c>
      <c r="G588" s="81"/>
      <c r="H588" s="81"/>
      <c r="I588" s="81"/>
      <c r="J588" s="81"/>
      <c r="K588" s="81"/>
      <c r="L588" s="81"/>
      <c r="M588" s="81"/>
    </row>
    <row r="589" s="4" customFormat="true" ht="15" hidden="false" customHeight="true" outlineLevel="0" collapsed="false">
      <c r="A589" s="77"/>
      <c r="B589" s="78" t="s">
        <v>252</v>
      </c>
      <c r="C589" s="79" t="s">
        <v>2209</v>
      </c>
      <c r="D589" s="78" t="s">
        <v>216</v>
      </c>
      <c r="E589" s="80" t="n">
        <v>393.33</v>
      </c>
      <c r="F589" s="81" t="s">
        <v>2210</v>
      </c>
      <c r="G589" s="81"/>
      <c r="H589" s="81"/>
      <c r="I589" s="81"/>
      <c r="J589" s="81"/>
      <c r="K589" s="81"/>
      <c r="L589" s="81"/>
      <c r="M589" s="81"/>
    </row>
    <row r="590" s="4" customFormat="true" ht="15" hidden="false" customHeight="true" outlineLevel="0" collapsed="false">
      <c r="A590" s="77"/>
      <c r="B590" s="78" t="s">
        <v>254</v>
      </c>
      <c r="C590" s="79" t="s">
        <v>2206</v>
      </c>
      <c r="D590" s="78" t="s">
        <v>216</v>
      </c>
      <c r="E590" s="80" t="n">
        <v>18920.19</v>
      </c>
      <c r="F590" s="81" t="s">
        <v>2211</v>
      </c>
      <c r="G590" s="81"/>
      <c r="H590" s="81"/>
      <c r="I590" s="81"/>
      <c r="J590" s="81"/>
      <c r="K590" s="81"/>
      <c r="L590" s="81"/>
      <c r="M590" s="81"/>
    </row>
    <row r="591" s="4" customFormat="true" ht="15" hidden="false" customHeight="true" outlineLevel="0" collapsed="false">
      <c r="A591" s="77"/>
      <c r="B591" s="78" t="s">
        <v>1702</v>
      </c>
      <c r="C591" s="79" t="s">
        <v>2212</v>
      </c>
      <c r="D591" s="78" t="s">
        <v>216</v>
      </c>
      <c r="E591" s="80" t="n">
        <v>1027.25</v>
      </c>
      <c r="F591" s="81" t="s">
        <v>2213</v>
      </c>
      <c r="G591" s="81"/>
      <c r="H591" s="81"/>
      <c r="I591" s="81"/>
      <c r="J591" s="81"/>
      <c r="K591" s="81"/>
      <c r="L591" s="81"/>
      <c r="M591" s="81"/>
    </row>
    <row r="592" s="4" customFormat="true" ht="12.75" hidden="false" customHeight="false" outlineLevel="0" collapsed="false">
      <c r="A592" s="66"/>
      <c r="B592" s="71"/>
      <c r="C592" s="67" t="s">
        <v>266</v>
      </c>
      <c r="D592" s="68" t="s">
        <v>201</v>
      </c>
      <c r="E592" s="69"/>
      <c r="F592" s="69"/>
      <c r="G592" s="69"/>
      <c r="H592" s="69" t="n">
        <v>20712</v>
      </c>
      <c r="I592" s="70"/>
      <c r="J592" s="69"/>
      <c r="K592" s="69"/>
      <c r="L592" s="69"/>
      <c r="M592" s="69"/>
    </row>
    <row r="593" s="4" customFormat="true" ht="15" hidden="false" customHeight="true" outlineLevel="0" collapsed="false">
      <c r="A593" s="82"/>
      <c r="B593" s="82"/>
      <c r="C593" s="82"/>
      <c r="D593" s="82"/>
      <c r="E593" s="82"/>
      <c r="F593" s="82"/>
      <c r="G593" s="82"/>
      <c r="H593" s="82"/>
      <c r="I593" s="82"/>
      <c r="J593" s="82"/>
      <c r="K593" s="82"/>
      <c r="L593" s="82"/>
      <c r="M593" s="82"/>
    </row>
    <row r="594" customFormat="false" ht="15.75" hidden="false" customHeight="true" outlineLevel="0" collapsed="false">
      <c r="A594" s="30" t="s">
        <v>2214</v>
      </c>
      <c r="B594" s="30"/>
      <c r="C594" s="30"/>
      <c r="D594" s="30"/>
      <c r="E594" s="30"/>
      <c r="F594" s="30"/>
      <c r="G594" s="30"/>
      <c r="H594" s="30"/>
      <c r="I594" s="30"/>
      <c r="J594" s="30"/>
      <c r="K594" s="30"/>
      <c r="L594" s="30"/>
      <c r="M594" s="30"/>
    </row>
    <row r="595" s="42" customFormat="true" ht="25.5" hidden="false" customHeight="false" outlineLevel="0" collapsed="false">
      <c r="A595" s="35" t="s">
        <v>588</v>
      </c>
      <c r="B595" s="36" t="s">
        <v>2215</v>
      </c>
      <c r="C595" s="37" t="s">
        <v>2216</v>
      </c>
      <c r="D595" s="38" t="n">
        <v>0.122</v>
      </c>
      <c r="E595" s="39" t="n">
        <v>10140.01</v>
      </c>
      <c r="F595" s="39" t="n">
        <v>40.88</v>
      </c>
      <c r="G595" s="39" t="n">
        <v>8260.34</v>
      </c>
      <c r="H595" s="40" t="n">
        <v>1237</v>
      </c>
      <c r="I595" s="40" t="n">
        <v>224</v>
      </c>
      <c r="J595" s="41" t="n">
        <v>5</v>
      </c>
      <c r="K595" s="41" t="n">
        <v>1008</v>
      </c>
      <c r="L595" s="39" t="n">
        <v>215.82</v>
      </c>
      <c r="M595" s="41" t="n">
        <v>26</v>
      </c>
    </row>
    <row r="596" s="42" customFormat="true" ht="12.75" hidden="false" customHeight="false" outlineLevel="0" collapsed="false">
      <c r="A596" s="43"/>
      <c r="B596" s="44"/>
      <c r="C596" s="44"/>
      <c r="D596" s="45" t="s">
        <v>51</v>
      </c>
      <c r="E596" s="46" t="n">
        <v>1838.79</v>
      </c>
      <c r="F596" s="46" t="n">
        <v>7.6</v>
      </c>
      <c r="G596" s="46"/>
      <c r="H596" s="47"/>
      <c r="I596" s="47"/>
      <c r="J596" s="47" t="n">
        <v>1</v>
      </c>
      <c r="K596" s="47"/>
      <c r="L596" s="46" t="n">
        <v>0.36</v>
      </c>
      <c r="M596" s="47" t="s">
        <v>50</v>
      </c>
    </row>
    <row r="597" s="42" customFormat="true" ht="25.5" hidden="false" customHeight="false" outlineLevel="0" collapsed="false">
      <c r="A597" s="35" t="s">
        <v>591</v>
      </c>
      <c r="B597" s="36" t="s">
        <v>92</v>
      </c>
      <c r="C597" s="37" t="s">
        <v>2217</v>
      </c>
      <c r="D597" s="38" t="n">
        <v>0.62</v>
      </c>
      <c r="E597" s="39" t="n">
        <v>11547.48</v>
      </c>
      <c r="F597" s="39" t="n">
        <v>240.56</v>
      </c>
      <c r="G597" s="39" t="n">
        <v>10913.19</v>
      </c>
      <c r="H597" s="40" t="n">
        <v>7159</v>
      </c>
      <c r="I597" s="40" t="n">
        <v>244</v>
      </c>
      <c r="J597" s="41" t="n">
        <v>149</v>
      </c>
      <c r="K597" s="41" t="n">
        <v>6766</v>
      </c>
      <c r="L597" s="39" t="n">
        <v>47.38</v>
      </c>
      <c r="M597" s="41" t="n">
        <v>29</v>
      </c>
    </row>
    <row r="598" s="42" customFormat="true" ht="12.75" hidden="false" customHeight="false" outlineLevel="0" collapsed="false">
      <c r="A598" s="43"/>
      <c r="B598" s="44"/>
      <c r="C598" s="44"/>
      <c r="D598" s="45" t="s">
        <v>51</v>
      </c>
      <c r="E598" s="46" t="n">
        <v>393.73</v>
      </c>
      <c r="F598" s="46" t="n">
        <v>56.75</v>
      </c>
      <c r="G598" s="46"/>
      <c r="H598" s="47"/>
      <c r="I598" s="47"/>
      <c r="J598" s="47" t="n">
        <v>35</v>
      </c>
      <c r="K598" s="47"/>
      <c r="L598" s="46" t="n">
        <v>2.49</v>
      </c>
      <c r="M598" s="47" t="n">
        <v>2</v>
      </c>
    </row>
    <row r="599" s="42" customFormat="true" ht="25.5" hidden="false" customHeight="false" outlineLevel="0" collapsed="false">
      <c r="A599" s="35" t="s">
        <v>594</v>
      </c>
      <c r="B599" s="36" t="s">
        <v>2218</v>
      </c>
      <c r="C599" s="37" t="s">
        <v>2219</v>
      </c>
      <c r="D599" s="38" t="n">
        <v>0.28</v>
      </c>
      <c r="E599" s="39" t="n">
        <v>8486.96</v>
      </c>
      <c r="F599" s="39" t="n">
        <v>40.88</v>
      </c>
      <c r="G599" s="39" t="n">
        <v>8260.34</v>
      </c>
      <c r="H599" s="40" t="n">
        <v>2376</v>
      </c>
      <c r="I599" s="40" t="n">
        <v>52</v>
      </c>
      <c r="J599" s="41" t="n">
        <v>11</v>
      </c>
      <c r="K599" s="41" t="n">
        <v>2313</v>
      </c>
      <c r="L599" s="39" t="n">
        <v>21.8</v>
      </c>
      <c r="M599" s="41" t="n">
        <v>6</v>
      </c>
    </row>
    <row r="600" s="42" customFormat="true" ht="12.75" hidden="false" customHeight="false" outlineLevel="0" collapsed="false">
      <c r="A600" s="43"/>
      <c r="B600" s="44"/>
      <c r="C600" s="44"/>
      <c r="D600" s="45" t="s">
        <v>51</v>
      </c>
      <c r="E600" s="46" t="n">
        <v>185.74</v>
      </c>
      <c r="F600" s="46" t="n">
        <v>7.6</v>
      </c>
      <c r="G600" s="46"/>
      <c r="H600" s="47"/>
      <c r="I600" s="47"/>
      <c r="J600" s="47" t="n">
        <v>2</v>
      </c>
      <c r="K600" s="47"/>
      <c r="L600" s="46" t="n">
        <v>0.36</v>
      </c>
      <c r="M600" s="47" t="s">
        <v>50</v>
      </c>
    </row>
    <row r="601" s="42" customFormat="true" ht="25.5" hidden="false" customHeight="false" outlineLevel="0" collapsed="false">
      <c r="A601" s="35" t="s">
        <v>596</v>
      </c>
      <c r="B601" s="36" t="s">
        <v>2220</v>
      </c>
      <c r="C601" s="37" t="s">
        <v>2221</v>
      </c>
      <c r="D601" s="38" t="n">
        <v>0.006</v>
      </c>
      <c r="E601" s="39" t="n">
        <v>56780.15</v>
      </c>
      <c r="F601" s="39" t="n">
        <v>2485.94</v>
      </c>
      <c r="G601" s="39" t="n">
        <v>51354.87</v>
      </c>
      <c r="H601" s="40" t="n">
        <v>341</v>
      </c>
      <c r="I601" s="40" t="n">
        <v>18</v>
      </c>
      <c r="J601" s="41" t="n">
        <v>15</v>
      </c>
      <c r="K601" s="41" t="n">
        <v>308</v>
      </c>
      <c r="L601" s="39" t="n">
        <v>358.02</v>
      </c>
      <c r="M601" s="41" t="n">
        <v>2</v>
      </c>
    </row>
    <row r="602" s="42" customFormat="true" ht="12.75" hidden="false" customHeight="false" outlineLevel="0" collapsed="false">
      <c r="A602" s="43"/>
      <c r="B602" s="44"/>
      <c r="C602" s="44"/>
      <c r="D602" s="45" t="s">
        <v>62</v>
      </c>
      <c r="E602" s="46" t="n">
        <v>2939.34</v>
      </c>
      <c r="F602" s="46" t="n">
        <v>278.2</v>
      </c>
      <c r="G602" s="46"/>
      <c r="H602" s="47"/>
      <c r="I602" s="47"/>
      <c r="J602" s="47" t="n">
        <v>2</v>
      </c>
      <c r="K602" s="47"/>
      <c r="L602" s="46" t="n">
        <v>22.87</v>
      </c>
      <c r="M602" s="47" t="s">
        <v>50</v>
      </c>
    </row>
    <row r="603" s="42" customFormat="true" ht="38.25" hidden="false" customHeight="false" outlineLevel="0" collapsed="false">
      <c r="A603" s="35" t="s">
        <v>599</v>
      </c>
      <c r="B603" s="36" t="s">
        <v>2222</v>
      </c>
      <c r="C603" s="37" t="s">
        <v>2223</v>
      </c>
      <c r="D603" s="38" t="n">
        <v>9</v>
      </c>
      <c r="E603" s="39" t="n">
        <v>34.65</v>
      </c>
      <c r="F603" s="39" t="s">
        <v>50</v>
      </c>
      <c r="G603" s="39" t="n">
        <v>9</v>
      </c>
      <c r="H603" s="40" t="n">
        <v>312</v>
      </c>
      <c r="I603" s="40" t="n">
        <v>231</v>
      </c>
      <c r="J603" s="41" t="s">
        <v>50</v>
      </c>
      <c r="K603" s="41" t="n">
        <v>81</v>
      </c>
      <c r="L603" s="39" t="n">
        <v>3.01</v>
      </c>
      <c r="M603" s="41" t="n">
        <v>27</v>
      </c>
    </row>
    <row r="604" s="42" customFormat="true" ht="12.75" hidden="false" customHeight="false" outlineLevel="0" collapsed="false">
      <c r="A604" s="43"/>
      <c r="B604" s="44"/>
      <c r="C604" s="44"/>
      <c r="D604" s="45" t="s">
        <v>2224</v>
      </c>
      <c r="E604" s="46" t="n">
        <v>25.65</v>
      </c>
      <c r="F604" s="46" t="s">
        <v>50</v>
      </c>
      <c r="G604" s="46"/>
      <c r="H604" s="47"/>
      <c r="I604" s="47"/>
      <c r="J604" s="47" t="s">
        <v>50</v>
      </c>
      <c r="K604" s="47"/>
      <c r="L604" s="46" t="s">
        <v>50</v>
      </c>
      <c r="M604" s="47" t="s">
        <v>50</v>
      </c>
    </row>
    <row r="605" s="42" customFormat="true" ht="38.25" hidden="false" customHeight="false" outlineLevel="0" collapsed="false">
      <c r="A605" s="35" t="s">
        <v>602</v>
      </c>
      <c r="B605" s="36" t="s">
        <v>2225</v>
      </c>
      <c r="C605" s="37" t="s">
        <v>2226</v>
      </c>
      <c r="D605" s="38" t="n">
        <v>1</v>
      </c>
      <c r="E605" s="39" t="n">
        <v>44.38</v>
      </c>
      <c r="F605" s="39" t="n">
        <v>0.93</v>
      </c>
      <c r="G605" s="39" t="n">
        <v>13.12</v>
      </c>
      <c r="H605" s="40" t="n">
        <v>44</v>
      </c>
      <c r="I605" s="40" t="n">
        <v>30</v>
      </c>
      <c r="J605" s="41" t="n">
        <v>1</v>
      </c>
      <c r="K605" s="41" t="n">
        <v>13</v>
      </c>
      <c r="L605" s="39" t="n">
        <v>3.56</v>
      </c>
      <c r="M605" s="41" t="n">
        <v>4</v>
      </c>
    </row>
    <row r="606" s="42" customFormat="true" ht="12.75" hidden="false" customHeight="false" outlineLevel="0" collapsed="false">
      <c r="A606" s="43"/>
      <c r="B606" s="44"/>
      <c r="C606" s="44"/>
      <c r="D606" s="45" t="s">
        <v>2224</v>
      </c>
      <c r="E606" s="46" t="n">
        <v>30.33</v>
      </c>
      <c r="F606" s="46" t="n">
        <v>0.28</v>
      </c>
      <c r="G606" s="46"/>
      <c r="H606" s="47"/>
      <c r="I606" s="47"/>
      <c r="J606" s="47" t="s">
        <v>50</v>
      </c>
      <c r="K606" s="47"/>
      <c r="L606" s="46" t="n">
        <v>0.01</v>
      </c>
      <c r="M606" s="47" t="s">
        <v>50</v>
      </c>
    </row>
    <row r="607" s="42" customFormat="true" ht="51" hidden="false" customHeight="false" outlineLevel="0" collapsed="false">
      <c r="A607" s="35" t="s">
        <v>605</v>
      </c>
      <c r="B607" s="36" t="s">
        <v>2056</v>
      </c>
      <c r="C607" s="37" t="s">
        <v>2227</v>
      </c>
      <c r="D607" s="38" t="n">
        <v>0.1</v>
      </c>
      <c r="E607" s="39" t="n">
        <v>977.28</v>
      </c>
      <c r="F607" s="39" t="n">
        <v>150.79</v>
      </c>
      <c r="G607" s="39" t="n">
        <v>38</v>
      </c>
      <c r="H607" s="40" t="n">
        <v>98</v>
      </c>
      <c r="I607" s="40" t="n">
        <v>79</v>
      </c>
      <c r="J607" s="41" t="n">
        <v>15</v>
      </c>
      <c r="K607" s="41" t="n">
        <v>4</v>
      </c>
      <c r="L607" s="39" t="n">
        <v>98.44</v>
      </c>
      <c r="M607" s="41" t="n">
        <v>10</v>
      </c>
    </row>
    <row r="608" s="42" customFormat="true" ht="12.75" hidden="false" customHeight="false" outlineLevel="0" collapsed="false">
      <c r="A608" s="43"/>
      <c r="B608" s="44"/>
      <c r="C608" s="44"/>
      <c r="D608" s="45" t="s">
        <v>51</v>
      </c>
      <c r="E608" s="46" t="n">
        <v>788.49</v>
      </c>
      <c r="F608" s="46" t="n">
        <v>26.05</v>
      </c>
      <c r="G608" s="46"/>
      <c r="H608" s="47"/>
      <c r="I608" s="47"/>
      <c r="J608" s="47" t="n">
        <v>3</v>
      </c>
      <c r="K608" s="47"/>
      <c r="L608" s="46" t="n">
        <v>1.22</v>
      </c>
      <c r="M608" s="47" t="s">
        <v>50</v>
      </c>
    </row>
    <row r="609" s="42" customFormat="true" ht="12.75" hidden="false" customHeight="false" outlineLevel="0" collapsed="false">
      <c r="A609" s="35" t="s">
        <v>608</v>
      </c>
      <c r="B609" s="36" t="s">
        <v>2228</v>
      </c>
      <c r="C609" s="37" t="s">
        <v>2229</v>
      </c>
      <c r="D609" s="38" t="n">
        <v>0.1</v>
      </c>
      <c r="E609" s="39" t="n">
        <v>11069.81</v>
      </c>
      <c r="F609" s="39" t="s">
        <v>50</v>
      </c>
      <c r="G609" s="39" t="n">
        <v>11069.81</v>
      </c>
      <c r="H609" s="40" t="n">
        <v>1107</v>
      </c>
      <c r="I609" s="40" t="s">
        <v>50</v>
      </c>
      <c r="J609" s="41" t="s">
        <v>50</v>
      </c>
      <c r="K609" s="41" t="n">
        <v>1107</v>
      </c>
      <c r="L609" s="39" t="s">
        <v>50</v>
      </c>
      <c r="M609" s="41" t="s">
        <v>50</v>
      </c>
    </row>
    <row r="610" s="42" customFormat="true" ht="12.75" hidden="false" customHeight="false" outlineLevel="0" collapsed="false">
      <c r="A610" s="43"/>
      <c r="B610" s="44"/>
      <c r="C610" s="44"/>
      <c r="D610" s="45" t="s">
        <v>51</v>
      </c>
      <c r="E610" s="46" t="s">
        <v>50</v>
      </c>
      <c r="F610" s="46" t="s">
        <v>50</v>
      </c>
      <c r="G610" s="46"/>
      <c r="H610" s="47"/>
      <c r="I610" s="47"/>
      <c r="J610" s="47" t="s">
        <v>50</v>
      </c>
      <c r="K610" s="47"/>
      <c r="L610" s="46" t="s">
        <v>50</v>
      </c>
      <c r="M610" s="47" t="s">
        <v>50</v>
      </c>
    </row>
    <row r="611" s="42" customFormat="true" ht="25.5" hidden="false" customHeight="false" outlineLevel="0" collapsed="false">
      <c r="A611" s="35" t="s">
        <v>611</v>
      </c>
      <c r="B611" s="36" t="s">
        <v>1991</v>
      </c>
      <c r="C611" s="37" t="s">
        <v>1992</v>
      </c>
      <c r="D611" s="38" t="n">
        <v>0.02</v>
      </c>
      <c r="E611" s="39" t="n">
        <v>323.95</v>
      </c>
      <c r="F611" s="39" t="n">
        <v>9.83</v>
      </c>
      <c r="G611" s="39" t="n">
        <v>261.23</v>
      </c>
      <c r="H611" s="40" t="n">
        <v>6</v>
      </c>
      <c r="I611" s="40" t="n">
        <v>1</v>
      </c>
      <c r="J611" s="41" t="s">
        <v>50</v>
      </c>
      <c r="K611" s="41" t="n">
        <v>5</v>
      </c>
      <c r="L611" s="39" t="n">
        <v>5.31</v>
      </c>
      <c r="M611" s="41" t="s">
        <v>50</v>
      </c>
    </row>
    <row r="612" s="42" customFormat="true" ht="12.75" hidden="false" customHeight="false" outlineLevel="0" collapsed="false">
      <c r="A612" s="43"/>
      <c r="B612" s="44"/>
      <c r="C612" s="44"/>
      <c r="D612" s="45" t="s">
        <v>444</v>
      </c>
      <c r="E612" s="46" t="n">
        <v>52.89</v>
      </c>
      <c r="F612" s="46" t="n">
        <v>0.36</v>
      </c>
      <c r="G612" s="46"/>
      <c r="H612" s="47"/>
      <c r="I612" s="47"/>
      <c r="J612" s="47" t="s">
        <v>50</v>
      </c>
      <c r="K612" s="47"/>
      <c r="L612" s="46" t="n">
        <v>0.02</v>
      </c>
      <c r="M612" s="47" t="s">
        <v>50</v>
      </c>
    </row>
    <row r="613" s="42" customFormat="true" ht="25.5" hidden="false" customHeight="false" outlineLevel="0" collapsed="false">
      <c r="A613" s="35" t="s">
        <v>638</v>
      </c>
      <c r="B613" s="36" t="s">
        <v>1993</v>
      </c>
      <c r="C613" s="37" t="s">
        <v>2230</v>
      </c>
      <c r="D613" s="38" t="n">
        <v>0.04</v>
      </c>
      <c r="E613" s="39" t="n">
        <v>594.83</v>
      </c>
      <c r="F613" s="39" t="n">
        <v>6.45</v>
      </c>
      <c r="G613" s="39" t="n">
        <v>555.75</v>
      </c>
      <c r="H613" s="40" t="n">
        <v>24</v>
      </c>
      <c r="I613" s="40" t="n">
        <v>1</v>
      </c>
      <c r="J613" s="41" t="s">
        <v>50</v>
      </c>
      <c r="K613" s="41" t="n">
        <v>23</v>
      </c>
      <c r="L613" s="39" t="n">
        <v>3.83</v>
      </c>
      <c r="M613" s="41" t="s">
        <v>50</v>
      </c>
    </row>
    <row r="614" s="42" customFormat="true" ht="12.75" hidden="false" customHeight="false" outlineLevel="0" collapsed="false">
      <c r="A614" s="43"/>
      <c r="B614" s="44"/>
      <c r="C614" s="44"/>
      <c r="D614" s="45" t="s">
        <v>444</v>
      </c>
      <c r="E614" s="46" t="n">
        <v>32.63</v>
      </c>
      <c r="F614" s="46" t="n">
        <v>0.36</v>
      </c>
      <c r="G614" s="46"/>
      <c r="H614" s="47"/>
      <c r="I614" s="47"/>
      <c r="J614" s="47" t="s">
        <v>50</v>
      </c>
      <c r="K614" s="47"/>
      <c r="L614" s="46" t="n">
        <v>0.02</v>
      </c>
      <c r="M614" s="47" t="s">
        <v>50</v>
      </c>
    </row>
    <row r="615" s="42" customFormat="true" ht="25.5" hidden="false" customHeight="false" outlineLevel="0" collapsed="false">
      <c r="A615" s="35" t="s">
        <v>640</v>
      </c>
      <c r="B615" s="36" t="s">
        <v>2231</v>
      </c>
      <c r="C615" s="37" t="s">
        <v>2232</v>
      </c>
      <c r="D615" s="38" t="n">
        <v>0.877</v>
      </c>
      <c r="E615" s="39" t="n">
        <v>1900.41</v>
      </c>
      <c r="F615" s="39" t="n">
        <v>65.47</v>
      </c>
      <c r="G615" s="39" t="n">
        <v>1556.13</v>
      </c>
      <c r="H615" s="40" t="n">
        <v>1667</v>
      </c>
      <c r="I615" s="40" t="n">
        <v>245</v>
      </c>
      <c r="J615" s="41" t="n">
        <v>57</v>
      </c>
      <c r="K615" s="41" t="n">
        <v>1365</v>
      </c>
      <c r="L615" s="39" t="n">
        <v>30.91</v>
      </c>
      <c r="M615" s="41" t="n">
        <v>27</v>
      </c>
    </row>
    <row r="616" s="42" customFormat="true" ht="12.75" hidden="false" customHeight="false" outlineLevel="0" collapsed="false">
      <c r="A616" s="43"/>
      <c r="B616" s="44"/>
      <c r="C616" s="44"/>
      <c r="D616" s="45" t="s">
        <v>131</v>
      </c>
      <c r="E616" s="46" t="n">
        <v>278.81</v>
      </c>
      <c r="F616" s="46" t="n">
        <v>13.8</v>
      </c>
      <c r="G616" s="46"/>
      <c r="H616" s="47"/>
      <c r="I616" s="47"/>
      <c r="J616" s="47" t="n">
        <v>12</v>
      </c>
      <c r="K616" s="47"/>
      <c r="L616" s="46" t="n">
        <v>0.59</v>
      </c>
      <c r="M616" s="47" t="n">
        <v>1</v>
      </c>
    </row>
    <row r="617" s="42" customFormat="true" ht="38.25" hidden="false" customHeight="false" outlineLevel="0" collapsed="false">
      <c r="A617" s="35" t="s">
        <v>643</v>
      </c>
      <c r="B617" s="36" t="s">
        <v>2233</v>
      </c>
      <c r="C617" s="37" t="s">
        <v>2234</v>
      </c>
      <c r="D617" s="38" t="n">
        <v>0.08</v>
      </c>
      <c r="E617" s="39" t="n">
        <v>1886.16</v>
      </c>
      <c r="F617" s="39" t="n">
        <v>3.02</v>
      </c>
      <c r="G617" s="39" t="n">
        <v>1292.63</v>
      </c>
      <c r="H617" s="40" t="n">
        <v>151</v>
      </c>
      <c r="I617" s="40" t="n">
        <v>47</v>
      </c>
      <c r="J617" s="41" t="s">
        <v>50</v>
      </c>
      <c r="K617" s="41" t="n">
        <v>104</v>
      </c>
      <c r="L617" s="39" t="n">
        <v>71.06</v>
      </c>
      <c r="M617" s="41" t="n">
        <v>6</v>
      </c>
    </row>
    <row r="618" s="42" customFormat="true" ht="12.75" hidden="false" customHeight="false" outlineLevel="0" collapsed="false">
      <c r="A618" s="43"/>
      <c r="B618" s="44"/>
      <c r="C618" s="44"/>
      <c r="D618" s="45" t="s">
        <v>444</v>
      </c>
      <c r="E618" s="46" t="n">
        <v>590.51</v>
      </c>
      <c r="F618" s="46" t="n">
        <v>0.93</v>
      </c>
      <c r="G618" s="46"/>
      <c r="H618" s="47"/>
      <c r="I618" s="47"/>
      <c r="J618" s="47" t="s">
        <v>50</v>
      </c>
      <c r="K618" s="47"/>
      <c r="L618" s="46" t="n">
        <v>0.04</v>
      </c>
      <c r="M618" s="47" t="s">
        <v>50</v>
      </c>
    </row>
    <row r="619" s="42" customFormat="true" ht="25.5" hidden="false" customHeight="false" outlineLevel="0" collapsed="false">
      <c r="A619" s="35" t="s">
        <v>646</v>
      </c>
      <c r="B619" s="36" t="s">
        <v>2235</v>
      </c>
      <c r="C619" s="37" t="s">
        <v>2236</v>
      </c>
      <c r="D619" s="38" t="n">
        <v>0.009</v>
      </c>
      <c r="E619" s="39" t="n">
        <v>17833.73</v>
      </c>
      <c r="F619" s="39" t="s">
        <v>50</v>
      </c>
      <c r="G619" s="39" t="n">
        <v>16690.37</v>
      </c>
      <c r="H619" s="40" t="n">
        <v>161</v>
      </c>
      <c r="I619" s="40" t="n">
        <v>10</v>
      </c>
      <c r="J619" s="41" t="s">
        <v>50</v>
      </c>
      <c r="K619" s="41" t="n">
        <v>151</v>
      </c>
      <c r="L619" s="39" t="n">
        <v>144</v>
      </c>
      <c r="M619" s="41" t="n">
        <v>1</v>
      </c>
    </row>
    <row r="620" s="42" customFormat="true" ht="13.5" hidden="false" customHeight="false" outlineLevel="0" collapsed="false">
      <c r="A620" s="43"/>
      <c r="B620" s="44"/>
      <c r="C620" s="44"/>
      <c r="D620" s="45" t="s">
        <v>771</v>
      </c>
      <c r="E620" s="46" t="n">
        <v>1143.36</v>
      </c>
      <c r="F620" s="46" t="s">
        <v>50</v>
      </c>
      <c r="G620" s="46"/>
      <c r="H620" s="47"/>
      <c r="I620" s="47"/>
      <c r="J620" s="47" t="s">
        <v>50</v>
      </c>
      <c r="K620" s="47"/>
      <c r="L620" s="46" t="s">
        <v>50</v>
      </c>
      <c r="M620" s="47" t="s">
        <v>50</v>
      </c>
    </row>
    <row r="621" s="4" customFormat="true" ht="13.5" hidden="false" customHeight="true" outlineLevel="0" collapsed="false">
      <c r="A621" s="49"/>
      <c r="B621" s="50"/>
      <c r="C621" s="51" t="s">
        <v>2237</v>
      </c>
      <c r="D621" s="52" t="s">
        <v>201</v>
      </c>
      <c r="E621" s="53"/>
      <c r="F621" s="53"/>
      <c r="G621" s="53"/>
      <c r="H621" s="54" t="n">
        <v>14683</v>
      </c>
      <c r="I621" s="54" t="n">
        <v>1182</v>
      </c>
      <c r="J621" s="55" t="n">
        <v>253</v>
      </c>
      <c r="K621" s="55" t="n">
        <v>13248</v>
      </c>
      <c r="L621" s="53"/>
      <c r="M621" s="55" t="n">
        <v>138</v>
      </c>
    </row>
    <row r="622" s="4" customFormat="true" ht="12.75" hidden="false" customHeight="false" outlineLevel="0" collapsed="false">
      <c r="A622" s="56"/>
      <c r="B622" s="50"/>
      <c r="C622" s="51"/>
      <c r="D622" s="57" t="s">
        <v>201</v>
      </c>
      <c r="E622" s="58"/>
      <c r="F622" s="58"/>
      <c r="G622" s="58"/>
      <c r="H622" s="59"/>
      <c r="I622" s="59"/>
      <c r="J622" s="59" t="n">
        <v>55</v>
      </c>
      <c r="K622" s="59"/>
      <c r="L622" s="58"/>
      <c r="M622" s="59" t="n">
        <v>3</v>
      </c>
    </row>
    <row r="623" s="4" customFormat="true" ht="12.75" hidden="false" customHeight="false" outlineLevel="0" collapsed="false">
      <c r="A623" s="60"/>
      <c r="B623" s="61"/>
      <c r="C623" s="62"/>
      <c r="D623" s="63"/>
      <c r="E623" s="64"/>
      <c r="F623" s="64"/>
      <c r="G623" s="64"/>
      <c r="H623" s="65"/>
      <c r="I623" s="65"/>
      <c r="J623" s="65"/>
      <c r="K623" s="65"/>
      <c r="L623" s="65"/>
      <c r="M623" s="65"/>
    </row>
    <row r="624" s="4" customFormat="true" ht="12.75" hidden="false" customHeight="true" outlineLevel="0" collapsed="false">
      <c r="A624" s="66"/>
      <c r="B624" s="67" t="s">
        <v>202</v>
      </c>
      <c r="C624" s="67"/>
      <c r="D624" s="68" t="s">
        <v>201</v>
      </c>
      <c r="E624" s="69"/>
      <c r="F624" s="69"/>
      <c r="G624" s="69"/>
      <c r="H624" s="69" t="n">
        <v>14683</v>
      </c>
      <c r="I624" s="70"/>
      <c r="J624" s="69"/>
      <c r="K624" s="69"/>
      <c r="L624" s="69"/>
      <c r="M624" s="69"/>
    </row>
    <row r="625" s="4" customFormat="true" ht="12.75" hidden="false" customHeight="true" outlineLevel="0" collapsed="false">
      <c r="A625" s="66"/>
      <c r="B625" s="67" t="s">
        <v>203</v>
      </c>
      <c r="C625" s="67"/>
      <c r="D625" s="68" t="s">
        <v>201</v>
      </c>
      <c r="E625" s="69"/>
      <c r="F625" s="69"/>
      <c r="G625" s="69"/>
      <c r="H625" s="69" t="n">
        <v>12138</v>
      </c>
      <c r="I625" s="70"/>
      <c r="J625" s="69"/>
      <c r="K625" s="69"/>
      <c r="L625" s="69"/>
      <c r="M625" s="69"/>
    </row>
    <row r="626" s="4" customFormat="true" ht="12.75" hidden="false" customHeight="true" outlineLevel="0" collapsed="false">
      <c r="A626" s="66"/>
      <c r="B626" s="67" t="s">
        <v>204</v>
      </c>
      <c r="C626" s="67"/>
      <c r="D626" s="68" t="s">
        <v>201</v>
      </c>
      <c r="E626" s="69"/>
      <c r="F626" s="69"/>
      <c r="G626" s="69"/>
      <c r="H626" s="69"/>
      <c r="I626" s="70" t="n">
        <v>1237</v>
      </c>
      <c r="J626" s="69"/>
      <c r="K626" s="69"/>
      <c r="L626" s="69"/>
      <c r="M626" s="69"/>
    </row>
    <row r="627" s="4" customFormat="true" ht="12.75" hidden="false" customHeight="true" outlineLevel="0" collapsed="false">
      <c r="A627" s="66"/>
      <c r="B627" s="67" t="s">
        <v>205</v>
      </c>
      <c r="C627" s="67"/>
      <c r="D627" s="68" t="s">
        <v>201</v>
      </c>
      <c r="E627" s="69"/>
      <c r="F627" s="69"/>
      <c r="G627" s="69"/>
      <c r="H627" s="69" t="n">
        <v>1107</v>
      </c>
      <c r="I627" s="70"/>
      <c r="J627" s="69"/>
      <c r="K627" s="69"/>
      <c r="L627" s="69"/>
      <c r="M627" s="69"/>
    </row>
    <row r="628" s="4" customFormat="true" ht="12.75" hidden="false" customHeight="false" outlineLevel="0" collapsed="false">
      <c r="A628" s="66"/>
      <c r="B628" s="71"/>
      <c r="C628" s="67" t="s">
        <v>206</v>
      </c>
      <c r="D628" s="68" t="s">
        <v>201</v>
      </c>
      <c r="E628" s="69"/>
      <c r="F628" s="69"/>
      <c r="G628" s="69"/>
      <c r="H628" s="69" t="n">
        <v>1452</v>
      </c>
      <c r="I628" s="70"/>
      <c r="J628" s="69"/>
      <c r="K628" s="69"/>
      <c r="L628" s="69"/>
      <c r="M628" s="69"/>
    </row>
    <row r="629" s="4" customFormat="true" ht="12.75" hidden="false" customHeight="false" outlineLevel="0" collapsed="false">
      <c r="A629" s="66"/>
      <c r="B629" s="71"/>
      <c r="C629" s="67" t="s">
        <v>207</v>
      </c>
      <c r="D629" s="68" t="s">
        <v>201</v>
      </c>
      <c r="E629" s="69"/>
      <c r="F629" s="69"/>
      <c r="G629" s="69"/>
      <c r="H629" s="69" t="n">
        <v>951</v>
      </c>
      <c r="I629" s="70"/>
      <c r="J629" s="69"/>
      <c r="K629" s="69"/>
      <c r="L629" s="69"/>
      <c r="M629" s="69"/>
    </row>
    <row r="630" s="4" customFormat="true" ht="12.75" hidden="false" customHeight="true" outlineLevel="0" collapsed="false">
      <c r="A630" s="66"/>
      <c r="B630" s="67" t="s">
        <v>208</v>
      </c>
      <c r="C630" s="67"/>
      <c r="D630" s="68" t="s">
        <v>201</v>
      </c>
      <c r="E630" s="69"/>
      <c r="F630" s="69"/>
      <c r="G630" s="69"/>
      <c r="H630" s="69" t="n">
        <v>17086</v>
      </c>
      <c r="I630" s="70"/>
      <c r="J630" s="69"/>
      <c r="K630" s="69"/>
      <c r="L630" s="69"/>
      <c r="M630" s="69"/>
    </row>
    <row r="631" s="4" customFormat="true" ht="12.75" hidden="false" customHeight="false" outlineLevel="0" collapsed="false">
      <c r="A631" s="66"/>
      <c r="B631" s="71"/>
      <c r="C631" s="67" t="s">
        <v>209</v>
      </c>
      <c r="D631" s="68" t="s">
        <v>210</v>
      </c>
      <c r="E631" s="69"/>
      <c r="F631" s="69"/>
      <c r="G631" s="69"/>
      <c r="H631" s="69"/>
      <c r="I631" s="70"/>
      <c r="J631" s="69"/>
      <c r="K631" s="69"/>
      <c r="L631" s="69"/>
      <c r="M631" s="69" t="n">
        <v>141</v>
      </c>
    </row>
    <row r="632" s="4" customFormat="true" ht="12.75" hidden="false" customHeight="false" outlineLevel="0" collapsed="false">
      <c r="A632" s="66"/>
      <c r="B632" s="71"/>
      <c r="C632" s="67" t="s">
        <v>211</v>
      </c>
      <c r="D632" s="68" t="s">
        <v>201</v>
      </c>
      <c r="E632" s="69"/>
      <c r="F632" s="69"/>
      <c r="G632" s="69"/>
      <c r="H632" s="69"/>
      <c r="I632" s="70" t="n">
        <v>1237</v>
      </c>
      <c r="J632" s="69"/>
      <c r="K632" s="69"/>
      <c r="L632" s="69"/>
      <c r="M632" s="69"/>
    </row>
    <row r="633" s="4" customFormat="true" ht="12.75" hidden="false" customHeight="false" outlineLevel="0" collapsed="false">
      <c r="A633" s="66"/>
      <c r="B633" s="71"/>
      <c r="C633" s="67" t="s">
        <v>2238</v>
      </c>
      <c r="D633" s="68" t="s">
        <v>201</v>
      </c>
      <c r="E633" s="69"/>
      <c r="F633" s="69"/>
      <c r="G633" s="69"/>
      <c r="H633" s="69" t="n">
        <v>17086</v>
      </c>
      <c r="I633" s="70"/>
      <c r="J633" s="69"/>
      <c r="K633" s="69"/>
      <c r="L633" s="69"/>
      <c r="M633" s="69"/>
    </row>
    <row r="634" s="4" customFormat="true" ht="12.75" hidden="false" customHeight="false" outlineLevel="0" collapsed="false">
      <c r="A634" s="66"/>
      <c r="B634" s="71"/>
      <c r="C634" s="67" t="s">
        <v>209</v>
      </c>
      <c r="D634" s="68" t="s">
        <v>210</v>
      </c>
      <c r="E634" s="69"/>
      <c r="F634" s="69"/>
      <c r="G634" s="69"/>
      <c r="H634" s="69"/>
      <c r="I634" s="70"/>
      <c r="J634" s="69"/>
      <c r="K634" s="69"/>
      <c r="L634" s="69"/>
      <c r="M634" s="69" t="n">
        <v>141</v>
      </c>
    </row>
    <row r="635" s="4" customFormat="true" ht="12.75" hidden="false" customHeight="false" outlineLevel="0" collapsed="false">
      <c r="A635" s="66"/>
      <c r="B635" s="71"/>
      <c r="C635" s="67" t="s">
        <v>211</v>
      </c>
      <c r="D635" s="68" t="s">
        <v>201</v>
      </c>
      <c r="E635" s="69"/>
      <c r="F635" s="69"/>
      <c r="G635" s="69"/>
      <c r="H635" s="69"/>
      <c r="I635" s="70" t="n">
        <v>1237</v>
      </c>
      <c r="J635" s="69"/>
      <c r="K635" s="69"/>
      <c r="L635" s="69"/>
      <c r="M635" s="69"/>
    </row>
    <row r="636" s="4" customFormat="true" ht="12.75" hidden="false" customHeight="true" outlineLevel="0" collapsed="false">
      <c r="A636" s="72"/>
      <c r="B636" s="73" t="s">
        <v>213</v>
      </c>
      <c r="C636" s="73"/>
      <c r="D636" s="74"/>
      <c r="E636" s="75"/>
      <c r="F636" s="75"/>
      <c r="G636" s="75"/>
      <c r="H636" s="76"/>
      <c r="I636" s="76"/>
      <c r="J636" s="76"/>
      <c r="K636" s="76"/>
      <c r="L636" s="75"/>
      <c r="M636" s="76"/>
    </row>
    <row r="637" s="4" customFormat="true" ht="15" hidden="false" customHeight="true" outlineLevel="0" collapsed="false">
      <c r="A637" s="77"/>
      <c r="B637" s="78" t="s">
        <v>224</v>
      </c>
      <c r="C637" s="79" t="s">
        <v>2239</v>
      </c>
      <c r="D637" s="78" t="s">
        <v>216</v>
      </c>
      <c r="E637" s="80" t="n">
        <v>363.31</v>
      </c>
      <c r="F637" s="81" t="s">
        <v>2240</v>
      </c>
      <c r="G637" s="81"/>
      <c r="H637" s="81"/>
      <c r="I637" s="81"/>
      <c r="J637" s="81"/>
      <c r="K637" s="81"/>
      <c r="L637" s="81"/>
      <c r="M637" s="81"/>
    </row>
    <row r="638" s="4" customFormat="true" ht="15" hidden="false" customHeight="true" outlineLevel="0" collapsed="false">
      <c r="A638" s="77"/>
      <c r="B638" s="78" t="s">
        <v>221</v>
      </c>
      <c r="C638" s="79" t="s">
        <v>2241</v>
      </c>
      <c r="D638" s="78" t="s">
        <v>216</v>
      </c>
      <c r="E638" s="80" t="n">
        <v>340.75</v>
      </c>
      <c r="F638" s="81" t="s">
        <v>2242</v>
      </c>
      <c r="G638" s="81"/>
      <c r="H638" s="81"/>
      <c r="I638" s="81"/>
      <c r="J638" s="81"/>
      <c r="K638" s="81"/>
      <c r="L638" s="81"/>
      <c r="M638" s="81"/>
    </row>
    <row r="639" s="4" customFormat="true" ht="15" hidden="false" customHeight="true" outlineLevel="0" collapsed="false">
      <c r="A639" s="77"/>
      <c r="B639" s="78" t="s">
        <v>624</v>
      </c>
      <c r="C639" s="79" t="s">
        <v>2243</v>
      </c>
      <c r="D639" s="78" t="s">
        <v>216</v>
      </c>
      <c r="E639" s="80" t="n">
        <v>663.12</v>
      </c>
      <c r="F639" s="81" t="s">
        <v>2244</v>
      </c>
      <c r="G639" s="81"/>
      <c r="H639" s="81"/>
      <c r="I639" s="81"/>
      <c r="J639" s="81"/>
      <c r="K639" s="81"/>
      <c r="L639" s="81"/>
      <c r="M639" s="81"/>
    </row>
    <row r="640" s="4" customFormat="true" ht="15" hidden="false" customHeight="true" outlineLevel="0" collapsed="false">
      <c r="A640" s="77"/>
      <c r="B640" s="78" t="s">
        <v>230</v>
      </c>
      <c r="C640" s="79" t="s">
        <v>2245</v>
      </c>
      <c r="D640" s="78" t="s">
        <v>216</v>
      </c>
      <c r="E640" s="80" t="n">
        <v>75.46</v>
      </c>
      <c r="F640" s="81" t="s">
        <v>2246</v>
      </c>
      <c r="G640" s="81"/>
      <c r="H640" s="81"/>
      <c r="I640" s="81"/>
      <c r="J640" s="81"/>
      <c r="K640" s="81"/>
      <c r="L640" s="81"/>
      <c r="M640" s="81"/>
    </row>
    <row r="641" s="4" customFormat="true" ht="15" hidden="false" customHeight="true" outlineLevel="0" collapsed="false">
      <c r="A641" s="77"/>
      <c r="B641" s="78" t="s">
        <v>218</v>
      </c>
      <c r="C641" s="79" t="s">
        <v>697</v>
      </c>
      <c r="D641" s="78" t="s">
        <v>216</v>
      </c>
      <c r="E641" s="80" t="n">
        <v>10.29</v>
      </c>
      <c r="F641" s="81" t="s">
        <v>1698</v>
      </c>
      <c r="G641" s="81"/>
      <c r="H641" s="81"/>
      <c r="I641" s="81"/>
      <c r="J641" s="81"/>
      <c r="K641" s="81"/>
      <c r="L641" s="81"/>
      <c r="M641" s="81"/>
    </row>
    <row r="642" s="4" customFormat="true" ht="12.75" hidden="false" customHeight="false" outlineLevel="0" collapsed="false">
      <c r="A642" s="66"/>
      <c r="B642" s="71"/>
      <c r="C642" s="67" t="s">
        <v>245</v>
      </c>
      <c r="D642" s="68" t="s">
        <v>201</v>
      </c>
      <c r="E642" s="69"/>
      <c r="F642" s="69"/>
      <c r="G642" s="69"/>
      <c r="H642" s="69" t="n">
        <v>1453</v>
      </c>
      <c r="I642" s="70"/>
      <c r="J642" s="69"/>
      <c r="K642" s="69"/>
      <c r="L642" s="69"/>
      <c r="M642" s="69"/>
    </row>
    <row r="643" s="4" customFormat="true" ht="12.75" hidden="false" customHeight="true" outlineLevel="0" collapsed="false">
      <c r="A643" s="72"/>
      <c r="B643" s="73" t="s">
        <v>246</v>
      </c>
      <c r="C643" s="73"/>
      <c r="D643" s="74"/>
      <c r="E643" s="75"/>
      <c r="F643" s="75"/>
      <c r="G643" s="75"/>
      <c r="H643" s="76"/>
      <c r="I643" s="76"/>
      <c r="J643" s="76"/>
      <c r="K643" s="76"/>
      <c r="L643" s="75"/>
      <c r="M643" s="76"/>
    </row>
    <row r="644" s="4" customFormat="true" ht="15" hidden="false" customHeight="true" outlineLevel="0" collapsed="false">
      <c r="A644" s="77"/>
      <c r="B644" s="78" t="s">
        <v>252</v>
      </c>
      <c r="C644" s="79" t="s">
        <v>2247</v>
      </c>
      <c r="D644" s="78" t="s">
        <v>216</v>
      </c>
      <c r="E644" s="80" t="n">
        <v>200.85</v>
      </c>
      <c r="F644" s="81" t="s">
        <v>2248</v>
      </c>
      <c r="G644" s="81"/>
      <c r="H644" s="81"/>
      <c r="I644" s="81"/>
      <c r="J644" s="81"/>
      <c r="K644" s="81"/>
      <c r="L644" s="81"/>
      <c r="M644" s="81"/>
    </row>
    <row r="645" s="4" customFormat="true" ht="15" hidden="false" customHeight="true" outlineLevel="0" collapsed="false">
      <c r="A645" s="77"/>
      <c r="B645" s="78" t="s">
        <v>239</v>
      </c>
      <c r="C645" s="79" t="s">
        <v>2241</v>
      </c>
      <c r="D645" s="78" t="s">
        <v>216</v>
      </c>
      <c r="E645" s="80" t="n">
        <v>223.44</v>
      </c>
      <c r="F645" s="81" t="s">
        <v>2249</v>
      </c>
      <c r="G645" s="81"/>
      <c r="H645" s="81"/>
      <c r="I645" s="81"/>
      <c r="J645" s="81"/>
      <c r="K645" s="81"/>
      <c r="L645" s="81"/>
      <c r="M645" s="81"/>
    </row>
    <row r="646" s="4" customFormat="true" ht="15" hidden="false" customHeight="true" outlineLevel="0" collapsed="false">
      <c r="A646" s="77"/>
      <c r="B646" s="78" t="s">
        <v>633</v>
      </c>
      <c r="C646" s="79" t="s">
        <v>2243</v>
      </c>
      <c r="D646" s="78" t="s">
        <v>216</v>
      </c>
      <c r="E646" s="80" t="n">
        <v>430.01</v>
      </c>
      <c r="F646" s="81" t="s">
        <v>2250</v>
      </c>
      <c r="G646" s="81"/>
      <c r="H646" s="81"/>
      <c r="I646" s="81"/>
      <c r="J646" s="81"/>
      <c r="K646" s="81"/>
      <c r="L646" s="81"/>
      <c r="M646" s="81"/>
    </row>
    <row r="647" s="4" customFormat="true" ht="15" hidden="false" customHeight="true" outlineLevel="0" collapsed="false">
      <c r="A647" s="77"/>
      <c r="B647" s="78" t="s">
        <v>254</v>
      </c>
      <c r="C647" s="79" t="s">
        <v>2251</v>
      </c>
      <c r="D647" s="78" t="s">
        <v>216</v>
      </c>
      <c r="E647" s="80" t="n">
        <v>69.24</v>
      </c>
      <c r="F647" s="81" t="s">
        <v>2252</v>
      </c>
      <c r="G647" s="81"/>
      <c r="H647" s="81"/>
      <c r="I647" s="81"/>
      <c r="J647" s="81"/>
      <c r="K647" s="81"/>
      <c r="L647" s="81"/>
      <c r="M647" s="81"/>
    </row>
    <row r="648" s="4" customFormat="true" ht="15" hidden="false" customHeight="true" outlineLevel="0" collapsed="false">
      <c r="A648" s="77"/>
      <c r="B648" s="78" t="s">
        <v>247</v>
      </c>
      <c r="C648" s="79" t="s">
        <v>2253</v>
      </c>
      <c r="D648" s="78" t="s">
        <v>216</v>
      </c>
      <c r="E648" s="80" t="n">
        <v>1.67</v>
      </c>
      <c r="F648" s="81" t="s">
        <v>2254</v>
      </c>
      <c r="G648" s="81"/>
      <c r="H648" s="81"/>
      <c r="I648" s="81"/>
      <c r="J648" s="81"/>
      <c r="K648" s="81"/>
      <c r="L648" s="81"/>
      <c r="M648" s="81"/>
    </row>
    <row r="649" s="4" customFormat="true" ht="15" hidden="false" customHeight="true" outlineLevel="0" collapsed="false">
      <c r="A649" s="77"/>
      <c r="B649" s="78" t="s">
        <v>1702</v>
      </c>
      <c r="C649" s="79" t="s">
        <v>2255</v>
      </c>
      <c r="D649" s="78" t="s">
        <v>216</v>
      </c>
      <c r="E649" s="80" t="n">
        <v>26.02</v>
      </c>
      <c r="F649" s="81" t="s">
        <v>2256</v>
      </c>
      <c r="G649" s="81"/>
      <c r="H649" s="81"/>
      <c r="I649" s="81"/>
      <c r="J649" s="81"/>
      <c r="K649" s="81"/>
      <c r="L649" s="81"/>
      <c r="M649" s="81"/>
    </row>
    <row r="650" s="4" customFormat="true" ht="13.5" hidden="false" customHeight="false" outlineLevel="0" collapsed="false">
      <c r="A650" s="66"/>
      <c r="B650" s="71"/>
      <c r="C650" s="67" t="s">
        <v>266</v>
      </c>
      <c r="D650" s="68" t="s">
        <v>201</v>
      </c>
      <c r="E650" s="69"/>
      <c r="F650" s="69"/>
      <c r="G650" s="69"/>
      <c r="H650" s="69" t="n">
        <v>951</v>
      </c>
      <c r="I650" s="70"/>
      <c r="J650" s="69"/>
      <c r="K650" s="69"/>
      <c r="L650" s="69"/>
      <c r="M650" s="69"/>
    </row>
    <row r="651" s="4" customFormat="true" ht="13.5" hidden="false" customHeight="true" outlineLevel="0" collapsed="false">
      <c r="A651" s="49"/>
      <c r="B651" s="50"/>
      <c r="C651" s="51" t="s">
        <v>705</v>
      </c>
      <c r="D651" s="52" t="s">
        <v>201</v>
      </c>
      <c r="E651" s="53"/>
      <c r="F651" s="53"/>
      <c r="G651" s="53"/>
      <c r="H651" s="54" t="n">
        <v>7213949</v>
      </c>
      <c r="I651" s="54" t="n">
        <v>433427</v>
      </c>
      <c r="J651" s="55" t="n">
        <v>2621634</v>
      </c>
      <c r="K651" s="55" t="n">
        <v>4158888</v>
      </c>
      <c r="L651" s="53"/>
      <c r="M651" s="55" t="n">
        <v>45476</v>
      </c>
    </row>
    <row r="652" s="4" customFormat="true" ht="12.75" hidden="false" customHeight="false" outlineLevel="0" collapsed="false">
      <c r="A652" s="56"/>
      <c r="B652" s="50"/>
      <c r="C652" s="51"/>
      <c r="D652" s="57" t="s">
        <v>201</v>
      </c>
      <c r="E652" s="58"/>
      <c r="F652" s="58"/>
      <c r="G652" s="58"/>
      <c r="H652" s="59"/>
      <c r="I652" s="59"/>
      <c r="J652" s="59" t="n">
        <v>98422</v>
      </c>
      <c r="K652" s="59"/>
      <c r="L652" s="58"/>
      <c r="M652" s="59" t="n">
        <v>4164</v>
      </c>
    </row>
    <row r="653" s="4" customFormat="true" ht="12.75" hidden="false" customHeight="false" outlineLevel="0" collapsed="false">
      <c r="A653" s="60"/>
      <c r="B653" s="61"/>
      <c r="C653" s="62"/>
      <c r="D653" s="63"/>
      <c r="E653" s="64"/>
      <c r="F653" s="64"/>
      <c r="G653" s="64"/>
      <c r="H653" s="65"/>
      <c r="I653" s="65"/>
      <c r="J653" s="65"/>
      <c r="K653" s="65"/>
      <c r="L653" s="65"/>
      <c r="M653" s="65"/>
    </row>
    <row r="654" s="4" customFormat="true" ht="12.75" hidden="false" customHeight="true" outlineLevel="0" collapsed="false">
      <c r="A654" s="66"/>
      <c r="B654" s="67" t="s">
        <v>202</v>
      </c>
      <c r="C654" s="67"/>
      <c r="D654" s="68" t="s">
        <v>201</v>
      </c>
      <c r="E654" s="69"/>
      <c r="F654" s="69"/>
      <c r="G654" s="69"/>
      <c r="H654" s="69" t="n">
        <v>7213949</v>
      </c>
      <c r="I654" s="70"/>
      <c r="J654" s="69"/>
      <c r="K654" s="69"/>
      <c r="L654" s="69"/>
      <c r="M654" s="69"/>
    </row>
    <row r="655" s="4" customFormat="true" ht="12.75" hidden="false" customHeight="true" outlineLevel="0" collapsed="false">
      <c r="A655" s="66"/>
      <c r="B655" s="67" t="s">
        <v>203</v>
      </c>
      <c r="C655" s="67"/>
      <c r="D655" s="68" t="s">
        <v>201</v>
      </c>
      <c r="E655" s="69"/>
      <c r="F655" s="69"/>
      <c r="G655" s="69"/>
      <c r="H655" s="69" t="n">
        <v>583912</v>
      </c>
      <c r="I655" s="70"/>
      <c r="J655" s="69"/>
      <c r="K655" s="69"/>
      <c r="L655" s="69"/>
      <c r="M655" s="69"/>
    </row>
    <row r="656" s="4" customFormat="true" ht="12.75" hidden="false" customHeight="true" outlineLevel="0" collapsed="false">
      <c r="A656" s="66"/>
      <c r="B656" s="67" t="s">
        <v>204</v>
      </c>
      <c r="C656" s="67"/>
      <c r="D656" s="68" t="s">
        <v>201</v>
      </c>
      <c r="E656" s="69"/>
      <c r="F656" s="69"/>
      <c r="G656" s="69"/>
      <c r="H656" s="69"/>
      <c r="I656" s="70" t="n">
        <v>531849</v>
      </c>
      <c r="J656" s="69"/>
      <c r="K656" s="69"/>
      <c r="L656" s="69"/>
      <c r="M656" s="69"/>
    </row>
    <row r="657" s="4" customFormat="true" ht="12.75" hidden="false" customHeight="true" outlineLevel="0" collapsed="false">
      <c r="A657" s="66"/>
      <c r="B657" s="67" t="s">
        <v>205</v>
      </c>
      <c r="C657" s="67"/>
      <c r="D657" s="68" t="s">
        <v>201</v>
      </c>
      <c r="E657" s="69"/>
      <c r="F657" s="69"/>
      <c r="G657" s="69"/>
      <c r="H657" s="69" t="n">
        <v>2746268</v>
      </c>
      <c r="I657" s="70"/>
      <c r="J657" s="69"/>
      <c r="K657" s="69"/>
      <c r="L657" s="69"/>
      <c r="M657" s="69"/>
    </row>
    <row r="658" s="4" customFormat="true" ht="12.75" hidden="false" customHeight="true" outlineLevel="0" collapsed="false">
      <c r="A658" s="66"/>
      <c r="B658" s="67" t="s">
        <v>511</v>
      </c>
      <c r="C658" s="67"/>
      <c r="D658" s="68" t="s">
        <v>201</v>
      </c>
      <c r="E658" s="69"/>
      <c r="F658" s="69"/>
      <c r="G658" s="69"/>
      <c r="H658" s="69" t="n">
        <v>828949</v>
      </c>
      <c r="I658" s="70"/>
      <c r="J658" s="69"/>
      <c r="K658" s="69"/>
      <c r="L658" s="69"/>
      <c r="M658" s="69"/>
    </row>
    <row r="659" s="4" customFormat="true" ht="12.75" hidden="false" customHeight="true" outlineLevel="0" collapsed="false">
      <c r="A659" s="66"/>
      <c r="B659" s="67" t="s">
        <v>1926</v>
      </c>
      <c r="C659" s="67"/>
      <c r="D659" s="68" t="s">
        <v>201</v>
      </c>
      <c r="E659" s="69"/>
      <c r="F659" s="69"/>
      <c r="G659" s="69"/>
      <c r="H659" s="69" t="n">
        <v>21345</v>
      </c>
      <c r="I659" s="70"/>
      <c r="J659" s="69"/>
      <c r="K659" s="69"/>
      <c r="L659" s="69"/>
      <c r="M659" s="69"/>
    </row>
    <row r="660" s="4" customFormat="true" ht="12.75" hidden="false" customHeight="true" outlineLevel="0" collapsed="false">
      <c r="A660" s="66"/>
      <c r="B660" s="67" t="s">
        <v>691</v>
      </c>
      <c r="C660" s="67"/>
      <c r="D660" s="68" t="s">
        <v>201</v>
      </c>
      <c r="E660" s="69"/>
      <c r="F660" s="69"/>
      <c r="G660" s="69"/>
      <c r="H660" s="69" t="n">
        <v>21593</v>
      </c>
      <c r="I660" s="70"/>
      <c r="J660" s="69"/>
      <c r="K660" s="69"/>
      <c r="L660" s="69"/>
      <c r="M660" s="69"/>
    </row>
    <row r="661" s="4" customFormat="true" ht="12.75" hidden="false" customHeight="false" outlineLevel="0" collapsed="false">
      <c r="A661" s="66"/>
      <c r="B661" s="71"/>
      <c r="C661" s="67" t="s">
        <v>206</v>
      </c>
      <c r="D661" s="68" t="s">
        <v>201</v>
      </c>
      <c r="E661" s="69"/>
      <c r="F661" s="69"/>
      <c r="G661" s="69"/>
      <c r="H661" s="69" t="n">
        <v>542216</v>
      </c>
      <c r="I661" s="70"/>
      <c r="J661" s="69"/>
      <c r="K661" s="69"/>
      <c r="L661" s="69"/>
      <c r="M661" s="69"/>
    </row>
    <row r="662" s="4" customFormat="true" ht="12.75" hidden="false" customHeight="false" outlineLevel="0" collapsed="false">
      <c r="A662" s="66"/>
      <c r="B662" s="71"/>
      <c r="C662" s="67" t="s">
        <v>207</v>
      </c>
      <c r="D662" s="68" t="s">
        <v>201</v>
      </c>
      <c r="E662" s="69"/>
      <c r="F662" s="69"/>
      <c r="G662" s="69"/>
      <c r="H662" s="69" t="n">
        <v>293539</v>
      </c>
      <c r="I662" s="70"/>
      <c r="J662" s="69"/>
      <c r="K662" s="69"/>
      <c r="L662" s="69"/>
      <c r="M662" s="69"/>
    </row>
    <row r="663" s="4" customFormat="true" ht="12.75" hidden="false" customHeight="true" outlineLevel="0" collapsed="false">
      <c r="A663" s="66"/>
      <c r="B663" s="67" t="s">
        <v>208</v>
      </c>
      <c r="C663" s="67"/>
      <c r="D663" s="68" t="s">
        <v>201</v>
      </c>
      <c r="E663" s="69"/>
      <c r="F663" s="69"/>
      <c r="G663" s="69"/>
      <c r="H663" s="69" t="n">
        <v>8049704</v>
      </c>
      <c r="I663" s="70"/>
      <c r="J663" s="69"/>
      <c r="K663" s="69"/>
      <c r="L663" s="69"/>
      <c r="M663" s="69"/>
    </row>
    <row r="664" s="4" customFormat="true" ht="12.75" hidden="false" customHeight="false" outlineLevel="0" collapsed="false">
      <c r="A664" s="66"/>
      <c r="B664" s="71"/>
      <c r="C664" s="67" t="s">
        <v>209</v>
      </c>
      <c r="D664" s="68" t="s">
        <v>210</v>
      </c>
      <c r="E664" s="69"/>
      <c r="F664" s="69"/>
      <c r="G664" s="69"/>
      <c r="H664" s="69"/>
      <c r="I664" s="70"/>
      <c r="J664" s="69"/>
      <c r="K664" s="69"/>
      <c r="L664" s="69"/>
      <c r="M664" s="69" t="n">
        <v>49640</v>
      </c>
    </row>
    <row r="665" s="4" customFormat="true" ht="12.75" hidden="false" customHeight="false" outlineLevel="0" collapsed="false">
      <c r="A665" s="66"/>
      <c r="B665" s="71"/>
      <c r="C665" s="67" t="s">
        <v>211</v>
      </c>
      <c r="D665" s="68" t="s">
        <v>201</v>
      </c>
      <c r="E665" s="69"/>
      <c r="F665" s="69"/>
      <c r="G665" s="69"/>
      <c r="H665" s="69"/>
      <c r="I665" s="70" t="n">
        <v>531849</v>
      </c>
      <c r="J665" s="69"/>
      <c r="K665" s="69"/>
      <c r="L665" s="69"/>
      <c r="M665" s="69"/>
    </row>
    <row r="666" s="4" customFormat="true" ht="12.75" hidden="false" customHeight="false" outlineLevel="0" collapsed="false">
      <c r="A666" s="66"/>
      <c r="B666" s="71"/>
      <c r="C666" s="67" t="s">
        <v>706</v>
      </c>
      <c r="D666" s="68" t="s">
        <v>201</v>
      </c>
      <c r="E666" s="69"/>
      <c r="F666" s="69"/>
      <c r="G666" s="69"/>
      <c r="H666" s="69" t="n">
        <v>8049704</v>
      </c>
      <c r="I666" s="70"/>
      <c r="J666" s="69"/>
      <c r="K666" s="69"/>
      <c r="L666" s="69"/>
      <c r="M666" s="69"/>
    </row>
    <row r="667" s="4" customFormat="true" ht="12.75" hidden="false" customHeight="false" outlineLevel="0" collapsed="false">
      <c r="A667" s="66"/>
      <c r="B667" s="71"/>
      <c r="C667" s="67" t="s">
        <v>209</v>
      </c>
      <c r="D667" s="68" t="s">
        <v>210</v>
      </c>
      <c r="E667" s="69"/>
      <c r="F667" s="69"/>
      <c r="G667" s="69"/>
      <c r="H667" s="69"/>
      <c r="I667" s="70"/>
      <c r="J667" s="69"/>
      <c r="K667" s="69"/>
      <c r="L667" s="69"/>
      <c r="M667" s="69" t="n">
        <v>49640</v>
      </c>
    </row>
    <row r="668" s="4" customFormat="true" ht="12.75" hidden="false" customHeight="false" outlineLevel="0" collapsed="false">
      <c r="A668" s="66"/>
      <c r="B668" s="71"/>
      <c r="C668" s="67" t="s">
        <v>211</v>
      </c>
      <c r="D668" s="68" t="s">
        <v>201</v>
      </c>
      <c r="E668" s="69"/>
      <c r="F668" s="69"/>
      <c r="G668" s="69"/>
      <c r="H668" s="69"/>
      <c r="I668" s="70" t="n">
        <v>531849</v>
      </c>
      <c r="J668" s="69"/>
      <c r="K668" s="69"/>
      <c r="L668" s="69"/>
      <c r="M668" s="69"/>
    </row>
    <row r="669" s="4" customFormat="true" ht="15" hidden="false" customHeight="false" outlineLevel="0" collapsed="false">
      <c r="A669" s="83"/>
      <c r="B669" s="83"/>
      <c r="C669" s="83"/>
      <c r="D669" s="83"/>
      <c r="E669" s="83"/>
      <c r="F669" s="83"/>
      <c r="G669" s="83"/>
      <c r="H669" s="83"/>
      <c r="I669" s="83"/>
      <c r="J669" s="83"/>
      <c r="K669" s="83"/>
      <c r="L669" s="83"/>
      <c r="M669" s="83"/>
    </row>
  </sheetData>
  <mergeCells count="227">
    <mergeCell ref="B2:J2"/>
    <mergeCell ref="B3:J3"/>
    <mergeCell ref="C5:E5"/>
    <mergeCell ref="F5:K5"/>
    <mergeCell ref="B6:I6"/>
    <mergeCell ref="G7:H7"/>
    <mergeCell ref="I7:J7"/>
    <mergeCell ref="B8:J8"/>
    <mergeCell ref="B9:J9"/>
    <mergeCell ref="A11:B11"/>
    <mergeCell ref="C11:J11"/>
    <mergeCell ref="A16:L16"/>
    <mergeCell ref="A17:A20"/>
    <mergeCell ref="B17:B20"/>
    <mergeCell ref="C17:C20"/>
    <mergeCell ref="D17:D18"/>
    <mergeCell ref="E17:G17"/>
    <mergeCell ref="H17:K17"/>
    <mergeCell ref="L17:M18"/>
    <mergeCell ref="H18:H20"/>
    <mergeCell ref="I18:I20"/>
    <mergeCell ref="D19:D20"/>
    <mergeCell ref="E19:E20"/>
    <mergeCell ref="F19:F20"/>
    <mergeCell ref="G19:G20"/>
    <mergeCell ref="J19:J20"/>
    <mergeCell ref="K19:K20"/>
    <mergeCell ref="L19:M19"/>
    <mergeCell ref="A23:M23"/>
    <mergeCell ref="C44:D44"/>
    <mergeCell ref="C65:D65"/>
    <mergeCell ref="B66:B67"/>
    <mergeCell ref="C66:C67"/>
    <mergeCell ref="B69:C69"/>
    <mergeCell ref="B70:C70"/>
    <mergeCell ref="B71:C71"/>
    <mergeCell ref="B72:C72"/>
    <mergeCell ref="B75:C75"/>
    <mergeCell ref="B81:C81"/>
    <mergeCell ref="F82:M82"/>
    <mergeCell ref="F83:M83"/>
    <mergeCell ref="F84:M84"/>
    <mergeCell ref="F85:M85"/>
    <mergeCell ref="B87:C87"/>
    <mergeCell ref="F88:M88"/>
    <mergeCell ref="F89:M89"/>
    <mergeCell ref="F90:M90"/>
    <mergeCell ref="F91:M91"/>
    <mergeCell ref="A93:M93"/>
    <mergeCell ref="A94:M94"/>
    <mergeCell ref="C115:D115"/>
    <mergeCell ref="B116:B117"/>
    <mergeCell ref="C116:C117"/>
    <mergeCell ref="B119:C119"/>
    <mergeCell ref="B120:C120"/>
    <mergeCell ref="B121:C121"/>
    <mergeCell ref="B122:C122"/>
    <mergeCell ref="B123:C123"/>
    <mergeCell ref="B126:C126"/>
    <mergeCell ref="B132:C132"/>
    <mergeCell ref="F133:M133"/>
    <mergeCell ref="F134:M134"/>
    <mergeCell ref="F135:M135"/>
    <mergeCell ref="B137:C137"/>
    <mergeCell ref="F138:M138"/>
    <mergeCell ref="F139:M139"/>
    <mergeCell ref="F140:M140"/>
    <mergeCell ref="A142:M142"/>
    <mergeCell ref="A143:M143"/>
    <mergeCell ref="C148:D148"/>
    <mergeCell ref="C159:D159"/>
    <mergeCell ref="C164:D164"/>
    <mergeCell ref="C183:D183"/>
    <mergeCell ref="B184:B185"/>
    <mergeCell ref="C184:C185"/>
    <mergeCell ref="B187:C187"/>
    <mergeCell ref="B188:C188"/>
    <mergeCell ref="B189:C189"/>
    <mergeCell ref="B190:C190"/>
    <mergeCell ref="B191:C191"/>
    <mergeCell ref="B192:C192"/>
    <mergeCell ref="B195:C195"/>
    <mergeCell ref="B201:C201"/>
    <mergeCell ref="F202:M202"/>
    <mergeCell ref="F203:M203"/>
    <mergeCell ref="B205:C205"/>
    <mergeCell ref="F206:M206"/>
    <mergeCell ref="F207:M207"/>
    <mergeCell ref="A209:M209"/>
    <mergeCell ref="A210:M210"/>
    <mergeCell ref="C291:D291"/>
    <mergeCell ref="C314:D314"/>
    <mergeCell ref="B315:B316"/>
    <mergeCell ref="C315:C316"/>
    <mergeCell ref="B318:C318"/>
    <mergeCell ref="B319:C319"/>
    <mergeCell ref="B320:C320"/>
    <mergeCell ref="B321:C321"/>
    <mergeCell ref="B322:C322"/>
    <mergeCell ref="B325:C325"/>
    <mergeCell ref="B331:C331"/>
    <mergeCell ref="F332:M332"/>
    <mergeCell ref="F333:M333"/>
    <mergeCell ref="F334:M334"/>
    <mergeCell ref="F335:M335"/>
    <mergeCell ref="F336:M336"/>
    <mergeCell ref="F337:M337"/>
    <mergeCell ref="B339:C339"/>
    <mergeCell ref="F340:M340"/>
    <mergeCell ref="F341:M341"/>
    <mergeCell ref="F342:M342"/>
    <mergeCell ref="F343:M343"/>
    <mergeCell ref="F344:M344"/>
    <mergeCell ref="A346:M346"/>
    <mergeCell ref="A347:M347"/>
    <mergeCell ref="C376:D376"/>
    <mergeCell ref="C383:D383"/>
    <mergeCell ref="B384:B385"/>
    <mergeCell ref="C384:C385"/>
    <mergeCell ref="B387:C387"/>
    <mergeCell ref="B388:C388"/>
    <mergeCell ref="B389:C389"/>
    <mergeCell ref="B390:C390"/>
    <mergeCell ref="B393:C393"/>
    <mergeCell ref="B399:C399"/>
    <mergeCell ref="F400:M400"/>
    <mergeCell ref="F401:M401"/>
    <mergeCell ref="F402:M402"/>
    <mergeCell ref="F403:M403"/>
    <mergeCell ref="F404:M404"/>
    <mergeCell ref="F405:M405"/>
    <mergeCell ref="B407:C407"/>
    <mergeCell ref="F408:M408"/>
    <mergeCell ref="F409:M409"/>
    <mergeCell ref="F410:M410"/>
    <mergeCell ref="F411:M411"/>
    <mergeCell ref="F412:M412"/>
    <mergeCell ref="A414:M414"/>
    <mergeCell ref="A415:M415"/>
    <mergeCell ref="C456:D456"/>
    <mergeCell ref="B457:B458"/>
    <mergeCell ref="C457:C458"/>
    <mergeCell ref="B460:C460"/>
    <mergeCell ref="B461:C461"/>
    <mergeCell ref="B462:C462"/>
    <mergeCell ref="B463:C463"/>
    <mergeCell ref="B466:C466"/>
    <mergeCell ref="B472:C472"/>
    <mergeCell ref="F473:M473"/>
    <mergeCell ref="F474:M474"/>
    <mergeCell ref="F475:M475"/>
    <mergeCell ref="F476:M476"/>
    <mergeCell ref="B478:C478"/>
    <mergeCell ref="F479:M479"/>
    <mergeCell ref="F480:M480"/>
    <mergeCell ref="F481:M481"/>
    <mergeCell ref="F482:M482"/>
    <mergeCell ref="A484:M484"/>
    <mergeCell ref="A485:M485"/>
    <mergeCell ref="C504:D504"/>
    <mergeCell ref="B505:B506"/>
    <mergeCell ref="C505:C506"/>
    <mergeCell ref="B508:C508"/>
    <mergeCell ref="B509:C509"/>
    <mergeCell ref="B510:C510"/>
    <mergeCell ref="B511:C511"/>
    <mergeCell ref="B514:C514"/>
    <mergeCell ref="B520:C520"/>
    <mergeCell ref="F521:M521"/>
    <mergeCell ref="F522:M522"/>
    <mergeCell ref="F523:M523"/>
    <mergeCell ref="B525:C525"/>
    <mergeCell ref="F526:M526"/>
    <mergeCell ref="F527:M527"/>
    <mergeCell ref="F528:M528"/>
    <mergeCell ref="A530:M530"/>
    <mergeCell ref="A531:M531"/>
    <mergeCell ref="C566:D566"/>
    <mergeCell ref="B567:B568"/>
    <mergeCell ref="C567:C568"/>
    <mergeCell ref="B570:C570"/>
    <mergeCell ref="B571:C571"/>
    <mergeCell ref="B572:C572"/>
    <mergeCell ref="B573:C573"/>
    <mergeCell ref="B576:C576"/>
    <mergeCell ref="B582:C582"/>
    <mergeCell ref="F583:M583"/>
    <mergeCell ref="F584:M584"/>
    <mergeCell ref="F585:M585"/>
    <mergeCell ref="B587:C587"/>
    <mergeCell ref="F588:M588"/>
    <mergeCell ref="F589:M589"/>
    <mergeCell ref="F590:M590"/>
    <mergeCell ref="F591:M591"/>
    <mergeCell ref="A593:M593"/>
    <mergeCell ref="A594:M594"/>
    <mergeCell ref="B621:B622"/>
    <mergeCell ref="C621:C622"/>
    <mergeCell ref="B624:C624"/>
    <mergeCell ref="B625:C625"/>
    <mergeCell ref="B626:C626"/>
    <mergeCell ref="B627:C627"/>
    <mergeCell ref="B630:C630"/>
    <mergeCell ref="B636:C636"/>
    <mergeCell ref="F637:M637"/>
    <mergeCell ref="F638:M638"/>
    <mergeCell ref="F639:M639"/>
    <mergeCell ref="F640:M640"/>
    <mergeCell ref="F641:M641"/>
    <mergeCell ref="B643:C643"/>
    <mergeCell ref="F644:M644"/>
    <mergeCell ref="F645:M645"/>
    <mergeCell ref="F646:M646"/>
    <mergeCell ref="F647:M647"/>
    <mergeCell ref="F648:M648"/>
    <mergeCell ref="F649:M649"/>
    <mergeCell ref="B651:B652"/>
    <mergeCell ref="C651:C652"/>
    <mergeCell ref="B654:C654"/>
    <mergeCell ref="B655:C655"/>
    <mergeCell ref="B656:C656"/>
    <mergeCell ref="B657:C657"/>
    <mergeCell ref="B658:C658"/>
    <mergeCell ref="B659:C659"/>
    <mergeCell ref="B660:C660"/>
    <mergeCell ref="B663:C663"/>
    <mergeCell ref="A669:M669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-4 (редакция 3.17.1)&amp;C&amp;P&amp;R45452180</oddHeader>
    <oddFooter>&amp;CСтраниц - &amp;N&amp;R11.11.2008г.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3.56"/>
    <col collapsed="false" customWidth="true" hidden="false" outlineLevel="0" max="3" min="3" style="1" width="42.28"/>
    <col collapsed="false" customWidth="true" hidden="false" outlineLevel="0" max="4" min="4" style="1" width="9.28"/>
    <col collapsed="false" customWidth="true" hidden="false" outlineLevel="0" max="10" min="5" style="1" width="8.41"/>
    <col collapsed="false" customWidth="true" hidden="false" outlineLevel="0" max="11" min="11" style="1" width="9.28"/>
    <col collapsed="false" customWidth="true" hidden="false" outlineLevel="0" max="13" min="12" style="1" width="8.41"/>
    <col collapsed="false" customWidth="false" hidden="false" outlineLevel="0" max="257" min="14" style="1" width="9.14"/>
  </cols>
  <sheetData>
    <row r="1" s="4" customFormat="tru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2"/>
    </row>
    <row r="2" s="4" customFormat="true" ht="12.75" hidden="false" customHeight="true" outlineLevel="0" collapsed="false">
      <c r="A2" s="5"/>
      <c r="B2" s="6" t="s">
        <v>1758</v>
      </c>
      <c r="C2" s="6"/>
      <c r="D2" s="6"/>
      <c r="E2" s="6"/>
      <c r="F2" s="6"/>
      <c r="G2" s="6"/>
      <c r="H2" s="6"/>
      <c r="I2" s="6"/>
      <c r="J2" s="6"/>
      <c r="K2" s="2"/>
      <c r="L2" s="2"/>
      <c r="M2" s="2"/>
    </row>
    <row r="3" s="4" customFormat="true" ht="12.75" hidden="false" customHeight="true" outlineLevel="0" collapsed="false">
      <c r="A3" s="7"/>
      <c r="B3" s="8" t="s">
        <v>2</v>
      </c>
      <c r="C3" s="8"/>
      <c r="D3" s="8"/>
      <c r="E3" s="8"/>
      <c r="F3" s="8"/>
      <c r="G3" s="8"/>
      <c r="H3" s="8"/>
      <c r="I3" s="8"/>
      <c r="J3" s="8"/>
      <c r="K3" s="2"/>
      <c r="L3" s="2"/>
      <c r="M3" s="2"/>
    </row>
    <row r="4" s="4" customFormat="true" ht="15" hidden="false" customHeight="false" outlineLevel="0" collapsed="false">
      <c r="A4" s="2"/>
      <c r="B4" s="2"/>
      <c r="C4" s="9"/>
      <c r="D4" s="9"/>
      <c r="E4" s="9"/>
      <c r="F4" s="9"/>
      <c r="G4" s="9"/>
      <c r="H4" s="9"/>
      <c r="I4" s="9"/>
      <c r="J4" s="9"/>
      <c r="K4" s="2"/>
      <c r="L4" s="2"/>
      <c r="M4" s="2"/>
    </row>
    <row r="5" s="4" customFormat="true" ht="15.75" hidden="false" customHeight="true" outlineLevel="0" collapsed="false">
      <c r="A5" s="10"/>
      <c r="B5" s="10"/>
      <c r="C5" s="11" t="s">
        <v>2257</v>
      </c>
      <c r="D5" s="11"/>
      <c r="E5" s="11"/>
      <c r="F5" s="12"/>
      <c r="G5" s="12"/>
      <c r="H5" s="12"/>
      <c r="I5" s="12"/>
      <c r="J5" s="12"/>
      <c r="K5" s="12"/>
      <c r="L5" s="2"/>
      <c r="M5" s="2"/>
    </row>
    <row r="6" s="4" customFormat="true" ht="15" hidden="false" customHeight="true" outlineLevel="0" collapsed="false">
      <c r="A6" s="7"/>
      <c r="B6" s="13" t="s">
        <v>4</v>
      </c>
      <c r="C6" s="13"/>
      <c r="D6" s="13"/>
      <c r="E6" s="13"/>
      <c r="F6" s="13"/>
      <c r="G6" s="13"/>
      <c r="H6" s="13"/>
      <c r="I6" s="13"/>
      <c r="J6" s="2"/>
      <c r="K6" s="2"/>
      <c r="L6" s="2"/>
      <c r="M6" s="2"/>
    </row>
    <row r="7" s="4" customFormat="true" ht="15" hidden="false" customHeight="true" outlineLevel="0" collapsed="false">
      <c r="A7" s="2"/>
      <c r="B7" s="2"/>
      <c r="C7" s="2"/>
      <c r="D7" s="9"/>
      <c r="E7" s="2"/>
      <c r="F7" s="2"/>
      <c r="G7" s="14" t="s">
        <v>5</v>
      </c>
      <c r="H7" s="14"/>
      <c r="I7" s="15"/>
      <c r="J7" s="15"/>
      <c r="K7" s="2"/>
      <c r="L7" s="2"/>
      <c r="M7" s="2"/>
    </row>
    <row r="8" s="4" customFormat="true" ht="12.75" hidden="false" customHeight="true" outlineLevel="0" collapsed="false">
      <c r="A8" s="5" t="s">
        <v>6</v>
      </c>
      <c r="B8" s="6" t="s">
        <v>2258</v>
      </c>
      <c r="C8" s="6"/>
      <c r="D8" s="6"/>
      <c r="E8" s="6"/>
      <c r="F8" s="6"/>
      <c r="G8" s="6"/>
      <c r="H8" s="6"/>
      <c r="I8" s="6"/>
      <c r="J8" s="6"/>
      <c r="K8" s="2"/>
      <c r="L8" s="2"/>
      <c r="M8" s="2"/>
    </row>
    <row r="9" s="4" customFormat="true" ht="12.75" hidden="false" customHeight="true" outlineLevel="0" collapsed="false">
      <c r="A9" s="7"/>
      <c r="B9" s="8" t="s">
        <v>8</v>
      </c>
      <c r="C9" s="8"/>
      <c r="D9" s="8"/>
      <c r="E9" s="8"/>
      <c r="F9" s="8"/>
      <c r="G9" s="8"/>
      <c r="H9" s="8"/>
      <c r="I9" s="8"/>
      <c r="J9" s="8"/>
      <c r="K9" s="2"/>
      <c r="L9" s="2"/>
      <c r="M9" s="2"/>
    </row>
    <row r="10" s="4" customFormat="tru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4" customFormat="true" ht="12.75" hidden="false" customHeight="true" outlineLevel="0" collapsed="false">
      <c r="A11" s="16" t="s">
        <v>9</v>
      </c>
      <c r="B11" s="16"/>
      <c r="C11" s="15" t="s">
        <v>2259</v>
      </c>
      <c r="D11" s="15"/>
      <c r="E11" s="15"/>
      <c r="F11" s="15"/>
      <c r="G11" s="15"/>
      <c r="H11" s="15"/>
      <c r="I11" s="15"/>
      <c r="J11" s="15"/>
      <c r="K11" s="2"/>
      <c r="L11" s="2"/>
      <c r="M11" s="2"/>
    </row>
    <row r="12" customFormat="fals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15" hidden="false" customHeight="false" outlineLevel="0" collapsed="false">
      <c r="A13" s="17"/>
      <c r="B13" s="17"/>
      <c r="C13" s="17"/>
      <c r="D13" s="17"/>
      <c r="E13" s="18" t="s">
        <v>11</v>
      </c>
      <c r="F13" s="18"/>
      <c r="G13" s="18"/>
      <c r="H13" s="18"/>
      <c r="I13" s="18"/>
      <c r="J13" s="19"/>
      <c r="K13" s="19"/>
      <c r="L13" s="84" t="n">
        <v>6.19</v>
      </c>
      <c r="M13" s="20" t="s">
        <v>13</v>
      </c>
    </row>
    <row r="14" customFormat="false" ht="15" hidden="false" customHeight="false" outlineLevel="0" collapsed="false">
      <c r="A14" s="17"/>
      <c r="B14" s="17"/>
      <c r="C14" s="17"/>
      <c r="D14" s="17"/>
      <c r="E14" s="18" t="s">
        <v>14</v>
      </c>
      <c r="F14" s="18"/>
      <c r="G14" s="18"/>
      <c r="H14" s="18"/>
      <c r="I14" s="18"/>
      <c r="J14" s="19"/>
      <c r="K14" s="19"/>
      <c r="L14" s="20" t="s">
        <v>2260</v>
      </c>
      <c r="M14" s="20" t="s">
        <v>13</v>
      </c>
    </row>
    <row r="15" customFormat="false" ht="1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s="4" customFormat="true" ht="15" hidden="false" customHeight="false" outlineLevel="0" collapsed="false">
      <c r="A16" s="21" t="s">
        <v>2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/>
    </row>
    <row r="17" s="25" customFormat="true" ht="21" hidden="false" customHeight="true" outlineLevel="0" collapsed="false">
      <c r="A17" s="23" t="s">
        <v>22</v>
      </c>
      <c r="B17" s="23" t="s">
        <v>23</v>
      </c>
      <c r="C17" s="23" t="s">
        <v>24</v>
      </c>
      <c r="D17" s="23" t="s">
        <v>25</v>
      </c>
      <c r="E17" s="23" t="s">
        <v>26</v>
      </c>
      <c r="F17" s="23"/>
      <c r="G17" s="23"/>
      <c r="H17" s="24" t="s">
        <v>27</v>
      </c>
      <c r="I17" s="24"/>
      <c r="J17" s="24"/>
      <c r="K17" s="24"/>
      <c r="L17" s="23" t="s">
        <v>28</v>
      </c>
      <c r="M17" s="23"/>
    </row>
    <row r="18" s="25" customFormat="true" ht="30.75" hidden="false" customHeight="true" outlineLevel="0" collapsed="false">
      <c r="A18" s="23"/>
      <c r="B18" s="23"/>
      <c r="C18" s="23"/>
      <c r="D18" s="23"/>
      <c r="E18" s="26" t="s">
        <v>29</v>
      </c>
      <c r="F18" s="26" t="s">
        <v>30</v>
      </c>
      <c r="G18" s="26" t="s">
        <v>31</v>
      </c>
      <c r="H18" s="23" t="s">
        <v>29</v>
      </c>
      <c r="I18" s="23" t="s">
        <v>32</v>
      </c>
      <c r="J18" s="26" t="s">
        <v>33</v>
      </c>
      <c r="K18" s="26" t="s">
        <v>31</v>
      </c>
      <c r="L18" s="23"/>
      <c r="M18" s="23"/>
    </row>
    <row r="19" s="25" customFormat="true" ht="24" hidden="false" customHeight="true" outlineLevel="0" collapsed="false">
      <c r="A19" s="23"/>
      <c r="B19" s="23"/>
      <c r="C19" s="23"/>
      <c r="D19" s="23" t="s">
        <v>34</v>
      </c>
      <c r="E19" s="23" t="s">
        <v>32</v>
      </c>
      <c r="F19" s="23" t="s">
        <v>35</v>
      </c>
      <c r="G19" s="23" t="s">
        <v>36</v>
      </c>
      <c r="H19" s="23"/>
      <c r="I19" s="23"/>
      <c r="J19" s="23" t="s">
        <v>37</v>
      </c>
      <c r="K19" s="23" t="s">
        <v>36</v>
      </c>
      <c r="L19" s="23" t="s">
        <v>38</v>
      </c>
      <c r="M19" s="23"/>
    </row>
    <row r="20" s="25" customFormat="true" ht="21.7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7" t="s">
        <v>39</v>
      </c>
      <c r="M20" s="27" t="s">
        <v>40</v>
      </c>
    </row>
    <row r="21" customFormat="false" ht="12.75" hidden="false" customHeight="false" outlineLevel="0" collapsed="false">
      <c r="A21" s="28" t="n">
        <v>1</v>
      </c>
      <c r="B21" s="29" t="n">
        <v>2</v>
      </c>
      <c r="C21" s="29" t="n">
        <v>3</v>
      </c>
      <c r="D21" s="29" t="n">
        <v>4</v>
      </c>
      <c r="E21" s="29" t="n">
        <v>5</v>
      </c>
      <c r="F21" s="29" t="n">
        <v>6</v>
      </c>
      <c r="G21" s="29" t="n">
        <v>7</v>
      </c>
      <c r="H21" s="29" t="n">
        <v>8</v>
      </c>
      <c r="I21" s="29" t="n">
        <v>9</v>
      </c>
      <c r="J21" s="29" t="n">
        <v>10</v>
      </c>
      <c r="K21" s="29" t="n">
        <v>11</v>
      </c>
      <c r="L21" s="29" t="n">
        <v>12</v>
      </c>
      <c r="M21" s="29" t="n">
        <v>13</v>
      </c>
    </row>
    <row r="23" s="42" customFormat="true" ht="38.25" hidden="false" customHeight="false" outlineLevel="0" collapsed="false">
      <c r="A23" s="35" t="s">
        <v>43</v>
      </c>
      <c r="B23" s="36" t="s">
        <v>2261</v>
      </c>
      <c r="C23" s="37" t="s">
        <v>2262</v>
      </c>
      <c r="D23" s="38" t="n">
        <v>0.005</v>
      </c>
      <c r="E23" s="39" t="n">
        <v>4391</v>
      </c>
      <c r="F23" s="39" t="n">
        <v>61.42</v>
      </c>
      <c r="G23" s="39" t="n">
        <v>3995.21</v>
      </c>
      <c r="H23" s="40" t="n">
        <v>22</v>
      </c>
      <c r="I23" s="40" t="n">
        <v>2</v>
      </c>
      <c r="J23" s="41" t="s">
        <v>50</v>
      </c>
      <c r="K23" s="41" t="n">
        <v>20</v>
      </c>
      <c r="L23" s="39" t="n">
        <v>37.07</v>
      </c>
      <c r="M23" s="41" t="s">
        <v>50</v>
      </c>
    </row>
    <row r="24" s="42" customFormat="true" ht="12.75" hidden="false" customHeight="false" outlineLevel="0" collapsed="false">
      <c r="A24" s="43"/>
      <c r="B24" s="44"/>
      <c r="C24" s="44"/>
      <c r="D24" s="45" t="s">
        <v>131</v>
      </c>
      <c r="E24" s="46" t="n">
        <v>334.37</v>
      </c>
      <c r="F24" s="46" t="n">
        <v>1.68</v>
      </c>
      <c r="G24" s="46"/>
      <c r="H24" s="47"/>
      <c r="I24" s="47"/>
      <c r="J24" s="47" t="s">
        <v>50</v>
      </c>
      <c r="K24" s="47"/>
      <c r="L24" s="46" t="n">
        <v>0.59</v>
      </c>
      <c r="M24" s="47" t="s">
        <v>50</v>
      </c>
    </row>
    <row r="25" s="42" customFormat="true" ht="38.25" hidden="false" customHeight="false" outlineLevel="0" collapsed="false">
      <c r="A25" s="35" t="s">
        <v>47</v>
      </c>
      <c r="B25" s="36" t="s">
        <v>2263</v>
      </c>
      <c r="C25" s="37" t="s">
        <v>2264</v>
      </c>
      <c r="D25" s="38" t="n">
        <v>0.31</v>
      </c>
      <c r="E25" s="39" t="n">
        <v>4748.54</v>
      </c>
      <c r="F25" s="39" t="n">
        <v>61.42</v>
      </c>
      <c r="G25" s="39" t="n">
        <v>4352.75</v>
      </c>
      <c r="H25" s="40" t="n">
        <v>1472</v>
      </c>
      <c r="I25" s="40" t="n">
        <v>104</v>
      </c>
      <c r="J25" s="41" t="n">
        <v>19</v>
      </c>
      <c r="K25" s="41" t="n">
        <v>1349</v>
      </c>
      <c r="L25" s="39" t="n">
        <v>37.07</v>
      </c>
      <c r="M25" s="41" t="n">
        <v>11</v>
      </c>
    </row>
    <row r="26" s="42" customFormat="true" ht="12.75" hidden="false" customHeight="false" outlineLevel="0" collapsed="false">
      <c r="A26" s="43"/>
      <c r="B26" s="44"/>
      <c r="C26" s="44"/>
      <c r="D26" s="45" t="s">
        <v>131</v>
      </c>
      <c r="E26" s="46" t="n">
        <v>334.37</v>
      </c>
      <c r="F26" s="46" t="n">
        <v>1.68</v>
      </c>
      <c r="G26" s="46"/>
      <c r="H26" s="47"/>
      <c r="I26" s="47"/>
      <c r="J26" s="47" t="n">
        <v>1</v>
      </c>
      <c r="K26" s="47"/>
      <c r="L26" s="46" t="n">
        <v>0.59</v>
      </c>
      <c r="M26" s="47" t="s">
        <v>50</v>
      </c>
    </row>
    <row r="27" s="42" customFormat="true" ht="38.25" hidden="false" customHeight="false" outlineLevel="0" collapsed="false">
      <c r="A27" s="35" t="s">
        <v>52</v>
      </c>
      <c r="B27" s="36" t="s">
        <v>2265</v>
      </c>
      <c r="C27" s="37" t="s">
        <v>2266</v>
      </c>
      <c r="D27" s="38" t="n">
        <v>0.04</v>
      </c>
      <c r="E27" s="39" t="n">
        <v>7668.4</v>
      </c>
      <c r="F27" s="39" t="n">
        <v>108.7</v>
      </c>
      <c r="G27" s="39" t="n">
        <v>7130.08</v>
      </c>
      <c r="H27" s="40" t="n">
        <v>307</v>
      </c>
      <c r="I27" s="40" t="n">
        <v>17</v>
      </c>
      <c r="J27" s="41" t="n">
        <v>4</v>
      </c>
      <c r="K27" s="41" t="n">
        <v>286</v>
      </c>
      <c r="L27" s="39" t="n">
        <v>47.63</v>
      </c>
      <c r="M27" s="41" t="n">
        <v>2</v>
      </c>
    </row>
    <row r="28" s="42" customFormat="true" ht="12.75" hidden="false" customHeight="false" outlineLevel="0" collapsed="false">
      <c r="A28" s="43"/>
      <c r="B28" s="44"/>
      <c r="C28" s="44"/>
      <c r="D28" s="45" t="s">
        <v>131</v>
      </c>
      <c r="E28" s="46" t="n">
        <v>429.62</v>
      </c>
      <c r="F28" s="46" t="n">
        <v>2.3</v>
      </c>
      <c r="G28" s="46"/>
      <c r="H28" s="47"/>
      <c r="I28" s="47"/>
      <c r="J28" s="47" t="s">
        <v>50</v>
      </c>
      <c r="K28" s="47"/>
      <c r="L28" s="46" t="n">
        <v>1.08</v>
      </c>
      <c r="M28" s="47" t="s">
        <v>50</v>
      </c>
    </row>
    <row r="29" s="42" customFormat="true" ht="12.75" hidden="false" customHeight="false" outlineLevel="0" collapsed="false">
      <c r="A29" s="35" t="s">
        <v>56</v>
      </c>
      <c r="B29" s="36" t="s">
        <v>2267</v>
      </c>
      <c r="C29" s="37" t="s">
        <v>2268</v>
      </c>
      <c r="D29" s="38" t="n">
        <v>3.55</v>
      </c>
      <c r="E29" s="39" t="n">
        <v>15.07</v>
      </c>
      <c r="F29" s="39" t="s">
        <v>50</v>
      </c>
      <c r="G29" s="39" t="n">
        <v>15.07</v>
      </c>
      <c r="H29" s="40" t="n">
        <v>53</v>
      </c>
      <c r="I29" s="40" t="s">
        <v>50</v>
      </c>
      <c r="J29" s="41" t="s">
        <v>50</v>
      </c>
      <c r="K29" s="41" t="n">
        <v>53</v>
      </c>
      <c r="L29" s="39" t="s">
        <v>50</v>
      </c>
      <c r="M29" s="41" t="s">
        <v>50</v>
      </c>
    </row>
    <row r="30" s="42" customFormat="true" ht="12.75" hidden="false" customHeight="false" outlineLevel="0" collapsed="false">
      <c r="A30" s="43"/>
      <c r="B30" s="44"/>
      <c r="C30" s="44"/>
      <c r="D30" s="45" t="s">
        <v>959</v>
      </c>
      <c r="E30" s="46" t="s">
        <v>50</v>
      </c>
      <c r="F30" s="46" t="s">
        <v>50</v>
      </c>
      <c r="G30" s="46"/>
      <c r="H30" s="47"/>
      <c r="I30" s="47"/>
      <c r="J30" s="47" t="s">
        <v>50</v>
      </c>
      <c r="K30" s="47"/>
      <c r="L30" s="46" t="s">
        <v>50</v>
      </c>
      <c r="M30" s="47" t="s">
        <v>50</v>
      </c>
    </row>
    <row r="31" s="42" customFormat="true" ht="38.25" hidden="false" customHeight="false" outlineLevel="0" collapsed="false">
      <c r="A31" s="35" t="s">
        <v>59</v>
      </c>
      <c r="B31" s="36" t="s">
        <v>2269</v>
      </c>
      <c r="C31" s="37" t="s">
        <v>2270</v>
      </c>
      <c r="D31" s="38" t="n">
        <v>0.355</v>
      </c>
      <c r="E31" s="39" t="n">
        <v>64.01</v>
      </c>
      <c r="F31" s="39" t="n">
        <v>4.68</v>
      </c>
      <c r="G31" s="39" t="n">
        <v>4.77</v>
      </c>
      <c r="H31" s="40" t="n">
        <v>23</v>
      </c>
      <c r="I31" s="40" t="n">
        <v>19</v>
      </c>
      <c r="J31" s="41" t="n">
        <v>2</v>
      </c>
      <c r="K31" s="41" t="n">
        <v>2</v>
      </c>
      <c r="L31" s="39" t="n">
        <v>5.01</v>
      </c>
      <c r="M31" s="41" t="n">
        <v>2</v>
      </c>
    </row>
    <row r="32" s="42" customFormat="true" ht="12.75" hidden="false" customHeight="false" outlineLevel="0" collapsed="false">
      <c r="A32" s="43"/>
      <c r="B32" s="44"/>
      <c r="C32" s="44"/>
      <c r="D32" s="45" t="s">
        <v>131</v>
      </c>
      <c r="E32" s="46" t="n">
        <v>54.56</v>
      </c>
      <c r="F32" s="46" t="s">
        <v>50</v>
      </c>
      <c r="G32" s="46"/>
      <c r="H32" s="47"/>
      <c r="I32" s="47"/>
      <c r="J32" s="47" t="s">
        <v>50</v>
      </c>
      <c r="K32" s="47"/>
      <c r="L32" s="46" t="s">
        <v>50</v>
      </c>
      <c r="M32" s="47" t="s">
        <v>50</v>
      </c>
    </row>
    <row r="33" s="42" customFormat="true" ht="25.5" hidden="false" customHeight="false" outlineLevel="0" collapsed="false">
      <c r="A33" s="35" t="s">
        <v>63</v>
      </c>
      <c r="B33" s="36" t="s">
        <v>2271</v>
      </c>
      <c r="C33" s="37" t="s">
        <v>2272</v>
      </c>
      <c r="D33" s="38" t="n">
        <v>2</v>
      </c>
      <c r="E33" s="39" t="n">
        <v>1422.21</v>
      </c>
      <c r="F33" s="39" t="s">
        <v>50</v>
      </c>
      <c r="G33" s="39" t="n">
        <v>1419.5</v>
      </c>
      <c r="H33" s="40" t="n">
        <v>2844</v>
      </c>
      <c r="I33" s="40" t="n">
        <v>5</v>
      </c>
      <c r="J33" s="41" t="s">
        <v>50</v>
      </c>
      <c r="K33" s="41" t="n">
        <v>2839</v>
      </c>
      <c r="L33" s="39" t="n">
        <v>0.3</v>
      </c>
      <c r="M33" s="41" t="n">
        <v>1</v>
      </c>
    </row>
    <row r="34" s="42" customFormat="true" ht="12.75" hidden="false" customHeight="false" outlineLevel="0" collapsed="false">
      <c r="A34" s="43"/>
      <c r="B34" s="44"/>
      <c r="C34" s="44"/>
      <c r="D34" s="45" t="s">
        <v>2273</v>
      </c>
      <c r="E34" s="46" t="n">
        <v>2.71</v>
      </c>
      <c r="F34" s="46" t="s">
        <v>50</v>
      </c>
      <c r="G34" s="46"/>
      <c r="H34" s="47"/>
      <c r="I34" s="47"/>
      <c r="J34" s="47" t="s">
        <v>50</v>
      </c>
      <c r="K34" s="47"/>
      <c r="L34" s="46" t="s">
        <v>50</v>
      </c>
      <c r="M34" s="47" t="s">
        <v>50</v>
      </c>
    </row>
    <row r="35" s="42" customFormat="true" ht="25.5" hidden="false" customHeight="false" outlineLevel="0" collapsed="false">
      <c r="A35" s="35" t="s">
        <v>68</v>
      </c>
      <c r="B35" s="36" t="s">
        <v>2274</v>
      </c>
      <c r="C35" s="37" t="s">
        <v>2275</v>
      </c>
      <c r="D35" s="38" t="n">
        <v>40</v>
      </c>
      <c r="E35" s="39" t="s">
        <v>2276</v>
      </c>
      <c r="F35" s="39" t="s">
        <v>50</v>
      </c>
      <c r="G35" s="39" t="s">
        <v>2276</v>
      </c>
      <c r="H35" s="40" t="s">
        <v>2277</v>
      </c>
      <c r="I35" s="40" t="s">
        <v>50</v>
      </c>
      <c r="J35" s="41" t="s">
        <v>50</v>
      </c>
      <c r="K35" s="41" t="s">
        <v>2277</v>
      </c>
      <c r="L35" s="39" t="s">
        <v>50</v>
      </c>
      <c r="M35" s="41" t="s">
        <v>50</v>
      </c>
    </row>
    <row r="36" s="42" customFormat="true" ht="12.75" hidden="false" customHeight="false" outlineLevel="0" collapsed="false">
      <c r="A36" s="43"/>
      <c r="B36" s="44"/>
      <c r="C36" s="44"/>
      <c r="D36" s="45" t="s">
        <v>739</v>
      </c>
      <c r="E36" s="46" t="s">
        <v>50</v>
      </c>
      <c r="F36" s="46" t="s">
        <v>50</v>
      </c>
      <c r="G36" s="46"/>
      <c r="H36" s="47"/>
      <c r="I36" s="47"/>
      <c r="J36" s="47" t="s">
        <v>50</v>
      </c>
      <c r="K36" s="47"/>
      <c r="L36" s="46" t="s">
        <v>50</v>
      </c>
      <c r="M36" s="47" t="s">
        <v>50</v>
      </c>
    </row>
    <row r="37" s="42" customFormat="true" ht="25.5" hidden="false" customHeight="false" outlineLevel="0" collapsed="false">
      <c r="A37" s="35" t="s">
        <v>71</v>
      </c>
      <c r="B37" s="36" t="s">
        <v>2278</v>
      </c>
      <c r="C37" s="37" t="s">
        <v>2279</v>
      </c>
      <c r="D37" s="38" t="n">
        <v>35</v>
      </c>
      <c r="E37" s="39" t="n">
        <v>40.48</v>
      </c>
      <c r="F37" s="39" t="s">
        <v>50</v>
      </c>
      <c r="G37" s="39" t="n">
        <v>40.48</v>
      </c>
      <c r="H37" s="40" t="n">
        <v>1417</v>
      </c>
      <c r="I37" s="40" t="s">
        <v>50</v>
      </c>
      <c r="J37" s="41" t="s">
        <v>50</v>
      </c>
      <c r="K37" s="41" t="n">
        <v>1417</v>
      </c>
      <c r="L37" s="39" t="s">
        <v>50</v>
      </c>
      <c r="M37" s="41" t="s">
        <v>50</v>
      </c>
    </row>
    <row r="38" s="42" customFormat="true" ht="12.75" hidden="false" customHeight="false" outlineLevel="0" collapsed="false">
      <c r="A38" s="43"/>
      <c r="B38" s="44"/>
      <c r="C38" s="44"/>
      <c r="D38" s="45" t="s">
        <v>796</v>
      </c>
      <c r="E38" s="46" t="s">
        <v>50</v>
      </c>
      <c r="F38" s="46" t="s">
        <v>50</v>
      </c>
      <c r="G38" s="46"/>
      <c r="H38" s="47"/>
      <c r="I38" s="47"/>
      <c r="J38" s="47" t="s">
        <v>50</v>
      </c>
      <c r="K38" s="47"/>
      <c r="L38" s="46" t="s">
        <v>50</v>
      </c>
      <c r="M38" s="47" t="s">
        <v>50</v>
      </c>
    </row>
    <row r="39" s="42" customFormat="true" ht="38.25" hidden="false" customHeight="false" outlineLevel="0" collapsed="false">
      <c r="A39" s="35" t="s">
        <v>74</v>
      </c>
      <c r="B39" s="36" t="s">
        <v>2280</v>
      </c>
      <c r="C39" s="37" t="s">
        <v>2281</v>
      </c>
      <c r="D39" s="38" t="n">
        <v>2</v>
      </c>
      <c r="E39" s="39" t="n">
        <v>17.46</v>
      </c>
      <c r="F39" s="39" t="s">
        <v>50</v>
      </c>
      <c r="G39" s="39" t="n">
        <v>17.46</v>
      </c>
      <c r="H39" s="40" t="n">
        <v>35</v>
      </c>
      <c r="I39" s="40" t="s">
        <v>50</v>
      </c>
      <c r="J39" s="41" t="s">
        <v>50</v>
      </c>
      <c r="K39" s="41" t="n">
        <v>35</v>
      </c>
      <c r="L39" s="39" t="s">
        <v>50</v>
      </c>
      <c r="M39" s="41" t="s">
        <v>50</v>
      </c>
    </row>
    <row r="40" s="42" customFormat="true" ht="12.75" hidden="false" customHeight="false" outlineLevel="0" collapsed="false">
      <c r="A40" s="43"/>
      <c r="B40" s="44"/>
      <c r="C40" s="44"/>
      <c r="D40" s="45" t="s">
        <v>582</v>
      </c>
      <c r="E40" s="46" t="s">
        <v>50</v>
      </c>
      <c r="F40" s="46" t="s">
        <v>50</v>
      </c>
      <c r="G40" s="46"/>
      <c r="H40" s="47"/>
      <c r="I40" s="47"/>
      <c r="J40" s="47" t="s">
        <v>50</v>
      </c>
      <c r="K40" s="47"/>
      <c r="L40" s="46" t="s">
        <v>50</v>
      </c>
      <c r="M40" s="47" t="s">
        <v>50</v>
      </c>
    </row>
    <row r="41" s="42" customFormat="true" ht="38.25" hidden="false" customHeight="false" outlineLevel="0" collapsed="false">
      <c r="A41" s="35" t="s">
        <v>77</v>
      </c>
      <c r="B41" s="36" t="s">
        <v>2280</v>
      </c>
      <c r="C41" s="37" t="s">
        <v>2282</v>
      </c>
      <c r="D41" s="38" t="n">
        <v>1</v>
      </c>
      <c r="E41" s="39" t="n">
        <v>27.49</v>
      </c>
      <c r="F41" s="39" t="s">
        <v>50</v>
      </c>
      <c r="G41" s="39" t="n">
        <v>27.49</v>
      </c>
      <c r="H41" s="40" t="n">
        <v>27</v>
      </c>
      <c r="I41" s="40" t="s">
        <v>50</v>
      </c>
      <c r="J41" s="41" t="s">
        <v>50</v>
      </c>
      <c r="K41" s="41" t="n">
        <v>27</v>
      </c>
      <c r="L41" s="39" t="s">
        <v>50</v>
      </c>
      <c r="M41" s="41" t="s">
        <v>50</v>
      </c>
    </row>
    <row r="42" s="42" customFormat="true" ht="12.75" hidden="false" customHeight="false" outlineLevel="0" collapsed="false">
      <c r="A42" s="43"/>
      <c r="B42" s="44"/>
      <c r="C42" s="44"/>
      <c r="D42" s="45" t="s">
        <v>582</v>
      </c>
      <c r="E42" s="46" t="s">
        <v>50</v>
      </c>
      <c r="F42" s="46" t="s">
        <v>50</v>
      </c>
      <c r="G42" s="46"/>
      <c r="H42" s="47"/>
      <c r="I42" s="47"/>
      <c r="J42" s="47" t="s">
        <v>50</v>
      </c>
      <c r="K42" s="47"/>
      <c r="L42" s="46" t="s">
        <v>50</v>
      </c>
      <c r="M42" s="47" t="s">
        <v>50</v>
      </c>
    </row>
    <row r="43" s="42" customFormat="true" ht="51" hidden="false" customHeight="false" outlineLevel="0" collapsed="false">
      <c r="A43" s="35" t="s">
        <v>80</v>
      </c>
      <c r="B43" s="36" t="s">
        <v>2283</v>
      </c>
      <c r="C43" s="37" t="s">
        <v>2284</v>
      </c>
      <c r="D43" s="38" t="n">
        <v>1</v>
      </c>
      <c r="E43" s="39" t="n">
        <v>312.91</v>
      </c>
      <c r="F43" s="39" t="n">
        <v>14.69</v>
      </c>
      <c r="G43" s="39" t="n">
        <v>217.11</v>
      </c>
      <c r="H43" s="40" t="n">
        <v>313</v>
      </c>
      <c r="I43" s="40" t="n">
        <v>81</v>
      </c>
      <c r="J43" s="41" t="n">
        <v>15</v>
      </c>
      <c r="K43" s="41" t="n">
        <v>217</v>
      </c>
      <c r="L43" s="39" t="n">
        <v>9.52</v>
      </c>
      <c r="M43" s="41" t="n">
        <v>10</v>
      </c>
    </row>
    <row r="44" s="42" customFormat="true" ht="12.75" hidden="false" customHeight="false" outlineLevel="0" collapsed="false">
      <c r="A44" s="43"/>
      <c r="B44" s="44"/>
      <c r="C44" s="44"/>
      <c r="D44" s="45" t="s">
        <v>2285</v>
      </c>
      <c r="E44" s="46" t="n">
        <v>81.11</v>
      </c>
      <c r="F44" s="46" t="n">
        <v>1.55</v>
      </c>
      <c r="G44" s="46"/>
      <c r="H44" s="47"/>
      <c r="I44" s="47"/>
      <c r="J44" s="47" t="n">
        <v>2</v>
      </c>
      <c r="K44" s="47"/>
      <c r="L44" s="46" t="n">
        <v>0.08</v>
      </c>
      <c r="M44" s="47" t="s">
        <v>50</v>
      </c>
    </row>
    <row r="45" s="42" customFormat="true" ht="25.5" hidden="false" customHeight="false" outlineLevel="0" collapsed="false">
      <c r="A45" s="35" t="s">
        <v>81</v>
      </c>
      <c r="B45" s="36" t="s">
        <v>2286</v>
      </c>
      <c r="C45" s="37" t="s">
        <v>2287</v>
      </c>
      <c r="D45" s="38" t="n">
        <v>1</v>
      </c>
      <c r="E45" s="39" t="n">
        <v>209.45</v>
      </c>
      <c r="F45" s="39" t="s">
        <v>50</v>
      </c>
      <c r="G45" s="39" t="n">
        <v>209.45</v>
      </c>
      <c r="H45" s="40" t="n">
        <v>209</v>
      </c>
      <c r="I45" s="40" t="s">
        <v>50</v>
      </c>
      <c r="J45" s="41" t="s">
        <v>50</v>
      </c>
      <c r="K45" s="41" t="n">
        <v>209</v>
      </c>
      <c r="L45" s="39" t="s">
        <v>50</v>
      </c>
      <c r="M45" s="41" t="s">
        <v>50</v>
      </c>
    </row>
    <row r="46" s="42" customFormat="true" ht="12.75" hidden="false" customHeight="false" outlineLevel="0" collapsed="false">
      <c r="A46" s="43"/>
      <c r="B46" s="44"/>
      <c r="C46" s="44"/>
      <c r="D46" s="45" t="s">
        <v>104</v>
      </c>
      <c r="E46" s="46" t="s">
        <v>50</v>
      </c>
      <c r="F46" s="46" t="s">
        <v>50</v>
      </c>
      <c r="G46" s="46"/>
      <c r="H46" s="47"/>
      <c r="I46" s="47"/>
      <c r="J46" s="47" t="s">
        <v>50</v>
      </c>
      <c r="K46" s="47"/>
      <c r="L46" s="46" t="s">
        <v>50</v>
      </c>
      <c r="M46" s="47" t="s">
        <v>50</v>
      </c>
    </row>
    <row r="47" s="42" customFormat="true" ht="51" hidden="false" customHeight="false" outlineLevel="0" collapsed="false">
      <c r="A47" s="35" t="s">
        <v>84</v>
      </c>
      <c r="B47" s="36" t="s">
        <v>2288</v>
      </c>
      <c r="C47" s="37" t="s">
        <v>2289</v>
      </c>
      <c r="D47" s="38" t="n">
        <v>1</v>
      </c>
      <c r="E47" s="39" t="n">
        <v>514.53</v>
      </c>
      <c r="F47" s="39" t="s">
        <v>50</v>
      </c>
      <c r="G47" s="39" t="n">
        <v>514.53</v>
      </c>
      <c r="H47" s="40" t="n">
        <v>515</v>
      </c>
      <c r="I47" s="40" t="s">
        <v>50</v>
      </c>
      <c r="J47" s="41" t="s">
        <v>50</v>
      </c>
      <c r="K47" s="41" t="n">
        <v>515</v>
      </c>
      <c r="L47" s="39" t="s">
        <v>50</v>
      </c>
      <c r="M47" s="41" t="s">
        <v>50</v>
      </c>
    </row>
    <row r="48" s="42" customFormat="true" ht="12.75" hidden="false" customHeight="false" outlineLevel="0" collapsed="false">
      <c r="A48" s="43"/>
      <c r="B48" s="44"/>
      <c r="C48" s="44"/>
      <c r="D48" s="45" t="s">
        <v>2290</v>
      </c>
      <c r="E48" s="46" t="s">
        <v>50</v>
      </c>
      <c r="F48" s="46" t="s">
        <v>50</v>
      </c>
      <c r="G48" s="46"/>
      <c r="H48" s="47"/>
      <c r="I48" s="47"/>
      <c r="J48" s="47" t="s">
        <v>50</v>
      </c>
      <c r="K48" s="47"/>
      <c r="L48" s="46" t="s">
        <v>50</v>
      </c>
      <c r="M48" s="47" t="s">
        <v>50</v>
      </c>
    </row>
    <row r="49" s="42" customFormat="true" ht="51" hidden="false" customHeight="false" outlineLevel="0" collapsed="false">
      <c r="A49" s="35" t="s">
        <v>87</v>
      </c>
      <c r="B49" s="36" t="s">
        <v>2291</v>
      </c>
      <c r="C49" s="37" t="s">
        <v>2292</v>
      </c>
      <c r="D49" s="38" t="n">
        <v>3</v>
      </c>
      <c r="E49" s="39" t="n">
        <v>55.21</v>
      </c>
      <c r="F49" s="39" t="n">
        <v>4.6</v>
      </c>
      <c r="G49" s="39" t="n">
        <v>38.09</v>
      </c>
      <c r="H49" s="40" t="n">
        <v>166</v>
      </c>
      <c r="I49" s="40" t="n">
        <v>38</v>
      </c>
      <c r="J49" s="41" t="n">
        <v>14</v>
      </c>
      <c r="K49" s="41" t="n">
        <v>114</v>
      </c>
      <c r="L49" s="39" t="n">
        <v>1.47</v>
      </c>
      <c r="M49" s="41" t="n">
        <v>4</v>
      </c>
    </row>
    <row r="50" s="42" customFormat="true" ht="12.75" hidden="false" customHeight="false" outlineLevel="0" collapsed="false">
      <c r="A50" s="43"/>
      <c r="B50" s="44"/>
      <c r="C50" s="44"/>
      <c r="D50" s="45" t="s">
        <v>100</v>
      </c>
      <c r="E50" s="46" t="n">
        <v>12.52</v>
      </c>
      <c r="F50" s="46" t="n">
        <v>0.55</v>
      </c>
      <c r="G50" s="46"/>
      <c r="H50" s="47"/>
      <c r="I50" s="47"/>
      <c r="J50" s="47" t="n">
        <v>2</v>
      </c>
      <c r="K50" s="47"/>
      <c r="L50" s="46" t="n">
        <v>0.02</v>
      </c>
      <c r="M50" s="47" t="s">
        <v>50</v>
      </c>
    </row>
    <row r="51" s="42" customFormat="true" ht="38.25" hidden="false" customHeight="false" outlineLevel="0" collapsed="false">
      <c r="A51" s="35" t="s">
        <v>88</v>
      </c>
      <c r="B51" s="36" t="s">
        <v>2293</v>
      </c>
      <c r="C51" s="37" t="s">
        <v>2294</v>
      </c>
      <c r="D51" s="38" t="n">
        <v>3</v>
      </c>
      <c r="E51" s="39" t="n">
        <v>186.89</v>
      </c>
      <c r="F51" s="39" t="s">
        <v>50</v>
      </c>
      <c r="G51" s="39" t="n">
        <v>186.89</v>
      </c>
      <c r="H51" s="40" t="n">
        <v>561</v>
      </c>
      <c r="I51" s="40" t="s">
        <v>50</v>
      </c>
      <c r="J51" s="41" t="s">
        <v>50</v>
      </c>
      <c r="K51" s="41" t="n">
        <v>561</v>
      </c>
      <c r="L51" s="39" t="s">
        <v>50</v>
      </c>
      <c r="M51" s="41" t="s">
        <v>50</v>
      </c>
    </row>
    <row r="52" s="42" customFormat="true" ht="12.75" hidden="false" customHeight="false" outlineLevel="0" collapsed="false">
      <c r="A52" s="43"/>
      <c r="B52" s="44"/>
      <c r="C52" s="44"/>
      <c r="D52" s="45" t="s">
        <v>104</v>
      </c>
      <c r="E52" s="46" t="s">
        <v>50</v>
      </c>
      <c r="F52" s="46" t="s">
        <v>50</v>
      </c>
      <c r="G52" s="46"/>
      <c r="H52" s="47"/>
      <c r="I52" s="47"/>
      <c r="J52" s="47" t="s">
        <v>50</v>
      </c>
      <c r="K52" s="47"/>
      <c r="L52" s="46" t="s">
        <v>50</v>
      </c>
      <c r="M52" s="47" t="s">
        <v>50</v>
      </c>
    </row>
    <row r="53" s="42" customFormat="true" ht="38.25" hidden="false" customHeight="false" outlineLevel="0" collapsed="false">
      <c r="A53" s="35" t="s">
        <v>91</v>
      </c>
      <c r="B53" s="36" t="s">
        <v>2295</v>
      </c>
      <c r="C53" s="37" t="s">
        <v>2296</v>
      </c>
      <c r="D53" s="38" t="n">
        <v>6</v>
      </c>
      <c r="E53" s="39" t="n">
        <v>40.87</v>
      </c>
      <c r="F53" s="39" t="s">
        <v>50</v>
      </c>
      <c r="G53" s="39" t="n">
        <v>40.87</v>
      </c>
      <c r="H53" s="40" t="n">
        <v>245</v>
      </c>
      <c r="I53" s="40" t="s">
        <v>50</v>
      </c>
      <c r="J53" s="41" t="s">
        <v>50</v>
      </c>
      <c r="K53" s="41" t="n">
        <v>245</v>
      </c>
      <c r="L53" s="39" t="s">
        <v>50</v>
      </c>
      <c r="M53" s="41" t="s">
        <v>50</v>
      </c>
    </row>
    <row r="54" s="42" customFormat="true" ht="13.5" hidden="false" customHeight="false" outlineLevel="0" collapsed="false">
      <c r="A54" s="43"/>
      <c r="B54" s="44"/>
      <c r="C54" s="44"/>
      <c r="D54" s="45" t="s">
        <v>104</v>
      </c>
      <c r="E54" s="46" t="s">
        <v>50</v>
      </c>
      <c r="F54" s="46" t="s">
        <v>50</v>
      </c>
      <c r="G54" s="46"/>
      <c r="H54" s="47"/>
      <c r="I54" s="47"/>
      <c r="J54" s="47" t="s">
        <v>50</v>
      </c>
      <c r="K54" s="47"/>
      <c r="L54" s="46" t="s">
        <v>50</v>
      </c>
      <c r="M54" s="47" t="s">
        <v>50</v>
      </c>
    </row>
    <row r="55" s="4" customFormat="true" ht="13.5" hidden="false" customHeight="true" outlineLevel="0" collapsed="false">
      <c r="A55" s="49"/>
      <c r="B55" s="50"/>
      <c r="C55" s="51" t="s">
        <v>705</v>
      </c>
      <c r="D55" s="52" t="s">
        <v>201</v>
      </c>
      <c r="E55" s="53"/>
      <c r="F55" s="53"/>
      <c r="G55" s="53"/>
      <c r="H55" s="54" t="n">
        <v>5621</v>
      </c>
      <c r="I55" s="54" t="n">
        <v>266</v>
      </c>
      <c r="J55" s="55" t="n">
        <v>54</v>
      </c>
      <c r="K55" s="55" t="n">
        <v>5301</v>
      </c>
      <c r="L55" s="53"/>
      <c r="M55" s="55" t="n">
        <v>30</v>
      </c>
    </row>
    <row r="56" s="4" customFormat="true" ht="12.75" hidden="false" customHeight="false" outlineLevel="0" collapsed="false">
      <c r="A56" s="56"/>
      <c r="B56" s="50"/>
      <c r="C56" s="51"/>
      <c r="D56" s="57" t="s">
        <v>201</v>
      </c>
      <c r="E56" s="58"/>
      <c r="F56" s="58"/>
      <c r="G56" s="58"/>
      <c r="H56" s="59"/>
      <c r="I56" s="59"/>
      <c r="J56" s="59" t="n">
        <v>4</v>
      </c>
      <c r="K56" s="59"/>
      <c r="L56" s="58"/>
      <c r="M56" s="59" t="s">
        <v>50</v>
      </c>
    </row>
    <row r="57" s="4" customFormat="true" ht="12.75" hidden="false" customHeight="false" outlineLevel="0" collapsed="false">
      <c r="A57" s="60"/>
      <c r="B57" s="61"/>
      <c r="C57" s="62"/>
      <c r="D57" s="63"/>
      <c r="E57" s="64"/>
      <c r="F57" s="64"/>
      <c r="G57" s="64"/>
      <c r="H57" s="65"/>
      <c r="I57" s="65"/>
      <c r="J57" s="65"/>
      <c r="K57" s="65"/>
      <c r="L57" s="65"/>
      <c r="M57" s="65"/>
    </row>
    <row r="58" s="4" customFormat="true" ht="12.75" hidden="false" customHeight="true" outlineLevel="0" collapsed="false">
      <c r="A58" s="66"/>
      <c r="B58" s="67" t="s">
        <v>202</v>
      </c>
      <c r="C58" s="67"/>
      <c r="D58" s="68" t="s">
        <v>201</v>
      </c>
      <c r="E58" s="69"/>
      <c r="F58" s="69"/>
      <c r="G58" s="69"/>
      <c r="H58" s="69" t="n">
        <v>5621</v>
      </c>
      <c r="I58" s="70"/>
      <c r="J58" s="69"/>
      <c r="K58" s="69"/>
      <c r="L58" s="69"/>
      <c r="M58" s="69"/>
    </row>
    <row r="59" s="4" customFormat="true" ht="12.75" hidden="false" customHeight="true" outlineLevel="0" collapsed="false">
      <c r="A59" s="66"/>
      <c r="B59" s="67" t="s">
        <v>203</v>
      </c>
      <c r="C59" s="67"/>
      <c r="D59" s="68" t="s">
        <v>201</v>
      </c>
      <c r="E59" s="69"/>
      <c r="F59" s="69"/>
      <c r="G59" s="69"/>
      <c r="H59" s="69" t="n">
        <v>4827</v>
      </c>
      <c r="I59" s="70"/>
      <c r="J59" s="69"/>
      <c r="K59" s="69"/>
      <c r="L59" s="69"/>
      <c r="M59" s="69"/>
    </row>
    <row r="60" s="4" customFormat="true" ht="12.75" hidden="false" customHeight="true" outlineLevel="0" collapsed="false">
      <c r="A60" s="66"/>
      <c r="B60" s="67" t="s">
        <v>204</v>
      </c>
      <c r="C60" s="67"/>
      <c r="D60" s="68" t="s">
        <v>201</v>
      </c>
      <c r="E60" s="69"/>
      <c r="F60" s="69"/>
      <c r="G60" s="69"/>
      <c r="H60" s="69"/>
      <c r="I60" s="70" t="n">
        <v>270</v>
      </c>
      <c r="J60" s="69"/>
      <c r="K60" s="69"/>
      <c r="L60" s="69"/>
      <c r="M60" s="69"/>
    </row>
    <row r="61" s="4" customFormat="true" ht="12.75" hidden="false" customHeight="true" outlineLevel="0" collapsed="false">
      <c r="A61" s="66"/>
      <c r="B61" s="67" t="s">
        <v>205</v>
      </c>
      <c r="C61" s="67"/>
      <c r="D61" s="68" t="s">
        <v>201</v>
      </c>
      <c r="E61" s="69"/>
      <c r="F61" s="69"/>
      <c r="G61" s="69"/>
      <c r="H61" s="69" t="n">
        <v>474</v>
      </c>
      <c r="I61" s="70"/>
      <c r="J61" s="69"/>
      <c r="K61" s="69"/>
      <c r="L61" s="69"/>
      <c r="M61" s="69"/>
    </row>
    <row r="62" s="4" customFormat="true" ht="12.75" hidden="false" customHeight="false" outlineLevel="0" collapsed="false">
      <c r="A62" s="66"/>
      <c r="B62" s="71"/>
      <c r="C62" s="67" t="s">
        <v>206</v>
      </c>
      <c r="D62" s="68" t="s">
        <v>201</v>
      </c>
      <c r="E62" s="69"/>
      <c r="F62" s="69"/>
      <c r="G62" s="69"/>
      <c r="H62" s="69" t="n">
        <v>345</v>
      </c>
      <c r="I62" s="70"/>
      <c r="J62" s="69"/>
      <c r="K62" s="69"/>
      <c r="L62" s="69"/>
      <c r="M62" s="69"/>
    </row>
    <row r="63" s="4" customFormat="true" ht="12.75" hidden="false" customHeight="false" outlineLevel="0" collapsed="false">
      <c r="A63" s="66"/>
      <c r="B63" s="71"/>
      <c r="C63" s="67" t="s">
        <v>207</v>
      </c>
      <c r="D63" s="68" t="s">
        <v>201</v>
      </c>
      <c r="E63" s="69"/>
      <c r="F63" s="69"/>
      <c r="G63" s="69"/>
      <c r="H63" s="69" t="n">
        <v>224</v>
      </c>
      <c r="I63" s="70"/>
      <c r="J63" s="69"/>
      <c r="K63" s="69"/>
      <c r="L63" s="69"/>
      <c r="M63" s="69"/>
    </row>
    <row r="64" s="4" customFormat="true" ht="12.75" hidden="false" customHeight="true" outlineLevel="0" collapsed="false">
      <c r="A64" s="66"/>
      <c r="B64" s="67" t="s">
        <v>208</v>
      </c>
      <c r="C64" s="67"/>
      <c r="D64" s="68" t="s">
        <v>201</v>
      </c>
      <c r="E64" s="69"/>
      <c r="F64" s="69"/>
      <c r="G64" s="69"/>
      <c r="H64" s="69" t="n">
        <v>6190</v>
      </c>
      <c r="I64" s="70"/>
      <c r="J64" s="69"/>
      <c r="K64" s="69"/>
      <c r="L64" s="69"/>
      <c r="M64" s="69"/>
    </row>
    <row r="65" s="4" customFormat="true" ht="12.75" hidden="false" customHeight="false" outlineLevel="0" collapsed="false">
      <c r="A65" s="66"/>
      <c r="B65" s="71"/>
      <c r="C65" s="67" t="s">
        <v>209</v>
      </c>
      <c r="D65" s="68" t="s">
        <v>210</v>
      </c>
      <c r="E65" s="69"/>
      <c r="F65" s="69"/>
      <c r="G65" s="69"/>
      <c r="H65" s="69"/>
      <c r="I65" s="70"/>
      <c r="J65" s="69"/>
      <c r="K65" s="69"/>
      <c r="L65" s="69"/>
      <c r="M65" s="69" t="n">
        <v>30</v>
      </c>
    </row>
    <row r="66" s="4" customFormat="true" ht="12.75" hidden="false" customHeight="false" outlineLevel="0" collapsed="false">
      <c r="A66" s="66"/>
      <c r="B66" s="71"/>
      <c r="C66" s="67" t="s">
        <v>211</v>
      </c>
      <c r="D66" s="68" t="s">
        <v>201</v>
      </c>
      <c r="E66" s="69"/>
      <c r="F66" s="69"/>
      <c r="G66" s="69"/>
      <c r="H66" s="69"/>
      <c r="I66" s="70" t="n">
        <v>270</v>
      </c>
      <c r="J66" s="69"/>
      <c r="K66" s="69"/>
      <c r="L66" s="69"/>
      <c r="M66" s="69"/>
    </row>
    <row r="67" s="4" customFormat="true" ht="12.75" hidden="false" customHeight="false" outlineLevel="0" collapsed="false">
      <c r="A67" s="66"/>
      <c r="B67" s="71"/>
      <c r="C67" s="67" t="s">
        <v>706</v>
      </c>
      <c r="D67" s="68" t="s">
        <v>201</v>
      </c>
      <c r="E67" s="69"/>
      <c r="F67" s="69"/>
      <c r="G67" s="69"/>
      <c r="H67" s="69" t="n">
        <v>6190</v>
      </c>
      <c r="I67" s="70"/>
      <c r="J67" s="69"/>
      <c r="K67" s="69"/>
      <c r="L67" s="69"/>
      <c r="M67" s="69"/>
    </row>
    <row r="68" s="4" customFormat="true" ht="12.75" hidden="false" customHeight="false" outlineLevel="0" collapsed="false">
      <c r="A68" s="66"/>
      <c r="B68" s="71"/>
      <c r="C68" s="67" t="s">
        <v>209</v>
      </c>
      <c r="D68" s="68" t="s">
        <v>210</v>
      </c>
      <c r="E68" s="69"/>
      <c r="F68" s="69"/>
      <c r="G68" s="69"/>
      <c r="H68" s="69"/>
      <c r="I68" s="70"/>
      <c r="J68" s="69"/>
      <c r="K68" s="69"/>
      <c r="L68" s="69"/>
      <c r="M68" s="69" t="n">
        <v>30</v>
      </c>
    </row>
    <row r="69" s="4" customFormat="true" ht="12.75" hidden="false" customHeight="false" outlineLevel="0" collapsed="false">
      <c r="A69" s="66"/>
      <c r="B69" s="71"/>
      <c r="C69" s="67" t="s">
        <v>211</v>
      </c>
      <c r="D69" s="68" t="s">
        <v>201</v>
      </c>
      <c r="E69" s="69"/>
      <c r="F69" s="69"/>
      <c r="G69" s="69"/>
      <c r="H69" s="69"/>
      <c r="I69" s="70" t="n">
        <v>270</v>
      </c>
      <c r="J69" s="69"/>
      <c r="K69" s="69"/>
      <c r="L69" s="69"/>
      <c r="M69" s="69"/>
    </row>
    <row r="70" s="4" customFormat="true" ht="15" hidden="false" customHeight="false" outlineLevel="0" collapsed="false">
      <c r="A70" s="83"/>
      <c r="B70" s="83"/>
      <c r="C70" s="83"/>
      <c r="D70" s="83"/>
      <c r="E70" s="83"/>
      <c r="F70" s="83"/>
      <c r="G70" s="83"/>
      <c r="H70" s="83"/>
      <c r="I70" s="83"/>
      <c r="J70" s="83"/>
      <c r="K70" s="83"/>
      <c r="L70" s="83"/>
      <c r="M70" s="83"/>
    </row>
  </sheetData>
  <mergeCells count="36">
    <mergeCell ref="B2:J2"/>
    <mergeCell ref="B3:J3"/>
    <mergeCell ref="C5:E5"/>
    <mergeCell ref="F5:K5"/>
    <mergeCell ref="B6:I6"/>
    <mergeCell ref="G7:H7"/>
    <mergeCell ref="I7:J7"/>
    <mergeCell ref="B8:J8"/>
    <mergeCell ref="B9:J9"/>
    <mergeCell ref="A11:B11"/>
    <mergeCell ref="C11:J11"/>
    <mergeCell ref="A16:L16"/>
    <mergeCell ref="A17:A20"/>
    <mergeCell ref="B17:B20"/>
    <mergeCell ref="C17:C20"/>
    <mergeCell ref="D17:D18"/>
    <mergeCell ref="E17:G17"/>
    <mergeCell ref="H17:K17"/>
    <mergeCell ref="L17:M18"/>
    <mergeCell ref="H18:H20"/>
    <mergeCell ref="I18:I20"/>
    <mergeCell ref="D19:D20"/>
    <mergeCell ref="E19:E20"/>
    <mergeCell ref="F19:F20"/>
    <mergeCell ref="G19:G20"/>
    <mergeCell ref="J19:J20"/>
    <mergeCell ref="K19:K20"/>
    <mergeCell ref="L19:M19"/>
    <mergeCell ref="B55:B56"/>
    <mergeCell ref="C55:C56"/>
    <mergeCell ref="B58:C58"/>
    <mergeCell ref="B59:C59"/>
    <mergeCell ref="B60:C60"/>
    <mergeCell ref="B61:C61"/>
    <mergeCell ref="B64:C64"/>
    <mergeCell ref="A70:M70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-4 (редакция 3.17.1)&amp;C&amp;P&amp;R45453150</oddHeader>
    <oddFooter>&amp;CСтраниц - &amp;N&amp;R11.11.2008г.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true" showRowColHeaders="true" showZeros="true" rightToLeft="false" tabSelected="false" showOutlineSymbols="true" defaultGridColor="true" view="normal" topLeftCell="A91" colorId="64" zoomScale="75" zoomScaleNormal="75" zoomScalePageLayoutView="100" workbookViewId="0">
      <selection pane="topLeft" activeCell="C99" activeCellId="0" sqref="C99:C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3.56"/>
    <col collapsed="false" customWidth="true" hidden="false" outlineLevel="0" max="3" min="3" style="1" width="42.28"/>
    <col collapsed="false" customWidth="true" hidden="false" outlineLevel="0" max="4" min="4" style="1" width="9.28"/>
    <col collapsed="false" customWidth="true" hidden="false" outlineLevel="0" max="10" min="5" style="1" width="8.41"/>
    <col collapsed="false" customWidth="true" hidden="false" outlineLevel="0" max="11" min="11" style="1" width="9.28"/>
    <col collapsed="false" customWidth="true" hidden="false" outlineLevel="0" max="13" min="12" style="1" width="8.41"/>
    <col collapsed="false" customWidth="false" hidden="false" outlineLevel="0" max="257" min="14" style="1" width="9.14"/>
  </cols>
  <sheetData>
    <row r="1" s="4" customFormat="tru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2"/>
    </row>
    <row r="2" s="4" customFormat="true" ht="12.75" hidden="false" customHeight="true" outlineLevel="0" collapsed="false">
      <c r="A2" s="5"/>
      <c r="B2" s="6" t="s">
        <v>1758</v>
      </c>
      <c r="C2" s="6"/>
      <c r="D2" s="6"/>
      <c r="E2" s="6"/>
      <c r="F2" s="6"/>
      <c r="G2" s="6"/>
      <c r="H2" s="6"/>
      <c r="I2" s="6"/>
      <c r="J2" s="6"/>
      <c r="K2" s="2"/>
      <c r="L2" s="2"/>
      <c r="M2" s="2"/>
    </row>
    <row r="3" s="4" customFormat="true" ht="12.75" hidden="false" customHeight="true" outlineLevel="0" collapsed="false">
      <c r="A3" s="7"/>
      <c r="B3" s="8" t="s">
        <v>2</v>
      </c>
      <c r="C3" s="8"/>
      <c r="D3" s="8"/>
      <c r="E3" s="8"/>
      <c r="F3" s="8"/>
      <c r="G3" s="8"/>
      <c r="H3" s="8"/>
      <c r="I3" s="8"/>
      <c r="J3" s="8"/>
      <c r="K3" s="2"/>
      <c r="L3" s="2"/>
      <c r="M3" s="2"/>
    </row>
    <row r="4" s="4" customFormat="true" ht="15" hidden="false" customHeight="false" outlineLevel="0" collapsed="false">
      <c r="A4" s="2"/>
      <c r="B4" s="2"/>
      <c r="C4" s="9"/>
      <c r="D4" s="9"/>
      <c r="E4" s="9"/>
      <c r="F4" s="9"/>
      <c r="G4" s="9"/>
      <c r="H4" s="9"/>
      <c r="I4" s="9"/>
      <c r="J4" s="9"/>
      <c r="K4" s="2"/>
      <c r="L4" s="2"/>
      <c r="M4" s="2"/>
    </row>
    <row r="5" s="4" customFormat="true" ht="15.75" hidden="false" customHeight="true" outlineLevel="0" collapsed="false">
      <c r="A5" s="10"/>
      <c r="B5" s="10"/>
      <c r="C5" s="11" t="s">
        <v>2297</v>
      </c>
      <c r="D5" s="11"/>
      <c r="E5" s="11"/>
      <c r="F5" s="12"/>
      <c r="G5" s="12"/>
      <c r="H5" s="12"/>
      <c r="I5" s="12"/>
      <c r="J5" s="12"/>
      <c r="K5" s="12"/>
      <c r="L5" s="2"/>
      <c r="M5" s="2"/>
    </row>
    <row r="6" s="4" customFormat="true" ht="15" hidden="false" customHeight="true" outlineLevel="0" collapsed="false">
      <c r="A6" s="7"/>
      <c r="B6" s="13" t="s">
        <v>4</v>
      </c>
      <c r="C6" s="13"/>
      <c r="D6" s="13"/>
      <c r="E6" s="13"/>
      <c r="F6" s="13"/>
      <c r="G6" s="13"/>
      <c r="H6" s="13"/>
      <c r="I6" s="13"/>
      <c r="J6" s="2"/>
      <c r="K6" s="2"/>
      <c r="L6" s="2"/>
      <c r="M6" s="2"/>
    </row>
    <row r="7" s="4" customFormat="true" ht="15" hidden="false" customHeight="true" outlineLevel="0" collapsed="false">
      <c r="A7" s="2"/>
      <c r="B7" s="2"/>
      <c r="C7" s="2"/>
      <c r="D7" s="9"/>
      <c r="E7" s="2"/>
      <c r="F7" s="2"/>
      <c r="G7" s="14" t="s">
        <v>5</v>
      </c>
      <c r="H7" s="14"/>
      <c r="I7" s="15"/>
      <c r="J7" s="15"/>
      <c r="K7" s="2"/>
      <c r="L7" s="2"/>
      <c r="M7" s="2"/>
    </row>
    <row r="8" s="4" customFormat="true" ht="12.75" hidden="false" customHeight="true" outlineLevel="0" collapsed="false">
      <c r="A8" s="5" t="s">
        <v>6</v>
      </c>
      <c r="B8" s="6" t="s">
        <v>2298</v>
      </c>
      <c r="C8" s="6"/>
      <c r="D8" s="6"/>
      <c r="E8" s="6"/>
      <c r="F8" s="6"/>
      <c r="G8" s="6"/>
      <c r="H8" s="6"/>
      <c r="I8" s="6"/>
      <c r="J8" s="6"/>
      <c r="K8" s="2"/>
      <c r="L8" s="2"/>
      <c r="M8" s="2"/>
    </row>
    <row r="9" s="4" customFormat="true" ht="12.75" hidden="false" customHeight="true" outlineLevel="0" collapsed="false">
      <c r="A9" s="7"/>
      <c r="B9" s="8" t="s">
        <v>8</v>
      </c>
      <c r="C9" s="8"/>
      <c r="D9" s="8"/>
      <c r="E9" s="8"/>
      <c r="F9" s="8"/>
      <c r="G9" s="8"/>
      <c r="H9" s="8"/>
      <c r="I9" s="8"/>
      <c r="J9" s="8"/>
      <c r="K9" s="2"/>
      <c r="L9" s="2"/>
      <c r="M9" s="2"/>
    </row>
    <row r="10" s="4" customFormat="true" ht="12.75" hidden="false" customHeight="true" outlineLevel="0" collapsed="false">
      <c r="A10" s="16" t="s">
        <v>9</v>
      </c>
      <c r="B10" s="16"/>
      <c r="C10" s="15" t="s">
        <v>2299</v>
      </c>
      <c r="D10" s="15"/>
      <c r="E10" s="15"/>
      <c r="F10" s="15"/>
      <c r="G10" s="15"/>
      <c r="H10" s="15"/>
      <c r="I10" s="15"/>
      <c r="J10" s="15"/>
      <c r="K10" s="2"/>
      <c r="L10" s="2"/>
      <c r="M10" s="2"/>
    </row>
    <row r="11" customFormat="false" ht="15" hidden="false" customHeight="false" outlineLevel="0" collapsed="false">
      <c r="A11" s="17"/>
      <c r="B11" s="17"/>
      <c r="C11" s="17"/>
      <c r="D11" s="17"/>
      <c r="E11" s="18" t="s">
        <v>11</v>
      </c>
      <c r="F11" s="18"/>
      <c r="G11" s="18"/>
      <c r="H11" s="18"/>
      <c r="I11" s="18"/>
      <c r="J11" s="19"/>
      <c r="K11" s="19"/>
      <c r="L11" s="20" t="s">
        <v>2300</v>
      </c>
      <c r="M11" s="20" t="s">
        <v>13</v>
      </c>
    </row>
    <row r="12" customFormat="false" ht="15" hidden="false" customHeight="false" outlineLevel="0" collapsed="false">
      <c r="A12" s="17"/>
      <c r="B12" s="17"/>
      <c r="C12" s="17"/>
      <c r="D12" s="17"/>
      <c r="E12" s="18" t="s">
        <v>14</v>
      </c>
      <c r="F12" s="18"/>
      <c r="G12" s="18"/>
      <c r="H12" s="18"/>
      <c r="I12" s="18"/>
      <c r="J12" s="19"/>
      <c r="K12" s="19"/>
      <c r="L12" s="20" t="s">
        <v>2301</v>
      </c>
      <c r="M12" s="20" t="s">
        <v>13</v>
      </c>
    </row>
    <row r="13" s="4" customFormat="true" ht="15" hidden="false" customHeight="false" outlineLevel="0" collapsed="false">
      <c r="A13" s="21" t="s">
        <v>21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2"/>
    </row>
    <row r="14" s="25" customFormat="true" ht="21" hidden="false" customHeight="true" outlineLevel="0" collapsed="false">
      <c r="A14" s="23" t="s">
        <v>22</v>
      </c>
      <c r="B14" s="23" t="s">
        <v>23</v>
      </c>
      <c r="C14" s="23" t="s">
        <v>24</v>
      </c>
      <c r="D14" s="23" t="s">
        <v>25</v>
      </c>
      <c r="E14" s="23" t="s">
        <v>26</v>
      </c>
      <c r="F14" s="23"/>
      <c r="G14" s="23"/>
      <c r="H14" s="24" t="s">
        <v>27</v>
      </c>
      <c r="I14" s="24"/>
      <c r="J14" s="24"/>
      <c r="K14" s="24"/>
      <c r="L14" s="23" t="s">
        <v>28</v>
      </c>
      <c r="M14" s="23"/>
    </row>
    <row r="15" s="25" customFormat="true" ht="30.75" hidden="false" customHeight="true" outlineLevel="0" collapsed="false">
      <c r="A15" s="23"/>
      <c r="B15" s="23"/>
      <c r="C15" s="23"/>
      <c r="D15" s="23"/>
      <c r="E15" s="26" t="s">
        <v>29</v>
      </c>
      <c r="F15" s="26" t="s">
        <v>30</v>
      </c>
      <c r="G15" s="26" t="s">
        <v>31</v>
      </c>
      <c r="H15" s="23" t="s">
        <v>29</v>
      </c>
      <c r="I15" s="23" t="s">
        <v>32</v>
      </c>
      <c r="J15" s="26" t="s">
        <v>33</v>
      </c>
      <c r="K15" s="26" t="s">
        <v>31</v>
      </c>
      <c r="L15" s="23"/>
      <c r="M15" s="23"/>
    </row>
    <row r="16" s="25" customFormat="true" ht="24" hidden="false" customHeight="true" outlineLevel="0" collapsed="false">
      <c r="A16" s="23"/>
      <c r="B16" s="23"/>
      <c r="C16" s="23"/>
      <c r="D16" s="23" t="s">
        <v>34</v>
      </c>
      <c r="E16" s="23" t="s">
        <v>32</v>
      </c>
      <c r="F16" s="23" t="s">
        <v>35</v>
      </c>
      <c r="G16" s="23" t="s">
        <v>36</v>
      </c>
      <c r="H16" s="23"/>
      <c r="I16" s="23"/>
      <c r="J16" s="23" t="s">
        <v>37</v>
      </c>
      <c r="K16" s="23" t="s">
        <v>36</v>
      </c>
      <c r="L16" s="23" t="s">
        <v>38</v>
      </c>
      <c r="M16" s="23"/>
    </row>
    <row r="17" s="25" customFormat="true" ht="21.7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7" t="s">
        <v>39</v>
      </c>
      <c r="M17" s="27" t="s">
        <v>40</v>
      </c>
    </row>
    <row r="18" customFormat="false" ht="12.75" hidden="false" customHeight="false" outlineLevel="0" collapsed="false">
      <c r="A18" s="28" t="n">
        <v>1</v>
      </c>
      <c r="B18" s="29" t="n">
        <v>2</v>
      </c>
      <c r="C18" s="29" t="n">
        <v>3</v>
      </c>
      <c r="D18" s="29" t="n">
        <v>4</v>
      </c>
      <c r="E18" s="29" t="n">
        <v>5</v>
      </c>
      <c r="F18" s="29" t="n">
        <v>6</v>
      </c>
      <c r="G18" s="29" t="n">
        <v>7</v>
      </c>
      <c r="H18" s="29" t="n">
        <v>8</v>
      </c>
      <c r="I18" s="29" t="n">
        <v>9</v>
      </c>
      <c r="J18" s="29" t="n">
        <v>10</v>
      </c>
      <c r="K18" s="29" t="n">
        <v>11</v>
      </c>
      <c r="L18" s="29" t="n">
        <v>12</v>
      </c>
      <c r="M18" s="29" t="n">
        <v>13</v>
      </c>
    </row>
    <row r="19" customFormat="false" ht="15.75" hidden="false" customHeight="true" outlineLevel="0" collapsed="false">
      <c r="A19" s="30" t="s">
        <v>2302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</row>
    <row r="20" s="42" customFormat="true" ht="25.5" hidden="false" customHeight="false" outlineLevel="0" collapsed="false">
      <c r="A20" s="35" t="s">
        <v>43</v>
      </c>
      <c r="B20" s="36" t="s">
        <v>2303</v>
      </c>
      <c r="C20" s="37" t="s">
        <v>2304</v>
      </c>
      <c r="D20" s="38" t="n">
        <v>9</v>
      </c>
      <c r="E20" s="39" t="n">
        <v>30.03</v>
      </c>
      <c r="F20" s="39" t="n">
        <v>7.83</v>
      </c>
      <c r="G20" s="39" t="s">
        <v>50</v>
      </c>
      <c r="H20" s="40" t="n">
        <v>270</v>
      </c>
      <c r="I20" s="40" t="n">
        <v>200</v>
      </c>
      <c r="J20" s="41" t="n">
        <v>70</v>
      </c>
      <c r="K20" s="41" t="s">
        <v>50</v>
      </c>
      <c r="L20" s="39" t="n">
        <v>2.39</v>
      </c>
      <c r="M20" s="41" t="n">
        <v>22</v>
      </c>
    </row>
    <row r="21" s="42" customFormat="true" ht="12.75" hidden="false" customHeight="false" outlineLevel="0" collapsed="false">
      <c r="A21" s="43"/>
      <c r="B21" s="44"/>
      <c r="C21" s="44"/>
      <c r="D21" s="45" t="s">
        <v>104</v>
      </c>
      <c r="E21" s="46" t="n">
        <v>22.2</v>
      </c>
      <c r="F21" s="46" t="n">
        <v>0.09</v>
      </c>
      <c r="G21" s="46"/>
      <c r="H21" s="47"/>
      <c r="I21" s="47"/>
      <c r="J21" s="47" t="n">
        <v>1</v>
      </c>
      <c r="K21" s="47"/>
      <c r="L21" s="46" t="n">
        <v>0.02</v>
      </c>
      <c r="M21" s="47" t="s">
        <v>50</v>
      </c>
    </row>
    <row r="22" s="42" customFormat="true" ht="25.5" hidden="false" customHeight="false" outlineLevel="0" collapsed="false">
      <c r="A22" s="35" t="s">
        <v>47</v>
      </c>
      <c r="B22" s="36"/>
      <c r="C22" s="37" t="s">
        <v>2305</v>
      </c>
      <c r="D22" s="38" t="n">
        <v>9</v>
      </c>
      <c r="E22" s="39" t="n">
        <v>99.54</v>
      </c>
      <c r="F22" s="39" t="s">
        <v>50</v>
      </c>
      <c r="G22" s="39" t="n">
        <v>99.54</v>
      </c>
      <c r="H22" s="40" t="n">
        <v>896</v>
      </c>
      <c r="I22" s="40" t="s">
        <v>50</v>
      </c>
      <c r="J22" s="41" t="s">
        <v>50</v>
      </c>
      <c r="K22" s="41" t="n">
        <v>896</v>
      </c>
      <c r="L22" s="39" t="s">
        <v>50</v>
      </c>
      <c r="M22" s="41" t="s">
        <v>50</v>
      </c>
    </row>
    <row r="23" s="42" customFormat="true" ht="13.5" hidden="false" customHeight="false" outlineLevel="0" collapsed="false">
      <c r="A23" s="43"/>
      <c r="B23" s="44"/>
      <c r="C23" s="44"/>
      <c r="D23" s="45" t="s">
        <v>2306</v>
      </c>
      <c r="E23" s="46" t="s">
        <v>50</v>
      </c>
      <c r="F23" s="46" t="s">
        <v>50</v>
      </c>
      <c r="G23" s="46"/>
      <c r="H23" s="47"/>
      <c r="I23" s="47"/>
      <c r="J23" s="47" t="s">
        <v>50</v>
      </c>
      <c r="K23" s="47"/>
      <c r="L23" s="46" t="s">
        <v>50</v>
      </c>
      <c r="M23" s="47" t="s">
        <v>50</v>
      </c>
    </row>
    <row r="24" s="4" customFormat="true" ht="13.5" hidden="false" customHeight="true" outlineLevel="0" collapsed="false">
      <c r="A24" s="49"/>
      <c r="B24" s="50"/>
      <c r="C24" s="51" t="s">
        <v>200</v>
      </c>
      <c r="D24" s="52" t="s">
        <v>201</v>
      </c>
      <c r="E24" s="53"/>
      <c r="F24" s="53"/>
      <c r="G24" s="53"/>
      <c r="H24" s="54" t="n">
        <v>1166</v>
      </c>
      <c r="I24" s="54" t="n">
        <v>200</v>
      </c>
      <c r="J24" s="55" t="n">
        <v>70</v>
      </c>
      <c r="K24" s="55" t="n">
        <v>896</v>
      </c>
      <c r="L24" s="53"/>
      <c r="M24" s="55" t="n">
        <v>22</v>
      </c>
    </row>
    <row r="25" s="4" customFormat="true" ht="12.75" hidden="false" customHeight="false" outlineLevel="0" collapsed="false">
      <c r="A25" s="56"/>
      <c r="B25" s="50"/>
      <c r="C25" s="51"/>
      <c r="D25" s="57" t="s">
        <v>201</v>
      </c>
      <c r="E25" s="58"/>
      <c r="F25" s="58"/>
      <c r="G25" s="58"/>
      <c r="H25" s="59"/>
      <c r="I25" s="59"/>
      <c r="J25" s="59" t="n">
        <v>1</v>
      </c>
      <c r="K25" s="59"/>
      <c r="L25" s="58"/>
      <c r="M25" s="59" t="s">
        <v>50</v>
      </c>
    </row>
    <row r="26" s="4" customFormat="true" ht="12.75" hidden="false" customHeight="true" outlineLevel="0" collapsed="false">
      <c r="A26" s="66"/>
      <c r="B26" s="67" t="s">
        <v>202</v>
      </c>
      <c r="C26" s="67"/>
      <c r="D26" s="68" t="s">
        <v>201</v>
      </c>
      <c r="E26" s="69"/>
      <c r="F26" s="69"/>
      <c r="G26" s="69"/>
      <c r="H26" s="69" t="n">
        <v>1166</v>
      </c>
      <c r="I26" s="70"/>
      <c r="J26" s="69"/>
      <c r="K26" s="69"/>
      <c r="L26" s="69"/>
      <c r="M26" s="69"/>
    </row>
    <row r="27" s="4" customFormat="true" ht="12.75" hidden="false" customHeight="true" outlineLevel="0" collapsed="false">
      <c r="A27" s="66"/>
      <c r="B27" s="67" t="s">
        <v>204</v>
      </c>
      <c r="C27" s="67"/>
      <c r="D27" s="68" t="s">
        <v>201</v>
      </c>
      <c r="E27" s="69"/>
      <c r="F27" s="69"/>
      <c r="G27" s="69"/>
      <c r="H27" s="69"/>
      <c r="I27" s="70" t="n">
        <v>201</v>
      </c>
      <c r="J27" s="69"/>
      <c r="K27" s="69"/>
      <c r="L27" s="69"/>
      <c r="M27" s="69"/>
    </row>
    <row r="28" s="4" customFormat="true" ht="12.75" hidden="false" customHeight="true" outlineLevel="0" collapsed="false">
      <c r="A28" s="66"/>
      <c r="B28" s="67" t="s">
        <v>205</v>
      </c>
      <c r="C28" s="67"/>
      <c r="D28" s="68" t="s">
        <v>201</v>
      </c>
      <c r="E28" s="69"/>
      <c r="F28" s="69"/>
      <c r="G28" s="69"/>
      <c r="H28" s="69" t="n">
        <v>896</v>
      </c>
      <c r="I28" s="70"/>
      <c r="J28" s="69"/>
      <c r="K28" s="69"/>
      <c r="L28" s="69"/>
      <c r="M28" s="69"/>
    </row>
    <row r="29" s="4" customFormat="true" ht="12.75" hidden="false" customHeight="false" outlineLevel="0" collapsed="false">
      <c r="A29" s="66"/>
      <c r="B29" s="71"/>
      <c r="C29" s="67" t="s">
        <v>206</v>
      </c>
      <c r="D29" s="68" t="s">
        <v>201</v>
      </c>
      <c r="E29" s="69"/>
      <c r="F29" s="69"/>
      <c r="G29" s="69"/>
      <c r="H29" s="69" t="n">
        <v>191</v>
      </c>
      <c r="I29" s="70"/>
      <c r="J29" s="69"/>
      <c r="K29" s="69"/>
      <c r="L29" s="69"/>
      <c r="M29" s="69"/>
    </row>
    <row r="30" s="4" customFormat="true" ht="12.75" hidden="false" customHeight="false" outlineLevel="0" collapsed="false">
      <c r="A30" s="66"/>
      <c r="B30" s="71"/>
      <c r="C30" s="67" t="s">
        <v>207</v>
      </c>
      <c r="D30" s="68" t="s">
        <v>201</v>
      </c>
      <c r="E30" s="69"/>
      <c r="F30" s="69"/>
      <c r="G30" s="69"/>
      <c r="H30" s="69" t="n">
        <v>130</v>
      </c>
      <c r="I30" s="70"/>
      <c r="J30" s="69"/>
      <c r="K30" s="69"/>
      <c r="L30" s="69"/>
      <c r="M30" s="69"/>
    </row>
    <row r="31" s="4" customFormat="true" ht="12.75" hidden="false" customHeight="true" outlineLevel="0" collapsed="false">
      <c r="A31" s="66"/>
      <c r="B31" s="67" t="s">
        <v>208</v>
      </c>
      <c r="C31" s="67"/>
      <c r="D31" s="68" t="s">
        <v>201</v>
      </c>
      <c r="E31" s="69"/>
      <c r="F31" s="69"/>
      <c r="G31" s="69"/>
      <c r="H31" s="69" t="n">
        <v>1487</v>
      </c>
      <c r="I31" s="70"/>
      <c r="J31" s="69"/>
      <c r="K31" s="69"/>
      <c r="L31" s="69"/>
      <c r="M31" s="69"/>
    </row>
    <row r="32" s="4" customFormat="true" ht="12.75" hidden="false" customHeight="false" outlineLevel="0" collapsed="false">
      <c r="A32" s="66"/>
      <c r="B32" s="71"/>
      <c r="C32" s="67" t="s">
        <v>209</v>
      </c>
      <c r="D32" s="68" t="s">
        <v>210</v>
      </c>
      <c r="E32" s="69"/>
      <c r="F32" s="69"/>
      <c r="G32" s="69"/>
      <c r="H32" s="69"/>
      <c r="I32" s="70"/>
      <c r="J32" s="69"/>
      <c r="K32" s="69"/>
      <c r="L32" s="69"/>
      <c r="M32" s="69" t="n">
        <v>22</v>
      </c>
    </row>
    <row r="33" s="4" customFormat="true" ht="12.75" hidden="false" customHeight="false" outlineLevel="0" collapsed="false">
      <c r="A33" s="66"/>
      <c r="B33" s="71"/>
      <c r="C33" s="67" t="s">
        <v>211</v>
      </c>
      <c r="D33" s="68" t="s">
        <v>201</v>
      </c>
      <c r="E33" s="69"/>
      <c r="F33" s="69"/>
      <c r="G33" s="69"/>
      <c r="H33" s="69"/>
      <c r="I33" s="70" t="n">
        <v>201</v>
      </c>
      <c r="J33" s="69"/>
      <c r="K33" s="69"/>
      <c r="L33" s="69"/>
      <c r="M33" s="69"/>
    </row>
    <row r="34" s="4" customFormat="true" ht="12.75" hidden="false" customHeight="false" outlineLevel="0" collapsed="false">
      <c r="A34" s="66"/>
      <c r="B34" s="71"/>
      <c r="C34" s="67" t="s">
        <v>212</v>
      </c>
      <c r="D34" s="68" t="s">
        <v>201</v>
      </c>
      <c r="E34" s="69"/>
      <c r="F34" s="69"/>
      <c r="G34" s="69"/>
      <c r="H34" s="69" t="n">
        <v>1487</v>
      </c>
      <c r="I34" s="70"/>
      <c r="J34" s="69"/>
      <c r="K34" s="69"/>
      <c r="L34" s="69"/>
      <c r="M34" s="69"/>
    </row>
    <row r="35" s="4" customFormat="true" ht="12.75" hidden="false" customHeight="false" outlineLevel="0" collapsed="false">
      <c r="A35" s="66"/>
      <c r="B35" s="71"/>
      <c r="C35" s="67" t="s">
        <v>209</v>
      </c>
      <c r="D35" s="68" t="s">
        <v>210</v>
      </c>
      <c r="E35" s="69"/>
      <c r="F35" s="69"/>
      <c r="G35" s="69"/>
      <c r="H35" s="69"/>
      <c r="I35" s="70"/>
      <c r="J35" s="69"/>
      <c r="K35" s="69"/>
      <c r="L35" s="69"/>
      <c r="M35" s="69" t="n">
        <v>22</v>
      </c>
    </row>
    <row r="36" s="4" customFormat="true" ht="12.75" hidden="false" customHeight="false" outlineLevel="0" collapsed="false">
      <c r="A36" s="66"/>
      <c r="B36" s="71"/>
      <c r="C36" s="67" t="s">
        <v>211</v>
      </c>
      <c r="D36" s="68" t="s">
        <v>201</v>
      </c>
      <c r="E36" s="69"/>
      <c r="F36" s="69"/>
      <c r="G36" s="69"/>
      <c r="H36" s="69"/>
      <c r="I36" s="70" t="n">
        <v>201</v>
      </c>
      <c r="J36" s="69"/>
      <c r="K36" s="69"/>
      <c r="L36" s="69"/>
      <c r="M36" s="69"/>
    </row>
    <row r="37" s="4" customFormat="true" ht="12.75" hidden="false" customHeight="true" outlineLevel="0" collapsed="false">
      <c r="A37" s="72"/>
      <c r="B37" s="73" t="s">
        <v>213</v>
      </c>
      <c r="C37" s="73"/>
      <c r="D37" s="74"/>
      <c r="E37" s="75"/>
      <c r="F37" s="75"/>
      <c r="G37" s="75"/>
      <c r="H37" s="76"/>
      <c r="I37" s="76"/>
      <c r="J37" s="76"/>
      <c r="K37" s="76"/>
      <c r="L37" s="75"/>
      <c r="M37" s="76"/>
    </row>
    <row r="38" s="4" customFormat="true" ht="15" hidden="false" customHeight="true" outlineLevel="0" collapsed="false">
      <c r="A38" s="77"/>
      <c r="B38" s="78" t="s">
        <v>242</v>
      </c>
      <c r="C38" s="79" t="s">
        <v>1125</v>
      </c>
      <c r="D38" s="78" t="s">
        <v>216</v>
      </c>
      <c r="E38" s="80" t="n">
        <v>190.58</v>
      </c>
      <c r="F38" s="81" t="s">
        <v>2307</v>
      </c>
      <c r="G38" s="81"/>
      <c r="H38" s="81"/>
      <c r="I38" s="81"/>
      <c r="J38" s="81"/>
      <c r="K38" s="81"/>
      <c r="L38" s="81"/>
      <c r="M38" s="81"/>
    </row>
    <row r="39" s="4" customFormat="true" ht="12.75" hidden="false" customHeight="false" outlineLevel="0" collapsed="false">
      <c r="A39" s="66"/>
      <c r="B39" s="71"/>
      <c r="C39" s="67" t="s">
        <v>245</v>
      </c>
      <c r="D39" s="68" t="s">
        <v>201</v>
      </c>
      <c r="E39" s="69"/>
      <c r="F39" s="69"/>
      <c r="G39" s="69"/>
      <c r="H39" s="69" t="n">
        <v>191</v>
      </c>
      <c r="I39" s="70"/>
      <c r="J39" s="69"/>
      <c r="K39" s="69"/>
      <c r="L39" s="69"/>
      <c r="M39" s="69"/>
    </row>
    <row r="40" s="4" customFormat="true" ht="12.75" hidden="false" customHeight="true" outlineLevel="0" collapsed="false">
      <c r="A40" s="72"/>
      <c r="B40" s="73" t="s">
        <v>246</v>
      </c>
      <c r="C40" s="73"/>
      <c r="D40" s="74"/>
      <c r="E40" s="75"/>
      <c r="F40" s="75"/>
      <c r="G40" s="75"/>
      <c r="H40" s="76"/>
      <c r="I40" s="76"/>
      <c r="J40" s="76"/>
      <c r="K40" s="76"/>
      <c r="L40" s="75"/>
      <c r="M40" s="76"/>
    </row>
    <row r="41" s="4" customFormat="true" ht="15" hidden="false" customHeight="true" outlineLevel="0" collapsed="false">
      <c r="A41" s="77"/>
      <c r="B41" s="78" t="s">
        <v>252</v>
      </c>
      <c r="C41" s="79" t="s">
        <v>1125</v>
      </c>
      <c r="D41" s="78" t="s">
        <v>216</v>
      </c>
      <c r="E41" s="80" t="n">
        <v>130.4</v>
      </c>
      <c r="F41" s="81" t="s">
        <v>2308</v>
      </c>
      <c r="G41" s="81"/>
      <c r="H41" s="81"/>
      <c r="I41" s="81"/>
      <c r="J41" s="81"/>
      <c r="K41" s="81"/>
      <c r="L41" s="81"/>
      <c r="M41" s="81"/>
    </row>
    <row r="42" s="4" customFormat="true" ht="12.75" hidden="false" customHeight="false" outlineLevel="0" collapsed="false">
      <c r="A42" s="66"/>
      <c r="B42" s="71"/>
      <c r="C42" s="67" t="s">
        <v>266</v>
      </c>
      <c r="D42" s="68" t="s">
        <v>201</v>
      </c>
      <c r="E42" s="69"/>
      <c r="F42" s="69"/>
      <c r="G42" s="69"/>
      <c r="H42" s="69" t="n">
        <v>130</v>
      </c>
      <c r="I42" s="70"/>
      <c r="J42" s="69"/>
      <c r="K42" s="69"/>
      <c r="L42" s="69"/>
      <c r="M42" s="69"/>
    </row>
    <row r="43" s="42" customFormat="true" ht="25.5" hidden="false" customHeight="false" outlineLevel="0" collapsed="false">
      <c r="A43" s="35" t="s">
        <v>52</v>
      </c>
      <c r="B43" s="36" t="s">
        <v>2309</v>
      </c>
      <c r="C43" s="37" t="s">
        <v>2310</v>
      </c>
      <c r="D43" s="38" t="n">
        <v>3</v>
      </c>
      <c r="E43" s="39" t="n">
        <v>49.68</v>
      </c>
      <c r="F43" s="39" t="n">
        <v>8.45</v>
      </c>
      <c r="G43" s="39" t="n">
        <v>3.53</v>
      </c>
      <c r="H43" s="40" t="n">
        <v>149</v>
      </c>
      <c r="I43" s="40" t="n">
        <v>113</v>
      </c>
      <c r="J43" s="41" t="n">
        <v>25</v>
      </c>
      <c r="K43" s="41" t="n">
        <v>11</v>
      </c>
      <c r="L43" s="39" t="n">
        <v>4.18</v>
      </c>
      <c r="M43" s="41" t="n">
        <v>13</v>
      </c>
    </row>
    <row r="44" s="42" customFormat="true" ht="12.75" hidden="false" customHeight="false" outlineLevel="0" collapsed="false">
      <c r="A44" s="43"/>
      <c r="B44" s="44"/>
      <c r="C44" s="44"/>
      <c r="D44" s="45" t="s">
        <v>100</v>
      </c>
      <c r="E44" s="46" t="n">
        <v>37.7</v>
      </c>
      <c r="F44" s="46" t="n">
        <v>1.28</v>
      </c>
      <c r="G44" s="46"/>
      <c r="H44" s="47"/>
      <c r="I44" s="47"/>
      <c r="J44" s="47" t="n">
        <v>4</v>
      </c>
      <c r="K44" s="47"/>
      <c r="L44" s="46" t="n">
        <v>0.05</v>
      </c>
      <c r="M44" s="47" t="s">
        <v>50</v>
      </c>
    </row>
    <row r="45" s="42" customFormat="true" ht="42" hidden="false" customHeight="true" outlineLevel="0" collapsed="false">
      <c r="A45" s="35" t="s">
        <v>56</v>
      </c>
      <c r="B45" s="36"/>
      <c r="C45" s="37" t="s">
        <v>2311</v>
      </c>
      <c r="D45" s="38" t="n">
        <v>2</v>
      </c>
      <c r="E45" s="39" t="n">
        <v>1787.29</v>
      </c>
      <c r="F45" s="39" t="s">
        <v>50</v>
      </c>
      <c r="G45" s="39" t="n">
        <v>1787.29</v>
      </c>
      <c r="H45" s="40" t="n">
        <v>3575</v>
      </c>
      <c r="I45" s="40" t="s">
        <v>50</v>
      </c>
      <c r="J45" s="41" t="s">
        <v>50</v>
      </c>
      <c r="K45" s="41" t="n">
        <v>3575</v>
      </c>
      <c r="L45" s="39" t="s">
        <v>50</v>
      </c>
      <c r="M45" s="41" t="s">
        <v>50</v>
      </c>
    </row>
    <row r="46" s="42" customFormat="true" ht="12.75" hidden="false" customHeight="false" outlineLevel="0" collapsed="false">
      <c r="A46" s="43"/>
      <c r="B46" s="44"/>
      <c r="C46" s="44"/>
      <c r="D46" s="45" t="s">
        <v>582</v>
      </c>
      <c r="E46" s="46" t="s">
        <v>50</v>
      </c>
      <c r="F46" s="46" t="s">
        <v>50</v>
      </c>
      <c r="G46" s="46"/>
      <c r="H46" s="47"/>
      <c r="I46" s="47"/>
      <c r="J46" s="47" t="s">
        <v>50</v>
      </c>
      <c r="K46" s="47"/>
      <c r="L46" s="46" t="s">
        <v>50</v>
      </c>
      <c r="M46" s="47" t="s">
        <v>50</v>
      </c>
    </row>
    <row r="47" s="42" customFormat="true" ht="25.5" hidden="false" customHeight="false" outlineLevel="0" collapsed="false">
      <c r="A47" s="35" t="s">
        <v>59</v>
      </c>
      <c r="B47" s="36"/>
      <c r="C47" s="37" t="s">
        <v>2312</v>
      </c>
      <c r="D47" s="38" t="n">
        <v>1</v>
      </c>
      <c r="E47" s="39" t="n">
        <v>807.95</v>
      </c>
      <c r="F47" s="39" t="s">
        <v>50</v>
      </c>
      <c r="G47" s="39" t="n">
        <v>807.95</v>
      </c>
      <c r="H47" s="40" t="n">
        <v>808</v>
      </c>
      <c r="I47" s="40" t="s">
        <v>50</v>
      </c>
      <c r="J47" s="41" t="s">
        <v>50</v>
      </c>
      <c r="K47" s="41" t="n">
        <v>808</v>
      </c>
      <c r="L47" s="39" t="s">
        <v>50</v>
      </c>
      <c r="M47" s="41" t="s">
        <v>50</v>
      </c>
    </row>
    <row r="48" s="42" customFormat="true" ht="12.75" hidden="false" customHeight="false" outlineLevel="0" collapsed="false">
      <c r="A48" s="43"/>
      <c r="B48" s="44"/>
      <c r="C48" s="44"/>
      <c r="D48" s="45" t="s">
        <v>582</v>
      </c>
      <c r="E48" s="46" t="s">
        <v>50</v>
      </c>
      <c r="F48" s="46" t="s">
        <v>50</v>
      </c>
      <c r="G48" s="46"/>
      <c r="H48" s="47"/>
      <c r="I48" s="47"/>
      <c r="J48" s="47" t="s">
        <v>50</v>
      </c>
      <c r="K48" s="47"/>
      <c r="L48" s="46" t="s">
        <v>50</v>
      </c>
      <c r="M48" s="47" t="s">
        <v>50</v>
      </c>
    </row>
    <row r="49" s="42" customFormat="true" ht="25.5" hidden="false" customHeight="false" outlineLevel="0" collapsed="false">
      <c r="A49" s="35" t="s">
        <v>63</v>
      </c>
      <c r="B49" s="36"/>
      <c r="C49" s="37" t="s">
        <v>2313</v>
      </c>
      <c r="D49" s="38" t="n">
        <v>1</v>
      </c>
      <c r="E49" s="39" t="n">
        <v>783.47</v>
      </c>
      <c r="F49" s="39" t="s">
        <v>50</v>
      </c>
      <c r="G49" s="39" t="n">
        <v>783.47</v>
      </c>
      <c r="H49" s="40" t="n">
        <v>783</v>
      </c>
      <c r="I49" s="40" t="s">
        <v>50</v>
      </c>
      <c r="J49" s="41" t="s">
        <v>50</v>
      </c>
      <c r="K49" s="41" t="n">
        <v>783</v>
      </c>
      <c r="L49" s="39" t="s">
        <v>50</v>
      </c>
      <c r="M49" s="41" t="s">
        <v>50</v>
      </c>
    </row>
    <row r="50" s="42" customFormat="true" ht="12.75" hidden="false" customHeight="false" outlineLevel="0" collapsed="false">
      <c r="A50" s="43"/>
      <c r="B50" s="44"/>
      <c r="C50" s="44"/>
      <c r="D50" s="45" t="s">
        <v>582</v>
      </c>
      <c r="E50" s="46" t="s">
        <v>50</v>
      </c>
      <c r="F50" s="46" t="s">
        <v>50</v>
      </c>
      <c r="G50" s="46"/>
      <c r="H50" s="47"/>
      <c r="I50" s="47"/>
      <c r="J50" s="47" t="s">
        <v>50</v>
      </c>
      <c r="K50" s="47"/>
      <c r="L50" s="46" t="s">
        <v>50</v>
      </c>
      <c r="M50" s="47" t="s">
        <v>50</v>
      </c>
    </row>
    <row r="51" s="42" customFormat="true" ht="25.5" hidden="false" customHeight="false" outlineLevel="0" collapsed="false">
      <c r="A51" s="35" t="s">
        <v>68</v>
      </c>
      <c r="B51" s="36"/>
      <c r="C51" s="37" t="s">
        <v>2314</v>
      </c>
      <c r="D51" s="38" t="n">
        <v>2</v>
      </c>
      <c r="E51" s="39" t="n">
        <v>40.81</v>
      </c>
      <c r="F51" s="39" t="s">
        <v>50</v>
      </c>
      <c r="G51" s="39" t="n">
        <v>40.81</v>
      </c>
      <c r="H51" s="40" t="n">
        <v>82</v>
      </c>
      <c r="I51" s="40" t="s">
        <v>50</v>
      </c>
      <c r="J51" s="41" t="s">
        <v>50</v>
      </c>
      <c r="K51" s="41" t="n">
        <v>82</v>
      </c>
      <c r="L51" s="39" t="s">
        <v>50</v>
      </c>
      <c r="M51" s="41" t="s">
        <v>50</v>
      </c>
    </row>
    <row r="52" s="42" customFormat="true" ht="12.75" hidden="false" customHeight="false" outlineLevel="0" collapsed="false">
      <c r="A52" s="43"/>
      <c r="B52" s="44"/>
      <c r="C52" s="44"/>
      <c r="D52" s="45" t="s">
        <v>582</v>
      </c>
      <c r="E52" s="46" t="s">
        <v>50</v>
      </c>
      <c r="F52" s="46" t="s">
        <v>50</v>
      </c>
      <c r="G52" s="46"/>
      <c r="H52" s="47"/>
      <c r="I52" s="47"/>
      <c r="J52" s="47" t="s">
        <v>50</v>
      </c>
      <c r="K52" s="47"/>
      <c r="L52" s="46" t="s">
        <v>50</v>
      </c>
      <c r="M52" s="47" t="s">
        <v>50</v>
      </c>
    </row>
    <row r="53" s="42" customFormat="true" ht="25.5" hidden="false" customHeight="false" outlineLevel="0" collapsed="false">
      <c r="A53" s="35" t="s">
        <v>71</v>
      </c>
      <c r="B53" s="36"/>
      <c r="C53" s="37" t="s">
        <v>2315</v>
      </c>
      <c r="D53" s="38" t="n">
        <v>1</v>
      </c>
      <c r="E53" s="39" t="n">
        <v>48.97</v>
      </c>
      <c r="F53" s="39" t="s">
        <v>50</v>
      </c>
      <c r="G53" s="39" t="n">
        <v>48.97</v>
      </c>
      <c r="H53" s="40" t="n">
        <v>49</v>
      </c>
      <c r="I53" s="40" t="s">
        <v>50</v>
      </c>
      <c r="J53" s="41" t="s">
        <v>50</v>
      </c>
      <c r="K53" s="41" t="n">
        <v>49</v>
      </c>
      <c r="L53" s="39" t="s">
        <v>50</v>
      </c>
      <c r="M53" s="41" t="s">
        <v>50</v>
      </c>
    </row>
    <row r="54" s="42" customFormat="true" ht="12.75" hidden="false" customHeight="false" outlineLevel="0" collapsed="false">
      <c r="A54" s="43"/>
      <c r="B54" s="44"/>
      <c r="C54" s="44"/>
      <c r="D54" s="45" t="s">
        <v>582</v>
      </c>
      <c r="E54" s="46" t="s">
        <v>50</v>
      </c>
      <c r="F54" s="46" t="s">
        <v>50</v>
      </c>
      <c r="G54" s="46"/>
      <c r="H54" s="47"/>
      <c r="I54" s="47"/>
      <c r="J54" s="47" t="s">
        <v>50</v>
      </c>
      <c r="K54" s="47"/>
      <c r="L54" s="46" t="s">
        <v>50</v>
      </c>
      <c r="M54" s="47" t="s">
        <v>50</v>
      </c>
    </row>
    <row r="55" s="42" customFormat="true" ht="47.25" hidden="false" customHeight="true" outlineLevel="0" collapsed="false">
      <c r="A55" s="35" t="s">
        <v>74</v>
      </c>
      <c r="B55" s="36"/>
      <c r="C55" s="37" t="s">
        <v>2316</v>
      </c>
      <c r="D55" s="38" t="n">
        <v>2</v>
      </c>
      <c r="E55" s="39" t="n">
        <v>73.45</v>
      </c>
      <c r="F55" s="39" t="s">
        <v>50</v>
      </c>
      <c r="G55" s="39" t="n">
        <v>73.45</v>
      </c>
      <c r="H55" s="40" t="n">
        <v>147</v>
      </c>
      <c r="I55" s="40" t="s">
        <v>50</v>
      </c>
      <c r="J55" s="41" t="s">
        <v>50</v>
      </c>
      <c r="K55" s="41" t="n">
        <v>147</v>
      </c>
      <c r="L55" s="39" t="s">
        <v>50</v>
      </c>
      <c r="M55" s="41" t="s">
        <v>50</v>
      </c>
    </row>
    <row r="56" s="42" customFormat="true" ht="12.75" hidden="false" customHeight="false" outlineLevel="0" collapsed="false">
      <c r="A56" s="43"/>
      <c r="B56" s="44"/>
      <c r="C56" s="44"/>
      <c r="D56" s="45" t="s">
        <v>582</v>
      </c>
      <c r="E56" s="46" t="s">
        <v>50</v>
      </c>
      <c r="F56" s="46" t="s">
        <v>50</v>
      </c>
      <c r="G56" s="46"/>
      <c r="H56" s="47"/>
      <c r="I56" s="47"/>
      <c r="J56" s="47" t="s">
        <v>50</v>
      </c>
      <c r="K56" s="47"/>
      <c r="L56" s="46" t="s">
        <v>50</v>
      </c>
      <c r="M56" s="47" t="s">
        <v>50</v>
      </c>
    </row>
    <row r="57" s="42" customFormat="true" ht="44.25" hidden="false" customHeight="true" outlineLevel="0" collapsed="false">
      <c r="A57" s="35" t="s">
        <v>77</v>
      </c>
      <c r="B57" s="36"/>
      <c r="C57" s="37" t="s">
        <v>2317</v>
      </c>
      <c r="D57" s="38" t="n">
        <v>1</v>
      </c>
      <c r="E57" s="39" t="n">
        <v>85.69</v>
      </c>
      <c r="F57" s="39" t="s">
        <v>50</v>
      </c>
      <c r="G57" s="39" t="n">
        <v>85.69</v>
      </c>
      <c r="H57" s="40" t="n">
        <v>86</v>
      </c>
      <c r="I57" s="40" t="s">
        <v>50</v>
      </c>
      <c r="J57" s="41" t="s">
        <v>50</v>
      </c>
      <c r="K57" s="41" t="n">
        <v>86</v>
      </c>
      <c r="L57" s="39" t="s">
        <v>50</v>
      </c>
      <c r="M57" s="41" t="s">
        <v>50</v>
      </c>
    </row>
    <row r="58" s="42" customFormat="true" ht="12.75" hidden="false" customHeight="false" outlineLevel="0" collapsed="false">
      <c r="A58" s="43"/>
      <c r="B58" s="44"/>
      <c r="C58" s="44"/>
      <c r="D58" s="45" t="s">
        <v>582</v>
      </c>
      <c r="E58" s="46" t="s">
        <v>50</v>
      </c>
      <c r="F58" s="46" t="s">
        <v>50</v>
      </c>
      <c r="G58" s="46"/>
      <c r="H58" s="47"/>
      <c r="I58" s="47"/>
      <c r="J58" s="47" t="s">
        <v>50</v>
      </c>
      <c r="K58" s="47"/>
      <c r="L58" s="46" t="s">
        <v>50</v>
      </c>
      <c r="M58" s="47" t="s">
        <v>50</v>
      </c>
    </row>
    <row r="59" s="42" customFormat="true" ht="25.5" hidden="false" customHeight="false" outlineLevel="0" collapsed="false">
      <c r="A59" s="35" t="s">
        <v>80</v>
      </c>
      <c r="B59" s="36" t="s">
        <v>2318</v>
      </c>
      <c r="C59" s="37" t="s">
        <v>2319</v>
      </c>
      <c r="D59" s="38" t="n">
        <v>2</v>
      </c>
      <c r="E59" s="39" t="n">
        <v>24.08</v>
      </c>
      <c r="F59" s="39" t="n">
        <v>7.84</v>
      </c>
      <c r="G59" s="39" t="n">
        <v>3.35</v>
      </c>
      <c r="H59" s="40" t="n">
        <v>48</v>
      </c>
      <c r="I59" s="40" t="n">
        <v>26</v>
      </c>
      <c r="J59" s="41" t="n">
        <v>16</v>
      </c>
      <c r="K59" s="41" t="n">
        <v>6</v>
      </c>
      <c r="L59" s="39" t="n">
        <v>1.53</v>
      </c>
      <c r="M59" s="41" t="n">
        <v>3</v>
      </c>
    </row>
    <row r="60" s="42" customFormat="true" ht="12.75" hidden="false" customHeight="false" outlineLevel="0" collapsed="false">
      <c r="A60" s="43"/>
      <c r="B60" s="44"/>
      <c r="C60" s="44"/>
      <c r="D60" s="45" t="s">
        <v>2320</v>
      </c>
      <c r="E60" s="46" t="n">
        <v>12.89</v>
      </c>
      <c r="F60" s="46" t="n">
        <v>0.29</v>
      </c>
      <c r="G60" s="46"/>
      <c r="H60" s="47"/>
      <c r="I60" s="47"/>
      <c r="J60" s="47" t="n">
        <v>1</v>
      </c>
      <c r="K60" s="47"/>
      <c r="L60" s="46" t="n">
        <v>0.01</v>
      </c>
      <c r="M60" s="47" t="s">
        <v>50</v>
      </c>
    </row>
    <row r="61" s="42" customFormat="true" ht="25.5" hidden="false" customHeight="false" outlineLevel="0" collapsed="false">
      <c r="A61" s="35" t="s">
        <v>81</v>
      </c>
      <c r="B61" s="36"/>
      <c r="C61" s="37" t="s">
        <v>2321</v>
      </c>
      <c r="D61" s="38" t="n">
        <v>1</v>
      </c>
      <c r="E61" s="39" t="n">
        <v>32.64</v>
      </c>
      <c r="F61" s="39" t="s">
        <v>50</v>
      </c>
      <c r="G61" s="39" t="n">
        <v>32.64</v>
      </c>
      <c r="H61" s="40" t="n">
        <v>33</v>
      </c>
      <c r="I61" s="40" t="s">
        <v>50</v>
      </c>
      <c r="J61" s="41" t="s">
        <v>50</v>
      </c>
      <c r="K61" s="41" t="n">
        <v>33</v>
      </c>
      <c r="L61" s="39" t="s">
        <v>50</v>
      </c>
      <c r="M61" s="41" t="s">
        <v>50</v>
      </c>
    </row>
    <row r="62" s="42" customFormat="true" ht="12.75" hidden="false" customHeight="false" outlineLevel="0" collapsed="false">
      <c r="A62" s="43"/>
      <c r="B62" s="44"/>
      <c r="C62" s="44"/>
      <c r="D62" s="45" t="s">
        <v>582</v>
      </c>
      <c r="E62" s="46" t="s">
        <v>50</v>
      </c>
      <c r="F62" s="46" t="s">
        <v>50</v>
      </c>
      <c r="G62" s="46"/>
      <c r="H62" s="47"/>
      <c r="I62" s="47"/>
      <c r="J62" s="47" t="s">
        <v>50</v>
      </c>
      <c r="K62" s="47"/>
      <c r="L62" s="46" t="s">
        <v>50</v>
      </c>
      <c r="M62" s="47" t="s">
        <v>50</v>
      </c>
    </row>
    <row r="63" s="42" customFormat="true" ht="25.5" hidden="false" customHeight="false" outlineLevel="0" collapsed="false">
      <c r="A63" s="35" t="s">
        <v>84</v>
      </c>
      <c r="B63" s="36"/>
      <c r="C63" s="37" t="s">
        <v>2322</v>
      </c>
      <c r="D63" s="38" t="n">
        <v>1</v>
      </c>
      <c r="E63" s="39" t="n">
        <v>32.64</v>
      </c>
      <c r="F63" s="39" t="s">
        <v>50</v>
      </c>
      <c r="G63" s="39" t="n">
        <v>32.64</v>
      </c>
      <c r="H63" s="40" t="n">
        <v>33</v>
      </c>
      <c r="I63" s="40" t="s">
        <v>50</v>
      </c>
      <c r="J63" s="41" t="s">
        <v>50</v>
      </c>
      <c r="K63" s="41" t="n">
        <v>33</v>
      </c>
      <c r="L63" s="39" t="s">
        <v>50</v>
      </c>
      <c r="M63" s="41" t="s">
        <v>50</v>
      </c>
    </row>
    <row r="64" s="42" customFormat="true" ht="12.75" hidden="false" customHeight="false" outlineLevel="0" collapsed="false">
      <c r="A64" s="43"/>
      <c r="B64" s="44"/>
      <c r="C64" s="44"/>
      <c r="D64" s="45" t="s">
        <v>582</v>
      </c>
      <c r="E64" s="46" t="s">
        <v>50</v>
      </c>
      <c r="F64" s="46" t="s">
        <v>50</v>
      </c>
      <c r="G64" s="46"/>
      <c r="H64" s="47"/>
      <c r="I64" s="47"/>
      <c r="J64" s="47" t="s">
        <v>50</v>
      </c>
      <c r="K64" s="47"/>
      <c r="L64" s="46" t="s">
        <v>50</v>
      </c>
      <c r="M64" s="47" t="s">
        <v>50</v>
      </c>
    </row>
    <row r="65" s="42" customFormat="true" ht="38.25" hidden="false" customHeight="false" outlineLevel="0" collapsed="false">
      <c r="A65" s="35" t="s">
        <v>87</v>
      </c>
      <c r="B65" s="36" t="s">
        <v>2323</v>
      </c>
      <c r="C65" s="37" t="s">
        <v>2324</v>
      </c>
      <c r="D65" s="38" t="n">
        <v>11</v>
      </c>
      <c r="E65" s="39" t="n">
        <v>33.44</v>
      </c>
      <c r="F65" s="39" t="n">
        <v>6.86</v>
      </c>
      <c r="G65" s="39" t="n">
        <v>17.13</v>
      </c>
      <c r="H65" s="40" t="n">
        <v>368</v>
      </c>
      <c r="I65" s="40" t="n">
        <v>104</v>
      </c>
      <c r="J65" s="41" t="n">
        <v>75</v>
      </c>
      <c r="K65" s="41" t="n">
        <v>189</v>
      </c>
      <c r="L65" s="39" t="n">
        <v>1.12</v>
      </c>
      <c r="M65" s="41" t="n">
        <v>12</v>
      </c>
    </row>
    <row r="66" s="42" customFormat="true" ht="12.75" hidden="false" customHeight="false" outlineLevel="0" collapsed="false">
      <c r="A66" s="43"/>
      <c r="B66" s="44"/>
      <c r="C66" s="44"/>
      <c r="D66" s="45" t="s">
        <v>2320</v>
      </c>
      <c r="E66" s="46" t="n">
        <v>9.45</v>
      </c>
      <c r="F66" s="46" t="n">
        <v>0.29</v>
      </c>
      <c r="G66" s="46"/>
      <c r="H66" s="47"/>
      <c r="I66" s="47"/>
      <c r="J66" s="47" t="n">
        <v>3</v>
      </c>
      <c r="K66" s="47"/>
      <c r="L66" s="46" t="n">
        <v>0.01</v>
      </c>
      <c r="M66" s="47" t="s">
        <v>50</v>
      </c>
    </row>
    <row r="67" s="42" customFormat="true" ht="46.5" hidden="false" customHeight="true" outlineLevel="0" collapsed="false">
      <c r="A67" s="35" t="s">
        <v>88</v>
      </c>
      <c r="B67" s="36" t="s">
        <v>2325</v>
      </c>
      <c r="C67" s="37" t="s">
        <v>2326</v>
      </c>
      <c r="D67" s="38" t="n">
        <v>0.13</v>
      </c>
      <c r="E67" s="39" t="n">
        <v>1146.21</v>
      </c>
      <c r="F67" s="39" t="n">
        <v>221.79</v>
      </c>
      <c r="G67" s="39" t="n">
        <v>165.18</v>
      </c>
      <c r="H67" s="40" t="n">
        <v>149</v>
      </c>
      <c r="I67" s="40" t="n">
        <v>99</v>
      </c>
      <c r="J67" s="41" t="n">
        <v>29</v>
      </c>
      <c r="K67" s="41" t="n">
        <v>21</v>
      </c>
      <c r="L67" s="39" t="n">
        <v>88.08</v>
      </c>
      <c r="M67" s="41" t="n">
        <v>11</v>
      </c>
    </row>
    <row r="68" s="42" customFormat="true" ht="12.75" hidden="false" customHeight="false" outlineLevel="0" collapsed="false">
      <c r="A68" s="43"/>
      <c r="B68" s="44"/>
      <c r="C68" s="44"/>
      <c r="D68" s="45" t="s">
        <v>131</v>
      </c>
      <c r="E68" s="46" t="n">
        <v>759.24</v>
      </c>
      <c r="F68" s="46" t="n">
        <v>51.83</v>
      </c>
      <c r="G68" s="46"/>
      <c r="H68" s="47"/>
      <c r="I68" s="47"/>
      <c r="J68" s="47" t="n">
        <v>7</v>
      </c>
      <c r="K68" s="47"/>
      <c r="L68" s="46" t="n">
        <v>2.18</v>
      </c>
      <c r="M68" s="47" t="s">
        <v>50</v>
      </c>
    </row>
    <row r="69" s="42" customFormat="true" ht="52.5" hidden="false" customHeight="true" outlineLevel="0" collapsed="false">
      <c r="A69" s="35" t="s">
        <v>91</v>
      </c>
      <c r="B69" s="36" t="s">
        <v>2327</v>
      </c>
      <c r="C69" s="37" t="s">
        <v>2328</v>
      </c>
      <c r="D69" s="38" t="n">
        <v>1.3</v>
      </c>
      <c r="E69" s="39" t="n">
        <v>12220.95</v>
      </c>
      <c r="F69" s="39" t="s">
        <v>50</v>
      </c>
      <c r="G69" s="39" t="n">
        <v>12220.95</v>
      </c>
      <c r="H69" s="40" t="n">
        <v>15887</v>
      </c>
      <c r="I69" s="40" t="s">
        <v>50</v>
      </c>
      <c r="J69" s="41" t="s">
        <v>50</v>
      </c>
      <c r="K69" s="41" t="n">
        <v>15887</v>
      </c>
      <c r="L69" s="39" t="s">
        <v>50</v>
      </c>
      <c r="M69" s="41" t="s">
        <v>50</v>
      </c>
    </row>
    <row r="70" s="42" customFormat="true" ht="12.75" hidden="false" customHeight="false" outlineLevel="0" collapsed="false">
      <c r="A70" s="43"/>
      <c r="B70" s="44"/>
      <c r="C70" s="44"/>
      <c r="D70" s="45" t="s">
        <v>766</v>
      </c>
      <c r="E70" s="46" t="s">
        <v>50</v>
      </c>
      <c r="F70" s="46" t="s">
        <v>50</v>
      </c>
      <c r="G70" s="46"/>
      <c r="H70" s="47"/>
      <c r="I70" s="47"/>
      <c r="J70" s="47" t="s">
        <v>50</v>
      </c>
      <c r="K70" s="47"/>
      <c r="L70" s="46" t="s">
        <v>50</v>
      </c>
      <c r="M70" s="47" t="s">
        <v>50</v>
      </c>
    </row>
    <row r="71" s="42" customFormat="true" ht="51" hidden="false" customHeight="false" outlineLevel="0" collapsed="false">
      <c r="A71" s="35" t="s">
        <v>94</v>
      </c>
      <c r="B71" s="36" t="s">
        <v>2329</v>
      </c>
      <c r="C71" s="37" t="s">
        <v>2330</v>
      </c>
      <c r="D71" s="38" t="n">
        <v>0.05</v>
      </c>
      <c r="E71" s="39" t="n">
        <v>1727.96</v>
      </c>
      <c r="F71" s="39" t="n">
        <v>325.87</v>
      </c>
      <c r="G71" s="39" t="n">
        <v>268.74</v>
      </c>
      <c r="H71" s="40" t="n">
        <v>86</v>
      </c>
      <c r="I71" s="40" t="n">
        <v>57</v>
      </c>
      <c r="J71" s="41" t="n">
        <v>16</v>
      </c>
      <c r="K71" s="41" t="n">
        <v>13</v>
      </c>
      <c r="L71" s="39" t="n">
        <v>131.48</v>
      </c>
      <c r="M71" s="41" t="n">
        <v>7</v>
      </c>
    </row>
    <row r="72" s="42" customFormat="true" ht="12.75" hidden="false" customHeight="false" outlineLevel="0" collapsed="false">
      <c r="A72" s="43"/>
      <c r="B72" s="44"/>
      <c r="C72" s="44"/>
      <c r="D72" s="45" t="s">
        <v>131</v>
      </c>
      <c r="E72" s="46" t="n">
        <v>1133.35</v>
      </c>
      <c r="F72" s="46" t="n">
        <v>76.83</v>
      </c>
      <c r="G72" s="46"/>
      <c r="H72" s="47"/>
      <c r="I72" s="47"/>
      <c r="J72" s="47" t="n">
        <v>4</v>
      </c>
      <c r="K72" s="47"/>
      <c r="L72" s="46" t="n">
        <v>3.23</v>
      </c>
      <c r="M72" s="47" t="s">
        <v>50</v>
      </c>
    </row>
    <row r="73" s="42" customFormat="true" ht="59.25" hidden="false" customHeight="true" outlineLevel="0" collapsed="false">
      <c r="A73" s="35" t="s">
        <v>97</v>
      </c>
      <c r="B73" s="36" t="s">
        <v>2331</v>
      </c>
      <c r="C73" s="37" t="s">
        <v>2332</v>
      </c>
      <c r="D73" s="38" t="n">
        <v>0.5</v>
      </c>
      <c r="E73" s="39" t="n">
        <v>21312.84</v>
      </c>
      <c r="F73" s="39" t="s">
        <v>50</v>
      </c>
      <c r="G73" s="39" t="n">
        <v>21312.84</v>
      </c>
      <c r="H73" s="40" t="n">
        <v>10656</v>
      </c>
      <c r="I73" s="40" t="s">
        <v>50</v>
      </c>
      <c r="J73" s="41" t="s">
        <v>50</v>
      </c>
      <c r="K73" s="41" t="n">
        <v>10656</v>
      </c>
      <c r="L73" s="39" t="s">
        <v>50</v>
      </c>
      <c r="M73" s="41" t="s">
        <v>50</v>
      </c>
    </row>
    <row r="74" s="42" customFormat="true" ht="12.75" hidden="false" customHeight="false" outlineLevel="0" collapsed="false">
      <c r="A74" s="43"/>
      <c r="B74" s="44"/>
      <c r="C74" s="44"/>
      <c r="D74" s="45" t="s">
        <v>766</v>
      </c>
      <c r="E74" s="46" t="s">
        <v>50</v>
      </c>
      <c r="F74" s="46" t="s">
        <v>50</v>
      </c>
      <c r="G74" s="46"/>
      <c r="H74" s="47"/>
      <c r="I74" s="47"/>
      <c r="J74" s="47" t="s">
        <v>50</v>
      </c>
      <c r="K74" s="47"/>
      <c r="L74" s="46" t="s">
        <v>50</v>
      </c>
      <c r="M74" s="47" t="s">
        <v>50</v>
      </c>
    </row>
    <row r="75" s="42" customFormat="true" ht="12.75" hidden="false" customHeight="false" outlineLevel="0" collapsed="false">
      <c r="A75" s="35" t="s">
        <v>101</v>
      </c>
      <c r="B75" s="36" t="s">
        <v>2267</v>
      </c>
      <c r="C75" s="37" t="s">
        <v>2268</v>
      </c>
      <c r="D75" s="38" t="n">
        <v>15.96</v>
      </c>
      <c r="E75" s="39" t="n">
        <v>15.07</v>
      </c>
      <c r="F75" s="39" t="s">
        <v>50</v>
      </c>
      <c r="G75" s="39" t="n">
        <v>15.07</v>
      </c>
      <c r="H75" s="40" t="n">
        <v>241</v>
      </c>
      <c r="I75" s="40" t="s">
        <v>50</v>
      </c>
      <c r="J75" s="41" t="s">
        <v>50</v>
      </c>
      <c r="K75" s="41" t="n">
        <v>241</v>
      </c>
      <c r="L75" s="39" t="s">
        <v>50</v>
      </c>
      <c r="M75" s="41" t="s">
        <v>50</v>
      </c>
    </row>
    <row r="76" s="42" customFormat="true" ht="12.75" hidden="false" customHeight="false" outlineLevel="0" collapsed="false">
      <c r="A76" s="43"/>
      <c r="B76" s="44"/>
      <c r="C76" s="44"/>
      <c r="D76" s="45" t="s">
        <v>959</v>
      </c>
      <c r="E76" s="46" t="s">
        <v>50</v>
      </c>
      <c r="F76" s="46" t="s">
        <v>50</v>
      </c>
      <c r="G76" s="46"/>
      <c r="H76" s="47"/>
      <c r="I76" s="47"/>
      <c r="J76" s="47" t="s">
        <v>50</v>
      </c>
      <c r="K76" s="47"/>
      <c r="L76" s="46" t="s">
        <v>50</v>
      </c>
      <c r="M76" s="47" t="s">
        <v>50</v>
      </c>
    </row>
    <row r="77" s="42" customFormat="true" ht="25.5" hidden="false" customHeight="false" outlineLevel="0" collapsed="false">
      <c r="A77" s="35" t="s">
        <v>105</v>
      </c>
      <c r="B77" s="36" t="s">
        <v>2333</v>
      </c>
      <c r="C77" s="37" t="s">
        <v>2334</v>
      </c>
      <c r="D77" s="38" t="n">
        <v>0.3</v>
      </c>
      <c r="E77" s="39" t="n">
        <v>93.21</v>
      </c>
      <c r="F77" s="39" t="s">
        <v>50</v>
      </c>
      <c r="G77" s="39" t="n">
        <v>93.21</v>
      </c>
      <c r="H77" s="40" t="n">
        <v>28</v>
      </c>
      <c r="I77" s="40" t="s">
        <v>50</v>
      </c>
      <c r="J77" s="41" t="s">
        <v>50</v>
      </c>
      <c r="K77" s="41" t="n">
        <v>28</v>
      </c>
      <c r="L77" s="39" t="s">
        <v>50</v>
      </c>
      <c r="M77" s="41" t="s">
        <v>50</v>
      </c>
    </row>
    <row r="78" s="42" customFormat="true" ht="12.75" hidden="false" customHeight="false" outlineLevel="0" collapsed="false">
      <c r="A78" s="43"/>
      <c r="B78" s="44"/>
      <c r="C78" s="44"/>
      <c r="D78" s="45" t="s">
        <v>1939</v>
      </c>
      <c r="E78" s="46" t="s">
        <v>50</v>
      </c>
      <c r="F78" s="46" t="s">
        <v>50</v>
      </c>
      <c r="G78" s="46"/>
      <c r="H78" s="47"/>
      <c r="I78" s="47"/>
      <c r="J78" s="47" t="s">
        <v>50</v>
      </c>
      <c r="K78" s="47"/>
      <c r="L78" s="46" t="s">
        <v>50</v>
      </c>
      <c r="M78" s="47" t="s">
        <v>50</v>
      </c>
    </row>
    <row r="79" s="42" customFormat="true" ht="41.25" hidden="false" customHeight="true" outlineLevel="0" collapsed="false">
      <c r="A79" s="35" t="s">
        <v>108</v>
      </c>
      <c r="B79" s="36" t="s">
        <v>2335</v>
      </c>
      <c r="C79" s="37" t="s">
        <v>2336</v>
      </c>
      <c r="D79" s="38" t="n">
        <v>0.2</v>
      </c>
      <c r="E79" s="39" t="n">
        <v>337.1</v>
      </c>
      <c r="F79" s="39" t="n">
        <v>4.48</v>
      </c>
      <c r="G79" s="39" t="n">
        <v>96.12</v>
      </c>
      <c r="H79" s="40" t="n">
        <v>67</v>
      </c>
      <c r="I79" s="40" t="n">
        <v>47</v>
      </c>
      <c r="J79" s="41" t="n">
        <v>1</v>
      </c>
      <c r="K79" s="41" t="n">
        <v>19</v>
      </c>
      <c r="L79" s="39" t="n">
        <v>29.53</v>
      </c>
      <c r="M79" s="41" t="n">
        <v>6</v>
      </c>
    </row>
    <row r="80" s="42" customFormat="true" ht="12.75" hidden="false" customHeight="false" outlineLevel="0" collapsed="false">
      <c r="A80" s="43"/>
      <c r="B80" s="44"/>
      <c r="C80" s="44"/>
      <c r="D80" s="45" t="s">
        <v>2337</v>
      </c>
      <c r="E80" s="46" t="n">
        <v>236.5</v>
      </c>
      <c r="F80" s="46" t="n">
        <v>0.58</v>
      </c>
      <c r="G80" s="46"/>
      <c r="H80" s="47"/>
      <c r="I80" s="47"/>
      <c r="J80" s="47" t="s">
        <v>50</v>
      </c>
      <c r="K80" s="47"/>
      <c r="L80" s="46" t="n">
        <v>0.02</v>
      </c>
      <c r="M80" s="47" t="s">
        <v>50</v>
      </c>
    </row>
    <row r="81" s="42" customFormat="true" ht="38.25" hidden="false" customHeight="false" outlineLevel="0" collapsed="false">
      <c r="A81" s="35" t="s">
        <v>111</v>
      </c>
      <c r="B81" s="36" t="s">
        <v>2338</v>
      </c>
      <c r="C81" s="37" t="s">
        <v>2339</v>
      </c>
      <c r="D81" s="38" t="n">
        <v>2</v>
      </c>
      <c r="E81" s="39" t="n">
        <v>1369.48</v>
      </c>
      <c r="F81" s="39" t="s">
        <v>50</v>
      </c>
      <c r="G81" s="39" t="n">
        <v>1369.48</v>
      </c>
      <c r="H81" s="40" t="n">
        <v>2739</v>
      </c>
      <c r="I81" s="40" t="s">
        <v>50</v>
      </c>
      <c r="J81" s="41" t="s">
        <v>50</v>
      </c>
      <c r="K81" s="41" t="n">
        <v>2739</v>
      </c>
      <c r="L81" s="39" t="s">
        <v>50</v>
      </c>
      <c r="M81" s="41" t="s">
        <v>50</v>
      </c>
    </row>
    <row r="82" s="42" customFormat="true" ht="12.75" hidden="false" customHeight="false" outlineLevel="0" collapsed="false">
      <c r="A82" s="43"/>
      <c r="B82" s="44"/>
      <c r="C82" s="44"/>
      <c r="D82" s="45" t="s">
        <v>100</v>
      </c>
      <c r="E82" s="46" t="s">
        <v>50</v>
      </c>
      <c r="F82" s="46" t="s">
        <v>50</v>
      </c>
      <c r="G82" s="46"/>
      <c r="H82" s="47"/>
      <c r="I82" s="47"/>
      <c r="J82" s="47" t="s">
        <v>50</v>
      </c>
      <c r="K82" s="47"/>
      <c r="L82" s="46" t="s">
        <v>50</v>
      </c>
      <c r="M82" s="47" t="s">
        <v>50</v>
      </c>
    </row>
    <row r="83" s="42" customFormat="true" ht="25.5" hidden="false" customHeight="false" outlineLevel="0" collapsed="false">
      <c r="A83" s="35" t="s">
        <v>114</v>
      </c>
      <c r="B83" s="36" t="s">
        <v>2340</v>
      </c>
      <c r="C83" s="37" t="s">
        <v>2341</v>
      </c>
      <c r="D83" s="38" t="n">
        <v>2</v>
      </c>
      <c r="E83" s="39" t="n">
        <v>7.94</v>
      </c>
      <c r="F83" s="39" t="n">
        <v>1.69</v>
      </c>
      <c r="G83" s="39" t="n">
        <v>2</v>
      </c>
      <c r="H83" s="40" t="n">
        <v>16</v>
      </c>
      <c r="I83" s="40" t="n">
        <v>9</v>
      </c>
      <c r="J83" s="41" t="n">
        <v>3</v>
      </c>
      <c r="K83" s="41" t="n">
        <v>4</v>
      </c>
      <c r="L83" s="39" t="n">
        <v>0.49</v>
      </c>
      <c r="M83" s="41" t="n">
        <v>1</v>
      </c>
    </row>
    <row r="84" s="42" customFormat="true" ht="12.75" hidden="false" customHeight="false" outlineLevel="0" collapsed="false">
      <c r="A84" s="43"/>
      <c r="B84" s="44"/>
      <c r="C84" s="44"/>
      <c r="D84" s="45" t="s">
        <v>582</v>
      </c>
      <c r="E84" s="46" t="n">
        <v>4.25</v>
      </c>
      <c r="F84" s="46" t="n">
        <v>0.29</v>
      </c>
      <c r="G84" s="46"/>
      <c r="H84" s="47"/>
      <c r="I84" s="47"/>
      <c r="J84" s="47" t="n">
        <v>1</v>
      </c>
      <c r="K84" s="47"/>
      <c r="L84" s="46" t="n">
        <v>0.01</v>
      </c>
      <c r="M84" s="47" t="s">
        <v>50</v>
      </c>
    </row>
    <row r="85" s="42" customFormat="true" ht="38.25" hidden="false" customHeight="false" outlineLevel="0" collapsed="false">
      <c r="A85" s="35" t="s">
        <v>117</v>
      </c>
      <c r="B85" s="36"/>
      <c r="C85" s="37" t="s">
        <v>2342</v>
      </c>
      <c r="D85" s="38" t="n">
        <v>2</v>
      </c>
      <c r="E85" s="39" t="n">
        <v>8.16</v>
      </c>
      <c r="F85" s="39" t="s">
        <v>50</v>
      </c>
      <c r="G85" s="39" t="n">
        <v>8.16</v>
      </c>
      <c r="H85" s="40" t="n">
        <v>16</v>
      </c>
      <c r="I85" s="40" t="s">
        <v>50</v>
      </c>
      <c r="J85" s="41" t="s">
        <v>50</v>
      </c>
      <c r="K85" s="41" t="n">
        <v>16</v>
      </c>
      <c r="L85" s="39" t="s">
        <v>50</v>
      </c>
      <c r="M85" s="41" t="s">
        <v>50</v>
      </c>
    </row>
    <row r="86" s="42" customFormat="true" ht="12.75" hidden="false" customHeight="false" outlineLevel="0" collapsed="false">
      <c r="A86" s="43"/>
      <c r="B86" s="44"/>
      <c r="C86" s="44"/>
      <c r="D86" s="45" t="s">
        <v>582</v>
      </c>
      <c r="E86" s="46" t="s">
        <v>50</v>
      </c>
      <c r="F86" s="46" t="s">
        <v>50</v>
      </c>
      <c r="G86" s="46"/>
      <c r="H86" s="47"/>
      <c r="I86" s="47"/>
      <c r="J86" s="47" t="s">
        <v>50</v>
      </c>
      <c r="K86" s="47"/>
      <c r="L86" s="46" t="s">
        <v>50</v>
      </c>
      <c r="M86" s="47" t="s">
        <v>50</v>
      </c>
    </row>
    <row r="87" s="42" customFormat="true" ht="25.5" hidden="false" customHeight="false" outlineLevel="0" collapsed="false">
      <c r="A87" s="35" t="s">
        <v>121</v>
      </c>
      <c r="B87" s="36" t="s">
        <v>2343</v>
      </c>
      <c r="C87" s="37" t="s">
        <v>2344</v>
      </c>
      <c r="D87" s="38" t="n">
        <v>3</v>
      </c>
      <c r="E87" s="39" t="n">
        <v>102.29</v>
      </c>
      <c r="F87" s="39" t="n">
        <v>4.36</v>
      </c>
      <c r="G87" s="39" t="n">
        <v>61.97</v>
      </c>
      <c r="H87" s="40" t="n">
        <v>307</v>
      </c>
      <c r="I87" s="40" t="n">
        <v>108</v>
      </c>
      <c r="J87" s="41" t="n">
        <v>13</v>
      </c>
      <c r="K87" s="41" t="n">
        <v>186</v>
      </c>
      <c r="L87" s="39" t="n">
        <v>4.22</v>
      </c>
      <c r="M87" s="41" t="n">
        <v>13</v>
      </c>
    </row>
    <row r="88" s="42" customFormat="true" ht="12.75" hidden="false" customHeight="false" outlineLevel="0" collapsed="false">
      <c r="A88" s="43"/>
      <c r="B88" s="44"/>
      <c r="C88" s="44"/>
      <c r="D88" s="45" t="s">
        <v>2345</v>
      </c>
      <c r="E88" s="46" t="n">
        <v>35.96</v>
      </c>
      <c r="F88" s="46" t="n">
        <v>0.29</v>
      </c>
      <c r="G88" s="46"/>
      <c r="H88" s="47"/>
      <c r="I88" s="47"/>
      <c r="J88" s="47" t="n">
        <v>1</v>
      </c>
      <c r="K88" s="47"/>
      <c r="L88" s="46" t="n">
        <v>0.01</v>
      </c>
      <c r="M88" s="47" t="s">
        <v>50</v>
      </c>
    </row>
    <row r="89" s="42" customFormat="true" ht="57" hidden="false" customHeight="true" outlineLevel="0" collapsed="false">
      <c r="A89" s="35" t="s">
        <v>125</v>
      </c>
      <c r="B89" s="36"/>
      <c r="C89" s="37" t="s">
        <v>2346</v>
      </c>
      <c r="D89" s="38" t="n">
        <v>3</v>
      </c>
      <c r="E89" s="39" t="n">
        <v>1087.15</v>
      </c>
      <c r="F89" s="39" t="s">
        <v>50</v>
      </c>
      <c r="G89" s="39" t="n">
        <v>1087.15</v>
      </c>
      <c r="H89" s="40" t="n">
        <v>3261</v>
      </c>
      <c r="I89" s="40" t="s">
        <v>50</v>
      </c>
      <c r="J89" s="41" t="s">
        <v>50</v>
      </c>
      <c r="K89" s="41" t="n">
        <v>3261</v>
      </c>
      <c r="L89" s="39" t="s">
        <v>50</v>
      </c>
      <c r="M89" s="41" t="s">
        <v>50</v>
      </c>
    </row>
    <row r="90" s="42" customFormat="true" ht="12.75" hidden="false" customHeight="false" outlineLevel="0" collapsed="false">
      <c r="A90" s="43"/>
      <c r="B90" s="44"/>
      <c r="C90" s="44"/>
      <c r="D90" s="45" t="s">
        <v>582</v>
      </c>
      <c r="E90" s="46" t="s">
        <v>50</v>
      </c>
      <c r="F90" s="46" t="s">
        <v>50</v>
      </c>
      <c r="G90" s="46"/>
      <c r="H90" s="47"/>
      <c r="I90" s="47"/>
      <c r="J90" s="47" t="s">
        <v>50</v>
      </c>
      <c r="K90" s="47"/>
      <c r="L90" s="46" t="s">
        <v>50</v>
      </c>
      <c r="M90" s="47" t="s">
        <v>50</v>
      </c>
    </row>
    <row r="91" s="42" customFormat="true" ht="51" hidden="false" customHeight="false" outlineLevel="0" collapsed="false">
      <c r="A91" s="35" t="s">
        <v>128</v>
      </c>
      <c r="B91" s="36" t="s">
        <v>2347</v>
      </c>
      <c r="C91" s="37" t="s">
        <v>2348</v>
      </c>
      <c r="D91" s="38" t="n">
        <v>0.012</v>
      </c>
      <c r="E91" s="39" t="n">
        <v>1989.69</v>
      </c>
      <c r="F91" s="39" t="n">
        <v>136.95</v>
      </c>
      <c r="G91" s="39" t="n">
        <v>527.86</v>
      </c>
      <c r="H91" s="40" t="n">
        <v>24</v>
      </c>
      <c r="I91" s="40" t="n">
        <v>16</v>
      </c>
      <c r="J91" s="41" t="n">
        <v>2</v>
      </c>
      <c r="K91" s="41" t="n">
        <v>6</v>
      </c>
      <c r="L91" s="39" t="n">
        <v>161.37</v>
      </c>
      <c r="M91" s="41" t="n">
        <v>2</v>
      </c>
    </row>
    <row r="92" s="42" customFormat="true" ht="12.75" hidden="false" customHeight="false" outlineLevel="0" collapsed="false">
      <c r="A92" s="43"/>
      <c r="B92" s="44"/>
      <c r="C92" s="44"/>
      <c r="D92" s="45" t="s">
        <v>444</v>
      </c>
      <c r="E92" s="46" t="n">
        <v>1324.88</v>
      </c>
      <c r="F92" s="46" t="n">
        <v>22.86</v>
      </c>
      <c r="G92" s="46"/>
      <c r="H92" s="47"/>
      <c r="I92" s="47"/>
      <c r="J92" s="47" t="s">
        <v>50</v>
      </c>
      <c r="K92" s="47"/>
      <c r="L92" s="46" t="n">
        <v>1.07</v>
      </c>
      <c r="M92" s="47" t="s">
        <v>50</v>
      </c>
    </row>
    <row r="93" s="42" customFormat="true" ht="38.25" hidden="false" customHeight="false" outlineLevel="0" collapsed="false">
      <c r="A93" s="35" t="s">
        <v>132</v>
      </c>
      <c r="B93" s="36" t="s">
        <v>2349</v>
      </c>
      <c r="C93" s="37" t="s">
        <v>2350</v>
      </c>
      <c r="D93" s="38" t="n">
        <v>1.2</v>
      </c>
      <c r="E93" s="39" t="n">
        <v>179.92</v>
      </c>
      <c r="F93" s="39" t="s">
        <v>50</v>
      </c>
      <c r="G93" s="39" t="n">
        <v>179.92</v>
      </c>
      <c r="H93" s="40" t="n">
        <v>216</v>
      </c>
      <c r="I93" s="40" t="s">
        <v>50</v>
      </c>
      <c r="J93" s="41" t="s">
        <v>50</v>
      </c>
      <c r="K93" s="41" t="n">
        <v>216</v>
      </c>
      <c r="L93" s="39" t="s">
        <v>50</v>
      </c>
      <c r="M93" s="41" t="s">
        <v>50</v>
      </c>
    </row>
    <row r="94" s="42" customFormat="true" ht="12.75" hidden="false" customHeight="false" outlineLevel="0" collapsed="false">
      <c r="A94" s="43"/>
      <c r="B94" s="44"/>
      <c r="C94" s="44"/>
      <c r="D94" s="45" t="s">
        <v>1939</v>
      </c>
      <c r="E94" s="46" t="s">
        <v>50</v>
      </c>
      <c r="F94" s="46" t="s">
        <v>50</v>
      </c>
      <c r="G94" s="46"/>
      <c r="H94" s="47"/>
      <c r="I94" s="47"/>
      <c r="J94" s="47" t="s">
        <v>50</v>
      </c>
      <c r="K94" s="47"/>
      <c r="L94" s="46" t="s">
        <v>50</v>
      </c>
      <c r="M94" s="47" t="s">
        <v>50</v>
      </c>
    </row>
    <row r="95" s="42" customFormat="true" ht="45" hidden="false" customHeight="true" outlineLevel="0" collapsed="false">
      <c r="A95" s="35" t="s">
        <v>135</v>
      </c>
      <c r="B95" s="36" t="s">
        <v>2351</v>
      </c>
      <c r="C95" s="37" t="s">
        <v>2352</v>
      </c>
      <c r="D95" s="38" t="n">
        <v>0.00078</v>
      </c>
      <c r="E95" s="39" t="n">
        <v>8818.91</v>
      </c>
      <c r="F95" s="39" t="s">
        <v>50</v>
      </c>
      <c r="G95" s="39" t="n">
        <v>8818.91</v>
      </c>
      <c r="H95" s="40" t="n">
        <v>7</v>
      </c>
      <c r="I95" s="40" t="s">
        <v>50</v>
      </c>
      <c r="J95" s="41" t="s">
        <v>50</v>
      </c>
      <c r="K95" s="41" t="n">
        <v>7</v>
      </c>
      <c r="L95" s="39" t="s">
        <v>50</v>
      </c>
      <c r="M95" s="41" t="s">
        <v>50</v>
      </c>
    </row>
    <row r="96" s="42" customFormat="true" ht="12.75" hidden="false" customHeight="false" outlineLevel="0" collapsed="false">
      <c r="A96" s="43"/>
      <c r="B96" s="44"/>
      <c r="C96" s="44"/>
      <c r="D96" s="45" t="s">
        <v>51</v>
      </c>
      <c r="E96" s="46" t="s">
        <v>50</v>
      </c>
      <c r="F96" s="46" t="s">
        <v>50</v>
      </c>
      <c r="G96" s="46"/>
      <c r="H96" s="47"/>
      <c r="I96" s="47"/>
      <c r="J96" s="47" t="s">
        <v>50</v>
      </c>
      <c r="K96" s="47"/>
      <c r="L96" s="46" t="s">
        <v>50</v>
      </c>
      <c r="M96" s="47" t="s">
        <v>50</v>
      </c>
    </row>
    <row r="97" s="42" customFormat="true" ht="41.25" hidden="false" customHeight="true" outlineLevel="0" collapsed="false">
      <c r="A97" s="35" t="s">
        <v>138</v>
      </c>
      <c r="B97" s="36" t="s">
        <v>2353</v>
      </c>
      <c r="C97" s="37" t="s">
        <v>2354</v>
      </c>
      <c r="D97" s="38" t="n">
        <v>0.96</v>
      </c>
      <c r="E97" s="39" t="n">
        <v>917.68</v>
      </c>
      <c r="F97" s="39" t="n">
        <v>11.7</v>
      </c>
      <c r="G97" s="39" t="n">
        <v>884.34</v>
      </c>
      <c r="H97" s="40" t="n">
        <v>881</v>
      </c>
      <c r="I97" s="40" t="n">
        <v>21</v>
      </c>
      <c r="J97" s="41" t="n">
        <v>11</v>
      </c>
      <c r="K97" s="41" t="n">
        <v>849</v>
      </c>
      <c r="L97" s="39" t="n">
        <v>2.54</v>
      </c>
      <c r="M97" s="41" t="n">
        <v>2</v>
      </c>
    </row>
    <row r="98" s="42" customFormat="true" ht="13.5" hidden="false" customHeight="false" outlineLevel="0" collapsed="false">
      <c r="A98" s="43"/>
      <c r="B98" s="44"/>
      <c r="C98" s="44"/>
      <c r="D98" s="45" t="s">
        <v>444</v>
      </c>
      <c r="E98" s="46" t="n">
        <v>21.64</v>
      </c>
      <c r="F98" s="46" t="n">
        <v>0.91</v>
      </c>
      <c r="G98" s="46"/>
      <c r="H98" s="47"/>
      <c r="I98" s="47"/>
      <c r="J98" s="47" t="n">
        <v>1</v>
      </c>
      <c r="K98" s="47"/>
      <c r="L98" s="46" t="n">
        <v>0.04</v>
      </c>
      <c r="M98" s="47" t="s">
        <v>50</v>
      </c>
    </row>
    <row r="99" s="4" customFormat="true" ht="13.5" hidden="false" customHeight="true" outlineLevel="0" collapsed="false">
      <c r="A99" s="49"/>
      <c r="B99" s="50"/>
      <c r="C99" s="51" t="s">
        <v>313</v>
      </c>
      <c r="D99" s="52" t="s">
        <v>201</v>
      </c>
      <c r="E99" s="53"/>
      <c r="F99" s="53"/>
      <c r="G99" s="53"/>
      <c r="H99" s="54" t="n">
        <v>40742</v>
      </c>
      <c r="I99" s="54" t="n">
        <v>599</v>
      </c>
      <c r="J99" s="55" t="n">
        <v>192</v>
      </c>
      <c r="K99" s="55" t="n">
        <v>39951</v>
      </c>
      <c r="L99" s="53"/>
      <c r="M99" s="55" t="n">
        <v>70</v>
      </c>
    </row>
    <row r="100" s="4" customFormat="true" ht="12.75" hidden="false" customHeight="false" outlineLevel="0" collapsed="false">
      <c r="A100" s="56"/>
      <c r="B100" s="50"/>
      <c r="C100" s="51"/>
      <c r="D100" s="57" t="s">
        <v>201</v>
      </c>
      <c r="E100" s="58"/>
      <c r="F100" s="58"/>
      <c r="G100" s="58"/>
      <c r="H100" s="59"/>
      <c r="I100" s="59"/>
      <c r="J100" s="59" t="n">
        <v>21</v>
      </c>
      <c r="K100" s="59"/>
      <c r="L100" s="58"/>
      <c r="M100" s="59" t="n">
        <v>1</v>
      </c>
    </row>
    <row r="101" s="4" customFormat="true" ht="12.75" hidden="false" customHeight="true" outlineLevel="0" collapsed="false">
      <c r="A101" s="66"/>
      <c r="B101" s="67" t="s">
        <v>202</v>
      </c>
      <c r="C101" s="67"/>
      <c r="D101" s="68" t="s">
        <v>201</v>
      </c>
      <c r="E101" s="69"/>
      <c r="F101" s="69"/>
      <c r="G101" s="69"/>
      <c r="H101" s="69" t="n">
        <v>40742</v>
      </c>
      <c r="I101" s="70"/>
      <c r="J101" s="69"/>
      <c r="K101" s="69"/>
      <c r="L101" s="69"/>
      <c r="M101" s="69"/>
    </row>
    <row r="102" s="4" customFormat="true" ht="12.75" hidden="false" customHeight="true" outlineLevel="0" collapsed="false">
      <c r="A102" s="66"/>
      <c r="B102" s="67" t="s">
        <v>203</v>
      </c>
      <c r="C102" s="67"/>
      <c r="D102" s="68" t="s">
        <v>201</v>
      </c>
      <c r="E102" s="69"/>
      <c r="F102" s="69"/>
      <c r="G102" s="69"/>
      <c r="H102" s="69" t="n">
        <v>1305</v>
      </c>
      <c r="I102" s="70"/>
      <c r="J102" s="69"/>
      <c r="K102" s="69"/>
      <c r="L102" s="69"/>
      <c r="M102" s="69"/>
    </row>
    <row r="103" s="4" customFormat="true" ht="12.75" hidden="false" customHeight="true" outlineLevel="0" collapsed="false">
      <c r="A103" s="66"/>
      <c r="B103" s="67" t="s">
        <v>204</v>
      </c>
      <c r="C103" s="67"/>
      <c r="D103" s="68" t="s">
        <v>201</v>
      </c>
      <c r="E103" s="69"/>
      <c r="F103" s="69"/>
      <c r="G103" s="69"/>
      <c r="H103" s="69"/>
      <c r="I103" s="70" t="n">
        <v>620</v>
      </c>
      <c r="J103" s="69"/>
      <c r="K103" s="69"/>
      <c r="L103" s="69"/>
      <c r="M103" s="69"/>
    </row>
    <row r="104" s="4" customFormat="true" ht="12.75" hidden="false" customHeight="true" outlineLevel="0" collapsed="false">
      <c r="A104" s="66"/>
      <c r="B104" s="67" t="s">
        <v>205</v>
      </c>
      <c r="C104" s="67"/>
      <c r="D104" s="68" t="s">
        <v>201</v>
      </c>
      <c r="E104" s="69"/>
      <c r="F104" s="69"/>
      <c r="G104" s="69"/>
      <c r="H104" s="69" t="n">
        <v>38646</v>
      </c>
      <c r="I104" s="70"/>
      <c r="J104" s="69"/>
      <c r="K104" s="69"/>
      <c r="L104" s="69"/>
      <c r="M104" s="69"/>
    </row>
    <row r="105" s="4" customFormat="true" ht="12.75" hidden="false" customHeight="true" outlineLevel="0" collapsed="false">
      <c r="A105" s="66"/>
      <c r="B105" s="67" t="s">
        <v>615</v>
      </c>
      <c r="C105" s="67"/>
      <c r="D105" s="68" t="s">
        <v>201</v>
      </c>
      <c r="E105" s="69"/>
      <c r="F105" s="69"/>
      <c r="G105" s="69"/>
      <c r="H105" s="69" t="n">
        <v>27</v>
      </c>
      <c r="I105" s="70"/>
      <c r="J105" s="69"/>
      <c r="K105" s="69"/>
      <c r="L105" s="69"/>
      <c r="M105" s="69"/>
    </row>
    <row r="106" s="4" customFormat="true" ht="12.75" hidden="false" customHeight="false" outlineLevel="0" collapsed="false">
      <c r="A106" s="66"/>
      <c r="B106" s="71"/>
      <c r="C106" s="67" t="s">
        <v>206</v>
      </c>
      <c r="D106" s="68" t="s">
        <v>201</v>
      </c>
      <c r="E106" s="69"/>
      <c r="F106" s="69"/>
      <c r="G106" s="69"/>
      <c r="H106" s="69" t="n">
        <v>785</v>
      </c>
      <c r="I106" s="70"/>
      <c r="J106" s="69"/>
      <c r="K106" s="69"/>
      <c r="L106" s="69"/>
      <c r="M106" s="69"/>
    </row>
    <row r="107" s="4" customFormat="true" ht="12.75" hidden="false" customHeight="false" outlineLevel="0" collapsed="false">
      <c r="A107" s="66"/>
      <c r="B107" s="71"/>
      <c r="C107" s="67" t="s">
        <v>207</v>
      </c>
      <c r="D107" s="68" t="s">
        <v>201</v>
      </c>
      <c r="E107" s="69"/>
      <c r="F107" s="69"/>
      <c r="G107" s="69"/>
      <c r="H107" s="69" t="n">
        <v>511</v>
      </c>
      <c r="I107" s="70"/>
      <c r="J107" s="69"/>
      <c r="K107" s="69"/>
      <c r="L107" s="69"/>
      <c r="M107" s="69"/>
    </row>
    <row r="108" s="4" customFormat="true" ht="12.75" hidden="false" customHeight="true" outlineLevel="0" collapsed="false">
      <c r="A108" s="66"/>
      <c r="B108" s="67" t="s">
        <v>208</v>
      </c>
      <c r="C108" s="67"/>
      <c r="D108" s="68" t="s">
        <v>201</v>
      </c>
      <c r="E108" s="69"/>
      <c r="F108" s="69"/>
      <c r="G108" s="69"/>
      <c r="H108" s="69" t="n">
        <v>42038</v>
      </c>
      <c r="I108" s="70"/>
      <c r="J108" s="69"/>
      <c r="K108" s="69"/>
      <c r="L108" s="69"/>
      <c r="M108" s="69"/>
    </row>
    <row r="109" s="4" customFormat="true" ht="12.75" hidden="false" customHeight="false" outlineLevel="0" collapsed="false">
      <c r="A109" s="66"/>
      <c r="B109" s="71"/>
      <c r="C109" s="67" t="s">
        <v>209</v>
      </c>
      <c r="D109" s="68" t="s">
        <v>210</v>
      </c>
      <c r="E109" s="69"/>
      <c r="F109" s="69"/>
      <c r="G109" s="69"/>
      <c r="H109" s="69"/>
      <c r="I109" s="70"/>
      <c r="J109" s="69"/>
      <c r="K109" s="69"/>
      <c r="L109" s="69"/>
      <c r="M109" s="69" t="n">
        <v>71</v>
      </c>
    </row>
    <row r="110" s="4" customFormat="true" ht="12.75" hidden="false" customHeight="false" outlineLevel="0" collapsed="false">
      <c r="A110" s="66"/>
      <c r="B110" s="71"/>
      <c r="C110" s="67" t="s">
        <v>211</v>
      </c>
      <c r="D110" s="68" t="s">
        <v>201</v>
      </c>
      <c r="E110" s="69"/>
      <c r="F110" s="69"/>
      <c r="G110" s="69"/>
      <c r="H110" s="69"/>
      <c r="I110" s="70" t="n">
        <v>620</v>
      </c>
      <c r="J110" s="69"/>
      <c r="K110" s="69"/>
      <c r="L110" s="69"/>
      <c r="M110" s="69"/>
    </row>
    <row r="111" s="4" customFormat="true" ht="12.75" hidden="false" customHeight="false" outlineLevel="0" collapsed="false">
      <c r="A111" s="66"/>
      <c r="B111" s="71"/>
      <c r="C111" s="67" t="s">
        <v>314</v>
      </c>
      <c r="D111" s="68" t="s">
        <v>201</v>
      </c>
      <c r="E111" s="69"/>
      <c r="F111" s="69"/>
      <c r="G111" s="69"/>
      <c r="H111" s="69" t="n">
        <v>42038</v>
      </c>
      <c r="I111" s="70"/>
      <c r="J111" s="69"/>
      <c r="K111" s="69"/>
      <c r="L111" s="69"/>
      <c r="M111" s="69"/>
    </row>
    <row r="112" s="4" customFormat="true" ht="12.75" hidden="false" customHeight="false" outlineLevel="0" collapsed="false">
      <c r="A112" s="66"/>
      <c r="B112" s="71"/>
      <c r="C112" s="67" t="s">
        <v>209</v>
      </c>
      <c r="D112" s="68" t="s">
        <v>210</v>
      </c>
      <c r="E112" s="69"/>
      <c r="F112" s="69"/>
      <c r="G112" s="69"/>
      <c r="H112" s="69"/>
      <c r="I112" s="70"/>
      <c r="J112" s="69"/>
      <c r="K112" s="69"/>
      <c r="L112" s="69"/>
      <c r="M112" s="69" t="n">
        <v>71</v>
      </c>
    </row>
    <row r="113" s="4" customFormat="true" ht="12.75" hidden="false" customHeight="false" outlineLevel="0" collapsed="false">
      <c r="A113" s="66"/>
      <c r="B113" s="71"/>
      <c r="C113" s="67" t="s">
        <v>211</v>
      </c>
      <c r="D113" s="68" t="s">
        <v>201</v>
      </c>
      <c r="E113" s="69"/>
      <c r="F113" s="69"/>
      <c r="G113" s="69"/>
      <c r="H113" s="69"/>
      <c r="I113" s="70" t="n">
        <v>620</v>
      </c>
      <c r="J113" s="69"/>
      <c r="K113" s="69"/>
      <c r="L113" s="69"/>
      <c r="M113" s="69"/>
    </row>
    <row r="114" s="4" customFormat="true" ht="12.75" hidden="false" customHeight="true" outlineLevel="0" collapsed="false">
      <c r="A114" s="72"/>
      <c r="B114" s="73" t="s">
        <v>213</v>
      </c>
      <c r="C114" s="73"/>
      <c r="D114" s="74"/>
      <c r="E114" s="75"/>
      <c r="F114" s="75"/>
      <c r="G114" s="75"/>
      <c r="H114" s="76"/>
      <c r="I114" s="76"/>
      <c r="J114" s="76"/>
      <c r="K114" s="76"/>
      <c r="L114" s="75"/>
      <c r="M114" s="76"/>
    </row>
    <row r="115" s="4" customFormat="true" ht="15" hidden="false" customHeight="true" outlineLevel="0" collapsed="false">
      <c r="A115" s="77"/>
      <c r="B115" s="78" t="s">
        <v>624</v>
      </c>
      <c r="C115" s="79" t="s">
        <v>2355</v>
      </c>
      <c r="D115" s="78" t="s">
        <v>216</v>
      </c>
      <c r="E115" s="80" t="n">
        <v>765.29</v>
      </c>
      <c r="F115" s="81" t="s">
        <v>2356</v>
      </c>
      <c r="G115" s="81"/>
      <c r="H115" s="81"/>
      <c r="I115" s="81"/>
      <c r="J115" s="81"/>
      <c r="K115" s="81"/>
      <c r="L115" s="81"/>
      <c r="M115" s="81"/>
    </row>
    <row r="116" s="4" customFormat="true" ht="15" hidden="false" customHeight="true" outlineLevel="0" collapsed="false">
      <c r="A116" s="77"/>
      <c r="B116" s="78" t="s">
        <v>230</v>
      </c>
      <c r="C116" s="79" t="s">
        <v>2357</v>
      </c>
      <c r="D116" s="78" t="s">
        <v>216</v>
      </c>
      <c r="E116" s="80" t="n">
        <v>19.48</v>
      </c>
      <c r="F116" s="81" t="s">
        <v>2358</v>
      </c>
      <c r="G116" s="81"/>
      <c r="H116" s="81"/>
      <c r="I116" s="81"/>
      <c r="J116" s="81"/>
      <c r="K116" s="81"/>
      <c r="L116" s="81"/>
      <c r="M116" s="81"/>
    </row>
    <row r="117" s="4" customFormat="true" ht="12.75" hidden="false" customHeight="false" outlineLevel="0" collapsed="false">
      <c r="A117" s="66"/>
      <c r="B117" s="71"/>
      <c r="C117" s="67" t="s">
        <v>245</v>
      </c>
      <c r="D117" s="68" t="s">
        <v>201</v>
      </c>
      <c r="E117" s="69"/>
      <c r="F117" s="69"/>
      <c r="G117" s="69"/>
      <c r="H117" s="69" t="n">
        <v>785</v>
      </c>
      <c r="I117" s="70"/>
      <c r="J117" s="69"/>
      <c r="K117" s="69"/>
      <c r="L117" s="69"/>
      <c r="M117" s="69"/>
    </row>
    <row r="118" s="4" customFormat="true" ht="12.75" hidden="false" customHeight="true" outlineLevel="0" collapsed="false">
      <c r="A118" s="72"/>
      <c r="B118" s="73" t="s">
        <v>246</v>
      </c>
      <c r="C118" s="73"/>
      <c r="D118" s="74"/>
      <c r="E118" s="75"/>
      <c r="F118" s="75"/>
      <c r="G118" s="75"/>
      <c r="H118" s="76"/>
      <c r="I118" s="76"/>
      <c r="J118" s="76"/>
      <c r="K118" s="76"/>
      <c r="L118" s="75"/>
      <c r="M118" s="76"/>
    </row>
    <row r="119" s="4" customFormat="true" ht="15" hidden="false" customHeight="true" outlineLevel="0" collapsed="false">
      <c r="A119" s="77"/>
      <c r="B119" s="78" t="s">
        <v>633</v>
      </c>
      <c r="C119" s="79" t="s">
        <v>2355</v>
      </c>
      <c r="D119" s="78" t="s">
        <v>216</v>
      </c>
      <c r="E119" s="80" t="n">
        <v>496.24</v>
      </c>
      <c r="F119" s="81" t="s">
        <v>2359</v>
      </c>
      <c r="G119" s="81"/>
      <c r="H119" s="81"/>
      <c r="I119" s="81"/>
      <c r="J119" s="81"/>
      <c r="K119" s="81"/>
      <c r="L119" s="81"/>
      <c r="M119" s="81"/>
    </row>
    <row r="120" s="4" customFormat="true" ht="15" hidden="false" customHeight="true" outlineLevel="0" collapsed="false">
      <c r="A120" s="77"/>
      <c r="B120" s="78" t="s">
        <v>247</v>
      </c>
      <c r="C120" s="79" t="s">
        <v>2357</v>
      </c>
      <c r="D120" s="78" t="s">
        <v>216</v>
      </c>
      <c r="E120" s="80" t="n">
        <v>15.15</v>
      </c>
      <c r="F120" s="81" t="s">
        <v>2360</v>
      </c>
      <c r="G120" s="81"/>
      <c r="H120" s="81"/>
      <c r="I120" s="81"/>
      <c r="J120" s="81"/>
      <c r="K120" s="81"/>
      <c r="L120" s="81"/>
      <c r="M120" s="81"/>
    </row>
    <row r="121" s="4" customFormat="true" ht="13.5" hidden="false" customHeight="false" outlineLevel="0" collapsed="false">
      <c r="A121" s="66"/>
      <c r="B121" s="71"/>
      <c r="C121" s="67" t="s">
        <v>266</v>
      </c>
      <c r="D121" s="68" t="s">
        <v>201</v>
      </c>
      <c r="E121" s="69"/>
      <c r="F121" s="69"/>
      <c r="G121" s="69"/>
      <c r="H121" s="69" t="n">
        <v>511</v>
      </c>
      <c r="I121" s="70"/>
      <c r="J121" s="69"/>
      <c r="K121" s="69"/>
      <c r="L121" s="69"/>
      <c r="M121" s="69"/>
    </row>
    <row r="122" s="4" customFormat="true" ht="13.5" hidden="false" customHeight="true" outlineLevel="0" collapsed="false">
      <c r="A122" s="49"/>
      <c r="B122" s="50"/>
      <c r="C122" s="51" t="s">
        <v>705</v>
      </c>
      <c r="D122" s="52" t="s">
        <v>201</v>
      </c>
      <c r="E122" s="53"/>
      <c r="F122" s="53"/>
      <c r="G122" s="53"/>
      <c r="H122" s="54" t="n">
        <v>41908</v>
      </c>
      <c r="I122" s="54" t="n">
        <v>798</v>
      </c>
      <c r="J122" s="55" t="n">
        <v>262</v>
      </c>
      <c r="K122" s="55" t="n">
        <v>40848</v>
      </c>
      <c r="L122" s="53"/>
      <c r="M122" s="55" t="n">
        <v>91</v>
      </c>
    </row>
    <row r="123" s="4" customFormat="true" ht="12.75" hidden="false" customHeight="false" outlineLevel="0" collapsed="false">
      <c r="A123" s="56"/>
      <c r="B123" s="50"/>
      <c r="C123" s="51"/>
      <c r="D123" s="57" t="s">
        <v>201</v>
      </c>
      <c r="E123" s="58"/>
      <c r="F123" s="58"/>
      <c r="G123" s="58"/>
      <c r="H123" s="59"/>
      <c r="I123" s="59"/>
      <c r="J123" s="59" t="n">
        <v>22</v>
      </c>
      <c r="K123" s="59"/>
      <c r="L123" s="58"/>
      <c r="M123" s="59" t="n">
        <v>1</v>
      </c>
    </row>
    <row r="124" s="4" customFormat="true" ht="12.75" hidden="false" customHeight="true" outlineLevel="0" collapsed="false">
      <c r="A124" s="66"/>
      <c r="B124" s="67" t="s">
        <v>202</v>
      </c>
      <c r="C124" s="67"/>
      <c r="D124" s="68" t="s">
        <v>201</v>
      </c>
      <c r="E124" s="69"/>
      <c r="F124" s="69"/>
      <c r="G124" s="69"/>
      <c r="H124" s="69" t="n">
        <v>41908</v>
      </c>
      <c r="I124" s="70"/>
      <c r="J124" s="69"/>
      <c r="K124" s="69"/>
      <c r="L124" s="69"/>
      <c r="M124" s="69"/>
    </row>
    <row r="125" s="4" customFormat="true" ht="12.75" hidden="false" customHeight="true" outlineLevel="0" collapsed="false">
      <c r="A125" s="66"/>
      <c r="B125" s="67" t="s">
        <v>203</v>
      </c>
      <c r="C125" s="67"/>
      <c r="D125" s="68" t="s">
        <v>201</v>
      </c>
      <c r="E125" s="69"/>
      <c r="F125" s="69"/>
      <c r="G125" s="69"/>
      <c r="H125" s="69" t="n">
        <v>1305</v>
      </c>
      <c r="I125" s="70"/>
      <c r="J125" s="69"/>
      <c r="K125" s="69"/>
      <c r="L125" s="69"/>
      <c r="M125" s="69"/>
    </row>
    <row r="126" s="4" customFormat="true" ht="12.75" hidden="false" customHeight="true" outlineLevel="0" collapsed="false">
      <c r="A126" s="66"/>
      <c r="B126" s="67" t="s">
        <v>204</v>
      </c>
      <c r="C126" s="67"/>
      <c r="D126" s="68" t="s">
        <v>201</v>
      </c>
      <c r="E126" s="69"/>
      <c r="F126" s="69"/>
      <c r="G126" s="69"/>
      <c r="H126" s="69"/>
      <c r="I126" s="70" t="n">
        <v>820</v>
      </c>
      <c r="J126" s="69"/>
      <c r="K126" s="69"/>
      <c r="L126" s="69"/>
      <c r="M126" s="69"/>
    </row>
    <row r="127" s="4" customFormat="true" ht="12.75" hidden="false" customHeight="true" outlineLevel="0" collapsed="false">
      <c r="A127" s="66"/>
      <c r="B127" s="67" t="s">
        <v>205</v>
      </c>
      <c r="C127" s="67"/>
      <c r="D127" s="68" t="s">
        <v>201</v>
      </c>
      <c r="E127" s="69"/>
      <c r="F127" s="69"/>
      <c r="G127" s="69"/>
      <c r="H127" s="69" t="n">
        <v>39542</v>
      </c>
      <c r="I127" s="70"/>
      <c r="J127" s="69"/>
      <c r="K127" s="69"/>
      <c r="L127" s="69"/>
      <c r="M127" s="69"/>
    </row>
    <row r="128" s="4" customFormat="true" ht="12.75" hidden="false" customHeight="true" outlineLevel="0" collapsed="false">
      <c r="A128" s="66"/>
      <c r="B128" s="67" t="s">
        <v>615</v>
      </c>
      <c r="C128" s="67"/>
      <c r="D128" s="68" t="s">
        <v>201</v>
      </c>
      <c r="E128" s="69"/>
      <c r="F128" s="69"/>
      <c r="G128" s="69"/>
      <c r="H128" s="69" t="n">
        <v>27</v>
      </c>
      <c r="I128" s="70"/>
      <c r="J128" s="69"/>
      <c r="K128" s="69"/>
      <c r="L128" s="69"/>
      <c r="M128" s="69"/>
    </row>
    <row r="129" s="4" customFormat="true" ht="12.75" hidden="false" customHeight="false" outlineLevel="0" collapsed="false">
      <c r="A129" s="66"/>
      <c r="B129" s="71"/>
      <c r="C129" s="67" t="s">
        <v>206</v>
      </c>
      <c r="D129" s="68" t="s">
        <v>201</v>
      </c>
      <c r="E129" s="69"/>
      <c r="F129" s="69"/>
      <c r="G129" s="69"/>
      <c r="H129" s="69" t="n">
        <v>975</v>
      </c>
      <c r="I129" s="70"/>
      <c r="J129" s="69"/>
      <c r="K129" s="69"/>
      <c r="L129" s="69"/>
      <c r="M129" s="69"/>
    </row>
    <row r="130" s="4" customFormat="true" ht="12.75" hidden="false" customHeight="false" outlineLevel="0" collapsed="false">
      <c r="A130" s="66"/>
      <c r="B130" s="71"/>
      <c r="C130" s="67" t="s">
        <v>207</v>
      </c>
      <c r="D130" s="68" t="s">
        <v>201</v>
      </c>
      <c r="E130" s="69"/>
      <c r="F130" s="69"/>
      <c r="G130" s="69"/>
      <c r="H130" s="69" t="n">
        <v>642</v>
      </c>
      <c r="I130" s="70"/>
      <c r="J130" s="69"/>
      <c r="K130" s="69"/>
      <c r="L130" s="69"/>
      <c r="M130" s="69"/>
    </row>
    <row r="131" s="4" customFormat="true" ht="12.75" hidden="false" customHeight="true" outlineLevel="0" collapsed="false">
      <c r="A131" s="66"/>
      <c r="B131" s="67" t="s">
        <v>208</v>
      </c>
      <c r="C131" s="67"/>
      <c r="D131" s="68" t="s">
        <v>201</v>
      </c>
      <c r="E131" s="69"/>
      <c r="F131" s="69"/>
      <c r="G131" s="69"/>
      <c r="H131" s="69" t="n">
        <v>43525</v>
      </c>
      <c r="I131" s="70"/>
      <c r="J131" s="69"/>
      <c r="K131" s="69"/>
      <c r="L131" s="69"/>
      <c r="M131" s="69"/>
    </row>
    <row r="132" s="4" customFormat="true" ht="12.75" hidden="false" customHeight="false" outlineLevel="0" collapsed="false">
      <c r="A132" s="66"/>
      <c r="B132" s="71"/>
      <c r="C132" s="67" t="s">
        <v>209</v>
      </c>
      <c r="D132" s="68" t="s">
        <v>210</v>
      </c>
      <c r="E132" s="69"/>
      <c r="F132" s="69"/>
      <c r="G132" s="69"/>
      <c r="H132" s="69"/>
      <c r="I132" s="70"/>
      <c r="J132" s="69"/>
      <c r="K132" s="69"/>
      <c r="L132" s="69"/>
      <c r="M132" s="69" t="n">
        <v>92</v>
      </c>
    </row>
    <row r="133" s="4" customFormat="true" ht="12.75" hidden="false" customHeight="false" outlineLevel="0" collapsed="false">
      <c r="A133" s="66"/>
      <c r="B133" s="71"/>
      <c r="C133" s="67" t="s">
        <v>211</v>
      </c>
      <c r="D133" s="68" t="s">
        <v>201</v>
      </c>
      <c r="E133" s="69"/>
      <c r="F133" s="69"/>
      <c r="G133" s="69"/>
      <c r="H133" s="69"/>
      <c r="I133" s="70" t="n">
        <v>820</v>
      </c>
      <c r="J133" s="69"/>
      <c r="K133" s="69"/>
      <c r="L133" s="69"/>
      <c r="M133" s="69"/>
    </row>
    <row r="134" s="4" customFormat="true" ht="12.75" hidden="false" customHeight="false" outlineLevel="0" collapsed="false">
      <c r="A134" s="66"/>
      <c r="B134" s="71"/>
      <c r="C134" s="67" t="s">
        <v>706</v>
      </c>
      <c r="D134" s="68" t="s">
        <v>201</v>
      </c>
      <c r="E134" s="69"/>
      <c r="F134" s="69"/>
      <c r="G134" s="69"/>
      <c r="H134" s="69" t="n">
        <v>43525</v>
      </c>
      <c r="I134" s="70"/>
      <c r="J134" s="69"/>
      <c r="K134" s="69"/>
      <c r="L134" s="69"/>
      <c r="M134" s="69"/>
    </row>
    <row r="135" s="4" customFormat="true" ht="12.75" hidden="false" customHeight="false" outlineLevel="0" collapsed="false">
      <c r="A135" s="66"/>
      <c r="B135" s="71"/>
      <c r="C135" s="67" t="s">
        <v>209</v>
      </c>
      <c r="D135" s="68" t="s">
        <v>210</v>
      </c>
      <c r="E135" s="69"/>
      <c r="F135" s="69"/>
      <c r="G135" s="69"/>
      <c r="H135" s="69"/>
      <c r="I135" s="70"/>
      <c r="J135" s="69"/>
      <c r="K135" s="69"/>
      <c r="L135" s="69"/>
      <c r="M135" s="69" t="n">
        <v>92</v>
      </c>
    </row>
    <row r="136" s="4" customFormat="true" ht="12.75" hidden="false" customHeight="false" outlineLevel="0" collapsed="false">
      <c r="A136" s="66"/>
      <c r="B136" s="71"/>
      <c r="C136" s="67" t="s">
        <v>211</v>
      </c>
      <c r="D136" s="68" t="s">
        <v>201</v>
      </c>
      <c r="E136" s="69"/>
      <c r="F136" s="69"/>
      <c r="G136" s="69"/>
      <c r="H136" s="69"/>
      <c r="I136" s="70" t="n">
        <v>820</v>
      </c>
      <c r="J136" s="69"/>
      <c r="K136" s="69"/>
      <c r="L136" s="69"/>
      <c r="M136" s="69"/>
    </row>
    <row r="137" s="4" customFormat="true" ht="15" hidden="false" customHeight="true" outlineLevel="0" collapsed="false">
      <c r="A137" s="83"/>
      <c r="B137" s="83"/>
      <c r="C137" s="83"/>
      <c r="D137" s="83"/>
      <c r="E137" s="83"/>
      <c r="F137" s="83"/>
      <c r="G137" s="83"/>
      <c r="H137" s="83"/>
      <c r="I137" s="83"/>
      <c r="J137" s="83"/>
      <c r="K137" s="83"/>
      <c r="L137" s="83"/>
      <c r="M137" s="83"/>
    </row>
  </sheetData>
  <mergeCells count="62">
    <mergeCell ref="B2:J2"/>
    <mergeCell ref="B3:J3"/>
    <mergeCell ref="C5:E5"/>
    <mergeCell ref="F5:K5"/>
    <mergeCell ref="B6:I6"/>
    <mergeCell ref="G7:H7"/>
    <mergeCell ref="I7:J7"/>
    <mergeCell ref="B8:J8"/>
    <mergeCell ref="B9:J9"/>
    <mergeCell ref="A10:B10"/>
    <mergeCell ref="C10:J10"/>
    <mergeCell ref="A13:L13"/>
    <mergeCell ref="A14:A17"/>
    <mergeCell ref="B14:B17"/>
    <mergeCell ref="C14:C17"/>
    <mergeCell ref="D14:D15"/>
    <mergeCell ref="E14:G14"/>
    <mergeCell ref="H14:K14"/>
    <mergeCell ref="L14:M15"/>
    <mergeCell ref="H15:H17"/>
    <mergeCell ref="I15:I17"/>
    <mergeCell ref="D16:D17"/>
    <mergeCell ref="E16:E17"/>
    <mergeCell ref="F16:F17"/>
    <mergeCell ref="G16:G17"/>
    <mergeCell ref="J16:J17"/>
    <mergeCell ref="K16:K17"/>
    <mergeCell ref="L16:M16"/>
    <mergeCell ref="A19:M19"/>
    <mergeCell ref="B24:B25"/>
    <mergeCell ref="C24:C25"/>
    <mergeCell ref="B26:C26"/>
    <mergeCell ref="B27:C27"/>
    <mergeCell ref="B28:C28"/>
    <mergeCell ref="B31:C31"/>
    <mergeCell ref="B37:C37"/>
    <mergeCell ref="F38:M38"/>
    <mergeCell ref="B40:C40"/>
    <mergeCell ref="F41:M41"/>
    <mergeCell ref="B99:B100"/>
    <mergeCell ref="C99:C100"/>
    <mergeCell ref="B101:C101"/>
    <mergeCell ref="B102:C102"/>
    <mergeCell ref="B103:C103"/>
    <mergeCell ref="B104:C104"/>
    <mergeCell ref="B105:C105"/>
    <mergeCell ref="B108:C108"/>
    <mergeCell ref="B114:C114"/>
    <mergeCell ref="F115:M115"/>
    <mergeCell ref="F116:M116"/>
    <mergeCell ref="B118:C118"/>
    <mergeCell ref="F119:M119"/>
    <mergeCell ref="F120:M120"/>
    <mergeCell ref="B122:B123"/>
    <mergeCell ref="C122:C123"/>
    <mergeCell ref="B124:C124"/>
    <mergeCell ref="B125:C125"/>
    <mergeCell ref="B126:C126"/>
    <mergeCell ref="B127:C127"/>
    <mergeCell ref="B128:C128"/>
    <mergeCell ref="B131:C131"/>
    <mergeCell ref="A137:M137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-4 (редакция 3.17.1)&amp;C&amp;P&amp;R45453180</oddHeader>
    <oddFooter>&amp;CСтраниц - &amp;N&amp;R11.11.2008г.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3.56"/>
    <col collapsed="false" customWidth="true" hidden="false" outlineLevel="0" max="3" min="3" style="1" width="42.28"/>
    <col collapsed="false" customWidth="true" hidden="false" outlineLevel="0" max="4" min="4" style="1" width="9.28"/>
    <col collapsed="false" customWidth="true" hidden="false" outlineLevel="0" max="10" min="5" style="1" width="8.41"/>
    <col collapsed="false" customWidth="true" hidden="false" outlineLevel="0" max="11" min="11" style="1" width="9.28"/>
    <col collapsed="false" customWidth="true" hidden="false" outlineLevel="0" max="13" min="12" style="1" width="8.41"/>
    <col collapsed="false" customWidth="false" hidden="false" outlineLevel="0" max="257" min="14" style="1" width="9.14"/>
  </cols>
  <sheetData>
    <row r="1" s="4" customFormat="tru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2"/>
    </row>
    <row r="2" s="4" customFormat="true" ht="12.75" hidden="false" customHeight="true" outlineLevel="0" collapsed="false">
      <c r="A2" s="5"/>
      <c r="B2" s="6" t="s">
        <v>1758</v>
      </c>
      <c r="C2" s="6"/>
      <c r="D2" s="6"/>
      <c r="E2" s="6"/>
      <c r="F2" s="6"/>
      <c r="G2" s="6"/>
      <c r="H2" s="6"/>
      <c r="I2" s="6"/>
      <c r="J2" s="6"/>
      <c r="K2" s="2"/>
      <c r="L2" s="2"/>
      <c r="M2" s="2"/>
    </row>
    <row r="3" s="4" customFormat="true" ht="12.75" hidden="false" customHeight="true" outlineLevel="0" collapsed="false">
      <c r="A3" s="7"/>
      <c r="B3" s="8" t="s">
        <v>2</v>
      </c>
      <c r="C3" s="8"/>
      <c r="D3" s="8"/>
      <c r="E3" s="8"/>
      <c r="F3" s="8"/>
      <c r="G3" s="8"/>
      <c r="H3" s="8"/>
      <c r="I3" s="8"/>
      <c r="J3" s="8"/>
      <c r="K3" s="2"/>
      <c r="L3" s="2"/>
      <c r="M3" s="2"/>
    </row>
    <row r="4" s="4" customFormat="true" ht="15" hidden="false" customHeight="false" outlineLevel="0" collapsed="false">
      <c r="A4" s="2"/>
      <c r="B4" s="2"/>
      <c r="C4" s="9"/>
      <c r="D4" s="9"/>
      <c r="E4" s="9"/>
      <c r="F4" s="9"/>
      <c r="G4" s="9"/>
      <c r="H4" s="9"/>
      <c r="I4" s="9"/>
      <c r="J4" s="9"/>
      <c r="K4" s="2"/>
      <c r="L4" s="2"/>
      <c r="M4" s="2"/>
    </row>
    <row r="5" s="4" customFormat="true" ht="15.75" hidden="false" customHeight="true" outlineLevel="0" collapsed="false">
      <c r="A5" s="10"/>
      <c r="B5" s="10"/>
      <c r="C5" s="11" t="s">
        <v>2361</v>
      </c>
      <c r="D5" s="11"/>
      <c r="E5" s="11"/>
      <c r="F5" s="12"/>
      <c r="G5" s="12"/>
      <c r="H5" s="12"/>
      <c r="I5" s="12"/>
      <c r="J5" s="12"/>
      <c r="K5" s="12"/>
      <c r="L5" s="2"/>
      <c r="M5" s="2"/>
    </row>
    <row r="6" s="4" customFormat="true" ht="15" hidden="false" customHeight="true" outlineLevel="0" collapsed="false">
      <c r="A6" s="7"/>
      <c r="B6" s="13" t="s">
        <v>4</v>
      </c>
      <c r="C6" s="13"/>
      <c r="D6" s="13"/>
      <c r="E6" s="13"/>
      <c r="F6" s="13"/>
      <c r="G6" s="13"/>
      <c r="H6" s="13"/>
      <c r="I6" s="13"/>
      <c r="J6" s="2"/>
      <c r="K6" s="2"/>
      <c r="L6" s="2"/>
      <c r="M6" s="2"/>
    </row>
    <row r="7" s="4" customFormat="true" ht="15" hidden="false" customHeight="true" outlineLevel="0" collapsed="false">
      <c r="A7" s="2"/>
      <c r="B7" s="2"/>
      <c r="C7" s="2"/>
      <c r="D7" s="9"/>
      <c r="E7" s="2"/>
      <c r="F7" s="2"/>
      <c r="G7" s="14" t="s">
        <v>5</v>
      </c>
      <c r="H7" s="14"/>
      <c r="I7" s="15"/>
      <c r="J7" s="15"/>
      <c r="K7" s="2"/>
      <c r="L7" s="2"/>
      <c r="M7" s="2"/>
    </row>
    <row r="8" s="4" customFormat="true" ht="12.75" hidden="false" customHeight="true" outlineLevel="0" collapsed="false">
      <c r="A8" s="5" t="s">
        <v>6</v>
      </c>
      <c r="B8" s="6" t="s">
        <v>2362</v>
      </c>
      <c r="C8" s="6"/>
      <c r="D8" s="6"/>
      <c r="E8" s="6"/>
      <c r="F8" s="6"/>
      <c r="G8" s="6"/>
      <c r="H8" s="6"/>
      <c r="I8" s="6"/>
      <c r="J8" s="6"/>
      <c r="K8" s="2"/>
      <c r="L8" s="2"/>
      <c r="M8" s="2"/>
    </row>
    <row r="9" s="4" customFormat="true" ht="12.75" hidden="false" customHeight="true" outlineLevel="0" collapsed="false">
      <c r="A9" s="7"/>
      <c r="B9" s="8" t="s">
        <v>8</v>
      </c>
      <c r="C9" s="8"/>
      <c r="D9" s="8"/>
      <c r="E9" s="8"/>
      <c r="F9" s="8"/>
      <c r="G9" s="8"/>
      <c r="H9" s="8"/>
      <c r="I9" s="8"/>
      <c r="J9" s="8"/>
      <c r="K9" s="2"/>
      <c r="L9" s="2"/>
      <c r="M9" s="2"/>
    </row>
    <row r="10" s="4" customFormat="tru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4" customFormat="true" ht="12.75" hidden="false" customHeight="true" outlineLevel="0" collapsed="false">
      <c r="A11" s="16" t="s">
        <v>9</v>
      </c>
      <c r="B11" s="16"/>
      <c r="C11" s="15" t="s">
        <v>2259</v>
      </c>
      <c r="D11" s="15"/>
      <c r="E11" s="15"/>
      <c r="F11" s="15"/>
      <c r="G11" s="15"/>
      <c r="H11" s="15"/>
      <c r="I11" s="15"/>
      <c r="J11" s="15"/>
      <c r="K11" s="2"/>
      <c r="L11" s="2"/>
      <c r="M11" s="2"/>
    </row>
    <row r="12" customFormat="fals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15" hidden="false" customHeight="false" outlineLevel="0" collapsed="false">
      <c r="A13" s="17"/>
      <c r="B13" s="17"/>
      <c r="C13" s="17"/>
      <c r="D13" s="17"/>
      <c r="E13" s="18" t="s">
        <v>11</v>
      </c>
      <c r="F13" s="18"/>
      <c r="G13" s="18"/>
      <c r="H13" s="18"/>
      <c r="I13" s="18"/>
      <c r="J13" s="19"/>
      <c r="K13" s="19"/>
      <c r="L13" s="20" t="s">
        <v>2363</v>
      </c>
      <c r="M13" s="20" t="s">
        <v>13</v>
      </c>
    </row>
    <row r="14" customFormat="false" ht="15" hidden="false" customHeight="false" outlineLevel="0" collapsed="false">
      <c r="A14" s="17"/>
      <c r="B14" s="17"/>
      <c r="C14" s="17"/>
      <c r="D14" s="17"/>
      <c r="E14" s="18" t="s">
        <v>14</v>
      </c>
      <c r="F14" s="18"/>
      <c r="G14" s="18"/>
      <c r="H14" s="18"/>
      <c r="I14" s="18"/>
      <c r="J14" s="19"/>
      <c r="K14" s="19"/>
      <c r="L14" s="20" t="s">
        <v>2364</v>
      </c>
      <c r="M14" s="20" t="s">
        <v>13</v>
      </c>
    </row>
    <row r="15" customFormat="false" ht="1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s="4" customFormat="true" ht="15" hidden="false" customHeight="false" outlineLevel="0" collapsed="false">
      <c r="A16" s="21" t="s">
        <v>2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/>
    </row>
    <row r="17" s="25" customFormat="true" ht="21" hidden="false" customHeight="true" outlineLevel="0" collapsed="false">
      <c r="A17" s="23" t="s">
        <v>22</v>
      </c>
      <c r="B17" s="23" t="s">
        <v>23</v>
      </c>
      <c r="C17" s="23" t="s">
        <v>24</v>
      </c>
      <c r="D17" s="23" t="s">
        <v>25</v>
      </c>
      <c r="E17" s="23" t="s">
        <v>26</v>
      </c>
      <c r="F17" s="23"/>
      <c r="G17" s="23"/>
      <c r="H17" s="24" t="s">
        <v>27</v>
      </c>
      <c r="I17" s="24"/>
      <c r="J17" s="24"/>
      <c r="K17" s="24"/>
      <c r="L17" s="23" t="s">
        <v>28</v>
      </c>
      <c r="M17" s="23"/>
    </row>
    <row r="18" s="25" customFormat="true" ht="30.75" hidden="false" customHeight="true" outlineLevel="0" collapsed="false">
      <c r="A18" s="23"/>
      <c r="B18" s="23"/>
      <c r="C18" s="23"/>
      <c r="D18" s="23"/>
      <c r="E18" s="26" t="s">
        <v>29</v>
      </c>
      <c r="F18" s="26" t="s">
        <v>30</v>
      </c>
      <c r="G18" s="26" t="s">
        <v>31</v>
      </c>
      <c r="H18" s="23" t="s">
        <v>29</v>
      </c>
      <c r="I18" s="23" t="s">
        <v>32</v>
      </c>
      <c r="J18" s="26" t="s">
        <v>33</v>
      </c>
      <c r="K18" s="26" t="s">
        <v>31</v>
      </c>
      <c r="L18" s="23"/>
      <c r="M18" s="23"/>
    </row>
    <row r="19" s="25" customFormat="true" ht="24" hidden="false" customHeight="true" outlineLevel="0" collapsed="false">
      <c r="A19" s="23"/>
      <c r="B19" s="23"/>
      <c r="C19" s="23"/>
      <c r="D19" s="23" t="s">
        <v>34</v>
      </c>
      <c r="E19" s="23" t="s">
        <v>32</v>
      </c>
      <c r="F19" s="23" t="s">
        <v>35</v>
      </c>
      <c r="G19" s="23" t="s">
        <v>36</v>
      </c>
      <c r="H19" s="23"/>
      <c r="I19" s="23"/>
      <c r="J19" s="23" t="s">
        <v>37</v>
      </c>
      <c r="K19" s="23" t="s">
        <v>36</v>
      </c>
      <c r="L19" s="23" t="s">
        <v>38</v>
      </c>
      <c r="M19" s="23"/>
    </row>
    <row r="20" s="25" customFormat="true" ht="21.7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7" t="s">
        <v>39</v>
      </c>
      <c r="M20" s="27" t="s">
        <v>40</v>
      </c>
    </row>
    <row r="21" customFormat="false" ht="12.75" hidden="false" customHeight="false" outlineLevel="0" collapsed="false">
      <c r="A21" s="28" t="n">
        <v>1</v>
      </c>
      <c r="B21" s="29" t="n">
        <v>2</v>
      </c>
      <c r="C21" s="29" t="n">
        <v>3</v>
      </c>
      <c r="D21" s="29" t="n">
        <v>4</v>
      </c>
      <c r="E21" s="29" t="n">
        <v>5</v>
      </c>
      <c r="F21" s="29" t="n">
        <v>6</v>
      </c>
      <c r="G21" s="29" t="n">
        <v>7</v>
      </c>
      <c r="H21" s="29" t="n">
        <v>8</v>
      </c>
      <c r="I21" s="29" t="n">
        <v>9</v>
      </c>
      <c r="J21" s="29" t="n">
        <v>10</v>
      </c>
      <c r="K21" s="29" t="n">
        <v>11</v>
      </c>
      <c r="L21" s="29" t="n">
        <v>12</v>
      </c>
      <c r="M21" s="29" t="n">
        <v>13</v>
      </c>
    </row>
    <row r="23" s="4" customFormat="true" ht="15" hidden="false" customHeight="true" outlineLevel="0" collapsed="false">
      <c r="A23" s="31"/>
      <c r="B23" s="32"/>
      <c r="C23" s="33" t="s">
        <v>2365</v>
      </c>
      <c r="D23" s="33"/>
      <c r="E23" s="32"/>
      <c r="F23" s="32"/>
      <c r="G23" s="32"/>
      <c r="H23" s="32"/>
      <c r="I23" s="32"/>
      <c r="J23" s="32"/>
      <c r="K23" s="32"/>
      <c r="L23" s="32"/>
      <c r="M23" s="34"/>
    </row>
    <row r="24" s="42" customFormat="true" ht="25.5" hidden="false" customHeight="false" outlineLevel="0" collapsed="false">
      <c r="A24" s="35" t="s">
        <v>43</v>
      </c>
      <c r="B24" s="36" t="s">
        <v>172</v>
      </c>
      <c r="C24" s="37" t="s">
        <v>2366</v>
      </c>
      <c r="D24" s="38" t="n">
        <v>0.14</v>
      </c>
      <c r="E24" s="39" t="n">
        <v>1124.2</v>
      </c>
      <c r="F24" s="39" t="s">
        <v>50</v>
      </c>
      <c r="G24" s="39" t="s">
        <v>50</v>
      </c>
      <c r="H24" s="40" t="n">
        <v>157</v>
      </c>
      <c r="I24" s="40" t="n">
        <v>157</v>
      </c>
      <c r="J24" s="41" t="s">
        <v>50</v>
      </c>
      <c r="K24" s="41" t="s">
        <v>50</v>
      </c>
      <c r="L24" s="39" t="n">
        <v>154</v>
      </c>
      <c r="M24" s="41" t="n">
        <v>22</v>
      </c>
    </row>
    <row r="25" s="42" customFormat="true" ht="12.75" hidden="false" customHeight="false" outlineLevel="0" collapsed="false">
      <c r="A25" s="43"/>
      <c r="B25" s="44"/>
      <c r="C25" s="44"/>
      <c r="D25" s="45" t="s">
        <v>62</v>
      </c>
      <c r="E25" s="46" t="n">
        <v>1124.2</v>
      </c>
      <c r="F25" s="46" t="s">
        <v>50</v>
      </c>
      <c r="G25" s="46"/>
      <c r="H25" s="47"/>
      <c r="I25" s="47"/>
      <c r="J25" s="47" t="s">
        <v>50</v>
      </c>
      <c r="K25" s="47"/>
      <c r="L25" s="46" t="s">
        <v>50</v>
      </c>
      <c r="M25" s="47" t="s">
        <v>50</v>
      </c>
    </row>
    <row r="26" s="42" customFormat="true" ht="25.5" hidden="false" customHeight="false" outlineLevel="0" collapsed="false">
      <c r="A26" s="35" t="s">
        <v>47</v>
      </c>
      <c r="B26" s="36" t="s">
        <v>1268</v>
      </c>
      <c r="C26" s="37" t="s">
        <v>2367</v>
      </c>
      <c r="D26" s="38" t="n">
        <v>3.188</v>
      </c>
      <c r="E26" s="39" t="n">
        <v>2189.97</v>
      </c>
      <c r="F26" s="39" t="n">
        <v>41.21</v>
      </c>
      <c r="G26" s="39" t="n">
        <v>2070.63</v>
      </c>
      <c r="H26" s="40" t="n">
        <v>6982</v>
      </c>
      <c r="I26" s="40" t="n">
        <v>249</v>
      </c>
      <c r="J26" s="41" t="n">
        <v>131</v>
      </c>
      <c r="K26" s="41" t="n">
        <v>6602</v>
      </c>
      <c r="L26" s="39" t="n">
        <v>10.2</v>
      </c>
      <c r="M26" s="41" t="n">
        <v>33</v>
      </c>
    </row>
    <row r="27" s="42" customFormat="true" ht="12.75" hidden="false" customHeight="false" outlineLevel="0" collapsed="false">
      <c r="A27" s="43"/>
      <c r="B27" s="44"/>
      <c r="C27" s="44"/>
      <c r="D27" s="45" t="s">
        <v>1267</v>
      </c>
      <c r="E27" s="46" t="n">
        <v>78.13</v>
      </c>
      <c r="F27" s="46" t="n">
        <v>4.09</v>
      </c>
      <c r="G27" s="46"/>
      <c r="H27" s="47"/>
      <c r="I27" s="47"/>
      <c r="J27" s="47" t="n">
        <v>13</v>
      </c>
      <c r="K27" s="47"/>
      <c r="L27" s="46" t="n">
        <v>0.51</v>
      </c>
      <c r="M27" s="47" t="n">
        <v>2</v>
      </c>
    </row>
    <row r="28" s="42" customFormat="true" ht="25.5" hidden="false" customHeight="false" outlineLevel="0" collapsed="false">
      <c r="A28" s="35" t="s">
        <v>52</v>
      </c>
      <c r="B28" s="36" t="s">
        <v>1265</v>
      </c>
      <c r="C28" s="37" t="s">
        <v>2368</v>
      </c>
      <c r="D28" s="38" t="n">
        <v>25.5</v>
      </c>
      <c r="E28" s="39" t="n">
        <v>1249.86</v>
      </c>
      <c r="F28" s="39" t="n">
        <v>28.28</v>
      </c>
      <c r="G28" s="39" t="n">
        <v>1143.45</v>
      </c>
      <c r="H28" s="40" t="n">
        <v>31871</v>
      </c>
      <c r="I28" s="40" t="n">
        <v>1992</v>
      </c>
      <c r="J28" s="41" t="n">
        <v>721</v>
      </c>
      <c r="K28" s="41" t="n">
        <v>29158</v>
      </c>
      <c r="L28" s="39" t="n">
        <v>10.2</v>
      </c>
      <c r="M28" s="41" t="n">
        <v>260</v>
      </c>
    </row>
    <row r="29" s="42" customFormat="true" ht="12.75" hidden="false" customHeight="false" outlineLevel="0" collapsed="false">
      <c r="A29" s="43"/>
      <c r="B29" s="44"/>
      <c r="C29" s="44"/>
      <c r="D29" s="45" t="s">
        <v>1267</v>
      </c>
      <c r="E29" s="46" t="n">
        <v>78.13</v>
      </c>
      <c r="F29" s="46" t="n">
        <v>2.8</v>
      </c>
      <c r="G29" s="46"/>
      <c r="H29" s="47"/>
      <c r="I29" s="47"/>
      <c r="J29" s="47" t="n">
        <v>71</v>
      </c>
      <c r="K29" s="47"/>
      <c r="L29" s="46" t="n">
        <v>0.35</v>
      </c>
      <c r="M29" s="47" t="n">
        <v>9</v>
      </c>
    </row>
    <row r="30" s="42" customFormat="true" ht="25.5" hidden="false" customHeight="false" outlineLevel="0" collapsed="false">
      <c r="A30" s="35" t="s">
        <v>56</v>
      </c>
      <c r="B30" s="36" t="s">
        <v>1388</v>
      </c>
      <c r="C30" s="37" t="s">
        <v>2369</v>
      </c>
      <c r="D30" s="38" t="n">
        <v>0.047</v>
      </c>
      <c r="E30" s="39" t="n">
        <v>10289.08</v>
      </c>
      <c r="F30" s="39" t="n">
        <v>7196.77</v>
      </c>
      <c r="G30" s="39" t="n">
        <v>232.54</v>
      </c>
      <c r="H30" s="40" t="n">
        <v>484</v>
      </c>
      <c r="I30" s="40" t="n">
        <v>134</v>
      </c>
      <c r="J30" s="41" t="n">
        <v>338</v>
      </c>
      <c r="K30" s="41" t="n">
        <v>12</v>
      </c>
      <c r="L30" s="39" t="n">
        <v>331.76</v>
      </c>
      <c r="M30" s="41" t="n">
        <v>16</v>
      </c>
    </row>
    <row r="31" s="42" customFormat="true" ht="12.75" hidden="false" customHeight="false" outlineLevel="0" collapsed="false">
      <c r="A31" s="43"/>
      <c r="B31" s="44"/>
      <c r="C31" s="44"/>
      <c r="D31" s="45" t="s">
        <v>534</v>
      </c>
      <c r="E31" s="46" t="n">
        <v>2859.77</v>
      </c>
      <c r="F31" s="46" t="n">
        <v>552.94</v>
      </c>
      <c r="G31" s="46"/>
      <c r="H31" s="47"/>
      <c r="I31" s="47"/>
      <c r="J31" s="47" t="n">
        <v>26</v>
      </c>
      <c r="K31" s="47"/>
      <c r="L31" s="46" t="n">
        <v>57.81</v>
      </c>
      <c r="M31" s="47" t="n">
        <v>3</v>
      </c>
    </row>
    <row r="32" s="42" customFormat="true" ht="38.25" hidden="false" customHeight="false" outlineLevel="0" collapsed="false">
      <c r="A32" s="35" t="s">
        <v>59</v>
      </c>
      <c r="B32" s="36" t="s">
        <v>2370</v>
      </c>
      <c r="C32" s="37" t="s">
        <v>2371</v>
      </c>
      <c r="D32" s="38" t="n">
        <v>4.747</v>
      </c>
      <c r="E32" s="39" t="n">
        <v>1529.12</v>
      </c>
      <c r="F32" s="39" t="s">
        <v>50</v>
      </c>
      <c r="G32" s="39" t="n">
        <v>1529.12</v>
      </c>
      <c r="H32" s="40" t="n">
        <v>7259</v>
      </c>
      <c r="I32" s="40" t="s">
        <v>50</v>
      </c>
      <c r="J32" s="41" t="s">
        <v>50</v>
      </c>
      <c r="K32" s="41" t="n">
        <v>7259</v>
      </c>
      <c r="L32" s="39" t="s">
        <v>50</v>
      </c>
      <c r="M32" s="41" t="s">
        <v>50</v>
      </c>
    </row>
    <row r="33" s="42" customFormat="true" ht="12.75" hidden="false" customHeight="false" outlineLevel="0" collapsed="false">
      <c r="A33" s="43"/>
      <c r="B33" s="44"/>
      <c r="C33" s="44"/>
      <c r="D33" s="45" t="s">
        <v>766</v>
      </c>
      <c r="E33" s="46" t="s">
        <v>50</v>
      </c>
      <c r="F33" s="46" t="s">
        <v>50</v>
      </c>
      <c r="G33" s="46"/>
      <c r="H33" s="47"/>
      <c r="I33" s="47"/>
      <c r="J33" s="47" t="s">
        <v>50</v>
      </c>
      <c r="K33" s="47"/>
      <c r="L33" s="46" t="s">
        <v>50</v>
      </c>
      <c r="M33" s="47" t="s">
        <v>50</v>
      </c>
    </row>
    <row r="34" s="42" customFormat="true" ht="25.5" hidden="false" customHeight="false" outlineLevel="0" collapsed="false">
      <c r="A34" s="35" t="s">
        <v>63</v>
      </c>
      <c r="B34" s="36" t="s">
        <v>2372</v>
      </c>
      <c r="C34" s="37" t="s">
        <v>2373</v>
      </c>
      <c r="D34" s="38" t="n">
        <v>0.006</v>
      </c>
      <c r="E34" s="39" t="n">
        <v>353035.98</v>
      </c>
      <c r="F34" s="39" t="n">
        <v>3049.66</v>
      </c>
      <c r="G34" s="39" t="n">
        <v>345590.12</v>
      </c>
      <c r="H34" s="40" t="n">
        <v>2118</v>
      </c>
      <c r="I34" s="40" t="n">
        <v>26</v>
      </c>
      <c r="J34" s="41" t="n">
        <v>18</v>
      </c>
      <c r="K34" s="41" t="n">
        <v>2074</v>
      </c>
      <c r="L34" s="39" t="n">
        <v>510</v>
      </c>
      <c r="M34" s="41" t="n">
        <v>3</v>
      </c>
    </row>
    <row r="35" s="42" customFormat="true" ht="12.75" hidden="false" customHeight="false" outlineLevel="0" collapsed="false">
      <c r="A35" s="43"/>
      <c r="B35" s="44"/>
      <c r="C35" s="44"/>
      <c r="D35" s="45" t="s">
        <v>534</v>
      </c>
      <c r="E35" s="46" t="n">
        <v>4396.2</v>
      </c>
      <c r="F35" s="46" t="n">
        <v>218.26</v>
      </c>
      <c r="G35" s="46"/>
      <c r="H35" s="47"/>
      <c r="I35" s="47"/>
      <c r="J35" s="47" t="n">
        <v>1</v>
      </c>
      <c r="K35" s="47"/>
      <c r="L35" s="46" t="n">
        <v>21.21</v>
      </c>
      <c r="M35" s="47" t="s">
        <v>50</v>
      </c>
    </row>
    <row r="36" s="4" customFormat="true" ht="15" hidden="false" customHeight="true" outlineLevel="0" collapsed="false">
      <c r="A36" s="31"/>
      <c r="B36" s="32"/>
      <c r="C36" s="33" t="s">
        <v>2374</v>
      </c>
      <c r="D36" s="33"/>
      <c r="E36" s="32"/>
      <c r="F36" s="32"/>
      <c r="G36" s="32"/>
      <c r="H36" s="32"/>
      <c r="I36" s="32"/>
      <c r="J36" s="32"/>
      <c r="K36" s="32"/>
      <c r="L36" s="32"/>
      <c r="M36" s="34"/>
    </row>
    <row r="37" s="42" customFormat="true" ht="25.5" hidden="false" customHeight="false" outlineLevel="0" collapsed="false">
      <c r="A37" s="35" t="s">
        <v>68</v>
      </c>
      <c r="B37" s="36" t="s">
        <v>57</v>
      </c>
      <c r="C37" s="37" t="s">
        <v>2375</v>
      </c>
      <c r="D37" s="38" t="n">
        <v>0.21</v>
      </c>
      <c r="E37" s="39" t="n">
        <v>205.35</v>
      </c>
      <c r="F37" s="39" t="n">
        <v>14.69</v>
      </c>
      <c r="G37" s="39" t="n">
        <v>183.29</v>
      </c>
      <c r="H37" s="40" t="n">
        <v>43</v>
      </c>
      <c r="I37" s="40" t="n">
        <v>2</v>
      </c>
      <c r="J37" s="41" t="n">
        <v>3</v>
      </c>
      <c r="K37" s="41" t="n">
        <v>38</v>
      </c>
      <c r="L37" s="39" t="n">
        <v>0.99</v>
      </c>
      <c r="M37" s="41" t="s">
        <v>50</v>
      </c>
    </row>
    <row r="38" s="42" customFormat="true" ht="12.75" hidden="false" customHeight="false" outlineLevel="0" collapsed="false">
      <c r="A38" s="43"/>
      <c r="B38" s="44"/>
      <c r="C38" s="44"/>
      <c r="D38" s="45" t="s">
        <v>1267</v>
      </c>
      <c r="E38" s="46" t="n">
        <v>7.37</v>
      </c>
      <c r="F38" s="46" t="n">
        <v>1.89</v>
      </c>
      <c r="G38" s="46"/>
      <c r="H38" s="47"/>
      <c r="I38" s="47"/>
      <c r="J38" s="47" t="s">
        <v>50</v>
      </c>
      <c r="K38" s="47"/>
      <c r="L38" s="46" t="n">
        <v>0.21</v>
      </c>
      <c r="M38" s="47" t="s">
        <v>50</v>
      </c>
    </row>
    <row r="39" s="42" customFormat="true" ht="38.25" hidden="false" customHeight="false" outlineLevel="0" collapsed="false">
      <c r="A39" s="35" t="s">
        <v>71</v>
      </c>
      <c r="B39" s="36" t="s">
        <v>2376</v>
      </c>
      <c r="C39" s="37" t="s">
        <v>2377</v>
      </c>
      <c r="D39" s="38" t="n">
        <v>0.232</v>
      </c>
      <c r="E39" s="39" t="n">
        <v>23585.78</v>
      </c>
      <c r="F39" s="39" t="n">
        <v>3254.83</v>
      </c>
      <c r="G39" s="39" t="n">
        <v>18979</v>
      </c>
      <c r="H39" s="40" t="n">
        <v>5472</v>
      </c>
      <c r="I39" s="40" t="n">
        <v>314</v>
      </c>
      <c r="J39" s="41" t="n">
        <v>755</v>
      </c>
      <c r="K39" s="41" t="n">
        <v>4403</v>
      </c>
      <c r="L39" s="39" t="n">
        <v>158.68</v>
      </c>
      <c r="M39" s="41" t="n">
        <v>37</v>
      </c>
    </row>
    <row r="40" s="42" customFormat="true" ht="12.75" hidden="false" customHeight="false" outlineLevel="0" collapsed="false">
      <c r="A40" s="43"/>
      <c r="B40" s="44"/>
      <c r="C40" s="44"/>
      <c r="D40" s="45" t="s">
        <v>1267</v>
      </c>
      <c r="E40" s="46" t="n">
        <v>1351.95</v>
      </c>
      <c r="F40" s="46" t="n">
        <v>369.91</v>
      </c>
      <c r="G40" s="46"/>
      <c r="H40" s="47"/>
      <c r="I40" s="47"/>
      <c r="J40" s="47" t="n">
        <v>86</v>
      </c>
      <c r="K40" s="47"/>
      <c r="L40" s="46" t="n">
        <v>24.41</v>
      </c>
      <c r="M40" s="47" t="n">
        <v>6</v>
      </c>
    </row>
    <row r="41" s="42" customFormat="true" ht="38.25" hidden="false" customHeight="false" outlineLevel="0" collapsed="false">
      <c r="A41" s="35" t="s">
        <v>74</v>
      </c>
      <c r="B41" s="36" t="s">
        <v>1423</v>
      </c>
      <c r="C41" s="37" t="s">
        <v>2378</v>
      </c>
      <c r="D41" s="38" t="n">
        <v>0.29</v>
      </c>
      <c r="E41" s="39" t="s">
        <v>1425</v>
      </c>
      <c r="F41" s="39" t="s">
        <v>50</v>
      </c>
      <c r="G41" s="39" t="s">
        <v>1425</v>
      </c>
      <c r="H41" s="40" t="s">
        <v>2379</v>
      </c>
      <c r="I41" s="40" t="s">
        <v>50</v>
      </c>
      <c r="J41" s="41" t="s">
        <v>50</v>
      </c>
      <c r="K41" s="41" t="s">
        <v>2379</v>
      </c>
      <c r="L41" s="39" t="s">
        <v>50</v>
      </c>
      <c r="M41" s="41" t="s">
        <v>50</v>
      </c>
    </row>
    <row r="42" s="42" customFormat="true" ht="12.75" hidden="false" customHeight="false" outlineLevel="0" collapsed="false">
      <c r="A42" s="43"/>
      <c r="B42" s="44"/>
      <c r="C42" s="44"/>
      <c r="D42" s="45" t="s">
        <v>46</v>
      </c>
      <c r="E42" s="46" t="s">
        <v>50</v>
      </c>
      <c r="F42" s="46" t="s">
        <v>50</v>
      </c>
      <c r="G42" s="46"/>
      <c r="H42" s="47"/>
      <c r="I42" s="47"/>
      <c r="J42" s="47" t="s">
        <v>50</v>
      </c>
      <c r="K42" s="47"/>
      <c r="L42" s="46" t="s">
        <v>50</v>
      </c>
      <c r="M42" s="47" t="s">
        <v>50</v>
      </c>
    </row>
    <row r="43" s="42" customFormat="true" ht="12.75" hidden="false" customHeight="false" outlineLevel="0" collapsed="false">
      <c r="A43" s="35" t="s">
        <v>77</v>
      </c>
      <c r="B43" s="36" t="s">
        <v>1434</v>
      </c>
      <c r="C43" s="37" t="s">
        <v>1435</v>
      </c>
      <c r="D43" s="38" t="n">
        <v>0.018</v>
      </c>
      <c r="E43" s="39" t="n">
        <v>8811.1</v>
      </c>
      <c r="F43" s="39" t="s">
        <v>50</v>
      </c>
      <c r="G43" s="39" t="n">
        <v>8811.1</v>
      </c>
      <c r="H43" s="40" t="n">
        <v>159</v>
      </c>
      <c r="I43" s="40" t="s">
        <v>50</v>
      </c>
      <c r="J43" s="41" t="s">
        <v>50</v>
      </c>
      <c r="K43" s="41" t="n">
        <v>159</v>
      </c>
      <c r="L43" s="39" t="s">
        <v>50</v>
      </c>
      <c r="M43" s="41" t="s">
        <v>50</v>
      </c>
    </row>
    <row r="44" s="42" customFormat="true" ht="12.75" hidden="false" customHeight="false" outlineLevel="0" collapsed="false">
      <c r="A44" s="43"/>
      <c r="B44" s="44"/>
      <c r="C44" s="44"/>
      <c r="D44" s="45" t="s">
        <v>51</v>
      </c>
      <c r="E44" s="46" t="s">
        <v>50</v>
      </c>
      <c r="F44" s="46" t="s">
        <v>50</v>
      </c>
      <c r="G44" s="46"/>
      <c r="H44" s="47"/>
      <c r="I44" s="47"/>
      <c r="J44" s="47" t="s">
        <v>50</v>
      </c>
      <c r="K44" s="47"/>
      <c r="L44" s="46" t="s">
        <v>50</v>
      </c>
      <c r="M44" s="47" t="s">
        <v>50</v>
      </c>
    </row>
    <row r="45" s="42" customFormat="true" ht="12.75" hidden="false" customHeight="false" outlineLevel="0" collapsed="false">
      <c r="A45" s="35" t="s">
        <v>80</v>
      </c>
      <c r="B45" s="36" t="s">
        <v>2380</v>
      </c>
      <c r="C45" s="37" t="s">
        <v>2381</v>
      </c>
      <c r="D45" s="38" t="n">
        <v>3</v>
      </c>
      <c r="E45" s="39" t="n">
        <v>703.16</v>
      </c>
      <c r="F45" s="39" t="s">
        <v>50</v>
      </c>
      <c r="G45" s="39" t="n">
        <v>703.16</v>
      </c>
      <c r="H45" s="40" t="n">
        <v>2109</v>
      </c>
      <c r="I45" s="40" t="s">
        <v>50</v>
      </c>
      <c r="J45" s="41" t="s">
        <v>50</v>
      </c>
      <c r="K45" s="41" t="n">
        <v>2109</v>
      </c>
      <c r="L45" s="39" t="s">
        <v>50</v>
      </c>
      <c r="M45" s="41" t="s">
        <v>50</v>
      </c>
    </row>
    <row r="46" s="42" customFormat="true" ht="12.75" hidden="false" customHeight="false" outlineLevel="0" collapsed="false">
      <c r="A46" s="43"/>
      <c r="B46" s="44"/>
      <c r="C46" s="44"/>
      <c r="D46" s="45" t="s">
        <v>104</v>
      </c>
      <c r="E46" s="46" t="s">
        <v>50</v>
      </c>
      <c r="F46" s="46" t="s">
        <v>50</v>
      </c>
      <c r="G46" s="46"/>
      <c r="H46" s="47"/>
      <c r="I46" s="47"/>
      <c r="J46" s="47" t="s">
        <v>50</v>
      </c>
      <c r="K46" s="47"/>
      <c r="L46" s="46" t="s">
        <v>50</v>
      </c>
      <c r="M46" s="47" t="s">
        <v>50</v>
      </c>
    </row>
    <row r="47" s="42" customFormat="true" ht="12.75" hidden="false" customHeight="false" outlineLevel="0" collapsed="false">
      <c r="A47" s="35" t="s">
        <v>81</v>
      </c>
      <c r="B47" s="36" t="s">
        <v>1328</v>
      </c>
      <c r="C47" s="37" t="s">
        <v>1329</v>
      </c>
      <c r="D47" s="38" t="n">
        <v>12</v>
      </c>
      <c r="E47" s="39" t="n">
        <v>5.75</v>
      </c>
      <c r="F47" s="39" t="s">
        <v>50</v>
      </c>
      <c r="G47" s="39" t="n">
        <v>5.75</v>
      </c>
      <c r="H47" s="40" t="n">
        <v>69</v>
      </c>
      <c r="I47" s="40" t="s">
        <v>50</v>
      </c>
      <c r="J47" s="41" t="s">
        <v>50</v>
      </c>
      <c r="K47" s="41" t="n">
        <v>69</v>
      </c>
      <c r="L47" s="39" t="s">
        <v>50</v>
      </c>
      <c r="M47" s="41" t="s">
        <v>50</v>
      </c>
    </row>
    <row r="48" s="42" customFormat="true" ht="12.75" hidden="false" customHeight="false" outlineLevel="0" collapsed="false">
      <c r="A48" s="43"/>
      <c r="B48" s="44"/>
      <c r="C48" s="44"/>
      <c r="D48" s="45" t="s">
        <v>104</v>
      </c>
      <c r="E48" s="46" t="s">
        <v>50</v>
      </c>
      <c r="F48" s="46" t="s">
        <v>50</v>
      </c>
      <c r="G48" s="46"/>
      <c r="H48" s="47"/>
      <c r="I48" s="47"/>
      <c r="J48" s="47" t="s">
        <v>50</v>
      </c>
      <c r="K48" s="47"/>
      <c r="L48" s="46" t="s">
        <v>50</v>
      </c>
      <c r="M48" s="47" t="s">
        <v>50</v>
      </c>
    </row>
    <row r="49" s="42" customFormat="true" ht="25.5" hidden="false" customHeight="false" outlineLevel="0" collapsed="false">
      <c r="A49" s="35" t="s">
        <v>84</v>
      </c>
      <c r="B49" s="36" t="s">
        <v>92</v>
      </c>
      <c r="C49" s="37" t="s">
        <v>2382</v>
      </c>
      <c r="D49" s="38" t="n">
        <v>0.027</v>
      </c>
      <c r="E49" s="39" t="n">
        <v>11547.48</v>
      </c>
      <c r="F49" s="39" t="n">
        <v>240.56</v>
      </c>
      <c r="G49" s="39" t="n">
        <v>10913.19</v>
      </c>
      <c r="H49" s="40" t="n">
        <v>312</v>
      </c>
      <c r="I49" s="40" t="n">
        <v>11</v>
      </c>
      <c r="J49" s="41" t="n">
        <v>6</v>
      </c>
      <c r="K49" s="41" t="n">
        <v>295</v>
      </c>
      <c r="L49" s="39" t="n">
        <v>47.38</v>
      </c>
      <c r="M49" s="41" t="n">
        <v>1</v>
      </c>
    </row>
    <row r="50" s="42" customFormat="true" ht="12.75" hidden="false" customHeight="false" outlineLevel="0" collapsed="false">
      <c r="A50" s="43"/>
      <c r="B50" s="44"/>
      <c r="C50" s="44"/>
      <c r="D50" s="45" t="s">
        <v>51</v>
      </c>
      <c r="E50" s="46" t="n">
        <v>393.73</v>
      </c>
      <c r="F50" s="46" t="n">
        <v>56.75</v>
      </c>
      <c r="G50" s="46"/>
      <c r="H50" s="47"/>
      <c r="I50" s="47"/>
      <c r="J50" s="47" t="n">
        <v>2</v>
      </c>
      <c r="K50" s="47"/>
      <c r="L50" s="46" t="n">
        <v>2.49</v>
      </c>
      <c r="M50" s="47" t="s">
        <v>50</v>
      </c>
    </row>
    <row r="51" s="42" customFormat="true" ht="25.5" hidden="false" customHeight="false" outlineLevel="0" collapsed="false">
      <c r="A51" s="35" t="s">
        <v>87</v>
      </c>
      <c r="B51" s="36" t="s">
        <v>2383</v>
      </c>
      <c r="C51" s="37" t="s">
        <v>2384</v>
      </c>
      <c r="D51" s="38" t="n">
        <v>0.0025</v>
      </c>
      <c r="E51" s="39" t="n">
        <v>22787.3</v>
      </c>
      <c r="F51" s="39" t="n">
        <v>14713.44</v>
      </c>
      <c r="G51" s="39" t="n">
        <v>3112.58</v>
      </c>
      <c r="H51" s="40" t="n">
        <v>57</v>
      </c>
      <c r="I51" s="40" t="n">
        <v>12</v>
      </c>
      <c r="J51" s="41" t="n">
        <v>37</v>
      </c>
      <c r="K51" s="41" t="n">
        <v>8</v>
      </c>
      <c r="L51" s="39" t="n">
        <v>512</v>
      </c>
      <c r="M51" s="41" t="n">
        <v>1</v>
      </c>
    </row>
    <row r="52" s="42" customFormat="true" ht="12.75" hidden="false" customHeight="false" outlineLevel="0" collapsed="false">
      <c r="A52" s="43"/>
      <c r="B52" s="44"/>
      <c r="C52" s="44"/>
      <c r="D52" s="45" t="s">
        <v>534</v>
      </c>
      <c r="E52" s="46" t="n">
        <v>4961.28</v>
      </c>
      <c r="F52" s="46" t="n">
        <v>1194.94</v>
      </c>
      <c r="G52" s="46"/>
      <c r="H52" s="47"/>
      <c r="I52" s="47"/>
      <c r="J52" s="47" t="n">
        <v>3</v>
      </c>
      <c r="K52" s="47"/>
      <c r="L52" s="46" t="n">
        <v>132.43</v>
      </c>
      <c r="M52" s="47" t="s">
        <v>50</v>
      </c>
    </row>
    <row r="53" s="42" customFormat="true" ht="51" hidden="false" customHeight="false" outlineLevel="0" collapsed="false">
      <c r="A53" s="35" t="s">
        <v>88</v>
      </c>
      <c r="B53" s="36" t="s">
        <v>2385</v>
      </c>
      <c r="C53" s="37" t="s">
        <v>2386</v>
      </c>
      <c r="D53" s="38" t="n">
        <v>2.51</v>
      </c>
      <c r="E53" s="39" t="n">
        <v>202.57</v>
      </c>
      <c r="F53" s="39" t="s">
        <v>50</v>
      </c>
      <c r="G53" s="39" t="n">
        <v>202.57</v>
      </c>
      <c r="H53" s="40" t="n">
        <v>508</v>
      </c>
      <c r="I53" s="40" t="s">
        <v>50</v>
      </c>
      <c r="J53" s="41" t="s">
        <v>50</v>
      </c>
      <c r="K53" s="41" t="n">
        <v>508</v>
      </c>
      <c r="L53" s="39" t="s">
        <v>50</v>
      </c>
      <c r="M53" s="41" t="s">
        <v>50</v>
      </c>
    </row>
    <row r="54" s="42" customFormat="true" ht="12.75" hidden="false" customHeight="false" outlineLevel="0" collapsed="false">
      <c r="A54" s="43"/>
      <c r="B54" s="44"/>
      <c r="C54" s="44"/>
      <c r="D54" s="45" t="s">
        <v>796</v>
      </c>
      <c r="E54" s="46" t="s">
        <v>50</v>
      </c>
      <c r="F54" s="46" t="s">
        <v>50</v>
      </c>
      <c r="G54" s="46"/>
      <c r="H54" s="47"/>
      <c r="I54" s="47"/>
      <c r="J54" s="47" t="s">
        <v>50</v>
      </c>
      <c r="K54" s="47"/>
      <c r="L54" s="46" t="s">
        <v>50</v>
      </c>
      <c r="M54" s="47" t="s">
        <v>50</v>
      </c>
    </row>
    <row r="55" s="42" customFormat="true" ht="12.75" hidden="false" customHeight="false" outlineLevel="0" collapsed="false">
      <c r="A55" s="35" t="s">
        <v>91</v>
      </c>
      <c r="B55" s="36" t="s">
        <v>1344</v>
      </c>
      <c r="C55" s="37" t="s">
        <v>1443</v>
      </c>
      <c r="D55" s="38" t="n">
        <v>3</v>
      </c>
      <c r="E55" s="39" t="n">
        <v>62.68</v>
      </c>
      <c r="F55" s="39" t="s">
        <v>50</v>
      </c>
      <c r="G55" s="39" t="n">
        <v>62.68</v>
      </c>
      <c r="H55" s="40" t="n">
        <v>188</v>
      </c>
      <c r="I55" s="40" t="s">
        <v>50</v>
      </c>
      <c r="J55" s="41" t="s">
        <v>50</v>
      </c>
      <c r="K55" s="41" t="n">
        <v>188</v>
      </c>
      <c r="L55" s="39" t="s">
        <v>50</v>
      </c>
      <c r="M55" s="41" t="s">
        <v>50</v>
      </c>
    </row>
    <row r="56" s="42" customFormat="true" ht="13.5" hidden="false" customHeight="false" outlineLevel="0" collapsed="false">
      <c r="A56" s="43"/>
      <c r="B56" s="44"/>
      <c r="C56" s="44"/>
      <c r="D56" s="45" t="s">
        <v>959</v>
      </c>
      <c r="E56" s="46" t="s">
        <v>50</v>
      </c>
      <c r="F56" s="46" t="s">
        <v>50</v>
      </c>
      <c r="G56" s="46"/>
      <c r="H56" s="47"/>
      <c r="I56" s="47"/>
      <c r="J56" s="47" t="s">
        <v>50</v>
      </c>
      <c r="K56" s="47"/>
      <c r="L56" s="46" t="s">
        <v>50</v>
      </c>
      <c r="M56" s="47" t="s">
        <v>50</v>
      </c>
    </row>
    <row r="57" s="4" customFormat="true" ht="13.5" hidden="false" customHeight="true" outlineLevel="0" collapsed="false">
      <c r="A57" s="49"/>
      <c r="B57" s="50"/>
      <c r="C57" s="51" t="s">
        <v>705</v>
      </c>
      <c r="D57" s="52" t="s">
        <v>201</v>
      </c>
      <c r="E57" s="53"/>
      <c r="F57" s="53"/>
      <c r="G57" s="53"/>
      <c r="H57" s="54" t="n">
        <v>57672</v>
      </c>
      <c r="I57" s="54" t="n">
        <v>2898</v>
      </c>
      <c r="J57" s="55" t="n">
        <v>2011</v>
      </c>
      <c r="K57" s="55" t="n">
        <v>52763</v>
      </c>
      <c r="L57" s="53"/>
      <c r="M57" s="55" t="n">
        <v>372</v>
      </c>
    </row>
    <row r="58" s="4" customFormat="true" ht="12.75" hidden="false" customHeight="false" outlineLevel="0" collapsed="false">
      <c r="A58" s="56"/>
      <c r="B58" s="50"/>
      <c r="C58" s="51"/>
      <c r="D58" s="57" t="s">
        <v>201</v>
      </c>
      <c r="E58" s="58"/>
      <c r="F58" s="58"/>
      <c r="G58" s="58"/>
      <c r="H58" s="59"/>
      <c r="I58" s="59"/>
      <c r="J58" s="59" t="n">
        <v>202</v>
      </c>
      <c r="K58" s="59"/>
      <c r="L58" s="58"/>
      <c r="M58" s="59" t="n">
        <v>20</v>
      </c>
    </row>
    <row r="59" s="4" customFormat="true" ht="12.75" hidden="false" customHeight="false" outlineLevel="0" collapsed="false">
      <c r="A59" s="60"/>
      <c r="B59" s="61"/>
      <c r="C59" s="62"/>
      <c r="D59" s="63"/>
      <c r="E59" s="64"/>
      <c r="F59" s="64"/>
      <c r="G59" s="64"/>
      <c r="H59" s="65"/>
      <c r="I59" s="65"/>
      <c r="J59" s="65"/>
      <c r="K59" s="65"/>
      <c r="L59" s="65"/>
      <c r="M59" s="65"/>
    </row>
    <row r="60" s="4" customFormat="true" ht="12.75" hidden="false" customHeight="true" outlineLevel="0" collapsed="false">
      <c r="A60" s="66"/>
      <c r="B60" s="67" t="s">
        <v>202</v>
      </c>
      <c r="C60" s="67"/>
      <c r="D60" s="68" t="s">
        <v>201</v>
      </c>
      <c r="E60" s="69"/>
      <c r="F60" s="69"/>
      <c r="G60" s="69"/>
      <c r="H60" s="69" t="n">
        <v>57672</v>
      </c>
      <c r="I60" s="70"/>
      <c r="J60" s="69"/>
      <c r="K60" s="69"/>
      <c r="L60" s="69"/>
      <c r="M60" s="69"/>
    </row>
    <row r="61" s="4" customFormat="true" ht="12.75" hidden="false" customHeight="true" outlineLevel="0" collapsed="false">
      <c r="A61" s="66"/>
      <c r="B61" s="67" t="s">
        <v>203</v>
      </c>
      <c r="C61" s="67"/>
      <c r="D61" s="68" t="s">
        <v>201</v>
      </c>
      <c r="E61" s="69"/>
      <c r="F61" s="69"/>
      <c r="G61" s="69"/>
      <c r="H61" s="69" t="n">
        <v>42588</v>
      </c>
      <c r="I61" s="70"/>
      <c r="J61" s="69"/>
      <c r="K61" s="69"/>
      <c r="L61" s="69"/>
      <c r="M61" s="69"/>
    </row>
    <row r="62" s="4" customFormat="true" ht="12.75" hidden="false" customHeight="true" outlineLevel="0" collapsed="false">
      <c r="A62" s="66"/>
      <c r="B62" s="67" t="s">
        <v>204</v>
      </c>
      <c r="C62" s="67"/>
      <c r="D62" s="68" t="s">
        <v>201</v>
      </c>
      <c r="E62" s="69"/>
      <c r="F62" s="69"/>
      <c r="G62" s="69"/>
      <c r="H62" s="69"/>
      <c r="I62" s="70" t="n">
        <v>3100</v>
      </c>
      <c r="J62" s="69"/>
      <c r="K62" s="69"/>
      <c r="L62" s="69"/>
      <c r="M62" s="69"/>
    </row>
    <row r="63" s="4" customFormat="true" ht="12.75" hidden="false" customHeight="true" outlineLevel="0" collapsed="false">
      <c r="A63" s="66"/>
      <c r="B63" s="67" t="s">
        <v>205</v>
      </c>
      <c r="C63" s="67"/>
      <c r="D63" s="68" t="s">
        <v>201</v>
      </c>
      <c r="E63" s="69"/>
      <c r="F63" s="69"/>
      <c r="G63" s="69"/>
      <c r="H63" s="69" t="n">
        <v>10176</v>
      </c>
      <c r="I63" s="70"/>
      <c r="J63" s="69"/>
      <c r="K63" s="69"/>
      <c r="L63" s="69"/>
      <c r="M63" s="69"/>
    </row>
    <row r="64" s="4" customFormat="true" ht="12.75" hidden="false" customHeight="false" outlineLevel="0" collapsed="false">
      <c r="A64" s="66"/>
      <c r="B64" s="71"/>
      <c r="C64" s="67" t="s">
        <v>206</v>
      </c>
      <c r="D64" s="68" t="s">
        <v>201</v>
      </c>
      <c r="E64" s="69"/>
      <c r="F64" s="69"/>
      <c r="G64" s="69"/>
      <c r="H64" s="69" t="n">
        <v>3951</v>
      </c>
      <c r="I64" s="70"/>
      <c r="J64" s="69"/>
      <c r="K64" s="69"/>
      <c r="L64" s="69"/>
      <c r="M64" s="69"/>
    </row>
    <row r="65" s="4" customFormat="true" ht="12.75" hidden="false" customHeight="false" outlineLevel="0" collapsed="false">
      <c r="A65" s="66"/>
      <c r="B65" s="71"/>
      <c r="C65" s="67" t="s">
        <v>207</v>
      </c>
      <c r="D65" s="68" t="s">
        <v>201</v>
      </c>
      <c r="E65" s="69"/>
      <c r="F65" s="69"/>
      <c r="G65" s="69"/>
      <c r="H65" s="69" t="n">
        <v>2689</v>
      </c>
      <c r="I65" s="70"/>
      <c r="J65" s="69"/>
      <c r="K65" s="69"/>
      <c r="L65" s="69"/>
      <c r="M65" s="69"/>
    </row>
    <row r="66" s="4" customFormat="true" ht="12.75" hidden="false" customHeight="true" outlineLevel="0" collapsed="false">
      <c r="A66" s="66"/>
      <c r="B66" s="67" t="s">
        <v>208</v>
      </c>
      <c r="C66" s="67"/>
      <c r="D66" s="68" t="s">
        <v>201</v>
      </c>
      <c r="E66" s="69"/>
      <c r="F66" s="69"/>
      <c r="G66" s="69"/>
      <c r="H66" s="69" t="n">
        <v>64311</v>
      </c>
      <c r="I66" s="70"/>
      <c r="J66" s="69"/>
      <c r="K66" s="69"/>
      <c r="L66" s="69"/>
      <c r="M66" s="69"/>
    </row>
    <row r="67" s="4" customFormat="true" ht="12.75" hidden="false" customHeight="false" outlineLevel="0" collapsed="false">
      <c r="A67" s="66"/>
      <c r="B67" s="71"/>
      <c r="C67" s="67" t="s">
        <v>209</v>
      </c>
      <c r="D67" s="68" t="s">
        <v>210</v>
      </c>
      <c r="E67" s="69"/>
      <c r="F67" s="69"/>
      <c r="G67" s="69"/>
      <c r="H67" s="69"/>
      <c r="I67" s="70"/>
      <c r="J67" s="69"/>
      <c r="K67" s="69"/>
      <c r="L67" s="69"/>
      <c r="M67" s="69" t="n">
        <v>392</v>
      </c>
    </row>
    <row r="68" s="4" customFormat="true" ht="12.75" hidden="false" customHeight="false" outlineLevel="0" collapsed="false">
      <c r="A68" s="66"/>
      <c r="B68" s="71"/>
      <c r="C68" s="67" t="s">
        <v>211</v>
      </c>
      <c r="D68" s="68" t="s">
        <v>201</v>
      </c>
      <c r="E68" s="69"/>
      <c r="F68" s="69"/>
      <c r="G68" s="69"/>
      <c r="H68" s="69"/>
      <c r="I68" s="70" t="n">
        <v>3100</v>
      </c>
      <c r="J68" s="69"/>
      <c r="K68" s="69"/>
      <c r="L68" s="69"/>
      <c r="M68" s="69"/>
    </row>
    <row r="69" s="4" customFormat="true" ht="12.75" hidden="false" customHeight="false" outlineLevel="0" collapsed="false">
      <c r="A69" s="66"/>
      <c r="B69" s="71"/>
      <c r="C69" s="67" t="s">
        <v>706</v>
      </c>
      <c r="D69" s="68" t="s">
        <v>201</v>
      </c>
      <c r="E69" s="69"/>
      <c r="F69" s="69"/>
      <c r="G69" s="69"/>
      <c r="H69" s="69" t="n">
        <v>64311</v>
      </c>
      <c r="I69" s="70"/>
      <c r="J69" s="69"/>
      <c r="K69" s="69"/>
      <c r="L69" s="69"/>
      <c r="M69" s="69"/>
    </row>
    <row r="70" s="4" customFormat="true" ht="12.75" hidden="false" customHeight="false" outlineLevel="0" collapsed="false">
      <c r="A70" s="66"/>
      <c r="B70" s="71"/>
      <c r="C70" s="67" t="s">
        <v>209</v>
      </c>
      <c r="D70" s="68" t="s">
        <v>210</v>
      </c>
      <c r="E70" s="69"/>
      <c r="F70" s="69"/>
      <c r="G70" s="69"/>
      <c r="H70" s="69"/>
      <c r="I70" s="70"/>
      <c r="J70" s="69"/>
      <c r="K70" s="69"/>
      <c r="L70" s="69"/>
      <c r="M70" s="69" t="n">
        <v>392</v>
      </c>
    </row>
    <row r="71" s="4" customFormat="true" ht="12.75" hidden="false" customHeight="false" outlineLevel="0" collapsed="false">
      <c r="A71" s="66"/>
      <c r="B71" s="71"/>
      <c r="C71" s="67" t="s">
        <v>211</v>
      </c>
      <c r="D71" s="68" t="s">
        <v>201</v>
      </c>
      <c r="E71" s="69"/>
      <c r="F71" s="69"/>
      <c r="G71" s="69"/>
      <c r="H71" s="69"/>
      <c r="I71" s="70" t="n">
        <v>3100</v>
      </c>
      <c r="J71" s="69"/>
      <c r="K71" s="69"/>
      <c r="L71" s="69"/>
      <c r="M71" s="69"/>
    </row>
    <row r="72" s="4" customFormat="true" ht="15" hidden="false" customHeight="false" outlineLevel="0" collapsed="false">
      <c r="A72" s="83"/>
      <c r="B72" s="83"/>
      <c r="C72" s="83"/>
      <c r="D72" s="83"/>
      <c r="E72" s="83"/>
      <c r="F72" s="83"/>
      <c r="G72" s="83"/>
      <c r="H72" s="83"/>
      <c r="I72" s="83"/>
      <c r="J72" s="83"/>
      <c r="K72" s="83"/>
      <c r="L72" s="83"/>
      <c r="M72" s="83"/>
    </row>
  </sheetData>
  <mergeCells count="38">
    <mergeCell ref="B2:J2"/>
    <mergeCell ref="B3:J3"/>
    <mergeCell ref="C5:E5"/>
    <mergeCell ref="F5:K5"/>
    <mergeCell ref="B6:I6"/>
    <mergeCell ref="G7:H7"/>
    <mergeCell ref="I7:J7"/>
    <mergeCell ref="B8:J8"/>
    <mergeCell ref="B9:J9"/>
    <mergeCell ref="A11:B11"/>
    <mergeCell ref="C11:J11"/>
    <mergeCell ref="A16:L16"/>
    <mergeCell ref="A17:A20"/>
    <mergeCell ref="B17:B20"/>
    <mergeCell ref="C17:C20"/>
    <mergeCell ref="D17:D18"/>
    <mergeCell ref="E17:G17"/>
    <mergeCell ref="H17:K17"/>
    <mergeCell ref="L17:M18"/>
    <mergeCell ref="H18:H20"/>
    <mergeCell ref="I18:I20"/>
    <mergeCell ref="D19:D20"/>
    <mergeCell ref="E19:E20"/>
    <mergeCell ref="F19:F20"/>
    <mergeCell ref="G19:G20"/>
    <mergeCell ref="J19:J20"/>
    <mergeCell ref="K19:K20"/>
    <mergeCell ref="L19:M19"/>
    <mergeCell ref="C23:D23"/>
    <mergeCell ref="C36:D36"/>
    <mergeCell ref="B57:B58"/>
    <mergeCell ref="C57:C58"/>
    <mergeCell ref="B60:C60"/>
    <mergeCell ref="B61:C61"/>
    <mergeCell ref="B62:C62"/>
    <mergeCell ref="B63:C63"/>
    <mergeCell ref="B66:C66"/>
    <mergeCell ref="A72:M72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-4 (редакция 3.17.1)&amp;C&amp;P&amp;R45453170</oddHeader>
    <oddFooter>&amp;CСтраниц - &amp;N&amp;R11.11.2008г.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C63" activeCellId="0" sqref="C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3.56"/>
    <col collapsed="false" customWidth="true" hidden="false" outlineLevel="0" max="3" min="3" style="1" width="42.28"/>
    <col collapsed="false" customWidth="true" hidden="false" outlineLevel="0" max="4" min="4" style="1" width="9.28"/>
    <col collapsed="false" customWidth="true" hidden="false" outlineLevel="0" max="10" min="5" style="1" width="8.41"/>
    <col collapsed="false" customWidth="true" hidden="false" outlineLevel="0" max="11" min="11" style="1" width="9.28"/>
    <col collapsed="false" customWidth="true" hidden="false" outlineLevel="0" max="13" min="12" style="1" width="8.41"/>
    <col collapsed="false" customWidth="false" hidden="false" outlineLevel="0" max="257" min="14" style="1" width="9.14"/>
  </cols>
  <sheetData>
    <row r="1" s="4" customFormat="tru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2"/>
    </row>
    <row r="2" s="4" customFormat="true" ht="12.75" hidden="false" customHeight="true" outlineLevel="0" collapsed="false">
      <c r="A2" s="5"/>
      <c r="B2" s="6" t="s">
        <v>1758</v>
      </c>
      <c r="C2" s="6"/>
      <c r="D2" s="6"/>
      <c r="E2" s="6"/>
      <c r="F2" s="6"/>
      <c r="G2" s="6"/>
      <c r="H2" s="6"/>
      <c r="I2" s="6"/>
      <c r="J2" s="6"/>
      <c r="K2" s="2"/>
      <c r="L2" s="2"/>
      <c r="M2" s="2"/>
    </row>
    <row r="3" s="4" customFormat="true" ht="12.75" hidden="false" customHeight="true" outlineLevel="0" collapsed="false">
      <c r="A3" s="7"/>
      <c r="B3" s="8" t="s">
        <v>2</v>
      </c>
      <c r="C3" s="8"/>
      <c r="D3" s="8"/>
      <c r="E3" s="8"/>
      <c r="F3" s="8"/>
      <c r="G3" s="8"/>
      <c r="H3" s="8"/>
      <c r="I3" s="8"/>
      <c r="J3" s="8"/>
      <c r="K3" s="2"/>
      <c r="L3" s="2"/>
      <c r="M3" s="2"/>
    </row>
    <row r="4" s="4" customFormat="true" ht="15" hidden="false" customHeight="false" outlineLevel="0" collapsed="false">
      <c r="A4" s="2"/>
      <c r="B4" s="2"/>
      <c r="C4" s="9"/>
      <c r="D4" s="9"/>
      <c r="E4" s="9"/>
      <c r="F4" s="9"/>
      <c r="G4" s="9"/>
      <c r="H4" s="9"/>
      <c r="I4" s="9"/>
      <c r="J4" s="9"/>
      <c r="K4" s="2"/>
      <c r="L4" s="2"/>
      <c r="M4" s="2"/>
    </row>
    <row r="5" s="4" customFormat="true" ht="15.75" hidden="false" customHeight="true" outlineLevel="0" collapsed="false">
      <c r="A5" s="10"/>
      <c r="B5" s="10"/>
      <c r="C5" s="11" t="s">
        <v>2387</v>
      </c>
      <c r="D5" s="11"/>
      <c r="E5" s="11"/>
      <c r="F5" s="12"/>
      <c r="G5" s="12"/>
      <c r="H5" s="12"/>
      <c r="I5" s="12"/>
      <c r="J5" s="12"/>
      <c r="K5" s="12"/>
      <c r="L5" s="2"/>
      <c r="M5" s="2"/>
    </row>
    <row r="6" s="4" customFormat="true" ht="15" hidden="false" customHeight="true" outlineLevel="0" collapsed="false">
      <c r="A6" s="7"/>
      <c r="B6" s="13" t="s">
        <v>4</v>
      </c>
      <c r="C6" s="13"/>
      <c r="D6" s="13"/>
      <c r="E6" s="13"/>
      <c r="F6" s="13"/>
      <c r="G6" s="13"/>
      <c r="H6" s="13"/>
      <c r="I6" s="13"/>
      <c r="J6" s="2"/>
      <c r="K6" s="2"/>
      <c r="L6" s="2"/>
      <c r="M6" s="2"/>
    </row>
    <row r="7" s="4" customFormat="true" ht="15" hidden="false" customHeight="true" outlineLevel="0" collapsed="false">
      <c r="A7" s="2"/>
      <c r="B7" s="2"/>
      <c r="C7" s="2"/>
      <c r="D7" s="9"/>
      <c r="E7" s="2"/>
      <c r="F7" s="2"/>
      <c r="G7" s="14" t="s">
        <v>5</v>
      </c>
      <c r="H7" s="14"/>
      <c r="I7" s="15"/>
      <c r="J7" s="15"/>
      <c r="K7" s="2"/>
      <c r="L7" s="2"/>
      <c r="M7" s="2"/>
    </row>
    <row r="8" s="4" customFormat="true" ht="12.75" hidden="false" customHeight="true" outlineLevel="0" collapsed="false">
      <c r="A8" s="5" t="s">
        <v>6</v>
      </c>
      <c r="B8" s="6" t="s">
        <v>2388</v>
      </c>
      <c r="C8" s="6"/>
      <c r="D8" s="6"/>
      <c r="E8" s="6"/>
      <c r="F8" s="6"/>
      <c r="G8" s="6"/>
      <c r="H8" s="6"/>
      <c r="I8" s="6"/>
      <c r="J8" s="6"/>
      <c r="K8" s="2"/>
      <c r="L8" s="2"/>
      <c r="M8" s="2"/>
    </row>
    <row r="9" s="4" customFormat="true" ht="12.75" hidden="false" customHeight="true" outlineLevel="0" collapsed="false">
      <c r="A9" s="7"/>
      <c r="B9" s="8" t="s">
        <v>8</v>
      </c>
      <c r="C9" s="8"/>
      <c r="D9" s="8"/>
      <c r="E9" s="8"/>
      <c r="F9" s="8"/>
      <c r="G9" s="8"/>
      <c r="H9" s="8"/>
      <c r="I9" s="8"/>
      <c r="J9" s="8"/>
      <c r="K9" s="2"/>
      <c r="L9" s="2"/>
      <c r="M9" s="2"/>
    </row>
    <row r="10" s="4" customFormat="tru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4" customFormat="true" ht="12.75" hidden="false" customHeight="true" outlineLevel="0" collapsed="false">
      <c r="A11" s="16" t="s">
        <v>9</v>
      </c>
      <c r="B11" s="16"/>
      <c r="C11" s="15" t="s">
        <v>2259</v>
      </c>
      <c r="D11" s="15"/>
      <c r="E11" s="15"/>
      <c r="F11" s="15"/>
      <c r="G11" s="15"/>
      <c r="H11" s="15"/>
      <c r="I11" s="15"/>
      <c r="J11" s="15"/>
      <c r="K11" s="2"/>
      <c r="L11" s="2"/>
      <c r="M11" s="2"/>
    </row>
    <row r="12" customFormat="fals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15" hidden="false" customHeight="false" outlineLevel="0" collapsed="false">
      <c r="A13" s="17"/>
      <c r="B13" s="17"/>
      <c r="C13" s="17"/>
      <c r="D13" s="17"/>
      <c r="E13" s="18" t="s">
        <v>11</v>
      </c>
      <c r="F13" s="18"/>
      <c r="G13" s="18"/>
      <c r="H13" s="18"/>
      <c r="I13" s="18"/>
      <c r="J13" s="19"/>
      <c r="K13" s="19"/>
      <c r="L13" s="20" t="s">
        <v>2389</v>
      </c>
      <c r="M13" s="20" t="s">
        <v>13</v>
      </c>
    </row>
    <row r="14" customFormat="false" ht="15" hidden="false" customHeight="false" outlineLevel="0" collapsed="false">
      <c r="A14" s="17"/>
      <c r="B14" s="17"/>
      <c r="C14" s="17"/>
      <c r="D14" s="17"/>
      <c r="E14" s="18" t="s">
        <v>14</v>
      </c>
      <c r="F14" s="18"/>
      <c r="G14" s="18"/>
      <c r="H14" s="18"/>
      <c r="I14" s="18"/>
      <c r="J14" s="19"/>
      <c r="K14" s="19"/>
      <c r="L14" s="20" t="s">
        <v>2390</v>
      </c>
      <c r="M14" s="20" t="s">
        <v>13</v>
      </c>
    </row>
    <row r="15" customFormat="false" ht="1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s="4" customFormat="true" ht="15" hidden="false" customHeight="false" outlineLevel="0" collapsed="false">
      <c r="A16" s="21" t="s">
        <v>2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/>
    </row>
    <row r="17" s="25" customFormat="true" ht="21" hidden="false" customHeight="true" outlineLevel="0" collapsed="false">
      <c r="A17" s="23" t="s">
        <v>22</v>
      </c>
      <c r="B17" s="23" t="s">
        <v>23</v>
      </c>
      <c r="C17" s="23" t="s">
        <v>24</v>
      </c>
      <c r="D17" s="23" t="s">
        <v>25</v>
      </c>
      <c r="E17" s="23" t="s">
        <v>26</v>
      </c>
      <c r="F17" s="23"/>
      <c r="G17" s="23"/>
      <c r="H17" s="24" t="s">
        <v>27</v>
      </c>
      <c r="I17" s="24"/>
      <c r="J17" s="24"/>
      <c r="K17" s="24"/>
      <c r="L17" s="23" t="s">
        <v>28</v>
      </c>
      <c r="M17" s="23"/>
    </row>
    <row r="18" s="25" customFormat="true" ht="30.75" hidden="false" customHeight="true" outlineLevel="0" collapsed="false">
      <c r="A18" s="23"/>
      <c r="B18" s="23"/>
      <c r="C18" s="23"/>
      <c r="D18" s="23"/>
      <c r="E18" s="26" t="s">
        <v>29</v>
      </c>
      <c r="F18" s="26" t="s">
        <v>30</v>
      </c>
      <c r="G18" s="26" t="s">
        <v>31</v>
      </c>
      <c r="H18" s="23" t="s">
        <v>29</v>
      </c>
      <c r="I18" s="23" t="s">
        <v>32</v>
      </c>
      <c r="J18" s="26" t="s">
        <v>33</v>
      </c>
      <c r="K18" s="26" t="s">
        <v>31</v>
      </c>
      <c r="L18" s="23"/>
      <c r="M18" s="23"/>
    </row>
    <row r="19" s="25" customFormat="true" ht="24" hidden="false" customHeight="true" outlineLevel="0" collapsed="false">
      <c r="A19" s="23"/>
      <c r="B19" s="23"/>
      <c r="C19" s="23"/>
      <c r="D19" s="23" t="s">
        <v>34</v>
      </c>
      <c r="E19" s="23" t="s">
        <v>32</v>
      </c>
      <c r="F19" s="23" t="s">
        <v>35</v>
      </c>
      <c r="G19" s="23" t="s">
        <v>36</v>
      </c>
      <c r="H19" s="23"/>
      <c r="I19" s="23"/>
      <c r="J19" s="23" t="s">
        <v>37</v>
      </c>
      <c r="K19" s="23" t="s">
        <v>36</v>
      </c>
      <c r="L19" s="23" t="s">
        <v>38</v>
      </c>
      <c r="M19" s="23"/>
    </row>
    <row r="20" s="25" customFormat="true" ht="21.7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7" t="s">
        <v>39</v>
      </c>
      <c r="M20" s="27" t="s">
        <v>40</v>
      </c>
    </row>
    <row r="21" customFormat="false" ht="12.75" hidden="false" customHeight="false" outlineLevel="0" collapsed="false">
      <c r="A21" s="28" t="n">
        <v>1</v>
      </c>
      <c r="B21" s="29" t="n">
        <v>2</v>
      </c>
      <c r="C21" s="29" t="n">
        <v>3</v>
      </c>
      <c r="D21" s="29" t="n">
        <v>4</v>
      </c>
      <c r="E21" s="29" t="n">
        <v>5</v>
      </c>
      <c r="F21" s="29" t="n">
        <v>6</v>
      </c>
      <c r="G21" s="29" t="n">
        <v>7</v>
      </c>
      <c r="H21" s="29" t="n">
        <v>8</v>
      </c>
      <c r="I21" s="29" t="n">
        <v>9</v>
      </c>
      <c r="J21" s="29" t="n">
        <v>10</v>
      </c>
      <c r="K21" s="29" t="n">
        <v>11</v>
      </c>
      <c r="L21" s="29" t="n">
        <v>12</v>
      </c>
      <c r="M21" s="29" t="n">
        <v>13</v>
      </c>
    </row>
    <row r="23" s="4" customFormat="true" ht="15" hidden="false" customHeight="true" outlineLevel="0" collapsed="false">
      <c r="A23" s="31"/>
      <c r="B23" s="32"/>
      <c r="C23" s="33" t="s">
        <v>2365</v>
      </c>
      <c r="D23" s="33"/>
      <c r="E23" s="32"/>
      <c r="F23" s="32"/>
      <c r="G23" s="32"/>
      <c r="H23" s="32"/>
      <c r="I23" s="32"/>
      <c r="J23" s="32"/>
      <c r="K23" s="32"/>
      <c r="L23" s="32"/>
      <c r="M23" s="34"/>
    </row>
    <row r="24" s="42" customFormat="true" ht="38.25" hidden="false" customHeight="false" outlineLevel="0" collapsed="false">
      <c r="A24" s="35" t="s">
        <v>43</v>
      </c>
      <c r="B24" s="36" t="s">
        <v>2391</v>
      </c>
      <c r="C24" s="37" t="s">
        <v>2392</v>
      </c>
      <c r="D24" s="38" t="n">
        <v>0.12</v>
      </c>
      <c r="E24" s="39" t="n">
        <v>15231.74</v>
      </c>
      <c r="F24" s="39" t="n">
        <v>223.87</v>
      </c>
      <c r="G24" s="39" t="n">
        <v>14278.16</v>
      </c>
      <c r="H24" s="40" t="n">
        <v>1828</v>
      </c>
      <c r="I24" s="40" t="n">
        <v>88</v>
      </c>
      <c r="J24" s="41" t="n">
        <v>27</v>
      </c>
      <c r="K24" s="41" t="n">
        <v>1713</v>
      </c>
      <c r="L24" s="39" t="n">
        <v>79.75</v>
      </c>
      <c r="M24" s="41" t="n">
        <v>10</v>
      </c>
    </row>
    <row r="25" s="42" customFormat="true" ht="12.75" hidden="false" customHeight="false" outlineLevel="0" collapsed="false">
      <c r="A25" s="43"/>
      <c r="B25" s="44"/>
      <c r="C25" s="44"/>
      <c r="D25" s="45" t="s">
        <v>131</v>
      </c>
      <c r="E25" s="46" t="n">
        <v>729.71</v>
      </c>
      <c r="F25" s="46" t="n">
        <v>4.01</v>
      </c>
      <c r="G25" s="46"/>
      <c r="H25" s="47"/>
      <c r="I25" s="47"/>
      <c r="J25" s="47" t="s">
        <v>50</v>
      </c>
      <c r="K25" s="47"/>
      <c r="L25" s="46" t="n">
        <v>1.77</v>
      </c>
      <c r="M25" s="47" t="s">
        <v>50</v>
      </c>
    </row>
    <row r="26" s="42" customFormat="true" ht="12.75" hidden="false" customHeight="false" outlineLevel="0" collapsed="false">
      <c r="A26" s="35" t="s">
        <v>47</v>
      </c>
      <c r="B26" s="36" t="s">
        <v>2267</v>
      </c>
      <c r="C26" s="37" t="s">
        <v>2268</v>
      </c>
      <c r="D26" s="38" t="n">
        <v>9.84</v>
      </c>
      <c r="E26" s="39" t="n">
        <v>15.07</v>
      </c>
      <c r="F26" s="39" t="s">
        <v>50</v>
      </c>
      <c r="G26" s="39" t="n">
        <v>15.07</v>
      </c>
      <c r="H26" s="40" t="n">
        <v>148</v>
      </c>
      <c r="I26" s="40" t="s">
        <v>50</v>
      </c>
      <c r="J26" s="41" t="s">
        <v>50</v>
      </c>
      <c r="K26" s="41" t="n">
        <v>148</v>
      </c>
      <c r="L26" s="39" t="s">
        <v>50</v>
      </c>
      <c r="M26" s="41" t="s">
        <v>50</v>
      </c>
    </row>
    <row r="27" s="42" customFormat="true" ht="12.75" hidden="false" customHeight="false" outlineLevel="0" collapsed="false">
      <c r="A27" s="43"/>
      <c r="B27" s="44"/>
      <c r="C27" s="44"/>
      <c r="D27" s="45" t="s">
        <v>959</v>
      </c>
      <c r="E27" s="46" t="s">
        <v>50</v>
      </c>
      <c r="F27" s="46" t="s">
        <v>50</v>
      </c>
      <c r="G27" s="46"/>
      <c r="H27" s="47"/>
      <c r="I27" s="47"/>
      <c r="J27" s="47" t="s">
        <v>50</v>
      </c>
      <c r="K27" s="47"/>
      <c r="L27" s="46" t="s">
        <v>50</v>
      </c>
      <c r="M27" s="47" t="s">
        <v>50</v>
      </c>
    </row>
    <row r="28" s="42" customFormat="true" ht="38.25" hidden="false" customHeight="false" outlineLevel="0" collapsed="false">
      <c r="A28" s="35" t="s">
        <v>52</v>
      </c>
      <c r="B28" s="36" t="s">
        <v>2393</v>
      </c>
      <c r="C28" s="37" t="s">
        <v>2394</v>
      </c>
      <c r="D28" s="38" t="n">
        <v>0.12</v>
      </c>
      <c r="E28" s="39" t="n">
        <v>71.99</v>
      </c>
      <c r="F28" s="39" t="n">
        <v>4.68</v>
      </c>
      <c r="G28" s="39" t="n">
        <v>12.75</v>
      </c>
      <c r="H28" s="40" t="n">
        <v>9</v>
      </c>
      <c r="I28" s="40" t="n">
        <v>7</v>
      </c>
      <c r="J28" s="41" t="n">
        <v>1</v>
      </c>
      <c r="K28" s="41" t="n">
        <v>1</v>
      </c>
      <c r="L28" s="39" t="n">
        <v>5.01</v>
      </c>
      <c r="M28" s="41" t="n">
        <v>1</v>
      </c>
    </row>
    <row r="29" s="42" customFormat="true" ht="12.75" hidden="false" customHeight="false" outlineLevel="0" collapsed="false">
      <c r="A29" s="43"/>
      <c r="B29" s="44"/>
      <c r="C29" s="44"/>
      <c r="D29" s="45" t="s">
        <v>131</v>
      </c>
      <c r="E29" s="46" t="n">
        <v>54.56</v>
      </c>
      <c r="F29" s="46" t="s">
        <v>50</v>
      </c>
      <c r="G29" s="46"/>
      <c r="H29" s="47"/>
      <c r="I29" s="47"/>
      <c r="J29" s="47" t="s">
        <v>50</v>
      </c>
      <c r="K29" s="47"/>
      <c r="L29" s="46" t="s">
        <v>50</v>
      </c>
      <c r="M29" s="47" t="s">
        <v>50</v>
      </c>
    </row>
    <row r="30" s="42" customFormat="true" ht="25.5" hidden="false" customHeight="false" outlineLevel="0" collapsed="false">
      <c r="A30" s="35" t="s">
        <v>56</v>
      </c>
      <c r="B30" s="36" t="s">
        <v>2372</v>
      </c>
      <c r="C30" s="37" t="s">
        <v>2373</v>
      </c>
      <c r="D30" s="38" t="n">
        <v>0.009</v>
      </c>
      <c r="E30" s="39" t="n">
        <v>353035.98</v>
      </c>
      <c r="F30" s="39" t="n">
        <v>3049.66</v>
      </c>
      <c r="G30" s="39" t="n">
        <v>345590.12</v>
      </c>
      <c r="H30" s="40" t="n">
        <v>3177</v>
      </c>
      <c r="I30" s="40" t="n">
        <v>40</v>
      </c>
      <c r="J30" s="41" t="n">
        <v>27</v>
      </c>
      <c r="K30" s="41" t="n">
        <v>3110</v>
      </c>
      <c r="L30" s="39" t="n">
        <v>510</v>
      </c>
      <c r="M30" s="41" t="n">
        <v>5</v>
      </c>
    </row>
    <row r="31" s="42" customFormat="true" ht="12.75" hidden="false" customHeight="false" outlineLevel="0" collapsed="false">
      <c r="A31" s="43"/>
      <c r="B31" s="44"/>
      <c r="C31" s="44"/>
      <c r="D31" s="45" t="s">
        <v>534</v>
      </c>
      <c r="E31" s="46" t="n">
        <v>4396.2</v>
      </c>
      <c r="F31" s="46" t="n">
        <v>218.26</v>
      </c>
      <c r="G31" s="46"/>
      <c r="H31" s="47"/>
      <c r="I31" s="47"/>
      <c r="J31" s="47" t="n">
        <v>2</v>
      </c>
      <c r="K31" s="47"/>
      <c r="L31" s="46" t="n">
        <v>21.21</v>
      </c>
      <c r="M31" s="47" t="s">
        <v>50</v>
      </c>
    </row>
    <row r="32" s="42" customFormat="true" ht="25.5" hidden="false" customHeight="false" outlineLevel="0" collapsed="false">
      <c r="A32" s="35" t="s">
        <v>59</v>
      </c>
      <c r="B32" s="36" t="s">
        <v>2395</v>
      </c>
      <c r="C32" s="37" t="s">
        <v>2396</v>
      </c>
      <c r="D32" s="38" t="n">
        <v>0.047</v>
      </c>
      <c r="E32" s="39" t="n">
        <v>810170.36</v>
      </c>
      <c r="F32" s="39" t="n">
        <v>22191.96</v>
      </c>
      <c r="G32" s="39" t="n">
        <v>782470.22</v>
      </c>
      <c r="H32" s="40" t="n">
        <v>38078</v>
      </c>
      <c r="I32" s="40" t="n">
        <v>259</v>
      </c>
      <c r="J32" s="41" t="n">
        <v>1043</v>
      </c>
      <c r="K32" s="41" t="n">
        <v>36776</v>
      </c>
      <c r="L32" s="39" t="n">
        <v>639</v>
      </c>
      <c r="M32" s="41" t="n">
        <v>30</v>
      </c>
    </row>
    <row r="33" s="42" customFormat="true" ht="12.75" hidden="false" customHeight="false" outlineLevel="0" collapsed="false">
      <c r="A33" s="43"/>
      <c r="B33" s="44"/>
      <c r="C33" s="44"/>
      <c r="D33" s="45" t="s">
        <v>534</v>
      </c>
      <c r="E33" s="46" t="n">
        <v>5508.18</v>
      </c>
      <c r="F33" s="46" t="n">
        <v>1481.87</v>
      </c>
      <c r="G33" s="46"/>
      <c r="H33" s="47"/>
      <c r="I33" s="47"/>
      <c r="J33" s="47" t="n">
        <v>70</v>
      </c>
      <c r="K33" s="47"/>
      <c r="L33" s="46" t="n">
        <v>143.54</v>
      </c>
      <c r="M33" s="47" t="n">
        <v>7</v>
      </c>
    </row>
    <row r="34" s="42" customFormat="true" ht="51" hidden="false" customHeight="false" outlineLevel="0" collapsed="false">
      <c r="A34" s="35" t="s">
        <v>63</v>
      </c>
      <c r="B34" s="36" t="s">
        <v>2397</v>
      </c>
      <c r="C34" s="37" t="s">
        <v>2398</v>
      </c>
      <c r="D34" s="38" t="n">
        <v>4</v>
      </c>
      <c r="E34" s="39" t="n">
        <v>105.94</v>
      </c>
      <c r="F34" s="39" t="n">
        <v>9.26</v>
      </c>
      <c r="G34" s="39" t="n">
        <v>71.89</v>
      </c>
      <c r="H34" s="40" t="n">
        <v>424</v>
      </c>
      <c r="I34" s="40" t="n">
        <v>99</v>
      </c>
      <c r="J34" s="41" t="n">
        <v>37</v>
      </c>
      <c r="K34" s="41" t="n">
        <v>288</v>
      </c>
      <c r="L34" s="39" t="n">
        <v>2.91</v>
      </c>
      <c r="M34" s="41" t="n">
        <v>12</v>
      </c>
    </row>
    <row r="35" s="42" customFormat="true" ht="12.75" hidden="false" customHeight="false" outlineLevel="0" collapsed="false">
      <c r="A35" s="43"/>
      <c r="B35" s="44"/>
      <c r="C35" s="44"/>
      <c r="D35" s="45" t="s">
        <v>100</v>
      </c>
      <c r="E35" s="46" t="n">
        <v>24.79</v>
      </c>
      <c r="F35" s="46" t="n">
        <v>0.78</v>
      </c>
      <c r="G35" s="46"/>
      <c r="H35" s="47"/>
      <c r="I35" s="47"/>
      <c r="J35" s="47" t="n">
        <v>3</v>
      </c>
      <c r="K35" s="47"/>
      <c r="L35" s="46" t="n">
        <v>0.04</v>
      </c>
      <c r="M35" s="47" t="s">
        <v>50</v>
      </c>
    </row>
    <row r="36" s="42" customFormat="true" ht="25.5" hidden="false" customHeight="false" outlineLevel="0" collapsed="false">
      <c r="A36" s="35" t="s">
        <v>68</v>
      </c>
      <c r="B36" s="36"/>
      <c r="C36" s="37" t="s">
        <v>2399</v>
      </c>
      <c r="D36" s="38" t="n">
        <v>2</v>
      </c>
      <c r="E36" s="39" t="n">
        <v>305.27</v>
      </c>
      <c r="F36" s="39" t="s">
        <v>50</v>
      </c>
      <c r="G36" s="39" t="n">
        <v>305.27</v>
      </c>
      <c r="H36" s="40" t="n">
        <v>611</v>
      </c>
      <c r="I36" s="40" t="s">
        <v>50</v>
      </c>
      <c r="J36" s="41" t="s">
        <v>50</v>
      </c>
      <c r="K36" s="41" t="n">
        <v>611</v>
      </c>
      <c r="L36" s="39" t="s">
        <v>50</v>
      </c>
      <c r="M36" s="41" t="s">
        <v>50</v>
      </c>
    </row>
    <row r="37" s="42" customFormat="true" ht="12.75" hidden="false" customHeight="false" outlineLevel="0" collapsed="false">
      <c r="A37" s="43"/>
      <c r="B37" s="44"/>
      <c r="C37" s="44"/>
      <c r="D37" s="45" t="s">
        <v>582</v>
      </c>
      <c r="E37" s="46" t="s">
        <v>50</v>
      </c>
      <c r="F37" s="46" t="s">
        <v>50</v>
      </c>
      <c r="G37" s="46"/>
      <c r="H37" s="47"/>
      <c r="I37" s="47"/>
      <c r="J37" s="47" t="s">
        <v>50</v>
      </c>
      <c r="K37" s="47"/>
      <c r="L37" s="46" t="s">
        <v>50</v>
      </c>
      <c r="M37" s="47" t="s">
        <v>50</v>
      </c>
    </row>
    <row r="38" s="42" customFormat="true" ht="51" hidden="false" customHeight="false" outlineLevel="0" collapsed="false">
      <c r="A38" s="35" t="s">
        <v>71</v>
      </c>
      <c r="B38" s="36" t="s">
        <v>2400</v>
      </c>
      <c r="C38" s="37" t="s">
        <v>2401</v>
      </c>
      <c r="D38" s="38" t="n">
        <v>2</v>
      </c>
      <c r="E38" s="39" t="n">
        <v>396.08</v>
      </c>
      <c r="F38" s="39" t="s">
        <v>50</v>
      </c>
      <c r="G38" s="39" t="n">
        <v>396.08</v>
      </c>
      <c r="H38" s="40" t="n">
        <v>792</v>
      </c>
      <c r="I38" s="40" t="s">
        <v>50</v>
      </c>
      <c r="J38" s="41" t="s">
        <v>50</v>
      </c>
      <c r="K38" s="41" t="n">
        <v>792</v>
      </c>
      <c r="L38" s="39" t="s">
        <v>50</v>
      </c>
      <c r="M38" s="41" t="s">
        <v>50</v>
      </c>
    </row>
    <row r="39" s="42" customFormat="true" ht="12.75" hidden="false" customHeight="false" outlineLevel="0" collapsed="false">
      <c r="A39" s="43"/>
      <c r="B39" s="44"/>
      <c r="C39" s="44"/>
      <c r="D39" s="45" t="s">
        <v>104</v>
      </c>
      <c r="E39" s="46" t="s">
        <v>50</v>
      </c>
      <c r="F39" s="46" t="s">
        <v>50</v>
      </c>
      <c r="G39" s="46"/>
      <c r="H39" s="47"/>
      <c r="I39" s="47"/>
      <c r="J39" s="47" t="s">
        <v>50</v>
      </c>
      <c r="K39" s="47"/>
      <c r="L39" s="46" t="s">
        <v>50</v>
      </c>
      <c r="M39" s="47" t="s">
        <v>50</v>
      </c>
    </row>
    <row r="40" s="42" customFormat="true" ht="45" hidden="false" customHeight="true" outlineLevel="0" collapsed="false">
      <c r="A40" s="35" t="s">
        <v>74</v>
      </c>
      <c r="B40" s="36" t="s">
        <v>2402</v>
      </c>
      <c r="C40" s="37" t="s">
        <v>2403</v>
      </c>
      <c r="D40" s="38" t="n">
        <v>8</v>
      </c>
      <c r="E40" s="39" t="n">
        <v>70.25</v>
      </c>
      <c r="F40" s="39" t="s">
        <v>50</v>
      </c>
      <c r="G40" s="39" t="n">
        <v>70.25</v>
      </c>
      <c r="H40" s="40" t="n">
        <v>562</v>
      </c>
      <c r="I40" s="40" t="s">
        <v>50</v>
      </c>
      <c r="J40" s="41" t="s">
        <v>50</v>
      </c>
      <c r="K40" s="41" t="n">
        <v>562</v>
      </c>
      <c r="L40" s="39" t="s">
        <v>50</v>
      </c>
      <c r="M40" s="41" t="s">
        <v>50</v>
      </c>
    </row>
    <row r="41" s="42" customFormat="true" ht="12.75" hidden="false" customHeight="false" outlineLevel="0" collapsed="false">
      <c r="A41" s="43"/>
      <c r="B41" s="44"/>
      <c r="C41" s="44"/>
      <c r="D41" s="45" t="s">
        <v>104</v>
      </c>
      <c r="E41" s="46" t="s">
        <v>50</v>
      </c>
      <c r="F41" s="46" t="s">
        <v>50</v>
      </c>
      <c r="G41" s="46"/>
      <c r="H41" s="47"/>
      <c r="I41" s="47"/>
      <c r="J41" s="47" t="s">
        <v>50</v>
      </c>
      <c r="K41" s="47"/>
      <c r="L41" s="46" t="s">
        <v>50</v>
      </c>
      <c r="M41" s="47" t="s">
        <v>50</v>
      </c>
    </row>
    <row r="42" s="42" customFormat="true" ht="29.25" hidden="false" customHeight="true" outlineLevel="0" collapsed="false">
      <c r="A42" s="35" t="s">
        <v>77</v>
      </c>
      <c r="B42" s="36" t="s">
        <v>1300</v>
      </c>
      <c r="C42" s="37" t="s">
        <v>2404</v>
      </c>
      <c r="D42" s="38" t="n">
        <v>4</v>
      </c>
      <c r="E42" s="39" t="n">
        <v>135.46</v>
      </c>
      <c r="F42" s="39" t="n">
        <v>55.49</v>
      </c>
      <c r="G42" s="39" t="n">
        <v>72.71</v>
      </c>
      <c r="H42" s="40" t="n">
        <v>542</v>
      </c>
      <c r="I42" s="40" t="n">
        <v>29</v>
      </c>
      <c r="J42" s="41" t="n">
        <v>222</v>
      </c>
      <c r="K42" s="41" t="n">
        <v>291</v>
      </c>
      <c r="L42" s="39" t="n">
        <v>0.7</v>
      </c>
      <c r="M42" s="41" t="n">
        <v>3</v>
      </c>
    </row>
    <row r="43" s="42" customFormat="true" ht="12.75" hidden="false" customHeight="false" outlineLevel="0" collapsed="false">
      <c r="A43" s="43"/>
      <c r="B43" s="44"/>
      <c r="C43" s="44"/>
      <c r="D43" s="45" t="s">
        <v>1302</v>
      </c>
      <c r="E43" s="46" t="n">
        <v>7.26</v>
      </c>
      <c r="F43" s="46" t="n">
        <v>3.79</v>
      </c>
      <c r="G43" s="46"/>
      <c r="H43" s="47"/>
      <c r="I43" s="47"/>
      <c r="J43" s="47" t="n">
        <v>15</v>
      </c>
      <c r="K43" s="47"/>
      <c r="L43" s="46" t="n">
        <v>0.42</v>
      </c>
      <c r="M43" s="47" t="n">
        <v>2</v>
      </c>
    </row>
    <row r="44" s="42" customFormat="true" ht="25.5" hidden="false" customHeight="false" outlineLevel="0" collapsed="false">
      <c r="A44" s="35" t="s">
        <v>80</v>
      </c>
      <c r="B44" s="36" t="s">
        <v>1305</v>
      </c>
      <c r="C44" s="37" t="s">
        <v>1398</v>
      </c>
      <c r="D44" s="38" t="n">
        <v>0.2</v>
      </c>
      <c r="E44" s="39" t="n">
        <v>381.67</v>
      </c>
      <c r="F44" s="39" t="n">
        <v>340.77</v>
      </c>
      <c r="G44" s="39" t="s">
        <v>50</v>
      </c>
      <c r="H44" s="40" t="n">
        <v>76</v>
      </c>
      <c r="I44" s="40" t="n">
        <v>8</v>
      </c>
      <c r="J44" s="41" t="n">
        <v>68</v>
      </c>
      <c r="K44" s="41" t="s">
        <v>50</v>
      </c>
      <c r="L44" s="39" t="n">
        <v>4.8</v>
      </c>
      <c r="M44" s="41" t="n">
        <v>1</v>
      </c>
    </row>
    <row r="45" s="42" customFormat="true" ht="12.75" hidden="false" customHeight="false" outlineLevel="0" collapsed="false">
      <c r="A45" s="43"/>
      <c r="B45" s="44"/>
      <c r="C45" s="44"/>
      <c r="D45" s="45" t="s">
        <v>1307</v>
      </c>
      <c r="E45" s="46" t="n">
        <v>40.9</v>
      </c>
      <c r="F45" s="46" t="n">
        <v>23.85</v>
      </c>
      <c r="G45" s="46"/>
      <c r="H45" s="47"/>
      <c r="I45" s="47"/>
      <c r="J45" s="47" t="n">
        <v>5</v>
      </c>
      <c r="K45" s="47"/>
      <c r="L45" s="46" t="n">
        <v>2.62</v>
      </c>
      <c r="M45" s="47" t="n">
        <v>1</v>
      </c>
    </row>
    <row r="46" s="42" customFormat="true" ht="30.75" hidden="false" customHeight="true" outlineLevel="0" collapsed="false">
      <c r="A46" s="35" t="s">
        <v>81</v>
      </c>
      <c r="B46" s="36"/>
      <c r="C46" s="37" t="s">
        <v>1399</v>
      </c>
      <c r="D46" s="38" t="n">
        <v>2</v>
      </c>
      <c r="E46" s="39" t="n">
        <v>47.05</v>
      </c>
      <c r="F46" s="39" t="s">
        <v>50</v>
      </c>
      <c r="G46" s="39" t="n">
        <v>47.05</v>
      </c>
      <c r="H46" s="40" t="n">
        <v>94</v>
      </c>
      <c r="I46" s="40" t="s">
        <v>50</v>
      </c>
      <c r="J46" s="41" t="s">
        <v>50</v>
      </c>
      <c r="K46" s="41" t="n">
        <v>94</v>
      </c>
      <c r="L46" s="39" t="s">
        <v>50</v>
      </c>
      <c r="M46" s="41" t="s">
        <v>50</v>
      </c>
    </row>
    <row r="47" s="42" customFormat="true" ht="12.75" hidden="false" customHeight="false" outlineLevel="0" collapsed="false">
      <c r="A47" s="43"/>
      <c r="B47" s="44"/>
      <c r="C47" s="44"/>
      <c r="D47" s="45" t="s">
        <v>582</v>
      </c>
      <c r="E47" s="46" t="s">
        <v>50</v>
      </c>
      <c r="F47" s="46" t="s">
        <v>50</v>
      </c>
      <c r="G47" s="46"/>
      <c r="H47" s="47"/>
      <c r="I47" s="47"/>
      <c r="J47" s="47" t="s">
        <v>50</v>
      </c>
      <c r="K47" s="47"/>
      <c r="L47" s="46" t="s">
        <v>50</v>
      </c>
      <c r="M47" s="47" t="s">
        <v>50</v>
      </c>
    </row>
    <row r="48" s="42" customFormat="true" ht="28.5" hidden="false" customHeight="true" outlineLevel="0" collapsed="false">
      <c r="A48" s="35" t="s">
        <v>84</v>
      </c>
      <c r="B48" s="36" t="s">
        <v>2405</v>
      </c>
      <c r="C48" s="37" t="s">
        <v>2406</v>
      </c>
      <c r="D48" s="38" t="n">
        <v>2</v>
      </c>
      <c r="E48" s="39" t="n">
        <v>296.57</v>
      </c>
      <c r="F48" s="39" t="n">
        <v>14.37</v>
      </c>
      <c r="G48" s="39" t="n">
        <v>154.93</v>
      </c>
      <c r="H48" s="40" t="n">
        <v>593</v>
      </c>
      <c r="I48" s="40" t="n">
        <v>255</v>
      </c>
      <c r="J48" s="41" t="n">
        <v>29</v>
      </c>
      <c r="K48" s="41" t="n">
        <v>309</v>
      </c>
      <c r="L48" s="39" t="n">
        <v>14.6</v>
      </c>
      <c r="M48" s="41" t="n">
        <v>29</v>
      </c>
    </row>
    <row r="49" s="42" customFormat="true" ht="12.75" hidden="false" customHeight="false" outlineLevel="0" collapsed="false">
      <c r="A49" s="43"/>
      <c r="B49" s="44"/>
      <c r="C49" s="44"/>
      <c r="D49" s="45" t="s">
        <v>2407</v>
      </c>
      <c r="E49" s="46" t="n">
        <v>127.27</v>
      </c>
      <c r="F49" s="46" t="n">
        <v>1.47</v>
      </c>
      <c r="G49" s="46"/>
      <c r="H49" s="47"/>
      <c r="I49" s="47"/>
      <c r="J49" s="47" t="n">
        <v>3</v>
      </c>
      <c r="K49" s="47"/>
      <c r="L49" s="46" t="n">
        <v>0.08</v>
      </c>
      <c r="M49" s="47" t="s">
        <v>50</v>
      </c>
    </row>
    <row r="50" s="42" customFormat="true" ht="42.75" hidden="false" customHeight="true" outlineLevel="0" collapsed="false">
      <c r="A50" s="35" t="s">
        <v>87</v>
      </c>
      <c r="B50" s="36"/>
      <c r="C50" s="37" t="s">
        <v>2408</v>
      </c>
      <c r="D50" s="38" t="n">
        <v>2</v>
      </c>
      <c r="E50" s="39" t="n">
        <v>14401.22</v>
      </c>
      <c r="F50" s="39" t="s">
        <v>50</v>
      </c>
      <c r="G50" s="39" t="n">
        <v>14401.22</v>
      </c>
      <c r="H50" s="40" t="n">
        <v>28802</v>
      </c>
      <c r="I50" s="40" t="s">
        <v>50</v>
      </c>
      <c r="J50" s="41" t="s">
        <v>50</v>
      </c>
      <c r="K50" s="41" t="n">
        <v>28802</v>
      </c>
      <c r="L50" s="39" t="s">
        <v>50</v>
      </c>
      <c r="M50" s="41" t="s">
        <v>50</v>
      </c>
    </row>
    <row r="51" s="42" customFormat="true" ht="12.75" hidden="false" customHeight="false" outlineLevel="0" collapsed="false">
      <c r="A51" s="43"/>
      <c r="B51" s="44"/>
      <c r="C51" s="44"/>
      <c r="D51" s="45" t="s">
        <v>582</v>
      </c>
      <c r="E51" s="46" t="s">
        <v>50</v>
      </c>
      <c r="F51" s="46" t="s">
        <v>50</v>
      </c>
      <c r="G51" s="46"/>
      <c r="H51" s="47"/>
      <c r="I51" s="47"/>
      <c r="J51" s="47" t="s">
        <v>50</v>
      </c>
      <c r="K51" s="47"/>
      <c r="L51" s="46" t="s">
        <v>50</v>
      </c>
      <c r="M51" s="47" t="s">
        <v>50</v>
      </c>
    </row>
    <row r="52" s="42" customFormat="true" ht="28.5" hidden="false" customHeight="true" outlineLevel="0" collapsed="false">
      <c r="A52" s="35" t="s">
        <v>88</v>
      </c>
      <c r="B52" s="36"/>
      <c r="C52" s="37" t="s">
        <v>2409</v>
      </c>
      <c r="D52" s="38" t="n">
        <v>2</v>
      </c>
      <c r="E52" s="39" t="n">
        <v>2021.59</v>
      </c>
      <c r="F52" s="39" t="s">
        <v>50</v>
      </c>
      <c r="G52" s="39" t="n">
        <v>2021.59</v>
      </c>
      <c r="H52" s="40" t="n">
        <v>4043</v>
      </c>
      <c r="I52" s="40" t="s">
        <v>50</v>
      </c>
      <c r="J52" s="41" t="s">
        <v>50</v>
      </c>
      <c r="K52" s="41" t="n">
        <v>4043</v>
      </c>
      <c r="L52" s="39" t="s">
        <v>50</v>
      </c>
      <c r="M52" s="41" t="s">
        <v>50</v>
      </c>
    </row>
    <row r="53" s="42" customFormat="true" ht="12.75" hidden="false" customHeight="false" outlineLevel="0" collapsed="false">
      <c r="A53" s="43"/>
      <c r="B53" s="44"/>
      <c r="C53" s="44"/>
      <c r="D53" s="45" t="s">
        <v>582</v>
      </c>
      <c r="E53" s="46" t="s">
        <v>50</v>
      </c>
      <c r="F53" s="46" t="s">
        <v>50</v>
      </c>
      <c r="G53" s="46"/>
      <c r="H53" s="47"/>
      <c r="I53" s="47"/>
      <c r="J53" s="47" t="s">
        <v>50</v>
      </c>
      <c r="K53" s="47"/>
      <c r="L53" s="46" t="s">
        <v>50</v>
      </c>
      <c r="M53" s="47" t="s">
        <v>50</v>
      </c>
    </row>
    <row r="54" s="42" customFormat="true" ht="25.5" hidden="false" customHeight="false" outlineLevel="0" collapsed="false">
      <c r="A54" s="35" t="s">
        <v>91</v>
      </c>
      <c r="B54" s="36"/>
      <c r="C54" s="37" t="s">
        <v>2410</v>
      </c>
      <c r="D54" s="38" t="n">
        <v>2</v>
      </c>
      <c r="E54" s="39" t="n">
        <v>1050.4</v>
      </c>
      <c r="F54" s="39" t="s">
        <v>50</v>
      </c>
      <c r="G54" s="39" t="n">
        <v>1050.4</v>
      </c>
      <c r="H54" s="40" t="n">
        <v>2101</v>
      </c>
      <c r="I54" s="40" t="s">
        <v>50</v>
      </c>
      <c r="J54" s="41" t="s">
        <v>50</v>
      </c>
      <c r="K54" s="41" t="n">
        <v>2101</v>
      </c>
      <c r="L54" s="39" t="s">
        <v>50</v>
      </c>
      <c r="M54" s="41" t="s">
        <v>50</v>
      </c>
    </row>
    <row r="55" s="42" customFormat="true" ht="12.75" hidden="false" customHeight="false" outlineLevel="0" collapsed="false">
      <c r="A55" s="43"/>
      <c r="B55" s="44"/>
      <c r="C55" s="44"/>
      <c r="D55" s="45" t="s">
        <v>582</v>
      </c>
      <c r="E55" s="46" t="s">
        <v>50</v>
      </c>
      <c r="F55" s="46" t="s">
        <v>50</v>
      </c>
      <c r="G55" s="46"/>
      <c r="H55" s="47"/>
      <c r="I55" s="47"/>
      <c r="J55" s="47" t="s">
        <v>50</v>
      </c>
      <c r="K55" s="47"/>
      <c r="L55" s="46" t="s">
        <v>50</v>
      </c>
      <c r="M55" s="47" t="s">
        <v>50</v>
      </c>
    </row>
    <row r="56" s="42" customFormat="true" ht="25.5" hidden="false" customHeight="false" outlineLevel="0" collapsed="false">
      <c r="A56" s="35" t="s">
        <v>94</v>
      </c>
      <c r="B56" s="36"/>
      <c r="C56" s="37" t="s">
        <v>2411</v>
      </c>
      <c r="D56" s="38" t="n">
        <v>2</v>
      </c>
      <c r="E56" s="39" t="n">
        <v>140.86</v>
      </c>
      <c r="F56" s="39" t="s">
        <v>50</v>
      </c>
      <c r="G56" s="39" t="n">
        <v>140.86</v>
      </c>
      <c r="H56" s="40" t="n">
        <v>282</v>
      </c>
      <c r="I56" s="40" t="s">
        <v>50</v>
      </c>
      <c r="J56" s="41" t="s">
        <v>50</v>
      </c>
      <c r="K56" s="41" t="n">
        <v>282</v>
      </c>
      <c r="L56" s="39" t="s">
        <v>50</v>
      </c>
      <c r="M56" s="41" t="s">
        <v>50</v>
      </c>
    </row>
    <row r="57" s="42" customFormat="true" ht="12.75" hidden="false" customHeight="false" outlineLevel="0" collapsed="false">
      <c r="A57" s="43"/>
      <c r="B57" s="44"/>
      <c r="C57" s="44"/>
      <c r="D57" s="45" t="s">
        <v>582</v>
      </c>
      <c r="E57" s="46" t="s">
        <v>50</v>
      </c>
      <c r="F57" s="46" t="s">
        <v>50</v>
      </c>
      <c r="G57" s="46"/>
      <c r="H57" s="47"/>
      <c r="I57" s="47"/>
      <c r="J57" s="47" t="s">
        <v>50</v>
      </c>
      <c r="K57" s="47"/>
      <c r="L57" s="46" t="s">
        <v>50</v>
      </c>
      <c r="M57" s="47" t="s">
        <v>50</v>
      </c>
    </row>
    <row r="58" s="42" customFormat="true" ht="25.5" hidden="false" customHeight="false" outlineLevel="0" collapsed="false">
      <c r="A58" s="35" t="s">
        <v>97</v>
      </c>
      <c r="B58" s="36"/>
      <c r="C58" s="37" t="s">
        <v>2412</v>
      </c>
      <c r="D58" s="38" t="n">
        <v>2</v>
      </c>
      <c r="E58" s="39" t="n">
        <v>46.6</v>
      </c>
      <c r="F58" s="39" t="s">
        <v>50</v>
      </c>
      <c r="G58" s="39" t="n">
        <v>46.6</v>
      </c>
      <c r="H58" s="40" t="n">
        <v>93</v>
      </c>
      <c r="I58" s="40" t="s">
        <v>50</v>
      </c>
      <c r="J58" s="41" t="s">
        <v>50</v>
      </c>
      <c r="K58" s="41" t="n">
        <v>93</v>
      </c>
      <c r="L58" s="39" t="s">
        <v>50</v>
      </c>
      <c r="M58" s="41" t="s">
        <v>50</v>
      </c>
    </row>
    <row r="59" s="42" customFormat="true" ht="12.75" hidden="false" customHeight="false" outlineLevel="0" collapsed="false">
      <c r="A59" s="43"/>
      <c r="B59" s="44"/>
      <c r="C59" s="44"/>
      <c r="D59" s="45" t="s">
        <v>582</v>
      </c>
      <c r="E59" s="46" t="s">
        <v>50</v>
      </c>
      <c r="F59" s="46" t="s">
        <v>50</v>
      </c>
      <c r="G59" s="46"/>
      <c r="H59" s="47"/>
      <c r="I59" s="47"/>
      <c r="J59" s="47" t="s">
        <v>50</v>
      </c>
      <c r="K59" s="47"/>
      <c r="L59" s="46" t="s">
        <v>50</v>
      </c>
      <c r="M59" s="47" t="s">
        <v>50</v>
      </c>
    </row>
    <row r="60" s="4" customFormat="true" ht="15" hidden="false" customHeight="true" outlineLevel="0" collapsed="false">
      <c r="A60" s="31"/>
      <c r="B60" s="32"/>
      <c r="C60" s="33" t="s">
        <v>2374</v>
      </c>
      <c r="D60" s="33"/>
      <c r="E60" s="32"/>
      <c r="F60" s="32"/>
      <c r="G60" s="32"/>
      <c r="H60" s="32"/>
      <c r="I60" s="32"/>
      <c r="J60" s="32"/>
      <c r="K60" s="32"/>
      <c r="L60" s="32"/>
      <c r="M60" s="34"/>
    </row>
    <row r="61" s="42" customFormat="true" ht="25.5" hidden="false" customHeight="false" outlineLevel="0" collapsed="false">
      <c r="A61" s="35" t="s">
        <v>101</v>
      </c>
      <c r="B61" s="36" t="s">
        <v>172</v>
      </c>
      <c r="C61" s="37" t="s">
        <v>2413</v>
      </c>
      <c r="D61" s="38" t="n">
        <v>0.065</v>
      </c>
      <c r="E61" s="39" t="n">
        <v>1124.2</v>
      </c>
      <c r="F61" s="39" t="s">
        <v>50</v>
      </c>
      <c r="G61" s="39" t="s">
        <v>50</v>
      </c>
      <c r="H61" s="40" t="n">
        <v>73</v>
      </c>
      <c r="I61" s="40" t="n">
        <v>73</v>
      </c>
      <c r="J61" s="41" t="s">
        <v>50</v>
      </c>
      <c r="K61" s="41" t="s">
        <v>50</v>
      </c>
      <c r="L61" s="39" t="n">
        <v>154</v>
      </c>
      <c r="M61" s="41" t="n">
        <v>10</v>
      </c>
    </row>
    <row r="62" s="42" customFormat="true" ht="12.75" hidden="false" customHeight="false" outlineLevel="0" collapsed="false">
      <c r="A62" s="43"/>
      <c r="B62" s="44"/>
      <c r="C62" s="44"/>
      <c r="D62" s="45" t="s">
        <v>62</v>
      </c>
      <c r="E62" s="46" t="n">
        <v>1124.2</v>
      </c>
      <c r="F62" s="46" t="s">
        <v>50</v>
      </c>
      <c r="G62" s="46"/>
      <c r="H62" s="47"/>
      <c r="I62" s="47"/>
      <c r="J62" s="47" t="s">
        <v>50</v>
      </c>
      <c r="K62" s="47"/>
      <c r="L62" s="46" t="s">
        <v>50</v>
      </c>
      <c r="M62" s="47" t="s">
        <v>50</v>
      </c>
    </row>
    <row r="63" s="42" customFormat="true" ht="25.5" hidden="false" customHeight="false" outlineLevel="0" collapsed="false">
      <c r="A63" s="35" t="s">
        <v>105</v>
      </c>
      <c r="B63" s="36" t="s">
        <v>57</v>
      </c>
      <c r="C63" s="37" t="s">
        <v>2414</v>
      </c>
      <c r="D63" s="38" t="n">
        <v>0.15</v>
      </c>
      <c r="E63" s="39" t="n">
        <v>205.35</v>
      </c>
      <c r="F63" s="39" t="n">
        <v>14.69</v>
      </c>
      <c r="G63" s="39" t="n">
        <v>183.29</v>
      </c>
      <c r="H63" s="40" t="n">
        <v>31</v>
      </c>
      <c r="I63" s="40" t="n">
        <v>1</v>
      </c>
      <c r="J63" s="41" t="n">
        <v>2</v>
      </c>
      <c r="K63" s="41" t="n">
        <v>28</v>
      </c>
      <c r="L63" s="39" t="n">
        <v>0.99</v>
      </c>
      <c r="M63" s="41" t="s">
        <v>50</v>
      </c>
    </row>
    <row r="64" s="42" customFormat="true" ht="12.75" hidden="false" customHeight="false" outlineLevel="0" collapsed="false">
      <c r="A64" s="43"/>
      <c r="B64" s="44"/>
      <c r="C64" s="44"/>
      <c r="D64" s="45" t="s">
        <v>1267</v>
      </c>
      <c r="E64" s="46" t="n">
        <v>7.37</v>
      </c>
      <c r="F64" s="46" t="n">
        <v>1.89</v>
      </c>
      <c r="G64" s="46"/>
      <c r="H64" s="47"/>
      <c r="I64" s="47"/>
      <c r="J64" s="47" t="s">
        <v>50</v>
      </c>
      <c r="K64" s="47"/>
      <c r="L64" s="46" t="n">
        <v>0.21</v>
      </c>
      <c r="M64" s="47" t="s">
        <v>50</v>
      </c>
    </row>
    <row r="65" s="42" customFormat="true" ht="38.25" hidden="false" customHeight="false" outlineLevel="0" collapsed="false">
      <c r="A65" s="35" t="s">
        <v>108</v>
      </c>
      <c r="B65" s="36" t="s">
        <v>2415</v>
      </c>
      <c r="C65" s="37" t="s">
        <v>2416</v>
      </c>
      <c r="D65" s="38" t="n">
        <v>0.196</v>
      </c>
      <c r="E65" s="39" t="n">
        <v>32574.77</v>
      </c>
      <c r="F65" s="39" t="n">
        <v>6548.6</v>
      </c>
      <c r="G65" s="39" t="n">
        <v>23408.17</v>
      </c>
      <c r="H65" s="40" t="n">
        <v>6385</v>
      </c>
      <c r="I65" s="40" t="n">
        <v>513</v>
      </c>
      <c r="J65" s="41" t="n">
        <v>1284</v>
      </c>
      <c r="K65" s="41" t="n">
        <v>4588</v>
      </c>
      <c r="L65" s="39" t="n">
        <v>318.88</v>
      </c>
      <c r="M65" s="41" t="n">
        <v>63</v>
      </c>
    </row>
    <row r="66" s="42" customFormat="true" ht="12.75" hidden="false" customHeight="false" outlineLevel="0" collapsed="false">
      <c r="A66" s="43"/>
      <c r="B66" s="44"/>
      <c r="C66" s="44"/>
      <c r="D66" s="45" t="s">
        <v>1267</v>
      </c>
      <c r="E66" s="46" t="n">
        <v>2618</v>
      </c>
      <c r="F66" s="46" t="n">
        <v>654.41</v>
      </c>
      <c r="G66" s="46"/>
      <c r="H66" s="47"/>
      <c r="I66" s="47"/>
      <c r="J66" s="47" t="n">
        <v>128</v>
      </c>
      <c r="K66" s="47"/>
      <c r="L66" s="46" t="n">
        <v>47.68</v>
      </c>
      <c r="M66" s="47" t="n">
        <v>9</v>
      </c>
    </row>
    <row r="67" s="42" customFormat="true" ht="38.25" hidden="false" customHeight="false" outlineLevel="0" collapsed="false">
      <c r="A67" s="35" t="s">
        <v>111</v>
      </c>
      <c r="B67" s="36" t="s">
        <v>1423</v>
      </c>
      <c r="C67" s="37" t="s">
        <v>2417</v>
      </c>
      <c r="D67" s="38" t="n">
        <v>0.42336</v>
      </c>
      <c r="E67" s="39" t="s">
        <v>1425</v>
      </c>
      <c r="F67" s="39" t="s">
        <v>50</v>
      </c>
      <c r="G67" s="39" t="s">
        <v>1425</v>
      </c>
      <c r="H67" s="40" t="s">
        <v>2418</v>
      </c>
      <c r="I67" s="40" t="s">
        <v>50</v>
      </c>
      <c r="J67" s="41" t="s">
        <v>50</v>
      </c>
      <c r="K67" s="41" t="s">
        <v>2418</v>
      </c>
      <c r="L67" s="39" t="s">
        <v>50</v>
      </c>
      <c r="M67" s="41" t="s">
        <v>50</v>
      </c>
    </row>
    <row r="68" s="42" customFormat="true" ht="12.75" hidden="false" customHeight="false" outlineLevel="0" collapsed="false">
      <c r="A68" s="43"/>
      <c r="B68" s="44"/>
      <c r="C68" s="44"/>
      <c r="D68" s="45" t="s">
        <v>46</v>
      </c>
      <c r="E68" s="46" t="s">
        <v>50</v>
      </c>
      <c r="F68" s="46" t="s">
        <v>50</v>
      </c>
      <c r="G68" s="46"/>
      <c r="H68" s="47"/>
      <c r="I68" s="47"/>
      <c r="J68" s="47" t="s">
        <v>50</v>
      </c>
      <c r="K68" s="47"/>
      <c r="L68" s="46" t="s">
        <v>50</v>
      </c>
      <c r="M68" s="47" t="s">
        <v>50</v>
      </c>
    </row>
    <row r="69" s="42" customFormat="true" ht="12.75" hidden="false" customHeight="false" outlineLevel="0" collapsed="false">
      <c r="A69" s="35" t="s">
        <v>114</v>
      </c>
      <c r="B69" s="36" t="s">
        <v>1434</v>
      </c>
      <c r="C69" s="37" t="s">
        <v>1435</v>
      </c>
      <c r="D69" s="38" t="n">
        <v>0.018</v>
      </c>
      <c r="E69" s="39" t="n">
        <v>8811.1</v>
      </c>
      <c r="F69" s="39" t="s">
        <v>50</v>
      </c>
      <c r="G69" s="39" t="n">
        <v>8811.1</v>
      </c>
      <c r="H69" s="40" t="n">
        <v>159</v>
      </c>
      <c r="I69" s="40" t="s">
        <v>50</v>
      </c>
      <c r="J69" s="41" t="s">
        <v>50</v>
      </c>
      <c r="K69" s="41" t="n">
        <v>159</v>
      </c>
      <c r="L69" s="39" t="s">
        <v>50</v>
      </c>
      <c r="M69" s="41" t="s">
        <v>50</v>
      </c>
    </row>
    <row r="70" s="42" customFormat="true" ht="12.75" hidden="false" customHeight="false" outlineLevel="0" collapsed="false">
      <c r="A70" s="43"/>
      <c r="B70" s="44"/>
      <c r="C70" s="44"/>
      <c r="D70" s="45" t="s">
        <v>51</v>
      </c>
      <c r="E70" s="46" t="s">
        <v>50</v>
      </c>
      <c r="F70" s="46" t="s">
        <v>50</v>
      </c>
      <c r="G70" s="46"/>
      <c r="H70" s="47"/>
      <c r="I70" s="47"/>
      <c r="J70" s="47" t="s">
        <v>50</v>
      </c>
      <c r="K70" s="47"/>
      <c r="L70" s="46" t="s">
        <v>50</v>
      </c>
      <c r="M70" s="47" t="s">
        <v>50</v>
      </c>
    </row>
    <row r="71" s="42" customFormat="true" ht="12.75" hidden="false" customHeight="false" outlineLevel="0" collapsed="false">
      <c r="A71" s="35" t="s">
        <v>117</v>
      </c>
      <c r="B71" s="36" t="s">
        <v>2380</v>
      </c>
      <c r="C71" s="37" t="s">
        <v>2381</v>
      </c>
      <c r="D71" s="38" t="n">
        <v>3</v>
      </c>
      <c r="E71" s="39" t="n">
        <v>703.16</v>
      </c>
      <c r="F71" s="39" t="s">
        <v>50</v>
      </c>
      <c r="G71" s="39" t="n">
        <v>703.16</v>
      </c>
      <c r="H71" s="40" t="n">
        <v>2109</v>
      </c>
      <c r="I71" s="40" t="s">
        <v>50</v>
      </c>
      <c r="J71" s="41" t="s">
        <v>50</v>
      </c>
      <c r="K71" s="41" t="n">
        <v>2109</v>
      </c>
      <c r="L71" s="39" t="s">
        <v>50</v>
      </c>
      <c r="M71" s="41" t="s">
        <v>50</v>
      </c>
    </row>
    <row r="72" s="42" customFormat="true" ht="12.75" hidden="false" customHeight="false" outlineLevel="0" collapsed="false">
      <c r="A72" s="43"/>
      <c r="B72" s="44"/>
      <c r="C72" s="44"/>
      <c r="D72" s="45" t="s">
        <v>104</v>
      </c>
      <c r="E72" s="46" t="s">
        <v>50</v>
      </c>
      <c r="F72" s="46" t="s">
        <v>50</v>
      </c>
      <c r="G72" s="46"/>
      <c r="H72" s="47"/>
      <c r="I72" s="47"/>
      <c r="J72" s="47" t="s">
        <v>50</v>
      </c>
      <c r="K72" s="47"/>
      <c r="L72" s="46" t="s">
        <v>50</v>
      </c>
      <c r="M72" s="47" t="s">
        <v>50</v>
      </c>
    </row>
    <row r="73" s="42" customFormat="true" ht="25.5" hidden="false" customHeight="false" outlineLevel="0" collapsed="false">
      <c r="A73" s="35" t="s">
        <v>121</v>
      </c>
      <c r="B73" s="36" t="s">
        <v>2383</v>
      </c>
      <c r="C73" s="37" t="s">
        <v>2384</v>
      </c>
      <c r="D73" s="38" t="n">
        <v>0.002</v>
      </c>
      <c r="E73" s="39" t="n">
        <v>22787.3</v>
      </c>
      <c r="F73" s="39" t="n">
        <v>14713.44</v>
      </c>
      <c r="G73" s="39" t="n">
        <v>3112.58</v>
      </c>
      <c r="H73" s="40" t="n">
        <v>46</v>
      </c>
      <c r="I73" s="40" t="n">
        <v>10</v>
      </c>
      <c r="J73" s="41" t="n">
        <v>29</v>
      </c>
      <c r="K73" s="41" t="n">
        <v>7</v>
      </c>
      <c r="L73" s="39" t="n">
        <v>512</v>
      </c>
      <c r="M73" s="41" t="n">
        <v>1</v>
      </c>
    </row>
    <row r="74" s="42" customFormat="true" ht="12.75" hidden="false" customHeight="false" outlineLevel="0" collapsed="false">
      <c r="A74" s="43"/>
      <c r="B74" s="44"/>
      <c r="C74" s="44"/>
      <c r="D74" s="45" t="s">
        <v>534</v>
      </c>
      <c r="E74" s="46" t="n">
        <v>4961.28</v>
      </c>
      <c r="F74" s="46" t="n">
        <v>1194.94</v>
      </c>
      <c r="G74" s="46"/>
      <c r="H74" s="47"/>
      <c r="I74" s="47"/>
      <c r="J74" s="47" t="n">
        <v>2</v>
      </c>
      <c r="K74" s="47"/>
      <c r="L74" s="46" t="n">
        <v>132.43</v>
      </c>
      <c r="M74" s="47" t="s">
        <v>50</v>
      </c>
    </row>
    <row r="75" s="42" customFormat="true" ht="51" hidden="false" customHeight="false" outlineLevel="0" collapsed="false">
      <c r="A75" s="35" t="s">
        <v>125</v>
      </c>
      <c r="B75" s="36" t="s">
        <v>2385</v>
      </c>
      <c r="C75" s="37" t="s">
        <v>2386</v>
      </c>
      <c r="D75" s="38" t="n">
        <v>2.008</v>
      </c>
      <c r="E75" s="39" t="n">
        <v>202.57</v>
      </c>
      <c r="F75" s="39" t="s">
        <v>50</v>
      </c>
      <c r="G75" s="39" t="n">
        <v>202.57</v>
      </c>
      <c r="H75" s="40" t="n">
        <v>407</v>
      </c>
      <c r="I75" s="40" t="s">
        <v>50</v>
      </c>
      <c r="J75" s="41" t="s">
        <v>50</v>
      </c>
      <c r="K75" s="41" t="n">
        <v>407</v>
      </c>
      <c r="L75" s="39" t="s">
        <v>50</v>
      </c>
      <c r="M75" s="41" t="s">
        <v>50</v>
      </c>
    </row>
    <row r="76" s="42" customFormat="true" ht="12.75" hidden="false" customHeight="false" outlineLevel="0" collapsed="false">
      <c r="A76" s="43"/>
      <c r="B76" s="44"/>
      <c r="C76" s="44"/>
      <c r="D76" s="45" t="s">
        <v>796</v>
      </c>
      <c r="E76" s="46" t="s">
        <v>50</v>
      </c>
      <c r="F76" s="46" t="s">
        <v>50</v>
      </c>
      <c r="G76" s="46"/>
      <c r="H76" s="47"/>
      <c r="I76" s="47"/>
      <c r="J76" s="47" t="s">
        <v>50</v>
      </c>
      <c r="K76" s="47"/>
      <c r="L76" s="46" t="s">
        <v>50</v>
      </c>
      <c r="M76" s="47" t="s">
        <v>50</v>
      </c>
    </row>
    <row r="77" s="42" customFormat="true" ht="25.5" hidden="false" customHeight="false" outlineLevel="0" collapsed="false">
      <c r="A77" s="35" t="s">
        <v>128</v>
      </c>
      <c r="B77" s="36" t="s">
        <v>1330</v>
      </c>
      <c r="C77" s="37" t="s">
        <v>2419</v>
      </c>
      <c r="D77" s="38" t="n">
        <v>0.0015</v>
      </c>
      <c r="E77" s="39" t="n">
        <v>32743.78</v>
      </c>
      <c r="F77" s="39" t="n">
        <v>22081.79</v>
      </c>
      <c r="G77" s="39" t="n">
        <v>3753.02</v>
      </c>
      <c r="H77" s="40" t="n">
        <v>49</v>
      </c>
      <c r="I77" s="40" t="n">
        <v>10</v>
      </c>
      <c r="J77" s="41" t="n">
        <v>33</v>
      </c>
      <c r="K77" s="41" t="n">
        <v>6</v>
      </c>
      <c r="L77" s="39" t="n">
        <v>713</v>
      </c>
      <c r="M77" s="41" t="n">
        <v>1</v>
      </c>
    </row>
    <row r="78" s="42" customFormat="true" ht="12.75" hidden="false" customHeight="false" outlineLevel="0" collapsed="false">
      <c r="A78" s="43"/>
      <c r="B78" s="44"/>
      <c r="C78" s="44"/>
      <c r="D78" s="45" t="s">
        <v>534</v>
      </c>
      <c r="E78" s="46" t="n">
        <v>6908.97</v>
      </c>
      <c r="F78" s="46" t="n">
        <v>1758.45</v>
      </c>
      <c r="G78" s="46"/>
      <c r="H78" s="47"/>
      <c r="I78" s="47"/>
      <c r="J78" s="47" t="n">
        <v>3</v>
      </c>
      <c r="K78" s="47"/>
      <c r="L78" s="46" t="n">
        <v>193.23</v>
      </c>
      <c r="M78" s="47" t="s">
        <v>50</v>
      </c>
    </row>
    <row r="79" s="42" customFormat="true" ht="51" hidden="false" customHeight="false" outlineLevel="0" collapsed="false">
      <c r="A79" s="35" t="s">
        <v>132</v>
      </c>
      <c r="B79" s="36" t="s">
        <v>1332</v>
      </c>
      <c r="C79" s="37" t="s">
        <v>2420</v>
      </c>
      <c r="D79" s="38" t="n">
        <v>1.506</v>
      </c>
      <c r="E79" s="39" t="n">
        <v>278.21</v>
      </c>
      <c r="F79" s="39" t="s">
        <v>50</v>
      </c>
      <c r="G79" s="39" t="n">
        <v>278.21</v>
      </c>
      <c r="H79" s="40" t="n">
        <v>419</v>
      </c>
      <c r="I79" s="40" t="s">
        <v>50</v>
      </c>
      <c r="J79" s="41" t="s">
        <v>50</v>
      </c>
      <c r="K79" s="41" t="n">
        <v>419</v>
      </c>
      <c r="L79" s="39" t="s">
        <v>50</v>
      </c>
      <c r="M79" s="41" t="s">
        <v>50</v>
      </c>
    </row>
    <row r="80" s="42" customFormat="true" ht="12.75" hidden="false" customHeight="false" outlineLevel="0" collapsed="false">
      <c r="A80" s="43"/>
      <c r="B80" s="44"/>
      <c r="C80" s="44"/>
      <c r="D80" s="45" t="s">
        <v>796</v>
      </c>
      <c r="E80" s="46" t="s">
        <v>50</v>
      </c>
      <c r="F80" s="46" t="s">
        <v>50</v>
      </c>
      <c r="G80" s="46"/>
      <c r="H80" s="47"/>
      <c r="I80" s="47"/>
      <c r="J80" s="47" t="s">
        <v>50</v>
      </c>
      <c r="K80" s="47"/>
      <c r="L80" s="46" t="s">
        <v>50</v>
      </c>
      <c r="M80" s="47" t="s">
        <v>50</v>
      </c>
    </row>
    <row r="81" s="42" customFormat="true" ht="12.75" hidden="false" customHeight="false" outlineLevel="0" collapsed="false">
      <c r="A81" s="35" t="s">
        <v>135</v>
      </c>
      <c r="B81" s="36" t="s">
        <v>1344</v>
      </c>
      <c r="C81" s="37" t="s">
        <v>1443</v>
      </c>
      <c r="D81" s="38" t="n">
        <v>4.5</v>
      </c>
      <c r="E81" s="39" t="n">
        <v>62.68</v>
      </c>
      <c r="F81" s="39" t="s">
        <v>50</v>
      </c>
      <c r="G81" s="39" t="n">
        <v>62.68</v>
      </c>
      <c r="H81" s="40" t="n">
        <v>282</v>
      </c>
      <c r="I81" s="40" t="s">
        <v>50</v>
      </c>
      <c r="J81" s="41" t="s">
        <v>50</v>
      </c>
      <c r="K81" s="41" t="n">
        <v>282</v>
      </c>
      <c r="L81" s="39" t="s">
        <v>50</v>
      </c>
      <c r="M81" s="41" t="s">
        <v>50</v>
      </c>
    </row>
    <row r="82" s="42" customFormat="true" ht="13.5" hidden="false" customHeight="false" outlineLevel="0" collapsed="false">
      <c r="A82" s="43"/>
      <c r="B82" s="44"/>
      <c r="C82" s="44"/>
      <c r="D82" s="45" t="s">
        <v>959</v>
      </c>
      <c r="E82" s="46" t="s">
        <v>50</v>
      </c>
      <c r="F82" s="46" t="s">
        <v>50</v>
      </c>
      <c r="G82" s="46"/>
      <c r="H82" s="47"/>
      <c r="I82" s="47"/>
      <c r="J82" s="47" t="s">
        <v>50</v>
      </c>
      <c r="K82" s="47"/>
      <c r="L82" s="46" t="s">
        <v>50</v>
      </c>
      <c r="M82" s="47" t="s">
        <v>50</v>
      </c>
    </row>
    <row r="83" s="4" customFormat="true" ht="13.5" hidden="false" customHeight="true" outlineLevel="0" collapsed="false">
      <c r="A83" s="49"/>
      <c r="B83" s="50"/>
      <c r="C83" s="51" t="s">
        <v>705</v>
      </c>
      <c r="D83" s="52" t="s">
        <v>201</v>
      </c>
      <c r="E83" s="53"/>
      <c r="F83" s="53"/>
      <c r="G83" s="53"/>
      <c r="H83" s="54" t="n">
        <v>92044</v>
      </c>
      <c r="I83" s="54" t="n">
        <v>1391</v>
      </c>
      <c r="J83" s="55" t="n">
        <v>2802</v>
      </c>
      <c r="K83" s="55" t="n">
        <v>87851</v>
      </c>
      <c r="L83" s="53"/>
      <c r="M83" s="55" t="n">
        <v>164</v>
      </c>
    </row>
    <row r="84" s="4" customFormat="true" ht="12.75" hidden="false" customHeight="false" outlineLevel="0" collapsed="false">
      <c r="A84" s="56"/>
      <c r="B84" s="50"/>
      <c r="C84" s="51"/>
      <c r="D84" s="57" t="s">
        <v>201</v>
      </c>
      <c r="E84" s="58"/>
      <c r="F84" s="58"/>
      <c r="G84" s="58"/>
      <c r="H84" s="59"/>
      <c r="I84" s="59"/>
      <c r="J84" s="59" t="n">
        <v>232</v>
      </c>
      <c r="K84" s="59"/>
      <c r="L84" s="58"/>
      <c r="M84" s="59" t="n">
        <v>20</v>
      </c>
    </row>
    <row r="85" s="4" customFormat="true" ht="12.75" hidden="false" customHeight="false" outlineLevel="0" collapsed="false">
      <c r="A85" s="60"/>
      <c r="B85" s="61"/>
      <c r="C85" s="62"/>
      <c r="D85" s="63"/>
      <c r="E85" s="64"/>
      <c r="F85" s="64"/>
      <c r="G85" s="64"/>
      <c r="H85" s="65"/>
      <c r="I85" s="65"/>
      <c r="J85" s="65"/>
      <c r="K85" s="65"/>
      <c r="L85" s="65"/>
      <c r="M85" s="65"/>
    </row>
    <row r="86" s="4" customFormat="true" ht="12.75" hidden="false" customHeight="true" outlineLevel="0" collapsed="false">
      <c r="A86" s="66"/>
      <c r="B86" s="67" t="s">
        <v>202</v>
      </c>
      <c r="C86" s="67"/>
      <c r="D86" s="68" t="s">
        <v>201</v>
      </c>
      <c r="E86" s="69"/>
      <c r="F86" s="69"/>
      <c r="G86" s="69"/>
      <c r="H86" s="69" t="n">
        <v>92044</v>
      </c>
      <c r="I86" s="70"/>
      <c r="J86" s="69"/>
      <c r="K86" s="69"/>
      <c r="L86" s="69"/>
      <c r="M86" s="69"/>
    </row>
    <row r="87" s="4" customFormat="true" ht="12.75" hidden="false" customHeight="true" outlineLevel="0" collapsed="false">
      <c r="A87" s="66"/>
      <c r="B87" s="67" t="s">
        <v>203</v>
      </c>
      <c r="C87" s="67"/>
      <c r="D87" s="68" t="s">
        <v>201</v>
      </c>
      <c r="E87" s="69"/>
      <c r="F87" s="69"/>
      <c r="G87" s="69"/>
      <c r="H87" s="69" t="n">
        <v>47117</v>
      </c>
      <c r="I87" s="70"/>
      <c r="J87" s="69"/>
      <c r="K87" s="69"/>
      <c r="L87" s="69"/>
      <c r="M87" s="69"/>
    </row>
    <row r="88" s="4" customFormat="true" ht="12.75" hidden="false" customHeight="true" outlineLevel="0" collapsed="false">
      <c r="A88" s="66"/>
      <c r="B88" s="67" t="s">
        <v>204</v>
      </c>
      <c r="C88" s="67"/>
      <c r="D88" s="68" t="s">
        <v>201</v>
      </c>
      <c r="E88" s="69"/>
      <c r="F88" s="69"/>
      <c r="G88" s="69"/>
      <c r="H88" s="69"/>
      <c r="I88" s="70" t="n">
        <v>1623</v>
      </c>
      <c r="J88" s="69"/>
      <c r="K88" s="69"/>
      <c r="L88" s="69"/>
      <c r="M88" s="69"/>
    </row>
    <row r="89" s="4" customFormat="true" ht="12.75" hidden="false" customHeight="true" outlineLevel="0" collapsed="false">
      <c r="A89" s="66"/>
      <c r="B89" s="67" t="s">
        <v>205</v>
      </c>
      <c r="C89" s="67"/>
      <c r="D89" s="68" t="s">
        <v>201</v>
      </c>
      <c r="E89" s="69"/>
      <c r="F89" s="69"/>
      <c r="G89" s="69"/>
      <c r="H89" s="69" t="n">
        <v>40734</v>
      </c>
      <c r="I89" s="70"/>
      <c r="J89" s="69"/>
      <c r="K89" s="69"/>
      <c r="L89" s="69"/>
      <c r="M89" s="69"/>
    </row>
    <row r="90" s="4" customFormat="true" ht="12.75" hidden="false" customHeight="true" outlineLevel="0" collapsed="false">
      <c r="A90" s="66"/>
      <c r="B90" s="67" t="s">
        <v>615</v>
      </c>
      <c r="C90" s="67"/>
      <c r="D90" s="68" t="s">
        <v>201</v>
      </c>
      <c r="E90" s="69"/>
      <c r="F90" s="69"/>
      <c r="G90" s="69"/>
      <c r="H90" s="69" t="n">
        <v>8</v>
      </c>
      <c r="I90" s="70"/>
      <c r="J90" s="69"/>
      <c r="K90" s="69"/>
      <c r="L90" s="69"/>
      <c r="M90" s="69"/>
    </row>
    <row r="91" s="4" customFormat="true" ht="12.75" hidden="false" customHeight="false" outlineLevel="0" collapsed="false">
      <c r="A91" s="66"/>
      <c r="B91" s="71"/>
      <c r="C91" s="67" t="s">
        <v>206</v>
      </c>
      <c r="D91" s="68" t="s">
        <v>201</v>
      </c>
      <c r="E91" s="69"/>
      <c r="F91" s="69"/>
      <c r="G91" s="69"/>
      <c r="H91" s="69" t="n">
        <v>2064</v>
      </c>
      <c r="I91" s="70"/>
      <c r="J91" s="69"/>
      <c r="K91" s="69"/>
      <c r="L91" s="69"/>
      <c r="M91" s="69"/>
    </row>
    <row r="92" s="4" customFormat="true" ht="12.75" hidden="false" customHeight="false" outlineLevel="0" collapsed="false">
      <c r="A92" s="66"/>
      <c r="B92" s="71"/>
      <c r="C92" s="67" t="s">
        <v>207</v>
      </c>
      <c r="D92" s="68" t="s">
        <v>201</v>
      </c>
      <c r="E92" s="69"/>
      <c r="F92" s="69"/>
      <c r="G92" s="69"/>
      <c r="H92" s="69" t="n">
        <v>1385</v>
      </c>
      <c r="I92" s="70"/>
      <c r="J92" s="69"/>
      <c r="K92" s="69"/>
      <c r="L92" s="69"/>
      <c r="M92" s="69"/>
    </row>
    <row r="93" s="4" customFormat="true" ht="12.75" hidden="false" customHeight="true" outlineLevel="0" collapsed="false">
      <c r="A93" s="66"/>
      <c r="B93" s="67" t="s">
        <v>208</v>
      </c>
      <c r="C93" s="67"/>
      <c r="D93" s="68" t="s">
        <v>201</v>
      </c>
      <c r="E93" s="69"/>
      <c r="F93" s="69"/>
      <c r="G93" s="69"/>
      <c r="H93" s="69" t="n">
        <v>95493</v>
      </c>
      <c r="I93" s="70"/>
      <c r="J93" s="69"/>
      <c r="K93" s="69"/>
      <c r="L93" s="69"/>
      <c r="M93" s="69"/>
    </row>
    <row r="94" s="4" customFormat="true" ht="12.75" hidden="false" customHeight="false" outlineLevel="0" collapsed="false">
      <c r="A94" s="66"/>
      <c r="B94" s="71"/>
      <c r="C94" s="67" t="s">
        <v>209</v>
      </c>
      <c r="D94" s="68" t="s">
        <v>210</v>
      </c>
      <c r="E94" s="69"/>
      <c r="F94" s="69"/>
      <c r="G94" s="69"/>
      <c r="H94" s="69"/>
      <c r="I94" s="70"/>
      <c r="J94" s="69"/>
      <c r="K94" s="69"/>
      <c r="L94" s="69"/>
      <c r="M94" s="69" t="n">
        <v>184</v>
      </c>
    </row>
    <row r="95" s="4" customFormat="true" ht="12.75" hidden="false" customHeight="false" outlineLevel="0" collapsed="false">
      <c r="A95" s="66"/>
      <c r="B95" s="71"/>
      <c r="C95" s="67" t="s">
        <v>211</v>
      </c>
      <c r="D95" s="68" t="s">
        <v>201</v>
      </c>
      <c r="E95" s="69"/>
      <c r="F95" s="69"/>
      <c r="G95" s="69"/>
      <c r="H95" s="69"/>
      <c r="I95" s="70" t="n">
        <v>1623</v>
      </c>
      <c r="J95" s="69"/>
      <c r="K95" s="69"/>
      <c r="L95" s="69"/>
      <c r="M95" s="69"/>
    </row>
    <row r="96" s="4" customFormat="true" ht="12.75" hidden="false" customHeight="false" outlineLevel="0" collapsed="false">
      <c r="A96" s="66"/>
      <c r="B96" s="71"/>
      <c r="C96" s="67" t="s">
        <v>706</v>
      </c>
      <c r="D96" s="68" t="s">
        <v>201</v>
      </c>
      <c r="E96" s="69"/>
      <c r="F96" s="69"/>
      <c r="G96" s="69"/>
      <c r="H96" s="69" t="n">
        <v>95493</v>
      </c>
      <c r="I96" s="70"/>
      <c r="J96" s="69"/>
      <c r="K96" s="69"/>
      <c r="L96" s="69"/>
      <c r="M96" s="69"/>
    </row>
    <row r="97" s="4" customFormat="true" ht="12.75" hidden="false" customHeight="false" outlineLevel="0" collapsed="false">
      <c r="A97" s="66"/>
      <c r="B97" s="71"/>
      <c r="C97" s="67" t="s">
        <v>209</v>
      </c>
      <c r="D97" s="68" t="s">
        <v>210</v>
      </c>
      <c r="E97" s="69"/>
      <c r="F97" s="69"/>
      <c r="G97" s="69"/>
      <c r="H97" s="69"/>
      <c r="I97" s="70"/>
      <c r="J97" s="69"/>
      <c r="K97" s="69"/>
      <c r="L97" s="69"/>
      <c r="M97" s="69" t="n">
        <v>184</v>
      </c>
    </row>
    <row r="98" s="4" customFormat="true" ht="12.75" hidden="false" customHeight="false" outlineLevel="0" collapsed="false">
      <c r="A98" s="66"/>
      <c r="B98" s="71"/>
      <c r="C98" s="67" t="s">
        <v>211</v>
      </c>
      <c r="D98" s="68" t="s">
        <v>201</v>
      </c>
      <c r="E98" s="69"/>
      <c r="F98" s="69"/>
      <c r="G98" s="69"/>
      <c r="H98" s="69"/>
      <c r="I98" s="70" t="n">
        <v>1623</v>
      </c>
      <c r="J98" s="69"/>
      <c r="K98" s="69"/>
      <c r="L98" s="69"/>
      <c r="M98" s="69"/>
    </row>
    <row r="99" s="4" customFormat="true" ht="15" hidden="false" customHeight="true" outlineLevel="0" collapsed="false">
      <c r="A99" s="83"/>
      <c r="B99" s="83"/>
      <c r="C99" s="83"/>
      <c r="D99" s="83"/>
      <c r="E99" s="83"/>
      <c r="F99" s="83"/>
      <c r="G99" s="83"/>
      <c r="H99" s="83"/>
      <c r="I99" s="83"/>
      <c r="J99" s="83"/>
      <c r="K99" s="83"/>
      <c r="L99" s="83"/>
      <c r="M99" s="83"/>
    </row>
  </sheetData>
  <mergeCells count="39">
    <mergeCell ref="B2:J2"/>
    <mergeCell ref="B3:J3"/>
    <mergeCell ref="C5:E5"/>
    <mergeCell ref="F5:K5"/>
    <mergeCell ref="B6:I6"/>
    <mergeCell ref="G7:H7"/>
    <mergeCell ref="I7:J7"/>
    <mergeCell ref="B8:J8"/>
    <mergeCell ref="B9:J9"/>
    <mergeCell ref="A11:B11"/>
    <mergeCell ref="C11:J11"/>
    <mergeCell ref="A16:L16"/>
    <mergeCell ref="A17:A20"/>
    <mergeCell ref="B17:B20"/>
    <mergeCell ref="C17:C20"/>
    <mergeCell ref="D17:D18"/>
    <mergeCell ref="E17:G17"/>
    <mergeCell ref="H17:K17"/>
    <mergeCell ref="L17:M18"/>
    <mergeCell ref="H18:H20"/>
    <mergeCell ref="I18:I20"/>
    <mergeCell ref="D19:D20"/>
    <mergeCell ref="E19:E20"/>
    <mergeCell ref="F19:F20"/>
    <mergeCell ref="G19:G20"/>
    <mergeCell ref="J19:J20"/>
    <mergeCell ref="K19:K20"/>
    <mergeCell ref="L19:M19"/>
    <mergeCell ref="C23:D23"/>
    <mergeCell ref="C60:D60"/>
    <mergeCell ref="B83:B84"/>
    <mergeCell ref="C83:C84"/>
    <mergeCell ref="B86:C86"/>
    <mergeCell ref="B87:C87"/>
    <mergeCell ref="B88:C88"/>
    <mergeCell ref="B89:C89"/>
    <mergeCell ref="B90:C90"/>
    <mergeCell ref="B93:C93"/>
    <mergeCell ref="A99:M99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-4 (редакция 3.17.1)&amp;C&amp;P&amp;R45453160</oddHeader>
    <oddFooter>&amp;CСтраниц - &amp;N&amp;R11.11.2008г.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C72" activeCellId="0" sqref="C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3.56"/>
    <col collapsed="false" customWidth="true" hidden="false" outlineLevel="0" max="3" min="3" style="1" width="42.28"/>
    <col collapsed="false" customWidth="true" hidden="false" outlineLevel="0" max="4" min="4" style="1" width="9.28"/>
    <col collapsed="false" customWidth="true" hidden="false" outlineLevel="0" max="10" min="5" style="1" width="8.41"/>
    <col collapsed="false" customWidth="true" hidden="false" outlineLevel="0" max="11" min="11" style="1" width="9.28"/>
    <col collapsed="false" customWidth="true" hidden="false" outlineLevel="0" max="13" min="12" style="1" width="8.41"/>
    <col collapsed="false" customWidth="false" hidden="false" outlineLevel="0" max="257" min="14" style="1" width="9.14"/>
  </cols>
  <sheetData>
    <row r="1" s="4" customFormat="tru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2"/>
    </row>
    <row r="2" s="4" customFormat="true" ht="12.75" hidden="false" customHeight="true" outlineLevel="0" collapsed="false">
      <c r="A2" s="5"/>
      <c r="B2" s="6" t="s">
        <v>707</v>
      </c>
      <c r="C2" s="6"/>
      <c r="D2" s="6"/>
      <c r="E2" s="6"/>
      <c r="F2" s="6"/>
      <c r="G2" s="6"/>
      <c r="H2" s="6"/>
      <c r="I2" s="6"/>
      <c r="J2" s="6"/>
      <c r="K2" s="2"/>
      <c r="L2" s="2"/>
      <c r="M2" s="2"/>
    </row>
    <row r="3" s="4" customFormat="true" ht="12.75" hidden="false" customHeight="true" outlineLevel="0" collapsed="false">
      <c r="A3" s="7"/>
      <c r="B3" s="8" t="s">
        <v>2</v>
      </c>
      <c r="C3" s="8"/>
      <c r="D3" s="8"/>
      <c r="E3" s="8"/>
      <c r="F3" s="8"/>
      <c r="G3" s="8"/>
      <c r="H3" s="8"/>
      <c r="I3" s="8"/>
      <c r="J3" s="8"/>
      <c r="K3" s="2"/>
      <c r="L3" s="2"/>
      <c r="M3" s="2"/>
    </row>
    <row r="4" s="4" customFormat="true" ht="15" hidden="false" customHeight="false" outlineLevel="0" collapsed="false">
      <c r="A4" s="2"/>
      <c r="B4" s="2"/>
      <c r="C4" s="9"/>
      <c r="D4" s="9"/>
      <c r="E4" s="9"/>
      <c r="F4" s="9"/>
      <c r="G4" s="9"/>
      <c r="H4" s="9"/>
      <c r="I4" s="9"/>
      <c r="J4" s="9"/>
      <c r="K4" s="2"/>
      <c r="L4" s="2"/>
      <c r="M4" s="2"/>
    </row>
    <row r="5" s="4" customFormat="true" ht="15.75" hidden="false" customHeight="true" outlineLevel="0" collapsed="false">
      <c r="A5" s="10"/>
      <c r="B5" s="10"/>
      <c r="C5" s="11" t="s">
        <v>2421</v>
      </c>
      <c r="D5" s="11"/>
      <c r="E5" s="11"/>
      <c r="F5" s="12"/>
      <c r="G5" s="12"/>
      <c r="H5" s="12"/>
      <c r="I5" s="12"/>
      <c r="J5" s="12"/>
      <c r="K5" s="12"/>
      <c r="L5" s="2"/>
      <c r="M5" s="2"/>
    </row>
    <row r="6" s="4" customFormat="true" ht="15" hidden="false" customHeight="true" outlineLevel="0" collapsed="false">
      <c r="A6" s="7"/>
      <c r="B6" s="13" t="s">
        <v>4</v>
      </c>
      <c r="C6" s="13"/>
      <c r="D6" s="13"/>
      <c r="E6" s="13"/>
      <c r="F6" s="13"/>
      <c r="G6" s="13"/>
      <c r="H6" s="13"/>
      <c r="I6" s="13"/>
      <c r="J6" s="2"/>
      <c r="K6" s="2"/>
      <c r="L6" s="2"/>
      <c r="M6" s="2"/>
    </row>
    <row r="7" s="4" customFormat="true" ht="15" hidden="false" customHeight="true" outlineLevel="0" collapsed="false">
      <c r="A7" s="2"/>
      <c r="B7" s="2"/>
      <c r="C7" s="2"/>
      <c r="D7" s="9"/>
      <c r="E7" s="2"/>
      <c r="F7" s="2"/>
      <c r="G7" s="14" t="s">
        <v>5</v>
      </c>
      <c r="H7" s="14"/>
      <c r="I7" s="15"/>
      <c r="J7" s="15"/>
      <c r="K7" s="2"/>
      <c r="L7" s="2"/>
      <c r="M7" s="2"/>
    </row>
    <row r="8" s="4" customFormat="true" ht="12.75" hidden="false" customHeight="true" outlineLevel="0" collapsed="false">
      <c r="A8" s="5" t="s">
        <v>6</v>
      </c>
      <c r="B8" s="6" t="s">
        <v>2422</v>
      </c>
      <c r="C8" s="6"/>
      <c r="D8" s="6"/>
      <c r="E8" s="6"/>
      <c r="F8" s="6"/>
      <c r="G8" s="6"/>
      <c r="H8" s="6"/>
      <c r="I8" s="6"/>
      <c r="J8" s="6"/>
      <c r="K8" s="2"/>
      <c r="L8" s="2"/>
      <c r="M8" s="2"/>
    </row>
    <row r="9" s="4" customFormat="true" ht="12.75" hidden="false" customHeight="true" outlineLevel="0" collapsed="false">
      <c r="A9" s="7"/>
      <c r="B9" s="8" t="s">
        <v>8</v>
      </c>
      <c r="C9" s="8"/>
      <c r="D9" s="8"/>
      <c r="E9" s="8"/>
      <c r="F9" s="8"/>
      <c r="G9" s="8"/>
      <c r="H9" s="8"/>
      <c r="I9" s="8"/>
      <c r="J9" s="8"/>
      <c r="K9" s="2"/>
      <c r="L9" s="2"/>
      <c r="M9" s="2"/>
    </row>
    <row r="10" s="4" customFormat="tru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4" customFormat="true" ht="12.75" hidden="false" customHeight="true" outlineLevel="0" collapsed="false">
      <c r="A11" s="16" t="s">
        <v>9</v>
      </c>
      <c r="B11" s="16"/>
      <c r="C11" s="15" t="s">
        <v>2423</v>
      </c>
      <c r="D11" s="15"/>
      <c r="E11" s="15"/>
      <c r="F11" s="15"/>
      <c r="G11" s="15"/>
      <c r="H11" s="15"/>
      <c r="I11" s="15"/>
      <c r="J11" s="15"/>
      <c r="K11" s="2"/>
      <c r="L11" s="2"/>
      <c r="M11" s="2"/>
    </row>
    <row r="12" customFormat="fals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15" hidden="false" customHeight="false" outlineLevel="0" collapsed="false">
      <c r="A13" s="17"/>
      <c r="B13" s="17"/>
      <c r="C13" s="17"/>
      <c r="D13" s="17"/>
      <c r="E13" s="18" t="s">
        <v>11</v>
      </c>
      <c r="F13" s="18"/>
      <c r="G13" s="18"/>
      <c r="H13" s="18"/>
      <c r="I13" s="18"/>
      <c r="J13" s="19"/>
      <c r="K13" s="19"/>
      <c r="L13" s="20" t="s">
        <v>2424</v>
      </c>
      <c r="M13" s="20" t="s">
        <v>13</v>
      </c>
    </row>
    <row r="14" customFormat="false" ht="15" hidden="false" customHeight="false" outlineLevel="0" collapsed="false">
      <c r="A14" s="17"/>
      <c r="B14" s="17"/>
      <c r="C14" s="17"/>
      <c r="D14" s="17"/>
      <c r="E14" s="18" t="s">
        <v>14</v>
      </c>
      <c r="F14" s="18"/>
      <c r="G14" s="18"/>
      <c r="H14" s="18"/>
      <c r="I14" s="18"/>
      <c r="J14" s="19"/>
      <c r="K14" s="19"/>
      <c r="L14" s="20" t="s">
        <v>2425</v>
      </c>
      <c r="M14" s="20" t="s">
        <v>13</v>
      </c>
    </row>
    <row r="15" customFormat="false" ht="1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s="4" customFormat="true" ht="15" hidden="false" customHeight="false" outlineLevel="0" collapsed="false">
      <c r="A16" s="21" t="s">
        <v>2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/>
    </row>
    <row r="17" s="25" customFormat="true" ht="21" hidden="false" customHeight="true" outlineLevel="0" collapsed="false">
      <c r="A17" s="23" t="s">
        <v>22</v>
      </c>
      <c r="B17" s="23" t="s">
        <v>23</v>
      </c>
      <c r="C17" s="23" t="s">
        <v>24</v>
      </c>
      <c r="D17" s="23" t="s">
        <v>25</v>
      </c>
      <c r="E17" s="23" t="s">
        <v>26</v>
      </c>
      <c r="F17" s="23"/>
      <c r="G17" s="23"/>
      <c r="H17" s="24" t="s">
        <v>27</v>
      </c>
      <c r="I17" s="24"/>
      <c r="J17" s="24"/>
      <c r="K17" s="24"/>
      <c r="L17" s="23" t="s">
        <v>28</v>
      </c>
      <c r="M17" s="23"/>
    </row>
    <row r="18" s="25" customFormat="true" ht="30.75" hidden="false" customHeight="true" outlineLevel="0" collapsed="false">
      <c r="A18" s="23"/>
      <c r="B18" s="23"/>
      <c r="C18" s="23"/>
      <c r="D18" s="23"/>
      <c r="E18" s="26" t="s">
        <v>29</v>
      </c>
      <c r="F18" s="26" t="s">
        <v>30</v>
      </c>
      <c r="G18" s="26" t="s">
        <v>31</v>
      </c>
      <c r="H18" s="23" t="s">
        <v>29</v>
      </c>
      <c r="I18" s="23" t="s">
        <v>32</v>
      </c>
      <c r="J18" s="26" t="s">
        <v>33</v>
      </c>
      <c r="K18" s="26" t="s">
        <v>31</v>
      </c>
      <c r="L18" s="23"/>
      <c r="M18" s="23"/>
    </row>
    <row r="19" s="25" customFormat="true" ht="24" hidden="false" customHeight="true" outlineLevel="0" collapsed="false">
      <c r="A19" s="23"/>
      <c r="B19" s="23"/>
      <c r="C19" s="23"/>
      <c r="D19" s="23" t="s">
        <v>34</v>
      </c>
      <c r="E19" s="23" t="s">
        <v>32</v>
      </c>
      <c r="F19" s="23" t="s">
        <v>35</v>
      </c>
      <c r="G19" s="23" t="s">
        <v>36</v>
      </c>
      <c r="H19" s="23"/>
      <c r="I19" s="23"/>
      <c r="J19" s="23" t="s">
        <v>37</v>
      </c>
      <c r="K19" s="23" t="s">
        <v>36</v>
      </c>
      <c r="L19" s="23" t="s">
        <v>38</v>
      </c>
      <c r="M19" s="23"/>
    </row>
    <row r="20" s="25" customFormat="true" ht="21.7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7" t="s">
        <v>39</v>
      </c>
      <c r="M20" s="27" t="s">
        <v>40</v>
      </c>
    </row>
    <row r="21" customFormat="false" ht="12.75" hidden="false" customHeight="false" outlineLevel="0" collapsed="false">
      <c r="A21" s="28" t="n">
        <v>1</v>
      </c>
      <c r="B21" s="29" t="n">
        <v>2</v>
      </c>
      <c r="C21" s="29" t="n">
        <v>3</v>
      </c>
      <c r="D21" s="29" t="n">
        <v>4</v>
      </c>
      <c r="E21" s="29" t="n">
        <v>5</v>
      </c>
      <c r="F21" s="29" t="n">
        <v>6</v>
      </c>
      <c r="G21" s="29" t="n">
        <v>7</v>
      </c>
      <c r="H21" s="29" t="n">
        <v>8</v>
      </c>
      <c r="I21" s="29" t="n">
        <v>9</v>
      </c>
      <c r="J21" s="29" t="n">
        <v>10</v>
      </c>
      <c r="K21" s="29" t="n">
        <v>11</v>
      </c>
      <c r="L21" s="29" t="n">
        <v>12</v>
      </c>
      <c r="M21" s="29" t="n">
        <v>13</v>
      </c>
    </row>
    <row r="23" s="42" customFormat="true" ht="56.25" hidden="false" customHeight="true" outlineLevel="0" collapsed="false">
      <c r="A23" s="35" t="s">
        <v>43</v>
      </c>
      <c r="B23" s="36" t="s">
        <v>2426</v>
      </c>
      <c r="C23" s="37" t="s">
        <v>2427</v>
      </c>
      <c r="D23" s="38" t="n">
        <v>0.13</v>
      </c>
      <c r="E23" s="39" t="n">
        <v>6881.96</v>
      </c>
      <c r="F23" s="39" t="n">
        <v>1917.87</v>
      </c>
      <c r="G23" s="39" t="n">
        <v>4096.4</v>
      </c>
      <c r="H23" s="40" t="n">
        <v>895</v>
      </c>
      <c r="I23" s="40" t="n">
        <v>113</v>
      </c>
      <c r="J23" s="41" t="n">
        <v>249</v>
      </c>
      <c r="K23" s="41" t="n">
        <v>533</v>
      </c>
      <c r="L23" s="39" t="n">
        <v>93.4</v>
      </c>
      <c r="M23" s="41" t="n">
        <v>12</v>
      </c>
    </row>
    <row r="24" s="42" customFormat="true" ht="12.75" hidden="false" customHeight="false" outlineLevel="0" collapsed="false">
      <c r="A24" s="43"/>
      <c r="B24" s="44"/>
      <c r="C24" s="44"/>
      <c r="D24" s="45" t="s">
        <v>120</v>
      </c>
      <c r="E24" s="46" t="n">
        <v>867.69</v>
      </c>
      <c r="F24" s="46" t="n">
        <v>368.02</v>
      </c>
      <c r="G24" s="46"/>
      <c r="H24" s="47"/>
      <c r="I24" s="47"/>
      <c r="J24" s="47" t="n">
        <v>48</v>
      </c>
      <c r="K24" s="47"/>
      <c r="L24" s="46" t="n">
        <v>41.6</v>
      </c>
      <c r="M24" s="47" t="n">
        <v>5</v>
      </c>
    </row>
    <row r="25" s="42" customFormat="true" ht="25.5" hidden="false" customHeight="false" outlineLevel="0" collapsed="false">
      <c r="A25" s="35" t="s">
        <v>47</v>
      </c>
      <c r="B25" s="36" t="s">
        <v>2428</v>
      </c>
      <c r="C25" s="37" t="s">
        <v>2429</v>
      </c>
      <c r="D25" s="38" t="n">
        <v>13</v>
      </c>
      <c r="E25" s="39" t="n">
        <v>91.25</v>
      </c>
      <c r="F25" s="39" t="s">
        <v>50</v>
      </c>
      <c r="G25" s="39" t="n">
        <v>91.25</v>
      </c>
      <c r="H25" s="40" t="n">
        <v>1186</v>
      </c>
      <c r="I25" s="40" t="s">
        <v>50</v>
      </c>
      <c r="J25" s="41" t="s">
        <v>50</v>
      </c>
      <c r="K25" s="41" t="n">
        <v>1186</v>
      </c>
      <c r="L25" s="39" t="s">
        <v>50</v>
      </c>
      <c r="M25" s="41" t="s">
        <v>50</v>
      </c>
    </row>
    <row r="26" s="42" customFormat="true" ht="12.75" hidden="false" customHeight="false" outlineLevel="0" collapsed="false">
      <c r="A26" s="43"/>
      <c r="B26" s="44"/>
      <c r="C26" s="44"/>
      <c r="D26" s="45" t="s">
        <v>104</v>
      </c>
      <c r="E26" s="46" t="s">
        <v>50</v>
      </c>
      <c r="F26" s="46" t="s">
        <v>50</v>
      </c>
      <c r="G26" s="46"/>
      <c r="H26" s="47"/>
      <c r="I26" s="47"/>
      <c r="J26" s="47" t="s">
        <v>50</v>
      </c>
      <c r="K26" s="47"/>
      <c r="L26" s="46" t="s">
        <v>50</v>
      </c>
      <c r="M26" s="47" t="s">
        <v>50</v>
      </c>
    </row>
    <row r="27" s="42" customFormat="true" ht="46.5" hidden="false" customHeight="true" outlineLevel="0" collapsed="false">
      <c r="A27" s="35" t="s">
        <v>52</v>
      </c>
      <c r="B27" s="36" t="s">
        <v>2430</v>
      </c>
      <c r="C27" s="37" t="s">
        <v>2431</v>
      </c>
      <c r="D27" s="38" t="n">
        <v>0.35</v>
      </c>
      <c r="E27" s="39" t="n">
        <v>12491.41</v>
      </c>
      <c r="F27" s="39" t="n">
        <v>3309.15</v>
      </c>
      <c r="G27" s="39" t="n">
        <v>6478.87</v>
      </c>
      <c r="H27" s="40" t="n">
        <v>4372</v>
      </c>
      <c r="I27" s="40" t="n">
        <v>946</v>
      </c>
      <c r="J27" s="41" t="n">
        <v>1158</v>
      </c>
      <c r="K27" s="41" t="n">
        <v>2268</v>
      </c>
      <c r="L27" s="39" t="n">
        <v>291</v>
      </c>
      <c r="M27" s="41" t="n">
        <v>102</v>
      </c>
    </row>
    <row r="28" s="42" customFormat="true" ht="12.75" hidden="false" customHeight="false" outlineLevel="0" collapsed="false">
      <c r="A28" s="43"/>
      <c r="B28" s="44"/>
      <c r="C28" s="44"/>
      <c r="D28" s="45" t="s">
        <v>120</v>
      </c>
      <c r="E28" s="46" t="n">
        <v>2703.39</v>
      </c>
      <c r="F28" s="46" t="n">
        <v>889.64</v>
      </c>
      <c r="G28" s="46"/>
      <c r="H28" s="47"/>
      <c r="I28" s="47"/>
      <c r="J28" s="47" t="n">
        <v>311</v>
      </c>
      <c r="K28" s="47"/>
      <c r="L28" s="46" t="n">
        <v>100.36</v>
      </c>
      <c r="M28" s="47" t="n">
        <v>35</v>
      </c>
    </row>
    <row r="29" s="42" customFormat="true" ht="47.25" hidden="false" customHeight="true" outlineLevel="0" collapsed="false">
      <c r="A29" s="35" t="s">
        <v>56</v>
      </c>
      <c r="B29" s="36"/>
      <c r="C29" s="37" t="s">
        <v>2432</v>
      </c>
      <c r="D29" s="38" t="n">
        <v>11</v>
      </c>
      <c r="E29" s="39" t="n">
        <v>458.21</v>
      </c>
      <c r="F29" s="39" t="s">
        <v>50</v>
      </c>
      <c r="G29" s="39" t="n">
        <v>458.21</v>
      </c>
      <c r="H29" s="40" t="n">
        <v>5040</v>
      </c>
      <c r="I29" s="40" t="s">
        <v>50</v>
      </c>
      <c r="J29" s="41" t="s">
        <v>50</v>
      </c>
      <c r="K29" s="41" t="n">
        <v>5040</v>
      </c>
      <c r="L29" s="39" t="s">
        <v>50</v>
      </c>
      <c r="M29" s="41" t="s">
        <v>50</v>
      </c>
    </row>
    <row r="30" s="42" customFormat="true" ht="12.75" hidden="false" customHeight="false" outlineLevel="0" collapsed="false">
      <c r="A30" s="43"/>
      <c r="B30" s="44"/>
      <c r="C30" s="44"/>
      <c r="D30" s="45" t="s">
        <v>582</v>
      </c>
      <c r="E30" s="46" t="s">
        <v>50</v>
      </c>
      <c r="F30" s="46" t="s">
        <v>50</v>
      </c>
      <c r="G30" s="46"/>
      <c r="H30" s="47"/>
      <c r="I30" s="47"/>
      <c r="J30" s="47" t="s">
        <v>50</v>
      </c>
      <c r="K30" s="47"/>
      <c r="L30" s="46" t="s">
        <v>50</v>
      </c>
      <c r="M30" s="47" t="s">
        <v>50</v>
      </c>
    </row>
    <row r="31" s="42" customFormat="true" ht="43.5" hidden="false" customHeight="true" outlineLevel="0" collapsed="false">
      <c r="A31" s="35" t="s">
        <v>59</v>
      </c>
      <c r="B31" s="36"/>
      <c r="C31" s="37" t="s">
        <v>2433</v>
      </c>
      <c r="D31" s="38" t="n">
        <v>24</v>
      </c>
      <c r="E31" s="39" t="n">
        <v>582.38</v>
      </c>
      <c r="F31" s="39" t="s">
        <v>50</v>
      </c>
      <c r="G31" s="39" t="n">
        <v>582.38</v>
      </c>
      <c r="H31" s="40" t="n">
        <v>13977</v>
      </c>
      <c r="I31" s="40" t="s">
        <v>50</v>
      </c>
      <c r="J31" s="41" t="s">
        <v>50</v>
      </c>
      <c r="K31" s="41" t="n">
        <v>13977</v>
      </c>
      <c r="L31" s="39" t="s">
        <v>50</v>
      </c>
      <c r="M31" s="41" t="s">
        <v>50</v>
      </c>
    </row>
    <row r="32" s="42" customFormat="true" ht="12.75" hidden="false" customHeight="false" outlineLevel="0" collapsed="false">
      <c r="A32" s="43"/>
      <c r="B32" s="44"/>
      <c r="C32" s="44"/>
      <c r="D32" s="45" t="s">
        <v>582</v>
      </c>
      <c r="E32" s="46" t="s">
        <v>50</v>
      </c>
      <c r="F32" s="46" t="s">
        <v>50</v>
      </c>
      <c r="G32" s="46"/>
      <c r="H32" s="47"/>
      <c r="I32" s="47"/>
      <c r="J32" s="47" t="s">
        <v>50</v>
      </c>
      <c r="K32" s="47"/>
      <c r="L32" s="46" t="s">
        <v>50</v>
      </c>
      <c r="M32" s="47" t="s">
        <v>50</v>
      </c>
    </row>
    <row r="33" s="42" customFormat="true" ht="25.5" hidden="false" customHeight="false" outlineLevel="0" collapsed="false">
      <c r="A33" s="35" t="s">
        <v>63</v>
      </c>
      <c r="B33" s="36"/>
      <c r="C33" s="37" t="s">
        <v>2434</v>
      </c>
      <c r="D33" s="38" t="n">
        <v>1</v>
      </c>
      <c r="E33" s="39" t="n">
        <v>119.98</v>
      </c>
      <c r="F33" s="39" t="s">
        <v>50</v>
      </c>
      <c r="G33" s="39" t="n">
        <v>119.98</v>
      </c>
      <c r="H33" s="40" t="n">
        <v>120</v>
      </c>
      <c r="I33" s="40" t="s">
        <v>50</v>
      </c>
      <c r="J33" s="41" t="s">
        <v>50</v>
      </c>
      <c r="K33" s="41" t="n">
        <v>120</v>
      </c>
      <c r="L33" s="39" t="s">
        <v>50</v>
      </c>
      <c r="M33" s="41" t="s">
        <v>50</v>
      </c>
    </row>
    <row r="34" s="42" customFormat="true" ht="12.75" hidden="false" customHeight="false" outlineLevel="0" collapsed="false">
      <c r="A34" s="43"/>
      <c r="B34" s="44"/>
      <c r="C34" s="44"/>
      <c r="D34" s="45" t="s">
        <v>582</v>
      </c>
      <c r="E34" s="46" t="s">
        <v>50</v>
      </c>
      <c r="F34" s="46" t="s">
        <v>50</v>
      </c>
      <c r="G34" s="46"/>
      <c r="H34" s="47"/>
      <c r="I34" s="47"/>
      <c r="J34" s="47" t="s">
        <v>50</v>
      </c>
      <c r="K34" s="47"/>
      <c r="L34" s="46" t="s">
        <v>50</v>
      </c>
      <c r="M34" s="47" t="s">
        <v>50</v>
      </c>
    </row>
    <row r="35" s="42" customFormat="true" ht="25.5" hidden="false" customHeight="false" outlineLevel="0" collapsed="false">
      <c r="A35" s="35" t="s">
        <v>68</v>
      </c>
      <c r="B35" s="36"/>
      <c r="C35" s="37" t="s">
        <v>2435</v>
      </c>
      <c r="D35" s="38" t="n">
        <v>36</v>
      </c>
      <c r="E35" s="39" t="n">
        <v>55.38</v>
      </c>
      <c r="F35" s="39" t="s">
        <v>50</v>
      </c>
      <c r="G35" s="39" t="n">
        <v>55.38</v>
      </c>
      <c r="H35" s="40" t="n">
        <v>1994</v>
      </c>
      <c r="I35" s="40" t="s">
        <v>50</v>
      </c>
      <c r="J35" s="41" t="s">
        <v>50</v>
      </c>
      <c r="K35" s="41" t="n">
        <v>1994</v>
      </c>
      <c r="L35" s="39" t="s">
        <v>50</v>
      </c>
      <c r="M35" s="41" t="s">
        <v>50</v>
      </c>
    </row>
    <row r="36" s="42" customFormat="true" ht="12.75" hidden="false" customHeight="false" outlineLevel="0" collapsed="false">
      <c r="A36" s="43"/>
      <c r="B36" s="44"/>
      <c r="C36" s="44"/>
      <c r="D36" s="45" t="s">
        <v>582</v>
      </c>
      <c r="E36" s="46" t="s">
        <v>50</v>
      </c>
      <c r="F36" s="46" t="s">
        <v>50</v>
      </c>
      <c r="G36" s="46"/>
      <c r="H36" s="47"/>
      <c r="I36" s="47"/>
      <c r="J36" s="47" t="s">
        <v>50</v>
      </c>
      <c r="K36" s="47"/>
      <c r="L36" s="46" t="s">
        <v>50</v>
      </c>
      <c r="M36" s="47" t="s">
        <v>50</v>
      </c>
    </row>
    <row r="37" s="42" customFormat="true" ht="42" hidden="false" customHeight="true" outlineLevel="0" collapsed="false">
      <c r="A37" s="35" t="s">
        <v>71</v>
      </c>
      <c r="B37" s="36" t="s">
        <v>2436</v>
      </c>
      <c r="C37" s="37" t="s">
        <v>2437</v>
      </c>
      <c r="D37" s="38" t="n">
        <v>1.4</v>
      </c>
      <c r="E37" s="39" t="n">
        <v>25.66</v>
      </c>
      <c r="F37" s="39" t="s">
        <v>50</v>
      </c>
      <c r="G37" s="39" t="n">
        <v>25.66</v>
      </c>
      <c r="H37" s="40" t="n">
        <v>36</v>
      </c>
      <c r="I37" s="40" t="s">
        <v>50</v>
      </c>
      <c r="J37" s="41" t="s">
        <v>50</v>
      </c>
      <c r="K37" s="41" t="n">
        <v>36</v>
      </c>
      <c r="L37" s="39" t="s">
        <v>50</v>
      </c>
      <c r="M37" s="41" t="s">
        <v>50</v>
      </c>
    </row>
    <row r="38" s="42" customFormat="true" ht="12.75" hidden="false" customHeight="false" outlineLevel="0" collapsed="false">
      <c r="A38" s="43"/>
      <c r="B38" s="44"/>
      <c r="C38" s="44"/>
      <c r="D38" s="45" t="s">
        <v>2438</v>
      </c>
      <c r="E38" s="46" t="s">
        <v>50</v>
      </c>
      <c r="F38" s="46" t="s">
        <v>50</v>
      </c>
      <c r="G38" s="46"/>
      <c r="H38" s="47"/>
      <c r="I38" s="47"/>
      <c r="J38" s="47" t="s">
        <v>50</v>
      </c>
      <c r="K38" s="47"/>
      <c r="L38" s="46" t="s">
        <v>50</v>
      </c>
      <c r="M38" s="47" t="s">
        <v>50</v>
      </c>
    </row>
    <row r="39" s="42" customFormat="true" ht="25.5" hidden="false" customHeight="false" outlineLevel="0" collapsed="false">
      <c r="A39" s="35" t="s">
        <v>74</v>
      </c>
      <c r="B39" s="36" t="s">
        <v>2439</v>
      </c>
      <c r="C39" s="37" t="s">
        <v>2440</v>
      </c>
      <c r="D39" s="38" t="n">
        <v>0.1</v>
      </c>
      <c r="E39" s="39" t="n">
        <v>25.52</v>
      </c>
      <c r="F39" s="39" t="s">
        <v>50</v>
      </c>
      <c r="G39" s="39" t="n">
        <v>25.52</v>
      </c>
      <c r="H39" s="40" t="n">
        <v>3</v>
      </c>
      <c r="I39" s="40" t="s">
        <v>50</v>
      </c>
      <c r="J39" s="41" t="s">
        <v>50</v>
      </c>
      <c r="K39" s="41" t="n">
        <v>3</v>
      </c>
      <c r="L39" s="39" t="s">
        <v>50</v>
      </c>
      <c r="M39" s="41" t="s">
        <v>50</v>
      </c>
    </row>
    <row r="40" s="42" customFormat="true" ht="12.75" hidden="false" customHeight="false" outlineLevel="0" collapsed="false">
      <c r="A40" s="43"/>
      <c r="B40" s="44"/>
      <c r="C40" s="44"/>
      <c r="D40" s="45" t="s">
        <v>2438</v>
      </c>
      <c r="E40" s="46" t="s">
        <v>50</v>
      </c>
      <c r="F40" s="46" t="s">
        <v>50</v>
      </c>
      <c r="G40" s="46"/>
      <c r="H40" s="47"/>
      <c r="I40" s="47"/>
      <c r="J40" s="47" t="s">
        <v>50</v>
      </c>
      <c r="K40" s="47"/>
      <c r="L40" s="46" t="s">
        <v>50</v>
      </c>
      <c r="M40" s="47" t="s">
        <v>50</v>
      </c>
    </row>
    <row r="41" s="42" customFormat="true" ht="38.25" hidden="false" customHeight="false" outlineLevel="0" collapsed="false">
      <c r="A41" s="35" t="s">
        <v>77</v>
      </c>
      <c r="B41" s="36" t="s">
        <v>2441</v>
      </c>
      <c r="C41" s="37" t="s">
        <v>2442</v>
      </c>
      <c r="D41" s="38" t="n">
        <v>0.01</v>
      </c>
      <c r="E41" s="39" t="n">
        <v>3751.3</v>
      </c>
      <c r="F41" s="39" t="n">
        <v>1316.37</v>
      </c>
      <c r="G41" s="39" t="n">
        <v>1617.41</v>
      </c>
      <c r="H41" s="40" t="n">
        <v>38</v>
      </c>
      <c r="I41" s="40" t="n">
        <v>8</v>
      </c>
      <c r="J41" s="41" t="n">
        <v>13</v>
      </c>
      <c r="K41" s="41" t="n">
        <v>17</v>
      </c>
      <c r="L41" s="39" t="n">
        <v>88</v>
      </c>
      <c r="M41" s="41" t="n">
        <v>1</v>
      </c>
    </row>
    <row r="42" s="42" customFormat="true" ht="12.75" hidden="false" customHeight="false" outlineLevel="0" collapsed="false">
      <c r="A42" s="43"/>
      <c r="B42" s="44"/>
      <c r="C42" s="44"/>
      <c r="D42" s="45" t="s">
        <v>120</v>
      </c>
      <c r="E42" s="46" t="n">
        <v>817.52</v>
      </c>
      <c r="F42" s="46" t="n">
        <v>298.11</v>
      </c>
      <c r="G42" s="46"/>
      <c r="H42" s="47"/>
      <c r="I42" s="47"/>
      <c r="J42" s="47" t="n">
        <v>3</v>
      </c>
      <c r="K42" s="47"/>
      <c r="L42" s="46" t="n">
        <v>34.6</v>
      </c>
      <c r="M42" s="47" t="s">
        <v>50</v>
      </c>
    </row>
    <row r="43" s="42" customFormat="true" ht="25.5" hidden="false" customHeight="false" outlineLevel="0" collapsed="false">
      <c r="A43" s="35" t="s">
        <v>80</v>
      </c>
      <c r="B43" s="36" t="s">
        <v>2443</v>
      </c>
      <c r="C43" s="37" t="s">
        <v>2444</v>
      </c>
      <c r="D43" s="38" t="n">
        <v>1</v>
      </c>
      <c r="E43" s="39" t="n">
        <v>256.65</v>
      </c>
      <c r="F43" s="39" t="s">
        <v>50</v>
      </c>
      <c r="G43" s="39" t="n">
        <v>256.65</v>
      </c>
      <c r="H43" s="40" t="n">
        <v>257</v>
      </c>
      <c r="I43" s="40" t="s">
        <v>50</v>
      </c>
      <c r="J43" s="41" t="s">
        <v>50</v>
      </c>
      <c r="K43" s="41" t="n">
        <v>257</v>
      </c>
      <c r="L43" s="39" t="s">
        <v>50</v>
      </c>
      <c r="M43" s="41" t="s">
        <v>50</v>
      </c>
    </row>
    <row r="44" s="42" customFormat="true" ht="12.75" hidden="false" customHeight="false" outlineLevel="0" collapsed="false">
      <c r="A44" s="43"/>
      <c r="B44" s="44"/>
      <c r="C44" s="44"/>
      <c r="D44" s="45" t="s">
        <v>104</v>
      </c>
      <c r="E44" s="46" t="s">
        <v>50</v>
      </c>
      <c r="F44" s="46" t="s">
        <v>50</v>
      </c>
      <c r="G44" s="46"/>
      <c r="H44" s="47"/>
      <c r="I44" s="47"/>
      <c r="J44" s="47" t="s">
        <v>50</v>
      </c>
      <c r="K44" s="47"/>
      <c r="L44" s="46" t="s">
        <v>50</v>
      </c>
      <c r="M44" s="47" t="s">
        <v>50</v>
      </c>
    </row>
    <row r="45" s="42" customFormat="true" ht="25.5" hidden="false" customHeight="false" outlineLevel="0" collapsed="false">
      <c r="A45" s="35" t="s">
        <v>81</v>
      </c>
      <c r="B45" s="36"/>
      <c r="C45" s="37" t="s">
        <v>2445</v>
      </c>
      <c r="D45" s="38" t="n">
        <v>1</v>
      </c>
      <c r="E45" s="39" t="n">
        <v>36.74</v>
      </c>
      <c r="F45" s="39" t="s">
        <v>50</v>
      </c>
      <c r="G45" s="39" t="n">
        <v>36.74</v>
      </c>
      <c r="H45" s="40" t="n">
        <v>37</v>
      </c>
      <c r="I45" s="40" t="s">
        <v>50</v>
      </c>
      <c r="J45" s="41" t="s">
        <v>50</v>
      </c>
      <c r="K45" s="41" t="n">
        <v>37</v>
      </c>
      <c r="L45" s="39" t="s">
        <v>50</v>
      </c>
      <c r="M45" s="41" t="s">
        <v>50</v>
      </c>
    </row>
    <row r="46" s="42" customFormat="true" ht="12.75" hidden="false" customHeight="false" outlineLevel="0" collapsed="false">
      <c r="A46" s="43"/>
      <c r="B46" s="44"/>
      <c r="C46" s="44"/>
      <c r="D46" s="45" t="s">
        <v>582</v>
      </c>
      <c r="E46" s="46" t="s">
        <v>50</v>
      </c>
      <c r="F46" s="46" t="s">
        <v>50</v>
      </c>
      <c r="G46" s="46"/>
      <c r="H46" s="47"/>
      <c r="I46" s="47"/>
      <c r="J46" s="47" t="s">
        <v>50</v>
      </c>
      <c r="K46" s="47"/>
      <c r="L46" s="46" t="s">
        <v>50</v>
      </c>
      <c r="M46" s="47" t="s">
        <v>50</v>
      </c>
    </row>
    <row r="47" s="42" customFormat="true" ht="38.25" hidden="false" customHeight="false" outlineLevel="0" collapsed="false">
      <c r="A47" s="35" t="s">
        <v>84</v>
      </c>
      <c r="B47" s="36" t="s">
        <v>2446</v>
      </c>
      <c r="C47" s="37" t="s">
        <v>2447</v>
      </c>
      <c r="D47" s="38" t="n">
        <v>2.1</v>
      </c>
      <c r="E47" s="39" t="n">
        <v>903.37</v>
      </c>
      <c r="F47" s="39" t="n">
        <v>159.42</v>
      </c>
      <c r="G47" s="39" t="n">
        <v>417.61</v>
      </c>
      <c r="H47" s="40" t="n">
        <v>1897</v>
      </c>
      <c r="I47" s="40" t="n">
        <v>685</v>
      </c>
      <c r="J47" s="41" t="n">
        <v>335</v>
      </c>
      <c r="K47" s="41" t="n">
        <v>877</v>
      </c>
      <c r="L47" s="39" t="n">
        <v>37</v>
      </c>
      <c r="M47" s="41" t="n">
        <v>78</v>
      </c>
    </row>
    <row r="48" s="42" customFormat="true" ht="12.75" hidden="false" customHeight="false" outlineLevel="0" collapsed="false">
      <c r="A48" s="43"/>
      <c r="B48" s="44"/>
      <c r="C48" s="44"/>
      <c r="D48" s="45" t="s">
        <v>131</v>
      </c>
      <c r="E48" s="46" t="n">
        <v>326.34</v>
      </c>
      <c r="F48" s="46" t="n">
        <v>47.26</v>
      </c>
      <c r="G48" s="46"/>
      <c r="H48" s="47"/>
      <c r="I48" s="47"/>
      <c r="J48" s="47" t="n">
        <v>99</v>
      </c>
      <c r="K48" s="47"/>
      <c r="L48" s="46" t="n">
        <v>5.24</v>
      </c>
      <c r="M48" s="47" t="n">
        <v>11</v>
      </c>
    </row>
    <row r="49" s="42" customFormat="true" ht="51" hidden="false" customHeight="false" outlineLevel="0" collapsed="false">
      <c r="A49" s="35" t="s">
        <v>87</v>
      </c>
      <c r="B49" s="36" t="s">
        <v>2448</v>
      </c>
      <c r="C49" s="37" t="s">
        <v>2449</v>
      </c>
      <c r="D49" s="38" t="n">
        <v>1.5</v>
      </c>
      <c r="E49" s="39" t="n">
        <v>340.12</v>
      </c>
      <c r="F49" s="39" t="n">
        <v>9.75</v>
      </c>
      <c r="G49" s="39" t="n">
        <v>261.04</v>
      </c>
      <c r="H49" s="40" t="n">
        <v>510</v>
      </c>
      <c r="I49" s="40" t="n">
        <v>104</v>
      </c>
      <c r="J49" s="41" t="n">
        <v>15</v>
      </c>
      <c r="K49" s="41" t="n">
        <v>391</v>
      </c>
      <c r="L49" s="39" t="n">
        <v>7.86</v>
      </c>
      <c r="M49" s="41" t="n">
        <v>12</v>
      </c>
    </row>
    <row r="50" s="42" customFormat="true" ht="12.75" hidden="false" customHeight="false" outlineLevel="0" collapsed="false">
      <c r="A50" s="43"/>
      <c r="B50" s="44"/>
      <c r="C50" s="44"/>
      <c r="D50" s="45" t="s">
        <v>131</v>
      </c>
      <c r="E50" s="46" t="n">
        <v>69.33</v>
      </c>
      <c r="F50" s="46" t="n">
        <v>0.36</v>
      </c>
      <c r="G50" s="46"/>
      <c r="H50" s="47"/>
      <c r="I50" s="47"/>
      <c r="J50" s="47" t="n">
        <v>1</v>
      </c>
      <c r="K50" s="47"/>
      <c r="L50" s="46" t="n">
        <v>0.08</v>
      </c>
      <c r="M50" s="47" t="s">
        <v>50</v>
      </c>
    </row>
    <row r="51" s="42" customFormat="true" ht="38.25" hidden="false" customHeight="false" outlineLevel="0" collapsed="false">
      <c r="A51" s="35" t="s">
        <v>88</v>
      </c>
      <c r="B51" s="36" t="s">
        <v>2450</v>
      </c>
      <c r="C51" s="37" t="s">
        <v>2451</v>
      </c>
      <c r="D51" s="38" t="n">
        <v>2.7</v>
      </c>
      <c r="E51" s="39" t="n">
        <v>309.44</v>
      </c>
      <c r="F51" s="39" t="n">
        <v>19.49</v>
      </c>
      <c r="G51" s="39" t="n">
        <v>240.47</v>
      </c>
      <c r="H51" s="40" t="n">
        <v>835</v>
      </c>
      <c r="I51" s="40" t="n">
        <v>134</v>
      </c>
      <c r="J51" s="41" t="n">
        <v>53</v>
      </c>
      <c r="K51" s="41" t="n">
        <v>648</v>
      </c>
      <c r="L51" s="39" t="n">
        <v>5.61</v>
      </c>
      <c r="M51" s="41" t="n">
        <v>15</v>
      </c>
    </row>
    <row r="52" s="42" customFormat="true" ht="12.75" hidden="false" customHeight="false" outlineLevel="0" collapsed="false">
      <c r="A52" s="43"/>
      <c r="B52" s="44"/>
      <c r="C52" s="44"/>
      <c r="D52" s="45" t="s">
        <v>131</v>
      </c>
      <c r="E52" s="46" t="n">
        <v>49.48</v>
      </c>
      <c r="F52" s="46" t="n">
        <v>0.72</v>
      </c>
      <c r="G52" s="46"/>
      <c r="H52" s="47"/>
      <c r="I52" s="47"/>
      <c r="J52" s="47" t="n">
        <v>2</v>
      </c>
      <c r="K52" s="47"/>
      <c r="L52" s="46" t="n">
        <v>0.16</v>
      </c>
      <c r="M52" s="47" t="s">
        <v>50</v>
      </c>
    </row>
    <row r="53" s="42" customFormat="true" ht="51" hidden="false" customHeight="false" outlineLevel="0" collapsed="false">
      <c r="A53" s="35" t="s">
        <v>91</v>
      </c>
      <c r="B53" s="36" t="s">
        <v>2452</v>
      </c>
      <c r="C53" s="37" t="s">
        <v>2453</v>
      </c>
      <c r="D53" s="38" t="n">
        <v>0.21</v>
      </c>
      <c r="E53" s="39" t="n">
        <v>4562.66</v>
      </c>
      <c r="F53" s="39" t="s">
        <v>50</v>
      </c>
      <c r="G53" s="39" t="n">
        <v>4562.66</v>
      </c>
      <c r="H53" s="40" t="n">
        <v>958</v>
      </c>
      <c r="I53" s="40" t="s">
        <v>50</v>
      </c>
      <c r="J53" s="41" t="s">
        <v>50</v>
      </c>
      <c r="K53" s="41" t="n">
        <v>958</v>
      </c>
      <c r="L53" s="39" t="s">
        <v>50</v>
      </c>
      <c r="M53" s="41" t="s">
        <v>50</v>
      </c>
    </row>
    <row r="54" s="42" customFormat="true" ht="12.75" hidden="false" customHeight="false" outlineLevel="0" collapsed="false">
      <c r="A54" s="43"/>
      <c r="B54" s="44"/>
      <c r="C54" s="44"/>
      <c r="D54" s="45" t="s">
        <v>858</v>
      </c>
      <c r="E54" s="46" t="s">
        <v>50</v>
      </c>
      <c r="F54" s="46" t="s">
        <v>50</v>
      </c>
      <c r="G54" s="46"/>
      <c r="H54" s="47"/>
      <c r="I54" s="47"/>
      <c r="J54" s="47" t="s">
        <v>50</v>
      </c>
      <c r="K54" s="47"/>
      <c r="L54" s="46" t="s">
        <v>50</v>
      </c>
      <c r="M54" s="47" t="s">
        <v>50</v>
      </c>
    </row>
    <row r="55" s="42" customFormat="true" ht="51" hidden="false" customHeight="false" outlineLevel="0" collapsed="false">
      <c r="A55" s="35" t="s">
        <v>94</v>
      </c>
      <c r="B55" s="36" t="s">
        <v>2454</v>
      </c>
      <c r="C55" s="37" t="s">
        <v>2455</v>
      </c>
      <c r="D55" s="38" t="n">
        <v>0.42</v>
      </c>
      <c r="E55" s="39" t="n">
        <v>7653.87</v>
      </c>
      <c r="F55" s="39" t="s">
        <v>50</v>
      </c>
      <c r="G55" s="39" t="n">
        <v>7653.87</v>
      </c>
      <c r="H55" s="40" t="n">
        <v>3215</v>
      </c>
      <c r="I55" s="40" t="s">
        <v>50</v>
      </c>
      <c r="J55" s="41" t="s">
        <v>50</v>
      </c>
      <c r="K55" s="41" t="n">
        <v>3215</v>
      </c>
      <c r="L55" s="39" t="s">
        <v>50</v>
      </c>
      <c r="M55" s="41" t="s">
        <v>50</v>
      </c>
    </row>
    <row r="56" s="42" customFormat="true" ht="12.75" hidden="false" customHeight="false" outlineLevel="0" collapsed="false">
      <c r="A56" s="43"/>
      <c r="B56" s="44"/>
      <c r="C56" s="44"/>
      <c r="D56" s="45" t="s">
        <v>858</v>
      </c>
      <c r="E56" s="46" t="s">
        <v>50</v>
      </c>
      <c r="F56" s="46" t="s">
        <v>50</v>
      </c>
      <c r="G56" s="46"/>
      <c r="H56" s="47"/>
      <c r="I56" s="47"/>
      <c r="J56" s="47" t="s">
        <v>50</v>
      </c>
      <c r="K56" s="47"/>
      <c r="L56" s="46" t="s">
        <v>50</v>
      </c>
      <c r="M56" s="47" t="s">
        <v>50</v>
      </c>
    </row>
    <row r="57" s="42" customFormat="true" ht="25.5" hidden="false" customHeight="false" outlineLevel="0" collapsed="false">
      <c r="A57" s="35" t="s">
        <v>97</v>
      </c>
      <c r="B57" s="36" t="s">
        <v>2456</v>
      </c>
      <c r="C57" s="37" t="s">
        <v>2457</v>
      </c>
      <c r="D57" s="38" t="n">
        <v>0.02</v>
      </c>
      <c r="E57" s="39" t="n">
        <v>1423.25</v>
      </c>
      <c r="F57" s="39" t="n">
        <v>140.05</v>
      </c>
      <c r="G57" s="39" t="n">
        <v>916.24</v>
      </c>
      <c r="H57" s="40" t="n">
        <v>28</v>
      </c>
      <c r="I57" s="40" t="n">
        <v>7</v>
      </c>
      <c r="J57" s="41" t="n">
        <v>3</v>
      </c>
      <c r="K57" s="41" t="n">
        <v>18</v>
      </c>
      <c r="L57" s="39" t="n">
        <v>39.5</v>
      </c>
      <c r="M57" s="41" t="n">
        <v>1</v>
      </c>
    </row>
    <row r="58" s="42" customFormat="true" ht="12.75" hidden="false" customHeight="false" outlineLevel="0" collapsed="false">
      <c r="A58" s="43"/>
      <c r="B58" s="44"/>
      <c r="C58" s="44"/>
      <c r="D58" s="45" t="s">
        <v>120</v>
      </c>
      <c r="E58" s="46" t="n">
        <v>366.96</v>
      </c>
      <c r="F58" s="46" t="n">
        <v>0.27</v>
      </c>
      <c r="G58" s="46"/>
      <c r="H58" s="47"/>
      <c r="I58" s="47"/>
      <c r="J58" s="47" t="s">
        <v>50</v>
      </c>
      <c r="K58" s="47"/>
      <c r="L58" s="46" t="n">
        <v>0.06</v>
      </c>
      <c r="M58" s="47" t="s">
        <v>50</v>
      </c>
    </row>
    <row r="59" s="42" customFormat="true" ht="25.5" hidden="false" customHeight="false" outlineLevel="0" collapsed="false">
      <c r="A59" s="35" t="s">
        <v>101</v>
      </c>
      <c r="B59" s="36" t="s">
        <v>2458</v>
      </c>
      <c r="C59" s="37" t="s">
        <v>2459</v>
      </c>
      <c r="D59" s="38" t="n">
        <v>0.04</v>
      </c>
      <c r="E59" s="39" t="n">
        <v>1367.39</v>
      </c>
      <c r="F59" s="39" t="n">
        <v>60.6</v>
      </c>
      <c r="G59" s="39" t="n">
        <v>600.75</v>
      </c>
      <c r="H59" s="40" t="n">
        <v>55</v>
      </c>
      <c r="I59" s="40" t="n">
        <v>28</v>
      </c>
      <c r="J59" s="41" t="n">
        <v>2</v>
      </c>
      <c r="K59" s="41" t="n">
        <v>25</v>
      </c>
      <c r="L59" s="39" t="n">
        <v>76</v>
      </c>
      <c r="M59" s="41" t="n">
        <v>3</v>
      </c>
    </row>
    <row r="60" s="42" customFormat="true" ht="12.75" hidden="false" customHeight="false" outlineLevel="0" collapsed="false">
      <c r="A60" s="43"/>
      <c r="B60" s="44"/>
      <c r="C60" s="44"/>
      <c r="D60" s="45" t="s">
        <v>120</v>
      </c>
      <c r="E60" s="46" t="n">
        <v>706.04</v>
      </c>
      <c r="F60" s="46" t="n">
        <v>0.9</v>
      </c>
      <c r="G60" s="46"/>
      <c r="H60" s="47"/>
      <c r="I60" s="47"/>
      <c r="J60" s="47" t="s">
        <v>50</v>
      </c>
      <c r="K60" s="47"/>
      <c r="L60" s="46" t="n">
        <v>0.2</v>
      </c>
      <c r="M60" s="47" t="s">
        <v>50</v>
      </c>
    </row>
    <row r="61" s="42" customFormat="true" ht="25.5" hidden="false" customHeight="false" outlineLevel="0" collapsed="false">
      <c r="A61" s="35" t="s">
        <v>105</v>
      </c>
      <c r="B61" s="36" t="s">
        <v>2460</v>
      </c>
      <c r="C61" s="37" t="s">
        <v>2461</v>
      </c>
      <c r="D61" s="38" t="n">
        <v>2</v>
      </c>
      <c r="E61" s="39" t="n">
        <v>7.61</v>
      </c>
      <c r="F61" s="39" t="s">
        <v>50</v>
      </c>
      <c r="G61" s="39" t="n">
        <v>7.61</v>
      </c>
      <c r="H61" s="40" t="n">
        <v>15</v>
      </c>
      <c r="I61" s="40" t="s">
        <v>50</v>
      </c>
      <c r="J61" s="41" t="s">
        <v>50</v>
      </c>
      <c r="K61" s="41" t="n">
        <v>15</v>
      </c>
      <c r="L61" s="39" t="s">
        <v>50</v>
      </c>
      <c r="M61" s="41" t="s">
        <v>50</v>
      </c>
    </row>
    <row r="62" s="42" customFormat="true" ht="12.75" hidden="false" customHeight="false" outlineLevel="0" collapsed="false">
      <c r="A62" s="43"/>
      <c r="B62" s="44"/>
      <c r="C62" s="44"/>
      <c r="D62" s="45" t="s">
        <v>104</v>
      </c>
      <c r="E62" s="46" t="s">
        <v>50</v>
      </c>
      <c r="F62" s="46" t="s">
        <v>50</v>
      </c>
      <c r="G62" s="46"/>
      <c r="H62" s="47"/>
      <c r="I62" s="47"/>
      <c r="J62" s="47" t="s">
        <v>50</v>
      </c>
      <c r="K62" s="47"/>
      <c r="L62" s="46" t="s">
        <v>50</v>
      </c>
      <c r="M62" s="47" t="s">
        <v>50</v>
      </c>
    </row>
    <row r="63" s="42" customFormat="true" ht="25.5" hidden="false" customHeight="false" outlineLevel="0" collapsed="false">
      <c r="A63" s="35" t="s">
        <v>108</v>
      </c>
      <c r="B63" s="36" t="s">
        <v>2462</v>
      </c>
      <c r="C63" s="37" t="s">
        <v>2463</v>
      </c>
      <c r="D63" s="38" t="n">
        <v>4</v>
      </c>
      <c r="E63" s="39" t="n">
        <v>17.59</v>
      </c>
      <c r="F63" s="39" t="s">
        <v>50</v>
      </c>
      <c r="G63" s="39" t="n">
        <v>17.59</v>
      </c>
      <c r="H63" s="40" t="n">
        <v>70</v>
      </c>
      <c r="I63" s="40" t="s">
        <v>50</v>
      </c>
      <c r="J63" s="41" t="s">
        <v>50</v>
      </c>
      <c r="K63" s="41" t="n">
        <v>70</v>
      </c>
      <c r="L63" s="39" t="s">
        <v>50</v>
      </c>
      <c r="M63" s="41" t="s">
        <v>50</v>
      </c>
    </row>
    <row r="64" s="42" customFormat="true" ht="12.75" hidden="false" customHeight="false" outlineLevel="0" collapsed="false">
      <c r="A64" s="43"/>
      <c r="B64" s="44"/>
      <c r="C64" s="44"/>
      <c r="D64" s="45" t="s">
        <v>104</v>
      </c>
      <c r="E64" s="46" t="s">
        <v>50</v>
      </c>
      <c r="F64" s="46" t="s">
        <v>50</v>
      </c>
      <c r="G64" s="46"/>
      <c r="H64" s="47"/>
      <c r="I64" s="47"/>
      <c r="J64" s="47" t="s">
        <v>50</v>
      </c>
      <c r="K64" s="47"/>
      <c r="L64" s="46" t="s">
        <v>50</v>
      </c>
      <c r="M64" s="47" t="s">
        <v>50</v>
      </c>
    </row>
    <row r="65" s="42" customFormat="true" ht="25.5" hidden="false" customHeight="false" outlineLevel="0" collapsed="false">
      <c r="A65" s="35" t="s">
        <v>111</v>
      </c>
      <c r="B65" s="36" t="s">
        <v>2464</v>
      </c>
      <c r="C65" s="37" t="s">
        <v>2465</v>
      </c>
      <c r="D65" s="38" t="n">
        <v>3</v>
      </c>
      <c r="E65" s="39" t="n">
        <v>50.81</v>
      </c>
      <c r="F65" s="39" t="n">
        <v>10.27</v>
      </c>
      <c r="G65" s="39" t="n">
        <v>27.26</v>
      </c>
      <c r="H65" s="40" t="n">
        <v>152</v>
      </c>
      <c r="I65" s="40" t="n">
        <v>40</v>
      </c>
      <c r="J65" s="41" t="n">
        <v>31</v>
      </c>
      <c r="K65" s="41" t="n">
        <v>81</v>
      </c>
      <c r="L65" s="39" t="n">
        <v>1.43</v>
      </c>
      <c r="M65" s="41" t="n">
        <v>4</v>
      </c>
    </row>
    <row r="66" s="42" customFormat="true" ht="12.75" hidden="false" customHeight="false" outlineLevel="0" collapsed="false">
      <c r="A66" s="43"/>
      <c r="B66" s="44"/>
      <c r="C66" s="44"/>
      <c r="D66" s="45" t="s">
        <v>104</v>
      </c>
      <c r="E66" s="46" t="n">
        <v>13.28</v>
      </c>
      <c r="F66" s="46" t="n">
        <v>0.18</v>
      </c>
      <c r="G66" s="46"/>
      <c r="H66" s="47"/>
      <c r="I66" s="47"/>
      <c r="J66" s="47" t="n">
        <v>1</v>
      </c>
      <c r="K66" s="47"/>
      <c r="L66" s="46" t="n">
        <v>0.04</v>
      </c>
      <c r="M66" s="47" t="s">
        <v>50</v>
      </c>
    </row>
    <row r="67" s="42" customFormat="true" ht="25.5" hidden="false" customHeight="false" outlineLevel="0" collapsed="false">
      <c r="A67" s="35" t="s">
        <v>114</v>
      </c>
      <c r="B67" s="36" t="s">
        <v>2466</v>
      </c>
      <c r="C67" s="37" t="s">
        <v>2467</v>
      </c>
      <c r="D67" s="38" t="n">
        <v>3</v>
      </c>
      <c r="E67" s="39" t="n">
        <v>563.15</v>
      </c>
      <c r="F67" s="39" t="s">
        <v>50</v>
      </c>
      <c r="G67" s="39" t="n">
        <v>563.15</v>
      </c>
      <c r="H67" s="40" t="n">
        <v>1689</v>
      </c>
      <c r="I67" s="40" t="s">
        <v>50</v>
      </c>
      <c r="J67" s="41" t="s">
        <v>50</v>
      </c>
      <c r="K67" s="41" t="n">
        <v>1689</v>
      </c>
      <c r="L67" s="39" t="s">
        <v>50</v>
      </c>
      <c r="M67" s="41" t="s">
        <v>50</v>
      </c>
    </row>
    <row r="68" s="42" customFormat="true" ht="12.75" hidden="false" customHeight="false" outlineLevel="0" collapsed="false">
      <c r="A68" s="43"/>
      <c r="B68" s="44"/>
      <c r="C68" s="44"/>
      <c r="D68" s="45" t="s">
        <v>104</v>
      </c>
      <c r="E68" s="46" t="s">
        <v>50</v>
      </c>
      <c r="F68" s="46" t="s">
        <v>50</v>
      </c>
      <c r="G68" s="46"/>
      <c r="H68" s="47"/>
      <c r="I68" s="47"/>
      <c r="J68" s="47" t="s">
        <v>50</v>
      </c>
      <c r="K68" s="47"/>
      <c r="L68" s="46" t="s">
        <v>50</v>
      </c>
      <c r="M68" s="47" t="s">
        <v>50</v>
      </c>
    </row>
    <row r="69" s="42" customFormat="true" ht="38.25" hidden="false" customHeight="false" outlineLevel="0" collapsed="false">
      <c r="A69" s="35" t="s">
        <v>117</v>
      </c>
      <c r="B69" s="36" t="s">
        <v>2468</v>
      </c>
      <c r="C69" s="37" t="s">
        <v>2469</v>
      </c>
      <c r="D69" s="38" t="n">
        <v>0.53</v>
      </c>
      <c r="E69" s="39" t="n">
        <v>1907.3</v>
      </c>
      <c r="F69" s="39" t="n">
        <v>774.38</v>
      </c>
      <c r="G69" s="39" t="n">
        <v>861.26</v>
      </c>
      <c r="H69" s="40" t="n">
        <v>1011</v>
      </c>
      <c r="I69" s="40" t="n">
        <v>144</v>
      </c>
      <c r="J69" s="41" t="n">
        <v>410</v>
      </c>
      <c r="K69" s="41" t="n">
        <v>457</v>
      </c>
      <c r="L69" s="39" t="n">
        <v>30.8</v>
      </c>
      <c r="M69" s="41" t="n">
        <v>16</v>
      </c>
    </row>
    <row r="70" s="42" customFormat="true" ht="12.75" hidden="false" customHeight="false" outlineLevel="0" collapsed="false">
      <c r="A70" s="43"/>
      <c r="B70" s="44"/>
      <c r="C70" s="44"/>
      <c r="D70" s="45" t="s">
        <v>131</v>
      </c>
      <c r="E70" s="46" t="n">
        <v>271.66</v>
      </c>
      <c r="F70" s="46" t="n">
        <v>184.64</v>
      </c>
      <c r="G70" s="46"/>
      <c r="H70" s="47"/>
      <c r="I70" s="47"/>
      <c r="J70" s="47" t="n">
        <v>98</v>
      </c>
      <c r="K70" s="47"/>
      <c r="L70" s="46" t="n">
        <v>20.94</v>
      </c>
      <c r="M70" s="47" t="n">
        <v>11</v>
      </c>
    </row>
    <row r="71" s="42" customFormat="true" ht="12.75" hidden="false" customHeight="false" outlineLevel="0" collapsed="false">
      <c r="A71" s="35" t="s">
        <v>121</v>
      </c>
      <c r="B71" s="36" t="s">
        <v>2470</v>
      </c>
      <c r="C71" s="37" t="s">
        <v>2471</v>
      </c>
      <c r="D71" s="38" t="n">
        <v>53</v>
      </c>
      <c r="E71" s="39" t="n">
        <v>11.35</v>
      </c>
      <c r="F71" s="39" t="s">
        <v>50</v>
      </c>
      <c r="G71" s="39" t="n">
        <v>11.35</v>
      </c>
      <c r="H71" s="40" t="n">
        <v>602</v>
      </c>
      <c r="I71" s="40" t="s">
        <v>50</v>
      </c>
      <c r="J71" s="41" t="s">
        <v>50</v>
      </c>
      <c r="K71" s="41" t="n">
        <v>602</v>
      </c>
      <c r="L71" s="39" t="s">
        <v>50</v>
      </c>
      <c r="M71" s="41" t="s">
        <v>50</v>
      </c>
    </row>
    <row r="72" s="42" customFormat="true" ht="12.75" hidden="false" customHeight="false" outlineLevel="0" collapsed="false">
      <c r="A72" s="43"/>
      <c r="B72" s="44"/>
      <c r="C72" s="44"/>
      <c r="D72" s="45" t="s">
        <v>796</v>
      </c>
      <c r="E72" s="46" t="s">
        <v>50</v>
      </c>
      <c r="F72" s="46" t="s">
        <v>50</v>
      </c>
      <c r="G72" s="46"/>
      <c r="H72" s="47"/>
      <c r="I72" s="47"/>
      <c r="J72" s="47" t="s">
        <v>50</v>
      </c>
      <c r="K72" s="47"/>
      <c r="L72" s="46" t="s">
        <v>50</v>
      </c>
      <c r="M72" s="47" t="s">
        <v>50</v>
      </c>
    </row>
    <row r="73" s="42" customFormat="true" ht="25.5" hidden="false" customHeight="false" outlineLevel="0" collapsed="false">
      <c r="A73" s="35" t="s">
        <v>125</v>
      </c>
      <c r="B73" s="36" t="s">
        <v>2472</v>
      </c>
      <c r="C73" s="37" t="s">
        <v>2473</v>
      </c>
      <c r="D73" s="38" t="n">
        <v>10</v>
      </c>
      <c r="E73" s="39" t="n">
        <v>25.09</v>
      </c>
      <c r="F73" s="39" t="s">
        <v>50</v>
      </c>
      <c r="G73" s="39" t="n">
        <v>25.09</v>
      </c>
      <c r="H73" s="40" t="n">
        <v>251</v>
      </c>
      <c r="I73" s="40" t="s">
        <v>50</v>
      </c>
      <c r="J73" s="41" t="s">
        <v>50</v>
      </c>
      <c r="K73" s="41" t="n">
        <v>251</v>
      </c>
      <c r="L73" s="39" t="s">
        <v>50</v>
      </c>
      <c r="M73" s="41" t="s">
        <v>50</v>
      </c>
    </row>
    <row r="74" s="42" customFormat="true" ht="12.75" hidden="false" customHeight="false" outlineLevel="0" collapsed="false">
      <c r="A74" s="43"/>
      <c r="B74" s="44"/>
      <c r="C74" s="44"/>
      <c r="D74" s="45" t="s">
        <v>104</v>
      </c>
      <c r="E74" s="46" t="s">
        <v>50</v>
      </c>
      <c r="F74" s="46" t="s">
        <v>50</v>
      </c>
      <c r="G74" s="46"/>
      <c r="H74" s="47"/>
      <c r="I74" s="47"/>
      <c r="J74" s="47" t="s">
        <v>50</v>
      </c>
      <c r="K74" s="47"/>
      <c r="L74" s="46" t="s">
        <v>50</v>
      </c>
      <c r="M74" s="47" t="s">
        <v>50</v>
      </c>
    </row>
    <row r="75" s="42" customFormat="true" ht="25.5" hidden="false" customHeight="false" outlineLevel="0" collapsed="false">
      <c r="A75" s="35" t="s">
        <v>128</v>
      </c>
      <c r="B75" s="36" t="s">
        <v>2474</v>
      </c>
      <c r="C75" s="37" t="s">
        <v>2475</v>
      </c>
      <c r="D75" s="38" t="n">
        <v>19</v>
      </c>
      <c r="E75" s="39" t="n">
        <v>69.58</v>
      </c>
      <c r="F75" s="39" t="s">
        <v>50</v>
      </c>
      <c r="G75" s="39" t="n">
        <v>69.58</v>
      </c>
      <c r="H75" s="40" t="n">
        <v>1322</v>
      </c>
      <c r="I75" s="40" t="s">
        <v>50</v>
      </c>
      <c r="J75" s="41" t="s">
        <v>50</v>
      </c>
      <c r="K75" s="41" t="n">
        <v>1322</v>
      </c>
      <c r="L75" s="39" t="s">
        <v>50</v>
      </c>
      <c r="M75" s="41" t="s">
        <v>50</v>
      </c>
    </row>
    <row r="76" s="42" customFormat="true" ht="12.75" hidden="false" customHeight="false" outlineLevel="0" collapsed="false">
      <c r="A76" s="43"/>
      <c r="B76" s="44"/>
      <c r="C76" s="44"/>
      <c r="D76" s="45" t="s">
        <v>104</v>
      </c>
      <c r="E76" s="46" t="s">
        <v>50</v>
      </c>
      <c r="F76" s="46" t="s">
        <v>50</v>
      </c>
      <c r="G76" s="46"/>
      <c r="H76" s="47"/>
      <c r="I76" s="47"/>
      <c r="J76" s="47" t="s">
        <v>50</v>
      </c>
      <c r="K76" s="47"/>
      <c r="L76" s="46" t="s">
        <v>50</v>
      </c>
      <c r="M76" s="47" t="s">
        <v>50</v>
      </c>
    </row>
    <row r="77" s="42" customFormat="true" ht="38.25" hidden="false" customHeight="false" outlineLevel="0" collapsed="false">
      <c r="A77" s="35" t="s">
        <v>132</v>
      </c>
      <c r="B77" s="36" t="s">
        <v>2476</v>
      </c>
      <c r="C77" s="37" t="s">
        <v>2477</v>
      </c>
      <c r="D77" s="38" t="n">
        <v>13</v>
      </c>
      <c r="E77" s="39" t="n">
        <v>12.45</v>
      </c>
      <c r="F77" s="39" t="s">
        <v>50</v>
      </c>
      <c r="G77" s="39" t="n">
        <v>12.45</v>
      </c>
      <c r="H77" s="40" t="n">
        <v>162</v>
      </c>
      <c r="I77" s="40" t="s">
        <v>50</v>
      </c>
      <c r="J77" s="41" t="s">
        <v>50</v>
      </c>
      <c r="K77" s="41" t="n">
        <v>162</v>
      </c>
      <c r="L77" s="39" t="s">
        <v>50</v>
      </c>
      <c r="M77" s="41" t="s">
        <v>50</v>
      </c>
    </row>
    <row r="78" s="42" customFormat="true" ht="13.5" hidden="false" customHeight="false" outlineLevel="0" collapsed="false">
      <c r="A78" s="43"/>
      <c r="B78" s="44"/>
      <c r="C78" s="44"/>
      <c r="D78" s="45" t="s">
        <v>582</v>
      </c>
      <c r="E78" s="46" t="s">
        <v>50</v>
      </c>
      <c r="F78" s="46" t="s">
        <v>50</v>
      </c>
      <c r="G78" s="46"/>
      <c r="H78" s="47"/>
      <c r="I78" s="47"/>
      <c r="J78" s="47" t="s">
        <v>50</v>
      </c>
      <c r="K78" s="47"/>
      <c r="L78" s="46" t="s">
        <v>50</v>
      </c>
      <c r="M78" s="47" t="s">
        <v>50</v>
      </c>
    </row>
    <row r="79" s="4" customFormat="true" ht="13.5" hidden="false" customHeight="true" outlineLevel="0" collapsed="false">
      <c r="A79" s="49"/>
      <c r="B79" s="50"/>
      <c r="C79" s="51" t="s">
        <v>705</v>
      </c>
      <c r="D79" s="52" t="s">
        <v>201</v>
      </c>
      <c r="E79" s="53"/>
      <c r="F79" s="53"/>
      <c r="G79" s="53"/>
      <c r="H79" s="54" t="n">
        <v>40727</v>
      </c>
      <c r="I79" s="54" t="n">
        <v>2209</v>
      </c>
      <c r="J79" s="55" t="n">
        <v>2269</v>
      </c>
      <c r="K79" s="55" t="n">
        <v>36249</v>
      </c>
      <c r="L79" s="53"/>
      <c r="M79" s="55" t="n">
        <v>244</v>
      </c>
    </row>
    <row r="80" s="4" customFormat="true" ht="12.75" hidden="false" customHeight="false" outlineLevel="0" collapsed="false">
      <c r="A80" s="56"/>
      <c r="B80" s="50"/>
      <c r="C80" s="51"/>
      <c r="D80" s="57" t="s">
        <v>201</v>
      </c>
      <c r="E80" s="58"/>
      <c r="F80" s="58"/>
      <c r="G80" s="58"/>
      <c r="H80" s="59"/>
      <c r="I80" s="59"/>
      <c r="J80" s="59" t="n">
        <v>562</v>
      </c>
      <c r="K80" s="59"/>
      <c r="L80" s="58"/>
      <c r="M80" s="59" t="n">
        <v>64</v>
      </c>
    </row>
    <row r="81" s="4" customFormat="true" ht="12.75" hidden="false" customHeight="false" outlineLevel="0" collapsed="false">
      <c r="A81" s="60"/>
      <c r="B81" s="61"/>
      <c r="C81" s="62"/>
      <c r="D81" s="63"/>
      <c r="E81" s="64"/>
      <c r="F81" s="64"/>
      <c r="G81" s="64"/>
      <c r="H81" s="65"/>
      <c r="I81" s="65"/>
      <c r="J81" s="65"/>
      <c r="K81" s="65"/>
      <c r="L81" s="65"/>
      <c r="M81" s="65"/>
    </row>
    <row r="82" s="4" customFormat="true" ht="12.75" hidden="false" customHeight="true" outlineLevel="0" collapsed="false">
      <c r="A82" s="66"/>
      <c r="B82" s="67" t="s">
        <v>782</v>
      </c>
      <c r="C82" s="67"/>
      <c r="D82" s="68" t="s">
        <v>201</v>
      </c>
      <c r="E82" s="69"/>
      <c r="F82" s="69"/>
      <c r="G82" s="69"/>
      <c r="H82" s="69" t="n">
        <v>40727</v>
      </c>
      <c r="I82" s="70"/>
      <c r="J82" s="69"/>
      <c r="K82" s="69"/>
      <c r="L82" s="69"/>
      <c r="M82" s="69"/>
    </row>
    <row r="83" s="4" customFormat="true" ht="12.75" hidden="false" customHeight="true" outlineLevel="0" collapsed="false">
      <c r="A83" s="66"/>
      <c r="B83" s="67" t="s">
        <v>203</v>
      </c>
      <c r="C83" s="67"/>
      <c r="D83" s="68" t="s">
        <v>201</v>
      </c>
      <c r="E83" s="69"/>
      <c r="F83" s="69"/>
      <c r="G83" s="69"/>
      <c r="H83" s="69" t="n">
        <v>5315</v>
      </c>
      <c r="I83" s="70"/>
      <c r="J83" s="69"/>
      <c r="K83" s="69"/>
      <c r="L83" s="69"/>
      <c r="M83" s="69"/>
    </row>
    <row r="84" s="4" customFormat="true" ht="12.75" hidden="false" customHeight="true" outlineLevel="0" collapsed="false">
      <c r="A84" s="66"/>
      <c r="B84" s="67" t="s">
        <v>204</v>
      </c>
      <c r="C84" s="67"/>
      <c r="D84" s="68" t="s">
        <v>201</v>
      </c>
      <c r="E84" s="69"/>
      <c r="F84" s="69"/>
      <c r="G84" s="69"/>
      <c r="H84" s="69"/>
      <c r="I84" s="70" t="n">
        <v>2772</v>
      </c>
      <c r="J84" s="69"/>
      <c r="K84" s="69"/>
      <c r="L84" s="69"/>
      <c r="M84" s="69"/>
    </row>
    <row r="85" s="4" customFormat="true" ht="12.75" hidden="false" customHeight="true" outlineLevel="0" collapsed="false">
      <c r="A85" s="66"/>
      <c r="B85" s="67" t="s">
        <v>205</v>
      </c>
      <c r="C85" s="67"/>
      <c r="D85" s="68" t="s">
        <v>201</v>
      </c>
      <c r="E85" s="69"/>
      <c r="F85" s="69"/>
      <c r="G85" s="69"/>
      <c r="H85" s="69" t="n">
        <v>30933</v>
      </c>
      <c r="I85" s="70"/>
      <c r="J85" s="69"/>
      <c r="K85" s="69"/>
      <c r="L85" s="69"/>
      <c r="M85" s="69"/>
    </row>
    <row r="86" s="4" customFormat="true" ht="12.75" hidden="false" customHeight="false" outlineLevel="0" collapsed="false">
      <c r="A86" s="66"/>
      <c r="B86" s="71"/>
      <c r="C86" s="67" t="s">
        <v>206</v>
      </c>
      <c r="D86" s="68" t="s">
        <v>201</v>
      </c>
      <c r="E86" s="69"/>
      <c r="F86" s="69"/>
      <c r="G86" s="69"/>
      <c r="H86" s="69" t="n">
        <v>2633</v>
      </c>
      <c r="I86" s="70"/>
      <c r="J86" s="69"/>
      <c r="K86" s="69"/>
      <c r="L86" s="69"/>
      <c r="M86" s="69"/>
    </row>
    <row r="87" s="4" customFormat="true" ht="12.75" hidden="false" customHeight="false" outlineLevel="0" collapsed="false">
      <c r="A87" s="66"/>
      <c r="B87" s="71"/>
      <c r="C87" s="67" t="s">
        <v>207</v>
      </c>
      <c r="D87" s="68" t="s">
        <v>201</v>
      </c>
      <c r="E87" s="69"/>
      <c r="F87" s="69"/>
      <c r="G87" s="69"/>
      <c r="H87" s="69" t="n">
        <v>1802</v>
      </c>
      <c r="I87" s="70"/>
      <c r="J87" s="69"/>
      <c r="K87" s="69"/>
      <c r="L87" s="69"/>
      <c r="M87" s="69"/>
    </row>
    <row r="88" s="4" customFormat="true" ht="12.75" hidden="false" customHeight="true" outlineLevel="0" collapsed="false">
      <c r="A88" s="66"/>
      <c r="B88" s="67" t="s">
        <v>783</v>
      </c>
      <c r="C88" s="67"/>
      <c r="D88" s="68" t="s">
        <v>201</v>
      </c>
      <c r="E88" s="69"/>
      <c r="F88" s="69"/>
      <c r="G88" s="69"/>
      <c r="H88" s="69" t="n">
        <v>45162</v>
      </c>
      <c r="I88" s="70"/>
      <c r="J88" s="69"/>
      <c r="K88" s="69"/>
      <c r="L88" s="69"/>
      <c r="M88" s="69"/>
    </row>
    <row r="89" s="4" customFormat="true" ht="12.75" hidden="false" customHeight="false" outlineLevel="0" collapsed="false">
      <c r="A89" s="66"/>
      <c r="B89" s="71"/>
      <c r="C89" s="67" t="s">
        <v>209</v>
      </c>
      <c r="D89" s="68" t="s">
        <v>210</v>
      </c>
      <c r="E89" s="69"/>
      <c r="F89" s="69"/>
      <c r="G89" s="69"/>
      <c r="H89" s="69"/>
      <c r="I89" s="70"/>
      <c r="J89" s="69"/>
      <c r="K89" s="69"/>
      <c r="L89" s="69"/>
      <c r="M89" s="69" t="n">
        <v>308</v>
      </c>
    </row>
    <row r="90" s="4" customFormat="true" ht="12.75" hidden="false" customHeight="false" outlineLevel="0" collapsed="false">
      <c r="A90" s="66"/>
      <c r="B90" s="71"/>
      <c r="C90" s="67" t="s">
        <v>211</v>
      </c>
      <c r="D90" s="68" t="s">
        <v>201</v>
      </c>
      <c r="E90" s="69"/>
      <c r="F90" s="69"/>
      <c r="G90" s="69"/>
      <c r="H90" s="69"/>
      <c r="I90" s="70" t="n">
        <v>2772</v>
      </c>
      <c r="J90" s="69"/>
      <c r="K90" s="69"/>
      <c r="L90" s="69"/>
      <c r="M90" s="69"/>
    </row>
    <row r="91" s="4" customFormat="true" ht="12.75" hidden="false" customHeight="false" outlineLevel="0" collapsed="false">
      <c r="A91" s="66"/>
      <c r="B91" s="71"/>
      <c r="C91" s="67" t="s">
        <v>706</v>
      </c>
      <c r="D91" s="68" t="s">
        <v>201</v>
      </c>
      <c r="E91" s="69"/>
      <c r="F91" s="69"/>
      <c r="G91" s="69"/>
      <c r="H91" s="69" t="n">
        <v>45162</v>
      </c>
      <c r="I91" s="70"/>
      <c r="J91" s="69"/>
      <c r="K91" s="69"/>
      <c r="L91" s="69"/>
      <c r="M91" s="69"/>
    </row>
    <row r="92" s="4" customFormat="true" ht="12.75" hidden="false" customHeight="false" outlineLevel="0" collapsed="false">
      <c r="A92" s="66"/>
      <c r="B92" s="71"/>
      <c r="C92" s="67" t="s">
        <v>209</v>
      </c>
      <c r="D92" s="68" t="s">
        <v>210</v>
      </c>
      <c r="E92" s="69"/>
      <c r="F92" s="69"/>
      <c r="G92" s="69"/>
      <c r="H92" s="69"/>
      <c r="I92" s="70"/>
      <c r="J92" s="69"/>
      <c r="K92" s="69"/>
      <c r="L92" s="69"/>
      <c r="M92" s="69" t="n">
        <v>308</v>
      </c>
    </row>
    <row r="93" s="4" customFormat="true" ht="12.75" hidden="false" customHeight="false" outlineLevel="0" collapsed="false">
      <c r="A93" s="66"/>
      <c r="B93" s="71"/>
      <c r="C93" s="67" t="s">
        <v>211</v>
      </c>
      <c r="D93" s="68" t="s">
        <v>201</v>
      </c>
      <c r="E93" s="69"/>
      <c r="F93" s="69"/>
      <c r="G93" s="69"/>
      <c r="H93" s="69"/>
      <c r="I93" s="70" t="n">
        <v>2772</v>
      </c>
      <c r="J93" s="69"/>
      <c r="K93" s="69"/>
      <c r="L93" s="69"/>
      <c r="M93" s="69"/>
    </row>
    <row r="94" s="4" customFormat="true" ht="15" hidden="false" customHeight="false" outlineLevel="0" collapsed="false">
      <c r="A94" s="83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</row>
  </sheetData>
  <mergeCells count="36">
    <mergeCell ref="B2:J2"/>
    <mergeCell ref="B3:J3"/>
    <mergeCell ref="C5:E5"/>
    <mergeCell ref="F5:K5"/>
    <mergeCell ref="B6:I6"/>
    <mergeCell ref="G7:H7"/>
    <mergeCell ref="I7:J7"/>
    <mergeCell ref="B8:J8"/>
    <mergeCell ref="B9:J9"/>
    <mergeCell ref="A11:B11"/>
    <mergeCell ref="C11:J11"/>
    <mergeCell ref="A16:L16"/>
    <mergeCell ref="A17:A20"/>
    <mergeCell ref="B17:B20"/>
    <mergeCell ref="C17:C20"/>
    <mergeCell ref="D17:D18"/>
    <mergeCell ref="E17:G17"/>
    <mergeCell ref="H17:K17"/>
    <mergeCell ref="L17:M18"/>
    <mergeCell ref="H18:H20"/>
    <mergeCell ref="I18:I20"/>
    <mergeCell ref="D19:D20"/>
    <mergeCell ref="E19:E20"/>
    <mergeCell ref="F19:F20"/>
    <mergeCell ref="G19:G20"/>
    <mergeCell ref="J19:J20"/>
    <mergeCell ref="K19:K20"/>
    <mergeCell ref="L19:M19"/>
    <mergeCell ref="B79:B80"/>
    <mergeCell ref="C79:C80"/>
    <mergeCell ref="B82:C82"/>
    <mergeCell ref="B83:C83"/>
    <mergeCell ref="B84:C84"/>
    <mergeCell ref="B85:C85"/>
    <mergeCell ref="B88:C88"/>
    <mergeCell ref="A94:M94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-4 (редакция 3.17.1)&amp;C&amp;P&amp;R45454080</oddHeader>
    <oddFooter>&amp;CСтраниц - &amp;N&amp;R11.11.2008г.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8"/>
  <sheetViews>
    <sheetView showFormulas="false" showGridLines="true" showRowColHeaders="true" showZeros="true" rightToLeft="false" tabSelected="false" showOutlineSymbols="true" defaultGridColor="true" view="normal" topLeftCell="A106" colorId="64" zoomScale="75" zoomScaleNormal="75" zoomScalePageLayoutView="100" workbookViewId="0">
      <selection pane="topLeft" activeCell="C125" activeCellId="0" sqref="C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3.56"/>
    <col collapsed="false" customWidth="true" hidden="false" outlineLevel="0" max="3" min="3" style="1" width="42.28"/>
    <col collapsed="false" customWidth="true" hidden="false" outlineLevel="0" max="4" min="4" style="1" width="9.28"/>
    <col collapsed="false" customWidth="true" hidden="false" outlineLevel="0" max="10" min="5" style="1" width="8.41"/>
    <col collapsed="false" customWidth="true" hidden="false" outlineLevel="0" max="11" min="11" style="1" width="9.28"/>
    <col collapsed="false" customWidth="true" hidden="false" outlineLevel="0" max="13" min="12" style="1" width="8.41"/>
    <col collapsed="false" customWidth="false" hidden="false" outlineLevel="0" max="257" min="14" style="1" width="9.14"/>
  </cols>
  <sheetData>
    <row r="1" s="4" customFormat="tru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2"/>
    </row>
    <row r="2" s="4" customFormat="true" ht="12.75" hidden="false" customHeight="true" outlineLevel="0" collapsed="false">
      <c r="A2" s="5"/>
      <c r="B2" s="6" t="s">
        <v>707</v>
      </c>
      <c r="C2" s="6"/>
      <c r="D2" s="6"/>
      <c r="E2" s="6"/>
      <c r="F2" s="6"/>
      <c r="G2" s="6"/>
      <c r="H2" s="6"/>
      <c r="I2" s="6"/>
      <c r="J2" s="6"/>
      <c r="K2" s="2"/>
      <c r="L2" s="2"/>
      <c r="M2" s="2"/>
    </row>
    <row r="3" s="4" customFormat="true" ht="12.75" hidden="false" customHeight="true" outlineLevel="0" collapsed="false">
      <c r="A3" s="7"/>
      <c r="B3" s="8" t="s">
        <v>2</v>
      </c>
      <c r="C3" s="8"/>
      <c r="D3" s="8"/>
      <c r="E3" s="8"/>
      <c r="F3" s="8"/>
      <c r="G3" s="8"/>
      <c r="H3" s="8"/>
      <c r="I3" s="8"/>
      <c r="J3" s="8"/>
      <c r="K3" s="2"/>
      <c r="L3" s="2"/>
      <c r="M3" s="2"/>
    </row>
    <row r="4" s="4" customFormat="true" ht="15" hidden="false" customHeight="false" outlineLevel="0" collapsed="false">
      <c r="A4" s="2"/>
      <c r="B4" s="2"/>
      <c r="C4" s="9"/>
      <c r="D4" s="9"/>
      <c r="E4" s="9"/>
      <c r="F4" s="9"/>
      <c r="G4" s="9"/>
      <c r="H4" s="9"/>
      <c r="I4" s="9"/>
      <c r="J4" s="9"/>
      <c r="K4" s="2"/>
      <c r="L4" s="2"/>
      <c r="M4" s="2"/>
    </row>
    <row r="5" s="4" customFormat="true" ht="15.75" hidden="false" customHeight="true" outlineLevel="0" collapsed="false">
      <c r="A5" s="10"/>
      <c r="B5" s="10"/>
      <c r="C5" s="11" t="s">
        <v>2478</v>
      </c>
      <c r="D5" s="11"/>
      <c r="E5" s="11"/>
      <c r="F5" s="12"/>
      <c r="G5" s="12"/>
      <c r="H5" s="12"/>
      <c r="I5" s="12"/>
      <c r="J5" s="12"/>
      <c r="K5" s="12"/>
      <c r="L5" s="2"/>
      <c r="M5" s="2"/>
    </row>
    <row r="6" s="4" customFormat="true" ht="15" hidden="false" customHeight="true" outlineLevel="0" collapsed="false">
      <c r="A6" s="7"/>
      <c r="B6" s="13" t="s">
        <v>4</v>
      </c>
      <c r="C6" s="13"/>
      <c r="D6" s="13"/>
      <c r="E6" s="13"/>
      <c r="F6" s="13"/>
      <c r="G6" s="13"/>
      <c r="H6" s="13"/>
      <c r="I6" s="13"/>
      <c r="J6" s="2"/>
      <c r="K6" s="2"/>
      <c r="L6" s="2"/>
      <c r="M6" s="2"/>
    </row>
    <row r="7" s="4" customFormat="true" ht="15" hidden="false" customHeight="true" outlineLevel="0" collapsed="false">
      <c r="A7" s="2"/>
      <c r="B7" s="2"/>
      <c r="C7" s="2"/>
      <c r="D7" s="9"/>
      <c r="E7" s="2"/>
      <c r="F7" s="2"/>
      <c r="G7" s="14" t="s">
        <v>5</v>
      </c>
      <c r="H7" s="14"/>
      <c r="I7" s="15"/>
      <c r="J7" s="15"/>
      <c r="K7" s="2"/>
      <c r="L7" s="2"/>
      <c r="M7" s="2"/>
    </row>
    <row r="8" s="4" customFormat="true" ht="12.75" hidden="false" customHeight="true" outlineLevel="0" collapsed="false">
      <c r="A8" s="5" t="s">
        <v>6</v>
      </c>
      <c r="B8" s="6" t="s">
        <v>2479</v>
      </c>
      <c r="C8" s="6"/>
      <c r="D8" s="6"/>
      <c r="E8" s="6"/>
      <c r="F8" s="6"/>
      <c r="G8" s="6"/>
      <c r="H8" s="6"/>
      <c r="I8" s="6"/>
      <c r="J8" s="6"/>
      <c r="K8" s="2"/>
      <c r="L8" s="2"/>
      <c r="M8" s="2"/>
    </row>
    <row r="9" s="4" customFormat="true" ht="12.75" hidden="false" customHeight="true" outlineLevel="0" collapsed="false">
      <c r="A9" s="7"/>
      <c r="B9" s="8" t="s">
        <v>8</v>
      </c>
      <c r="C9" s="8"/>
      <c r="D9" s="8"/>
      <c r="E9" s="8"/>
      <c r="F9" s="8"/>
      <c r="G9" s="8"/>
      <c r="H9" s="8"/>
      <c r="I9" s="8"/>
      <c r="J9" s="8"/>
      <c r="K9" s="2"/>
      <c r="L9" s="2"/>
      <c r="M9" s="2"/>
    </row>
    <row r="10" s="4" customFormat="tru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4" customFormat="true" ht="12.75" hidden="false" customHeight="true" outlineLevel="0" collapsed="false">
      <c r="A11" s="16" t="s">
        <v>9</v>
      </c>
      <c r="B11" s="16"/>
      <c r="C11" s="15" t="s">
        <v>2423</v>
      </c>
      <c r="D11" s="15"/>
      <c r="E11" s="15"/>
      <c r="F11" s="15"/>
      <c r="G11" s="15"/>
      <c r="H11" s="15"/>
      <c r="I11" s="15"/>
      <c r="J11" s="15"/>
      <c r="K11" s="2"/>
      <c r="L11" s="2"/>
      <c r="M11" s="2"/>
    </row>
    <row r="12" customFormat="fals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15" hidden="false" customHeight="false" outlineLevel="0" collapsed="false">
      <c r="A13" s="17"/>
      <c r="B13" s="17"/>
      <c r="C13" s="17"/>
      <c r="D13" s="17"/>
      <c r="E13" s="18" t="s">
        <v>11</v>
      </c>
      <c r="F13" s="18"/>
      <c r="G13" s="18"/>
      <c r="H13" s="18"/>
      <c r="I13" s="18"/>
      <c r="J13" s="19"/>
      <c r="K13" s="19"/>
      <c r="L13" s="20" t="s">
        <v>2480</v>
      </c>
      <c r="M13" s="20" t="s">
        <v>13</v>
      </c>
    </row>
    <row r="14" customFormat="false" ht="15" hidden="false" customHeight="false" outlineLevel="0" collapsed="false">
      <c r="A14" s="17"/>
      <c r="B14" s="17"/>
      <c r="C14" s="17"/>
      <c r="D14" s="17"/>
      <c r="E14" s="18" t="s">
        <v>14</v>
      </c>
      <c r="F14" s="18"/>
      <c r="G14" s="18"/>
      <c r="H14" s="18"/>
      <c r="I14" s="18"/>
      <c r="J14" s="19"/>
      <c r="K14" s="19"/>
      <c r="L14" s="20" t="s">
        <v>2481</v>
      </c>
      <c r="M14" s="20" t="s">
        <v>13</v>
      </c>
    </row>
    <row r="15" customFormat="false" ht="1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s="4" customFormat="true" ht="15" hidden="false" customHeight="false" outlineLevel="0" collapsed="false">
      <c r="A16" s="21" t="s">
        <v>2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/>
    </row>
    <row r="17" s="25" customFormat="true" ht="21" hidden="false" customHeight="true" outlineLevel="0" collapsed="false">
      <c r="A17" s="23" t="s">
        <v>22</v>
      </c>
      <c r="B17" s="23" t="s">
        <v>23</v>
      </c>
      <c r="C17" s="23" t="s">
        <v>24</v>
      </c>
      <c r="D17" s="23" t="s">
        <v>25</v>
      </c>
      <c r="E17" s="23" t="s">
        <v>26</v>
      </c>
      <c r="F17" s="23"/>
      <c r="G17" s="23"/>
      <c r="H17" s="24" t="s">
        <v>27</v>
      </c>
      <c r="I17" s="24"/>
      <c r="J17" s="24"/>
      <c r="K17" s="24"/>
      <c r="L17" s="23" t="s">
        <v>28</v>
      </c>
      <c r="M17" s="23"/>
    </row>
    <row r="18" s="25" customFormat="true" ht="30.75" hidden="false" customHeight="true" outlineLevel="0" collapsed="false">
      <c r="A18" s="23"/>
      <c r="B18" s="23"/>
      <c r="C18" s="23"/>
      <c r="D18" s="23"/>
      <c r="E18" s="26" t="s">
        <v>29</v>
      </c>
      <c r="F18" s="26" t="s">
        <v>30</v>
      </c>
      <c r="G18" s="26" t="s">
        <v>31</v>
      </c>
      <c r="H18" s="23" t="s">
        <v>29</v>
      </c>
      <c r="I18" s="23" t="s">
        <v>32</v>
      </c>
      <c r="J18" s="26" t="s">
        <v>33</v>
      </c>
      <c r="K18" s="26" t="s">
        <v>31</v>
      </c>
      <c r="L18" s="23"/>
      <c r="M18" s="23"/>
    </row>
    <row r="19" s="25" customFormat="true" ht="24" hidden="false" customHeight="true" outlineLevel="0" collapsed="false">
      <c r="A19" s="23"/>
      <c r="B19" s="23"/>
      <c r="C19" s="23"/>
      <c r="D19" s="23" t="s">
        <v>34</v>
      </c>
      <c r="E19" s="23" t="s">
        <v>32</v>
      </c>
      <c r="F19" s="23" t="s">
        <v>35</v>
      </c>
      <c r="G19" s="23" t="s">
        <v>36</v>
      </c>
      <c r="H19" s="23"/>
      <c r="I19" s="23"/>
      <c r="J19" s="23" t="s">
        <v>37</v>
      </c>
      <c r="K19" s="23" t="s">
        <v>36</v>
      </c>
      <c r="L19" s="23" t="s">
        <v>38</v>
      </c>
      <c r="M19" s="23"/>
    </row>
    <row r="20" s="25" customFormat="true" ht="21.7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7" t="s">
        <v>39</v>
      </c>
      <c r="M20" s="27" t="s">
        <v>40</v>
      </c>
    </row>
    <row r="21" customFormat="false" ht="15.75" hidden="false" customHeight="true" outlineLevel="0" collapsed="false">
      <c r="A21" s="28" t="n">
        <v>1</v>
      </c>
      <c r="B21" s="29" t="n">
        <v>2</v>
      </c>
      <c r="C21" s="29" t="n">
        <v>3</v>
      </c>
      <c r="D21" s="29" t="n">
        <v>4</v>
      </c>
      <c r="E21" s="29" t="n">
        <v>5</v>
      </c>
      <c r="F21" s="29" t="n">
        <v>6</v>
      </c>
      <c r="G21" s="29" t="n">
        <v>7</v>
      </c>
      <c r="H21" s="29" t="n">
        <v>8</v>
      </c>
      <c r="I21" s="29" t="n">
        <v>9</v>
      </c>
      <c r="J21" s="29" t="n">
        <v>10</v>
      </c>
      <c r="K21" s="29" t="n">
        <v>11</v>
      </c>
      <c r="L21" s="29" t="n">
        <v>12</v>
      </c>
      <c r="M21" s="29" t="n">
        <v>13</v>
      </c>
    </row>
    <row r="23" s="42" customFormat="true" ht="31.5" hidden="false" customHeight="true" outlineLevel="0" collapsed="false">
      <c r="A23" s="35" t="s">
        <v>43</v>
      </c>
      <c r="B23" s="36" t="s">
        <v>2482</v>
      </c>
      <c r="C23" s="37" t="s">
        <v>2483</v>
      </c>
      <c r="D23" s="38" t="n">
        <v>1</v>
      </c>
      <c r="E23" s="39" t="n">
        <v>30.33</v>
      </c>
      <c r="F23" s="39" t="n">
        <v>19.49</v>
      </c>
      <c r="G23" s="39" t="n">
        <v>0.65</v>
      </c>
      <c r="H23" s="40" t="n">
        <v>30</v>
      </c>
      <c r="I23" s="40" t="n">
        <v>10</v>
      </c>
      <c r="J23" s="41" t="n">
        <v>19</v>
      </c>
      <c r="K23" s="41" t="n">
        <v>1</v>
      </c>
      <c r="L23" s="39" t="n">
        <v>1.13</v>
      </c>
      <c r="M23" s="41" t="n">
        <v>1</v>
      </c>
    </row>
    <row r="24" s="42" customFormat="true" ht="12.75" hidden="false" customHeight="false" outlineLevel="0" collapsed="false">
      <c r="A24" s="43"/>
      <c r="B24" s="44"/>
      <c r="C24" s="44"/>
      <c r="D24" s="45" t="s">
        <v>104</v>
      </c>
      <c r="E24" s="46" t="n">
        <v>10.19</v>
      </c>
      <c r="F24" s="46" t="n">
        <v>0.72</v>
      </c>
      <c r="G24" s="46"/>
      <c r="H24" s="47"/>
      <c r="I24" s="47"/>
      <c r="J24" s="47" t="n">
        <v>1</v>
      </c>
      <c r="K24" s="47"/>
      <c r="L24" s="46" t="n">
        <v>0.16</v>
      </c>
      <c r="M24" s="47" t="s">
        <v>50</v>
      </c>
    </row>
    <row r="25" s="42" customFormat="true" ht="30.75" hidden="false" customHeight="true" outlineLevel="0" collapsed="false">
      <c r="A25" s="35" t="s">
        <v>47</v>
      </c>
      <c r="B25" s="36"/>
      <c r="C25" s="37" t="s">
        <v>2484</v>
      </c>
      <c r="D25" s="38" t="n">
        <v>1</v>
      </c>
      <c r="E25" s="39" t="n">
        <v>241.16</v>
      </c>
      <c r="F25" s="39" t="s">
        <v>50</v>
      </c>
      <c r="G25" s="39" t="n">
        <v>241.16</v>
      </c>
      <c r="H25" s="40" t="n">
        <v>241</v>
      </c>
      <c r="I25" s="40" t="s">
        <v>50</v>
      </c>
      <c r="J25" s="41" t="s">
        <v>50</v>
      </c>
      <c r="K25" s="41" t="n">
        <v>241</v>
      </c>
      <c r="L25" s="39" t="s">
        <v>50</v>
      </c>
      <c r="M25" s="41" t="s">
        <v>50</v>
      </c>
    </row>
    <row r="26" s="42" customFormat="true" ht="12.75" hidden="false" customHeight="false" outlineLevel="0" collapsed="false">
      <c r="A26" s="43"/>
      <c r="B26" s="44"/>
      <c r="C26" s="44"/>
      <c r="D26" s="45" t="s">
        <v>582</v>
      </c>
      <c r="E26" s="46" t="s">
        <v>50</v>
      </c>
      <c r="F26" s="46" t="s">
        <v>50</v>
      </c>
      <c r="G26" s="46"/>
      <c r="H26" s="47"/>
      <c r="I26" s="47"/>
      <c r="J26" s="47" t="s">
        <v>50</v>
      </c>
      <c r="K26" s="47"/>
      <c r="L26" s="46" t="s">
        <v>50</v>
      </c>
      <c r="M26" s="47" t="s">
        <v>50</v>
      </c>
    </row>
    <row r="27" s="42" customFormat="true" ht="25.5" hidden="false" customHeight="false" outlineLevel="0" collapsed="false">
      <c r="A27" s="35" t="s">
        <v>52</v>
      </c>
      <c r="B27" s="36" t="s">
        <v>2485</v>
      </c>
      <c r="C27" s="37" t="s">
        <v>2486</v>
      </c>
      <c r="D27" s="38" t="n">
        <v>3</v>
      </c>
      <c r="E27" s="39" t="n">
        <v>312.13</v>
      </c>
      <c r="F27" s="39" t="n">
        <v>9.5</v>
      </c>
      <c r="G27" s="39" t="n">
        <v>275.78</v>
      </c>
      <c r="H27" s="40" t="n">
        <v>936</v>
      </c>
      <c r="I27" s="40" t="n">
        <v>81</v>
      </c>
      <c r="J27" s="41" t="n">
        <v>29</v>
      </c>
      <c r="K27" s="41" t="n">
        <v>826</v>
      </c>
      <c r="L27" s="39" t="n">
        <v>2.89</v>
      </c>
      <c r="M27" s="41" t="n">
        <v>9</v>
      </c>
    </row>
    <row r="28" s="42" customFormat="true" ht="12.75" hidden="false" customHeight="false" outlineLevel="0" collapsed="false">
      <c r="A28" s="43"/>
      <c r="B28" s="44"/>
      <c r="C28" s="44"/>
      <c r="D28" s="45" t="s">
        <v>104</v>
      </c>
      <c r="E28" s="46" t="n">
        <v>26.85</v>
      </c>
      <c r="F28" s="46" t="n">
        <v>0.09</v>
      </c>
      <c r="G28" s="46"/>
      <c r="H28" s="47"/>
      <c r="I28" s="47"/>
      <c r="J28" s="47" t="s">
        <v>50</v>
      </c>
      <c r="K28" s="47"/>
      <c r="L28" s="46" t="n">
        <v>0.02</v>
      </c>
      <c r="M28" s="47" t="s">
        <v>50</v>
      </c>
    </row>
    <row r="29" s="42" customFormat="true" ht="30.75" hidden="false" customHeight="true" outlineLevel="0" collapsed="false">
      <c r="A29" s="35" t="s">
        <v>56</v>
      </c>
      <c r="B29" s="36"/>
      <c r="C29" s="37" t="s">
        <v>2487</v>
      </c>
      <c r="D29" s="38" t="n">
        <v>3</v>
      </c>
      <c r="E29" s="39" t="n">
        <v>2231.76</v>
      </c>
      <c r="F29" s="39" t="s">
        <v>50</v>
      </c>
      <c r="G29" s="39" t="n">
        <v>2231.76</v>
      </c>
      <c r="H29" s="40" t="n">
        <v>6695</v>
      </c>
      <c r="I29" s="40" t="s">
        <v>50</v>
      </c>
      <c r="J29" s="41" t="s">
        <v>50</v>
      </c>
      <c r="K29" s="41" t="n">
        <v>6695</v>
      </c>
      <c r="L29" s="39" t="s">
        <v>50</v>
      </c>
      <c r="M29" s="41" t="s">
        <v>50</v>
      </c>
    </row>
    <row r="30" s="42" customFormat="true" ht="12.75" hidden="false" customHeight="false" outlineLevel="0" collapsed="false">
      <c r="A30" s="43"/>
      <c r="B30" s="44"/>
      <c r="C30" s="44"/>
      <c r="D30" s="45" t="s">
        <v>582</v>
      </c>
      <c r="E30" s="46" t="s">
        <v>50</v>
      </c>
      <c r="F30" s="46" t="s">
        <v>50</v>
      </c>
      <c r="G30" s="46"/>
      <c r="H30" s="47"/>
      <c r="I30" s="47"/>
      <c r="J30" s="47" t="s">
        <v>50</v>
      </c>
      <c r="K30" s="47"/>
      <c r="L30" s="46" t="s">
        <v>50</v>
      </c>
      <c r="M30" s="47" t="s">
        <v>50</v>
      </c>
    </row>
    <row r="31" s="42" customFormat="true" ht="48" hidden="false" customHeight="true" outlineLevel="0" collapsed="false">
      <c r="A31" s="35" t="s">
        <v>59</v>
      </c>
      <c r="B31" s="36" t="s">
        <v>2488</v>
      </c>
      <c r="C31" s="37" t="s">
        <v>2489</v>
      </c>
      <c r="D31" s="38" t="n">
        <v>0.7</v>
      </c>
      <c r="E31" s="39" t="n">
        <v>3461.31</v>
      </c>
      <c r="F31" s="39" t="n">
        <v>829.65</v>
      </c>
      <c r="G31" s="39" t="n">
        <v>2176.55</v>
      </c>
      <c r="H31" s="40" t="n">
        <v>2423</v>
      </c>
      <c r="I31" s="40" t="n">
        <v>319</v>
      </c>
      <c r="J31" s="41" t="n">
        <v>581</v>
      </c>
      <c r="K31" s="41" t="n">
        <v>1523</v>
      </c>
      <c r="L31" s="39" t="n">
        <v>51.6</v>
      </c>
      <c r="M31" s="41" t="n">
        <v>36</v>
      </c>
    </row>
    <row r="32" s="42" customFormat="true" ht="12.75" hidden="false" customHeight="false" outlineLevel="0" collapsed="false">
      <c r="A32" s="43"/>
      <c r="B32" s="44"/>
      <c r="C32" s="44"/>
      <c r="D32" s="45" t="s">
        <v>131</v>
      </c>
      <c r="E32" s="46" t="n">
        <v>455.11</v>
      </c>
      <c r="F32" s="46" t="n">
        <v>225.05</v>
      </c>
      <c r="G32" s="46"/>
      <c r="H32" s="47"/>
      <c r="I32" s="47"/>
      <c r="J32" s="47" t="n">
        <v>158</v>
      </c>
      <c r="K32" s="47"/>
      <c r="L32" s="46" t="n">
        <v>25.2</v>
      </c>
      <c r="M32" s="47" t="n">
        <v>18</v>
      </c>
    </row>
    <row r="33" s="42" customFormat="true" ht="62.25" hidden="false" customHeight="true" outlineLevel="0" collapsed="false">
      <c r="A33" s="35" t="s">
        <v>63</v>
      </c>
      <c r="B33" s="36" t="s">
        <v>2448</v>
      </c>
      <c r="C33" s="37" t="s">
        <v>2449</v>
      </c>
      <c r="D33" s="38" t="n">
        <v>2.1</v>
      </c>
      <c r="E33" s="39" t="n">
        <v>340.12</v>
      </c>
      <c r="F33" s="39" t="n">
        <v>9.75</v>
      </c>
      <c r="G33" s="39" t="n">
        <v>261.04</v>
      </c>
      <c r="H33" s="40" t="n">
        <v>714</v>
      </c>
      <c r="I33" s="40" t="n">
        <v>146</v>
      </c>
      <c r="J33" s="41" t="n">
        <v>20</v>
      </c>
      <c r="K33" s="41" t="n">
        <v>548</v>
      </c>
      <c r="L33" s="39" t="n">
        <v>7.86</v>
      </c>
      <c r="M33" s="41" t="n">
        <v>17</v>
      </c>
    </row>
    <row r="34" s="42" customFormat="true" ht="12.75" hidden="false" customHeight="false" outlineLevel="0" collapsed="false">
      <c r="A34" s="43"/>
      <c r="B34" s="44"/>
      <c r="C34" s="44"/>
      <c r="D34" s="45" t="s">
        <v>131</v>
      </c>
      <c r="E34" s="46" t="n">
        <v>69.33</v>
      </c>
      <c r="F34" s="46" t="n">
        <v>0.36</v>
      </c>
      <c r="G34" s="46"/>
      <c r="H34" s="47"/>
      <c r="I34" s="47"/>
      <c r="J34" s="47" t="n">
        <v>1</v>
      </c>
      <c r="K34" s="47"/>
      <c r="L34" s="46" t="n">
        <v>0.08</v>
      </c>
      <c r="M34" s="47" t="s">
        <v>50</v>
      </c>
    </row>
    <row r="35" s="42" customFormat="true" ht="34.5" hidden="false" customHeight="true" outlineLevel="0" collapsed="false">
      <c r="A35" s="35" t="s">
        <v>68</v>
      </c>
      <c r="B35" s="36" t="s">
        <v>2490</v>
      </c>
      <c r="C35" s="37" t="s">
        <v>2491</v>
      </c>
      <c r="D35" s="38" t="n">
        <v>0.3</v>
      </c>
      <c r="E35" s="39" t="n">
        <v>1023.93</v>
      </c>
      <c r="F35" s="39" t="n">
        <v>711.42</v>
      </c>
      <c r="G35" s="39" t="n">
        <v>147.44</v>
      </c>
      <c r="H35" s="40" t="n">
        <v>307</v>
      </c>
      <c r="I35" s="40" t="n">
        <v>50</v>
      </c>
      <c r="J35" s="41" t="n">
        <v>213</v>
      </c>
      <c r="K35" s="41" t="n">
        <v>44</v>
      </c>
      <c r="L35" s="39" t="n">
        <v>18.3</v>
      </c>
      <c r="M35" s="41" t="n">
        <v>5</v>
      </c>
    </row>
    <row r="36" s="42" customFormat="true" ht="12.75" hidden="false" customHeight="false" outlineLevel="0" collapsed="false">
      <c r="A36" s="43"/>
      <c r="B36" s="44"/>
      <c r="C36" s="44"/>
      <c r="D36" s="45" t="s">
        <v>131</v>
      </c>
      <c r="E36" s="46" t="n">
        <v>165.07</v>
      </c>
      <c r="F36" s="46" t="n">
        <v>43.48</v>
      </c>
      <c r="G36" s="46"/>
      <c r="H36" s="47"/>
      <c r="I36" s="47"/>
      <c r="J36" s="47" t="n">
        <v>13</v>
      </c>
      <c r="K36" s="47"/>
      <c r="L36" s="46" t="n">
        <v>5.38</v>
      </c>
      <c r="M36" s="47" t="n">
        <v>2</v>
      </c>
    </row>
    <row r="37" s="42" customFormat="true" ht="47.25" hidden="false" customHeight="true" outlineLevel="0" collapsed="false">
      <c r="A37" s="35" t="s">
        <v>71</v>
      </c>
      <c r="B37" s="36" t="s">
        <v>1756</v>
      </c>
      <c r="C37" s="37" t="s">
        <v>1757</v>
      </c>
      <c r="D37" s="38" t="n">
        <v>8</v>
      </c>
      <c r="E37" s="39" t="n">
        <v>24.25</v>
      </c>
      <c r="F37" s="39" t="n">
        <v>2.44</v>
      </c>
      <c r="G37" s="39" t="n">
        <v>11.44</v>
      </c>
      <c r="H37" s="40" t="n">
        <v>194</v>
      </c>
      <c r="I37" s="40" t="n">
        <v>83</v>
      </c>
      <c r="J37" s="41" t="n">
        <v>20</v>
      </c>
      <c r="K37" s="41" t="n">
        <v>91</v>
      </c>
      <c r="L37" s="39" t="n">
        <v>1.15</v>
      </c>
      <c r="M37" s="41" t="n">
        <v>9</v>
      </c>
    </row>
    <row r="38" s="42" customFormat="true" ht="12.75" hidden="false" customHeight="false" outlineLevel="0" collapsed="false">
      <c r="A38" s="43"/>
      <c r="B38" s="44"/>
      <c r="C38" s="44"/>
      <c r="D38" s="45" t="s">
        <v>104</v>
      </c>
      <c r="E38" s="46" t="n">
        <v>10.37</v>
      </c>
      <c r="F38" s="46" t="n">
        <v>0.09</v>
      </c>
      <c r="G38" s="46"/>
      <c r="H38" s="47"/>
      <c r="I38" s="47"/>
      <c r="J38" s="47" t="n">
        <v>1</v>
      </c>
      <c r="K38" s="47"/>
      <c r="L38" s="46" t="n">
        <v>0.02</v>
      </c>
      <c r="M38" s="47" t="s">
        <v>50</v>
      </c>
    </row>
    <row r="39" s="42" customFormat="true" ht="30.75" hidden="false" customHeight="true" outlineLevel="0" collapsed="false">
      <c r="A39" s="35" t="s">
        <v>74</v>
      </c>
      <c r="B39" s="36"/>
      <c r="C39" s="37" t="s">
        <v>2492</v>
      </c>
      <c r="D39" s="38" t="n">
        <v>0.005</v>
      </c>
      <c r="E39" s="39" t="n">
        <v>3299.63</v>
      </c>
      <c r="F39" s="39" t="s">
        <v>50</v>
      </c>
      <c r="G39" s="39" t="n">
        <v>3299.63</v>
      </c>
      <c r="H39" s="40" t="n">
        <v>16</v>
      </c>
      <c r="I39" s="40" t="s">
        <v>50</v>
      </c>
      <c r="J39" s="41" t="s">
        <v>50</v>
      </c>
      <c r="K39" s="41" t="n">
        <v>16</v>
      </c>
      <c r="L39" s="39" t="s">
        <v>50</v>
      </c>
      <c r="M39" s="41" t="s">
        <v>50</v>
      </c>
    </row>
    <row r="40" s="42" customFormat="true" ht="12.75" hidden="false" customHeight="false" outlineLevel="0" collapsed="false">
      <c r="A40" s="43"/>
      <c r="B40" s="44"/>
      <c r="C40" s="44"/>
      <c r="D40" s="45" t="s">
        <v>936</v>
      </c>
      <c r="E40" s="46" t="s">
        <v>50</v>
      </c>
      <c r="F40" s="46" t="s">
        <v>50</v>
      </c>
      <c r="G40" s="46"/>
      <c r="H40" s="47"/>
      <c r="I40" s="47"/>
      <c r="J40" s="47" t="s">
        <v>50</v>
      </c>
      <c r="K40" s="47"/>
      <c r="L40" s="46" t="s">
        <v>50</v>
      </c>
      <c r="M40" s="47" t="s">
        <v>50</v>
      </c>
    </row>
    <row r="41" s="42" customFormat="true" ht="58.5" hidden="false" customHeight="true" outlineLevel="0" collapsed="false">
      <c r="A41" s="35" t="s">
        <v>77</v>
      </c>
      <c r="B41" s="36" t="s">
        <v>2454</v>
      </c>
      <c r="C41" s="37" t="s">
        <v>2455</v>
      </c>
      <c r="D41" s="38" t="n">
        <v>0.17</v>
      </c>
      <c r="E41" s="39" t="n">
        <v>7653.87</v>
      </c>
      <c r="F41" s="39" t="s">
        <v>50</v>
      </c>
      <c r="G41" s="39" t="n">
        <v>7653.87</v>
      </c>
      <c r="H41" s="40" t="n">
        <v>1301</v>
      </c>
      <c r="I41" s="40" t="s">
        <v>50</v>
      </c>
      <c r="J41" s="41" t="s">
        <v>50</v>
      </c>
      <c r="K41" s="41" t="n">
        <v>1301</v>
      </c>
      <c r="L41" s="39" t="s">
        <v>50</v>
      </c>
      <c r="M41" s="41" t="s">
        <v>50</v>
      </c>
    </row>
    <row r="42" s="42" customFormat="true" ht="12.75" hidden="false" customHeight="false" outlineLevel="0" collapsed="false">
      <c r="A42" s="43"/>
      <c r="B42" s="44"/>
      <c r="C42" s="44"/>
      <c r="D42" s="45" t="s">
        <v>858</v>
      </c>
      <c r="E42" s="46" t="s">
        <v>50</v>
      </c>
      <c r="F42" s="46" t="s">
        <v>50</v>
      </c>
      <c r="G42" s="46"/>
      <c r="H42" s="47"/>
      <c r="I42" s="47"/>
      <c r="J42" s="47" t="s">
        <v>50</v>
      </c>
      <c r="K42" s="47"/>
      <c r="L42" s="46" t="s">
        <v>50</v>
      </c>
      <c r="M42" s="47" t="s">
        <v>50</v>
      </c>
    </row>
    <row r="43" s="42" customFormat="true" ht="31.5" hidden="false" customHeight="true" outlineLevel="0" collapsed="false">
      <c r="A43" s="35" t="s">
        <v>80</v>
      </c>
      <c r="B43" s="36"/>
      <c r="C43" s="37" t="s">
        <v>2493</v>
      </c>
      <c r="D43" s="38" t="n">
        <v>0.03</v>
      </c>
      <c r="E43" s="39" t="n">
        <v>46047.4</v>
      </c>
      <c r="F43" s="39" t="s">
        <v>50</v>
      </c>
      <c r="G43" s="39" t="n">
        <v>46047.4</v>
      </c>
      <c r="H43" s="40" t="n">
        <v>1381</v>
      </c>
      <c r="I43" s="40" t="s">
        <v>50</v>
      </c>
      <c r="J43" s="41" t="s">
        <v>50</v>
      </c>
      <c r="K43" s="41" t="n">
        <v>1381</v>
      </c>
      <c r="L43" s="39" t="s">
        <v>50</v>
      </c>
      <c r="M43" s="41" t="s">
        <v>50</v>
      </c>
    </row>
    <row r="44" s="42" customFormat="true" ht="12.75" hidden="false" customHeight="false" outlineLevel="0" collapsed="false">
      <c r="A44" s="43"/>
      <c r="B44" s="44"/>
      <c r="C44" s="44"/>
      <c r="D44" s="45" t="s">
        <v>936</v>
      </c>
      <c r="E44" s="46" t="s">
        <v>50</v>
      </c>
      <c r="F44" s="46" t="s">
        <v>50</v>
      </c>
      <c r="G44" s="46"/>
      <c r="H44" s="47"/>
      <c r="I44" s="47"/>
      <c r="J44" s="47" t="s">
        <v>50</v>
      </c>
      <c r="K44" s="47"/>
      <c r="L44" s="46" t="s">
        <v>50</v>
      </c>
      <c r="M44" s="47" t="s">
        <v>50</v>
      </c>
    </row>
    <row r="45" s="42" customFormat="true" ht="29.25" hidden="false" customHeight="true" outlineLevel="0" collapsed="false">
      <c r="A45" s="35" t="s">
        <v>81</v>
      </c>
      <c r="B45" s="36"/>
      <c r="C45" s="37" t="s">
        <v>2494</v>
      </c>
      <c r="D45" s="38" t="n">
        <v>0.095</v>
      </c>
      <c r="E45" s="39" t="n">
        <v>12122.21</v>
      </c>
      <c r="F45" s="39" t="s">
        <v>50</v>
      </c>
      <c r="G45" s="39" t="n">
        <v>12122.21</v>
      </c>
      <c r="H45" s="40" t="n">
        <v>1152</v>
      </c>
      <c r="I45" s="40" t="s">
        <v>50</v>
      </c>
      <c r="J45" s="41" t="s">
        <v>50</v>
      </c>
      <c r="K45" s="41" t="n">
        <v>1152</v>
      </c>
      <c r="L45" s="39" t="s">
        <v>50</v>
      </c>
      <c r="M45" s="41" t="s">
        <v>50</v>
      </c>
    </row>
    <row r="46" s="42" customFormat="true" ht="12.75" hidden="false" customHeight="false" outlineLevel="0" collapsed="false">
      <c r="A46" s="43"/>
      <c r="B46" s="44"/>
      <c r="C46" s="44"/>
      <c r="D46" s="45" t="s">
        <v>936</v>
      </c>
      <c r="E46" s="46" t="s">
        <v>50</v>
      </c>
      <c r="F46" s="46" t="s">
        <v>50</v>
      </c>
      <c r="G46" s="46"/>
      <c r="H46" s="47"/>
      <c r="I46" s="47"/>
      <c r="J46" s="47" t="s">
        <v>50</v>
      </c>
      <c r="K46" s="47"/>
      <c r="L46" s="46" t="s">
        <v>50</v>
      </c>
      <c r="M46" s="47" t="s">
        <v>50</v>
      </c>
    </row>
    <row r="47" s="42" customFormat="true" ht="31.5" hidden="false" customHeight="true" outlineLevel="0" collapsed="false">
      <c r="A47" s="35" t="s">
        <v>84</v>
      </c>
      <c r="B47" s="36"/>
      <c r="C47" s="37" t="s">
        <v>2495</v>
      </c>
      <c r="D47" s="38" t="n">
        <v>0.01</v>
      </c>
      <c r="E47" s="39" t="n">
        <v>26571.23</v>
      </c>
      <c r="F47" s="39" t="s">
        <v>50</v>
      </c>
      <c r="G47" s="39" t="n">
        <v>26571.23</v>
      </c>
      <c r="H47" s="40" t="n">
        <v>266</v>
      </c>
      <c r="I47" s="40" t="s">
        <v>50</v>
      </c>
      <c r="J47" s="41" t="s">
        <v>50</v>
      </c>
      <c r="K47" s="41" t="n">
        <v>266</v>
      </c>
      <c r="L47" s="39" t="s">
        <v>50</v>
      </c>
      <c r="M47" s="41" t="s">
        <v>50</v>
      </c>
    </row>
    <row r="48" s="42" customFormat="true" ht="12.75" hidden="false" customHeight="false" outlineLevel="0" collapsed="false">
      <c r="A48" s="43"/>
      <c r="B48" s="44"/>
      <c r="C48" s="44"/>
      <c r="D48" s="45" t="s">
        <v>936</v>
      </c>
      <c r="E48" s="46" t="s">
        <v>50</v>
      </c>
      <c r="F48" s="46" t="s">
        <v>50</v>
      </c>
      <c r="G48" s="46"/>
      <c r="H48" s="47"/>
      <c r="I48" s="47"/>
      <c r="J48" s="47" t="s">
        <v>50</v>
      </c>
      <c r="K48" s="47"/>
      <c r="L48" s="46" t="s">
        <v>50</v>
      </c>
      <c r="M48" s="47" t="s">
        <v>50</v>
      </c>
    </row>
    <row r="49" s="42" customFormat="true" ht="25.5" hidden="false" customHeight="false" outlineLevel="0" collapsed="false">
      <c r="A49" s="35" t="s">
        <v>87</v>
      </c>
      <c r="B49" s="36" t="s">
        <v>2496</v>
      </c>
      <c r="C49" s="37" t="s">
        <v>2497</v>
      </c>
      <c r="D49" s="38" t="n">
        <v>3</v>
      </c>
      <c r="E49" s="39" t="n">
        <v>11.71</v>
      </c>
      <c r="F49" s="39" t="s">
        <v>50</v>
      </c>
      <c r="G49" s="39" t="n">
        <v>2.14</v>
      </c>
      <c r="H49" s="40" t="n">
        <v>35</v>
      </c>
      <c r="I49" s="40" t="n">
        <v>29</v>
      </c>
      <c r="J49" s="41" t="s">
        <v>50</v>
      </c>
      <c r="K49" s="41" t="n">
        <v>6</v>
      </c>
      <c r="L49" s="39" t="n">
        <v>1.03</v>
      </c>
      <c r="M49" s="41" t="n">
        <v>3</v>
      </c>
    </row>
    <row r="50" s="42" customFormat="true" ht="12.75" hidden="false" customHeight="false" outlineLevel="0" collapsed="false">
      <c r="A50" s="43"/>
      <c r="B50" s="44"/>
      <c r="C50" s="44"/>
      <c r="D50" s="45" t="s">
        <v>104</v>
      </c>
      <c r="E50" s="46" t="n">
        <v>9.57</v>
      </c>
      <c r="F50" s="46" t="s">
        <v>50</v>
      </c>
      <c r="G50" s="46"/>
      <c r="H50" s="47"/>
      <c r="I50" s="47"/>
      <c r="J50" s="47" t="s">
        <v>50</v>
      </c>
      <c r="K50" s="47"/>
      <c r="L50" s="46" t="s">
        <v>50</v>
      </c>
      <c r="M50" s="47" t="s">
        <v>50</v>
      </c>
    </row>
    <row r="51" s="42" customFormat="true" ht="28.5" hidden="false" customHeight="true" outlineLevel="0" collapsed="false">
      <c r="A51" s="35" t="s">
        <v>88</v>
      </c>
      <c r="B51" s="36"/>
      <c r="C51" s="37" t="s">
        <v>2498</v>
      </c>
      <c r="D51" s="38" t="n">
        <v>3</v>
      </c>
      <c r="E51" s="39" t="n">
        <v>241.58</v>
      </c>
      <c r="F51" s="39" t="s">
        <v>50</v>
      </c>
      <c r="G51" s="39" t="n">
        <v>241.58</v>
      </c>
      <c r="H51" s="40" t="n">
        <v>725</v>
      </c>
      <c r="I51" s="40" t="s">
        <v>50</v>
      </c>
      <c r="J51" s="41" t="s">
        <v>50</v>
      </c>
      <c r="K51" s="41" t="n">
        <v>725</v>
      </c>
      <c r="L51" s="39" t="s">
        <v>50</v>
      </c>
      <c r="M51" s="41" t="s">
        <v>50</v>
      </c>
    </row>
    <row r="52" s="42" customFormat="true" ht="12.75" hidden="false" customHeight="false" outlineLevel="0" collapsed="false">
      <c r="A52" s="43"/>
      <c r="B52" s="44"/>
      <c r="C52" s="44"/>
      <c r="D52" s="45" t="s">
        <v>582</v>
      </c>
      <c r="E52" s="46" t="s">
        <v>50</v>
      </c>
      <c r="F52" s="46" t="s">
        <v>50</v>
      </c>
      <c r="G52" s="46"/>
      <c r="H52" s="47"/>
      <c r="I52" s="47"/>
      <c r="J52" s="47" t="s">
        <v>50</v>
      </c>
      <c r="K52" s="47"/>
      <c r="L52" s="46" t="s">
        <v>50</v>
      </c>
      <c r="M52" s="47" t="s">
        <v>50</v>
      </c>
    </row>
    <row r="53" s="42" customFormat="true" ht="42" hidden="false" customHeight="true" outlineLevel="0" collapsed="false">
      <c r="A53" s="35" t="s">
        <v>91</v>
      </c>
      <c r="B53" s="36" t="s">
        <v>2499</v>
      </c>
      <c r="C53" s="37" t="s">
        <v>2500</v>
      </c>
      <c r="D53" s="38" t="n">
        <v>0.8</v>
      </c>
      <c r="E53" s="39" t="n">
        <v>300.99</v>
      </c>
      <c r="F53" s="39" t="n">
        <v>221.86</v>
      </c>
      <c r="G53" s="39" t="n">
        <v>24.6</v>
      </c>
      <c r="H53" s="40" t="n">
        <v>241</v>
      </c>
      <c r="I53" s="40" t="n">
        <v>44</v>
      </c>
      <c r="J53" s="41" t="n">
        <v>177</v>
      </c>
      <c r="K53" s="41" t="n">
        <v>20</v>
      </c>
      <c r="L53" s="39" t="n">
        <v>5.87</v>
      </c>
      <c r="M53" s="41" t="n">
        <v>5</v>
      </c>
    </row>
    <row r="54" s="42" customFormat="true" ht="12.75" hidden="false" customHeight="false" outlineLevel="0" collapsed="false">
      <c r="A54" s="43"/>
      <c r="B54" s="44"/>
      <c r="C54" s="44"/>
      <c r="D54" s="45" t="s">
        <v>796</v>
      </c>
      <c r="E54" s="46" t="n">
        <v>54.53</v>
      </c>
      <c r="F54" s="46" t="n">
        <v>7.58</v>
      </c>
      <c r="G54" s="46"/>
      <c r="H54" s="47"/>
      <c r="I54" s="47"/>
      <c r="J54" s="47" t="n">
        <v>6</v>
      </c>
      <c r="K54" s="47"/>
      <c r="L54" s="46" t="n">
        <v>1.68</v>
      </c>
      <c r="M54" s="47" t="n">
        <v>1</v>
      </c>
    </row>
    <row r="55" s="42" customFormat="true" ht="32.25" hidden="false" customHeight="true" outlineLevel="0" collapsed="false">
      <c r="A55" s="35" t="s">
        <v>94</v>
      </c>
      <c r="B55" s="36" t="s">
        <v>2501</v>
      </c>
      <c r="C55" s="37" t="s">
        <v>2502</v>
      </c>
      <c r="D55" s="38" t="n">
        <v>5</v>
      </c>
      <c r="E55" s="39" t="n">
        <v>11.08</v>
      </c>
      <c r="F55" s="39" t="n">
        <v>0.49</v>
      </c>
      <c r="G55" s="39" t="n">
        <v>0.19</v>
      </c>
      <c r="H55" s="40" t="n">
        <v>55</v>
      </c>
      <c r="I55" s="40" t="n">
        <v>52</v>
      </c>
      <c r="J55" s="41" t="n">
        <v>2</v>
      </c>
      <c r="K55" s="41" t="n">
        <v>1</v>
      </c>
      <c r="L55" s="39" t="n">
        <v>1.12</v>
      </c>
      <c r="M55" s="41" t="n">
        <v>6</v>
      </c>
    </row>
    <row r="56" s="42" customFormat="true" ht="12.75" hidden="false" customHeight="false" outlineLevel="0" collapsed="false">
      <c r="A56" s="43"/>
      <c r="B56" s="44"/>
      <c r="C56" s="44"/>
      <c r="D56" s="45" t="s">
        <v>104</v>
      </c>
      <c r="E56" s="46" t="n">
        <v>10.4</v>
      </c>
      <c r="F56" s="46" t="n">
        <v>0.02</v>
      </c>
      <c r="G56" s="46"/>
      <c r="H56" s="47"/>
      <c r="I56" s="47"/>
      <c r="J56" s="47" t="s">
        <v>50</v>
      </c>
      <c r="K56" s="47"/>
      <c r="L56" s="46" t="s">
        <v>50</v>
      </c>
      <c r="M56" s="47" t="s">
        <v>50</v>
      </c>
    </row>
    <row r="57" s="42" customFormat="true" ht="25.5" hidden="false" customHeight="false" outlineLevel="0" collapsed="false">
      <c r="A57" s="35" t="s">
        <v>97</v>
      </c>
      <c r="B57" s="36" t="s">
        <v>2503</v>
      </c>
      <c r="C57" s="37" t="s">
        <v>2504</v>
      </c>
      <c r="D57" s="38" t="n">
        <v>1</v>
      </c>
      <c r="E57" s="39" t="n">
        <v>5332</v>
      </c>
      <c r="F57" s="39" t="s">
        <v>50</v>
      </c>
      <c r="G57" s="39" t="n">
        <v>5332</v>
      </c>
      <c r="H57" s="40" t="n">
        <v>5332</v>
      </c>
      <c r="I57" s="40" t="s">
        <v>50</v>
      </c>
      <c r="J57" s="41" t="s">
        <v>50</v>
      </c>
      <c r="K57" s="41" t="n">
        <v>5332</v>
      </c>
      <c r="L57" s="39" t="s">
        <v>50</v>
      </c>
      <c r="M57" s="41" t="s">
        <v>50</v>
      </c>
    </row>
    <row r="58" s="42" customFormat="true" ht="12.75" hidden="false" customHeight="false" outlineLevel="0" collapsed="false">
      <c r="A58" s="43"/>
      <c r="B58" s="44"/>
      <c r="C58" s="44"/>
      <c r="D58" s="45" t="s">
        <v>104</v>
      </c>
      <c r="E58" s="46" t="s">
        <v>50</v>
      </c>
      <c r="F58" s="46" t="s">
        <v>50</v>
      </c>
      <c r="G58" s="46"/>
      <c r="H58" s="47"/>
      <c r="I58" s="47"/>
      <c r="J58" s="47" t="s">
        <v>50</v>
      </c>
      <c r="K58" s="47"/>
      <c r="L58" s="46" t="s">
        <v>50</v>
      </c>
      <c r="M58" s="47" t="s">
        <v>50</v>
      </c>
    </row>
    <row r="59" s="42" customFormat="true" ht="25.5" hidden="false" customHeight="false" outlineLevel="0" collapsed="false">
      <c r="A59" s="35" t="s">
        <v>101</v>
      </c>
      <c r="B59" s="36" t="s">
        <v>2505</v>
      </c>
      <c r="C59" s="37" t="s">
        <v>2506</v>
      </c>
      <c r="D59" s="38" t="n">
        <v>0.015</v>
      </c>
      <c r="E59" s="39" t="n">
        <v>11989.09</v>
      </c>
      <c r="F59" s="39" t="n">
        <v>541.9</v>
      </c>
      <c r="G59" s="39" t="n">
        <v>10886.15</v>
      </c>
      <c r="H59" s="40" t="n">
        <v>180</v>
      </c>
      <c r="I59" s="40" t="n">
        <v>8</v>
      </c>
      <c r="J59" s="41" t="n">
        <v>8</v>
      </c>
      <c r="K59" s="41" t="n">
        <v>164</v>
      </c>
      <c r="L59" s="39" t="n">
        <v>62.2</v>
      </c>
      <c r="M59" s="41" t="n">
        <v>1</v>
      </c>
    </row>
    <row r="60" s="42" customFormat="true" ht="12.75" hidden="false" customHeight="false" outlineLevel="0" collapsed="false">
      <c r="A60" s="43"/>
      <c r="B60" s="44"/>
      <c r="C60" s="44"/>
      <c r="D60" s="45" t="s">
        <v>51</v>
      </c>
      <c r="E60" s="46" t="n">
        <v>561.04</v>
      </c>
      <c r="F60" s="46" t="n">
        <v>15.69</v>
      </c>
      <c r="G60" s="46"/>
      <c r="H60" s="47"/>
      <c r="I60" s="47"/>
      <c r="J60" s="47" t="s">
        <v>50</v>
      </c>
      <c r="K60" s="47"/>
      <c r="L60" s="46" t="n">
        <v>3.48</v>
      </c>
      <c r="M60" s="47" t="s">
        <v>50</v>
      </c>
    </row>
    <row r="61" s="4" customFormat="true" ht="21" hidden="false" customHeight="true" outlineLevel="0" collapsed="false">
      <c r="A61" s="31"/>
      <c r="B61" s="32"/>
      <c r="C61" s="33" t="s">
        <v>2507</v>
      </c>
      <c r="D61" s="33"/>
      <c r="E61" s="32"/>
      <c r="F61" s="32"/>
      <c r="G61" s="32"/>
      <c r="H61" s="32"/>
      <c r="I61" s="32"/>
      <c r="J61" s="32"/>
      <c r="K61" s="32"/>
      <c r="L61" s="32"/>
      <c r="M61" s="34"/>
    </row>
    <row r="62" s="42" customFormat="true" ht="31.5" hidden="false" customHeight="true" outlineLevel="0" collapsed="false">
      <c r="A62" s="35" t="s">
        <v>105</v>
      </c>
      <c r="B62" s="36" t="s">
        <v>2508</v>
      </c>
      <c r="C62" s="37" t="s">
        <v>2509</v>
      </c>
      <c r="D62" s="38" t="n">
        <v>1</v>
      </c>
      <c r="E62" s="39" t="n">
        <v>71.16</v>
      </c>
      <c r="F62" s="39" t="n">
        <v>46.72</v>
      </c>
      <c r="G62" s="39" t="n">
        <v>2.42</v>
      </c>
      <c r="H62" s="40" t="n">
        <v>71</v>
      </c>
      <c r="I62" s="40" t="n">
        <v>22</v>
      </c>
      <c r="J62" s="41" t="n">
        <v>47</v>
      </c>
      <c r="K62" s="41" t="n">
        <v>2</v>
      </c>
      <c r="L62" s="39" t="n">
        <v>2.37</v>
      </c>
      <c r="M62" s="41" t="n">
        <v>2</v>
      </c>
    </row>
    <row r="63" s="42" customFormat="true" ht="12.75" hidden="false" customHeight="false" outlineLevel="0" collapsed="false">
      <c r="A63" s="43"/>
      <c r="B63" s="44"/>
      <c r="C63" s="44"/>
      <c r="D63" s="45" t="s">
        <v>104</v>
      </c>
      <c r="E63" s="46" t="n">
        <v>22.02</v>
      </c>
      <c r="F63" s="46" t="n">
        <v>2.62</v>
      </c>
      <c r="G63" s="46"/>
      <c r="H63" s="47"/>
      <c r="I63" s="47"/>
      <c r="J63" s="47" t="n">
        <v>3</v>
      </c>
      <c r="K63" s="47"/>
      <c r="L63" s="46" t="n">
        <v>0.36</v>
      </c>
      <c r="M63" s="47" t="s">
        <v>50</v>
      </c>
    </row>
    <row r="64" s="42" customFormat="true" ht="28.5" hidden="false" customHeight="true" outlineLevel="0" collapsed="false">
      <c r="A64" s="35" t="s">
        <v>108</v>
      </c>
      <c r="B64" s="36"/>
      <c r="C64" s="37" t="s">
        <v>2510</v>
      </c>
      <c r="D64" s="38" t="n">
        <v>1</v>
      </c>
      <c r="E64" s="39" t="n">
        <v>532.39</v>
      </c>
      <c r="F64" s="39" t="s">
        <v>50</v>
      </c>
      <c r="G64" s="39" t="n">
        <v>532.39</v>
      </c>
      <c r="H64" s="40" t="n">
        <v>532</v>
      </c>
      <c r="I64" s="40" t="s">
        <v>50</v>
      </c>
      <c r="J64" s="41" t="s">
        <v>50</v>
      </c>
      <c r="K64" s="41" t="n">
        <v>532</v>
      </c>
      <c r="L64" s="39" t="s">
        <v>50</v>
      </c>
      <c r="M64" s="41" t="s">
        <v>50</v>
      </c>
    </row>
    <row r="65" s="42" customFormat="true" ht="12.75" hidden="false" customHeight="false" outlineLevel="0" collapsed="false">
      <c r="A65" s="43"/>
      <c r="B65" s="44"/>
      <c r="C65" s="44"/>
      <c r="D65" s="45" t="s">
        <v>582</v>
      </c>
      <c r="E65" s="46" t="s">
        <v>50</v>
      </c>
      <c r="F65" s="46" t="s">
        <v>50</v>
      </c>
      <c r="G65" s="46"/>
      <c r="H65" s="47"/>
      <c r="I65" s="47"/>
      <c r="J65" s="47" t="s">
        <v>50</v>
      </c>
      <c r="K65" s="47"/>
      <c r="L65" s="46" t="s">
        <v>50</v>
      </c>
      <c r="M65" s="47" t="s">
        <v>50</v>
      </c>
    </row>
    <row r="66" s="42" customFormat="true" ht="27.75" hidden="false" customHeight="true" outlineLevel="0" collapsed="false">
      <c r="A66" s="35" t="s">
        <v>111</v>
      </c>
      <c r="B66" s="36" t="s">
        <v>2511</v>
      </c>
      <c r="C66" s="37" t="s">
        <v>2512</v>
      </c>
      <c r="D66" s="38" t="n">
        <v>2</v>
      </c>
      <c r="E66" s="39" t="n">
        <v>329.97</v>
      </c>
      <c r="F66" s="39" t="n">
        <v>5.53</v>
      </c>
      <c r="G66" s="39" t="n">
        <v>292.67</v>
      </c>
      <c r="H66" s="40" t="n">
        <v>660</v>
      </c>
      <c r="I66" s="40" t="n">
        <v>64</v>
      </c>
      <c r="J66" s="41" t="n">
        <v>11</v>
      </c>
      <c r="K66" s="41" t="n">
        <v>585</v>
      </c>
      <c r="L66" s="39" t="n">
        <v>3.42</v>
      </c>
      <c r="M66" s="41" t="n">
        <v>7</v>
      </c>
    </row>
    <row r="67" s="42" customFormat="true" ht="12.75" hidden="false" customHeight="false" outlineLevel="0" collapsed="false">
      <c r="A67" s="43"/>
      <c r="B67" s="44"/>
      <c r="C67" s="44"/>
      <c r="D67" s="45" t="s">
        <v>104</v>
      </c>
      <c r="E67" s="46" t="n">
        <v>31.77</v>
      </c>
      <c r="F67" s="46" t="n">
        <v>0.06</v>
      </c>
      <c r="G67" s="46"/>
      <c r="H67" s="47"/>
      <c r="I67" s="47"/>
      <c r="J67" s="47" t="s">
        <v>50</v>
      </c>
      <c r="K67" s="47"/>
      <c r="L67" s="46" t="n">
        <v>0.01</v>
      </c>
      <c r="M67" s="47" t="s">
        <v>50</v>
      </c>
    </row>
    <row r="68" s="42" customFormat="true" ht="25.5" hidden="false" customHeight="false" outlineLevel="0" collapsed="false">
      <c r="A68" s="35" t="s">
        <v>114</v>
      </c>
      <c r="B68" s="36" t="s">
        <v>2513</v>
      </c>
      <c r="C68" s="37" t="s">
        <v>2514</v>
      </c>
      <c r="D68" s="38" t="n">
        <v>2</v>
      </c>
      <c r="E68" s="39" t="n">
        <v>1470.33</v>
      </c>
      <c r="F68" s="39" t="s">
        <v>50</v>
      </c>
      <c r="G68" s="39" t="n">
        <v>1470.33</v>
      </c>
      <c r="H68" s="40" t="n">
        <v>2941</v>
      </c>
      <c r="I68" s="40" t="s">
        <v>50</v>
      </c>
      <c r="J68" s="41" t="s">
        <v>50</v>
      </c>
      <c r="K68" s="41" t="n">
        <v>2941</v>
      </c>
      <c r="L68" s="39" t="s">
        <v>50</v>
      </c>
      <c r="M68" s="41" t="s">
        <v>50</v>
      </c>
    </row>
    <row r="69" s="42" customFormat="true" ht="12.75" hidden="false" customHeight="false" outlineLevel="0" collapsed="false">
      <c r="A69" s="43"/>
      <c r="B69" s="44"/>
      <c r="C69" s="44"/>
      <c r="D69" s="45" t="s">
        <v>104</v>
      </c>
      <c r="E69" s="46" t="s">
        <v>50</v>
      </c>
      <c r="F69" s="46" t="s">
        <v>50</v>
      </c>
      <c r="G69" s="46"/>
      <c r="H69" s="47"/>
      <c r="I69" s="47"/>
      <c r="J69" s="47" t="s">
        <v>50</v>
      </c>
      <c r="K69" s="47"/>
      <c r="L69" s="46" t="s">
        <v>50</v>
      </c>
      <c r="M69" s="47" t="s">
        <v>50</v>
      </c>
    </row>
    <row r="70" s="42" customFormat="true" ht="57" hidden="false" customHeight="true" outlineLevel="0" collapsed="false">
      <c r="A70" s="35" t="s">
        <v>117</v>
      </c>
      <c r="B70" s="36" t="s">
        <v>2515</v>
      </c>
      <c r="C70" s="37" t="s">
        <v>2516</v>
      </c>
      <c r="D70" s="38" t="n">
        <v>1</v>
      </c>
      <c r="E70" s="39" t="n">
        <v>292.09</v>
      </c>
      <c r="F70" s="39" t="n">
        <v>3.3</v>
      </c>
      <c r="G70" s="39" t="n">
        <v>268.1</v>
      </c>
      <c r="H70" s="40" t="n">
        <v>292</v>
      </c>
      <c r="I70" s="40" t="n">
        <v>21</v>
      </c>
      <c r="J70" s="41" t="n">
        <v>3</v>
      </c>
      <c r="K70" s="41" t="n">
        <v>268</v>
      </c>
      <c r="L70" s="39" t="n">
        <v>2.32</v>
      </c>
      <c r="M70" s="41" t="n">
        <v>2</v>
      </c>
    </row>
    <row r="71" s="42" customFormat="true" ht="12.75" hidden="false" customHeight="false" outlineLevel="0" collapsed="false">
      <c r="A71" s="43"/>
      <c r="B71" s="44"/>
      <c r="C71" s="44"/>
      <c r="D71" s="45" t="s">
        <v>104</v>
      </c>
      <c r="E71" s="46" t="n">
        <v>20.69</v>
      </c>
      <c r="F71" s="46" t="n">
        <v>0.05</v>
      </c>
      <c r="G71" s="46"/>
      <c r="H71" s="47"/>
      <c r="I71" s="47"/>
      <c r="J71" s="47" t="s">
        <v>50</v>
      </c>
      <c r="K71" s="47"/>
      <c r="L71" s="46" t="n">
        <v>0.01</v>
      </c>
      <c r="M71" s="47" t="s">
        <v>50</v>
      </c>
    </row>
    <row r="72" s="42" customFormat="true" ht="28.5" hidden="false" customHeight="true" outlineLevel="0" collapsed="false">
      <c r="A72" s="35" t="s">
        <v>121</v>
      </c>
      <c r="B72" s="36" t="s">
        <v>2517</v>
      </c>
      <c r="C72" s="37" t="s">
        <v>2518</v>
      </c>
      <c r="D72" s="38" t="n">
        <v>1</v>
      </c>
      <c r="E72" s="39" t="n">
        <v>134.75</v>
      </c>
      <c r="F72" s="39" t="s">
        <v>50</v>
      </c>
      <c r="G72" s="39" t="n">
        <v>134.75</v>
      </c>
      <c r="H72" s="40" t="n">
        <v>135</v>
      </c>
      <c r="I72" s="40" t="s">
        <v>50</v>
      </c>
      <c r="J72" s="41" t="s">
        <v>50</v>
      </c>
      <c r="K72" s="41" t="n">
        <v>135</v>
      </c>
      <c r="L72" s="39" t="s">
        <v>50</v>
      </c>
      <c r="M72" s="41" t="s">
        <v>50</v>
      </c>
    </row>
    <row r="73" s="42" customFormat="true" ht="12.75" hidden="false" customHeight="false" outlineLevel="0" collapsed="false">
      <c r="A73" s="43"/>
      <c r="B73" s="44"/>
      <c r="C73" s="44"/>
      <c r="D73" s="45" t="s">
        <v>104</v>
      </c>
      <c r="E73" s="46" t="s">
        <v>50</v>
      </c>
      <c r="F73" s="46" t="s">
        <v>50</v>
      </c>
      <c r="G73" s="46"/>
      <c r="H73" s="47"/>
      <c r="I73" s="47"/>
      <c r="J73" s="47" t="s">
        <v>50</v>
      </c>
      <c r="K73" s="47"/>
      <c r="L73" s="46" t="s">
        <v>50</v>
      </c>
      <c r="M73" s="47" t="s">
        <v>50</v>
      </c>
    </row>
    <row r="74" s="42" customFormat="true" ht="25.5" hidden="false" customHeight="false" outlineLevel="0" collapsed="false">
      <c r="A74" s="35" t="s">
        <v>125</v>
      </c>
      <c r="B74" s="36" t="s">
        <v>2519</v>
      </c>
      <c r="C74" s="37" t="s">
        <v>2520</v>
      </c>
      <c r="D74" s="38" t="n">
        <v>0.02</v>
      </c>
      <c r="E74" s="39" t="n">
        <v>1252.55</v>
      </c>
      <c r="F74" s="39" t="n">
        <v>206.57</v>
      </c>
      <c r="G74" s="39" t="n">
        <v>951.61</v>
      </c>
      <c r="H74" s="40" t="n">
        <v>25</v>
      </c>
      <c r="I74" s="40" t="n">
        <v>2</v>
      </c>
      <c r="J74" s="41" t="n">
        <v>4</v>
      </c>
      <c r="K74" s="41" t="n">
        <v>19</v>
      </c>
      <c r="L74" s="39" t="n">
        <v>10.7</v>
      </c>
      <c r="M74" s="41" t="s">
        <v>50</v>
      </c>
    </row>
    <row r="75" s="42" customFormat="true" ht="12.75" hidden="false" customHeight="false" outlineLevel="0" collapsed="false">
      <c r="A75" s="43"/>
      <c r="B75" s="44"/>
      <c r="C75" s="44"/>
      <c r="D75" s="45" t="s">
        <v>131</v>
      </c>
      <c r="E75" s="46" t="n">
        <v>94.37</v>
      </c>
      <c r="F75" s="46" t="n">
        <v>32.56</v>
      </c>
      <c r="G75" s="46"/>
      <c r="H75" s="47"/>
      <c r="I75" s="47"/>
      <c r="J75" s="47" t="n">
        <v>1</v>
      </c>
      <c r="K75" s="47"/>
      <c r="L75" s="46" t="n">
        <v>3.94</v>
      </c>
      <c r="M75" s="47" t="s">
        <v>50</v>
      </c>
    </row>
    <row r="76" s="42" customFormat="true" ht="30.75" hidden="false" customHeight="true" outlineLevel="0" collapsed="false">
      <c r="A76" s="35" t="s">
        <v>128</v>
      </c>
      <c r="B76" s="36" t="s">
        <v>2521</v>
      </c>
      <c r="C76" s="37" t="s">
        <v>2522</v>
      </c>
      <c r="D76" s="38" t="n">
        <v>1</v>
      </c>
      <c r="E76" s="39" t="n">
        <v>33.88</v>
      </c>
      <c r="F76" s="39" t="s">
        <v>50</v>
      </c>
      <c r="G76" s="39" t="n">
        <v>33.88</v>
      </c>
      <c r="H76" s="40" t="n">
        <v>34</v>
      </c>
      <c r="I76" s="40" t="s">
        <v>50</v>
      </c>
      <c r="J76" s="41" t="s">
        <v>50</v>
      </c>
      <c r="K76" s="41" t="n">
        <v>34</v>
      </c>
      <c r="L76" s="39" t="s">
        <v>50</v>
      </c>
      <c r="M76" s="41" t="s">
        <v>50</v>
      </c>
    </row>
    <row r="77" s="42" customFormat="true" ht="12.75" hidden="false" customHeight="false" outlineLevel="0" collapsed="false">
      <c r="A77" s="43"/>
      <c r="B77" s="44"/>
      <c r="C77" s="44"/>
      <c r="D77" s="45" t="s">
        <v>104</v>
      </c>
      <c r="E77" s="46" t="s">
        <v>50</v>
      </c>
      <c r="F77" s="46" t="s">
        <v>50</v>
      </c>
      <c r="G77" s="46"/>
      <c r="H77" s="47"/>
      <c r="I77" s="47"/>
      <c r="J77" s="47" t="s">
        <v>50</v>
      </c>
      <c r="K77" s="47"/>
      <c r="L77" s="46" t="s">
        <v>50</v>
      </c>
      <c r="M77" s="47" t="s">
        <v>50</v>
      </c>
    </row>
    <row r="78" s="42" customFormat="true" ht="25.5" hidden="false" customHeight="false" outlineLevel="0" collapsed="false">
      <c r="A78" s="35" t="s">
        <v>132</v>
      </c>
      <c r="B78" s="36" t="s">
        <v>2472</v>
      </c>
      <c r="C78" s="37" t="s">
        <v>2523</v>
      </c>
      <c r="D78" s="38" t="n">
        <v>9</v>
      </c>
      <c r="E78" s="39" t="n">
        <v>25.09</v>
      </c>
      <c r="F78" s="39" t="s">
        <v>50</v>
      </c>
      <c r="G78" s="39" t="n">
        <v>25.09</v>
      </c>
      <c r="H78" s="40" t="n">
        <v>226</v>
      </c>
      <c r="I78" s="40" t="s">
        <v>50</v>
      </c>
      <c r="J78" s="41" t="s">
        <v>50</v>
      </c>
      <c r="K78" s="41" t="n">
        <v>226</v>
      </c>
      <c r="L78" s="39" t="s">
        <v>50</v>
      </c>
      <c r="M78" s="41" t="s">
        <v>50</v>
      </c>
    </row>
    <row r="79" s="42" customFormat="true" ht="12.75" hidden="false" customHeight="false" outlineLevel="0" collapsed="false">
      <c r="A79" s="43"/>
      <c r="B79" s="44"/>
      <c r="C79" s="44"/>
      <c r="D79" s="45" t="s">
        <v>104</v>
      </c>
      <c r="E79" s="46" t="s">
        <v>50</v>
      </c>
      <c r="F79" s="46" t="s">
        <v>50</v>
      </c>
      <c r="G79" s="46"/>
      <c r="H79" s="47"/>
      <c r="I79" s="47"/>
      <c r="J79" s="47" t="s">
        <v>50</v>
      </c>
      <c r="K79" s="47"/>
      <c r="L79" s="46" t="s">
        <v>50</v>
      </c>
      <c r="M79" s="47" t="s">
        <v>50</v>
      </c>
    </row>
    <row r="80" s="42" customFormat="true" ht="25.5" hidden="false" customHeight="false" outlineLevel="0" collapsed="false">
      <c r="A80" s="35" t="s">
        <v>135</v>
      </c>
      <c r="B80" s="36" t="s">
        <v>2524</v>
      </c>
      <c r="C80" s="37" t="s">
        <v>2525</v>
      </c>
      <c r="D80" s="38" t="n">
        <v>1</v>
      </c>
      <c r="E80" s="39" t="n">
        <v>206.84</v>
      </c>
      <c r="F80" s="39" t="n">
        <v>11.47</v>
      </c>
      <c r="G80" s="39" t="n">
        <v>152.57</v>
      </c>
      <c r="H80" s="40" t="n">
        <v>207</v>
      </c>
      <c r="I80" s="40" t="n">
        <v>43</v>
      </c>
      <c r="J80" s="41" t="n">
        <v>11</v>
      </c>
      <c r="K80" s="41" t="n">
        <v>153</v>
      </c>
      <c r="L80" s="39" t="n">
        <v>5.15</v>
      </c>
      <c r="M80" s="41" t="n">
        <v>5</v>
      </c>
    </row>
    <row r="81" s="42" customFormat="true" ht="12.75" hidden="false" customHeight="false" outlineLevel="0" collapsed="false">
      <c r="A81" s="43"/>
      <c r="B81" s="44"/>
      <c r="C81" s="44"/>
      <c r="D81" s="45" t="s">
        <v>104</v>
      </c>
      <c r="E81" s="46" t="n">
        <v>42.8</v>
      </c>
      <c r="F81" s="46" t="n">
        <v>0.36</v>
      </c>
      <c r="G81" s="46"/>
      <c r="H81" s="47"/>
      <c r="I81" s="47"/>
      <c r="J81" s="47" t="s">
        <v>50</v>
      </c>
      <c r="K81" s="47"/>
      <c r="L81" s="46" t="n">
        <v>0.07</v>
      </c>
      <c r="M81" s="47" t="s">
        <v>50</v>
      </c>
    </row>
    <row r="82" s="42" customFormat="true" ht="27.75" hidden="false" customHeight="true" outlineLevel="0" collapsed="false">
      <c r="A82" s="35" t="s">
        <v>138</v>
      </c>
      <c r="B82" s="36"/>
      <c r="C82" s="37" t="s">
        <v>2526</v>
      </c>
      <c r="D82" s="38" t="n">
        <v>1</v>
      </c>
      <c r="E82" s="39" t="n">
        <v>22498.88</v>
      </c>
      <c r="F82" s="39" t="s">
        <v>50</v>
      </c>
      <c r="G82" s="39" t="n">
        <v>22498.88</v>
      </c>
      <c r="H82" s="40" t="n">
        <v>22499</v>
      </c>
      <c r="I82" s="40" t="s">
        <v>50</v>
      </c>
      <c r="J82" s="41" t="s">
        <v>50</v>
      </c>
      <c r="K82" s="41" t="n">
        <v>22499</v>
      </c>
      <c r="L82" s="39" t="s">
        <v>50</v>
      </c>
      <c r="M82" s="41" t="s">
        <v>50</v>
      </c>
    </row>
    <row r="83" s="42" customFormat="true" ht="12.75" hidden="false" customHeight="false" outlineLevel="0" collapsed="false">
      <c r="A83" s="43"/>
      <c r="B83" s="44"/>
      <c r="C83" s="44"/>
      <c r="D83" s="45" t="s">
        <v>582</v>
      </c>
      <c r="E83" s="46" t="s">
        <v>50</v>
      </c>
      <c r="F83" s="46" t="s">
        <v>50</v>
      </c>
      <c r="G83" s="46"/>
      <c r="H83" s="47"/>
      <c r="I83" s="47"/>
      <c r="J83" s="47" t="s">
        <v>50</v>
      </c>
      <c r="K83" s="47"/>
      <c r="L83" s="46" t="s">
        <v>50</v>
      </c>
      <c r="M83" s="47" t="s">
        <v>50</v>
      </c>
    </row>
    <row r="84" s="42" customFormat="true" ht="31.5" hidden="false" customHeight="true" outlineLevel="0" collapsed="false">
      <c r="A84" s="35" t="s">
        <v>140</v>
      </c>
      <c r="B84" s="36" t="s">
        <v>2468</v>
      </c>
      <c r="C84" s="37" t="s">
        <v>2469</v>
      </c>
      <c r="D84" s="38" t="n">
        <v>2.25</v>
      </c>
      <c r="E84" s="39" t="n">
        <v>1907.3</v>
      </c>
      <c r="F84" s="39" t="n">
        <v>774.38</v>
      </c>
      <c r="G84" s="39" t="n">
        <v>861.26</v>
      </c>
      <c r="H84" s="40" t="n">
        <v>4291</v>
      </c>
      <c r="I84" s="40" t="n">
        <v>611</v>
      </c>
      <c r="J84" s="41" t="n">
        <v>1742</v>
      </c>
      <c r="K84" s="41" t="n">
        <v>1938</v>
      </c>
      <c r="L84" s="39" t="n">
        <v>30.8</v>
      </c>
      <c r="M84" s="41" t="n">
        <v>69</v>
      </c>
    </row>
    <row r="85" s="42" customFormat="true" ht="12.75" hidden="false" customHeight="false" outlineLevel="0" collapsed="false">
      <c r="A85" s="43"/>
      <c r="B85" s="44"/>
      <c r="C85" s="44"/>
      <c r="D85" s="45" t="s">
        <v>131</v>
      </c>
      <c r="E85" s="46" t="n">
        <v>271.66</v>
      </c>
      <c r="F85" s="46" t="n">
        <v>184.64</v>
      </c>
      <c r="G85" s="46"/>
      <c r="H85" s="47"/>
      <c r="I85" s="47"/>
      <c r="J85" s="47" t="n">
        <v>415</v>
      </c>
      <c r="K85" s="47"/>
      <c r="L85" s="46" t="n">
        <v>20.94</v>
      </c>
      <c r="M85" s="47" t="n">
        <v>47</v>
      </c>
    </row>
    <row r="86" s="42" customFormat="true" ht="12.75" hidden="false" customHeight="false" outlineLevel="0" collapsed="false">
      <c r="A86" s="35" t="s">
        <v>143</v>
      </c>
      <c r="B86" s="36" t="s">
        <v>2470</v>
      </c>
      <c r="C86" s="37" t="s">
        <v>2471</v>
      </c>
      <c r="D86" s="38" t="n">
        <v>225</v>
      </c>
      <c r="E86" s="39" t="n">
        <v>11.35</v>
      </c>
      <c r="F86" s="39" t="s">
        <v>50</v>
      </c>
      <c r="G86" s="39" t="n">
        <v>11.35</v>
      </c>
      <c r="H86" s="40" t="n">
        <v>2554</v>
      </c>
      <c r="I86" s="40" t="s">
        <v>50</v>
      </c>
      <c r="J86" s="41" t="s">
        <v>50</v>
      </c>
      <c r="K86" s="41" t="n">
        <v>2554</v>
      </c>
      <c r="L86" s="39" t="s">
        <v>50</v>
      </c>
      <c r="M86" s="41" t="s">
        <v>50</v>
      </c>
    </row>
    <row r="87" s="42" customFormat="true" ht="12.75" hidden="false" customHeight="false" outlineLevel="0" collapsed="false">
      <c r="A87" s="43"/>
      <c r="B87" s="44"/>
      <c r="C87" s="44"/>
      <c r="D87" s="45" t="s">
        <v>796</v>
      </c>
      <c r="E87" s="46" t="s">
        <v>50</v>
      </c>
      <c r="F87" s="46" t="s">
        <v>50</v>
      </c>
      <c r="G87" s="46"/>
      <c r="H87" s="47"/>
      <c r="I87" s="47"/>
      <c r="J87" s="47" t="s">
        <v>50</v>
      </c>
      <c r="K87" s="47"/>
      <c r="L87" s="46" t="s">
        <v>50</v>
      </c>
      <c r="M87" s="47" t="s">
        <v>50</v>
      </c>
    </row>
    <row r="88" s="42" customFormat="true" ht="25.5" hidden="false" customHeight="false" outlineLevel="0" collapsed="false">
      <c r="A88" s="35" t="s">
        <v>146</v>
      </c>
      <c r="B88" s="36" t="s">
        <v>2508</v>
      </c>
      <c r="C88" s="37" t="s">
        <v>2509</v>
      </c>
      <c r="D88" s="38" t="n">
        <v>1</v>
      </c>
      <c r="E88" s="39" t="n">
        <v>71.16</v>
      </c>
      <c r="F88" s="39" t="n">
        <v>46.72</v>
      </c>
      <c r="G88" s="39" t="n">
        <v>2.42</v>
      </c>
      <c r="H88" s="40" t="n">
        <v>71</v>
      </c>
      <c r="I88" s="40" t="n">
        <v>22</v>
      </c>
      <c r="J88" s="41" t="n">
        <v>47</v>
      </c>
      <c r="K88" s="41" t="n">
        <v>2</v>
      </c>
      <c r="L88" s="39" t="n">
        <v>2.37</v>
      </c>
      <c r="M88" s="41" t="n">
        <v>2</v>
      </c>
    </row>
    <row r="89" s="42" customFormat="true" ht="12.75" hidden="false" customHeight="false" outlineLevel="0" collapsed="false">
      <c r="A89" s="43"/>
      <c r="B89" s="44"/>
      <c r="C89" s="44"/>
      <c r="D89" s="45" t="s">
        <v>104</v>
      </c>
      <c r="E89" s="46" t="n">
        <v>22.02</v>
      </c>
      <c r="F89" s="46" t="n">
        <v>2.62</v>
      </c>
      <c r="G89" s="46"/>
      <c r="H89" s="47"/>
      <c r="I89" s="47"/>
      <c r="J89" s="47" t="n">
        <v>3</v>
      </c>
      <c r="K89" s="47"/>
      <c r="L89" s="46" t="n">
        <v>0.36</v>
      </c>
      <c r="M89" s="47" t="s">
        <v>50</v>
      </c>
    </row>
    <row r="90" s="42" customFormat="true" ht="25.5" hidden="false" customHeight="false" outlineLevel="0" collapsed="false">
      <c r="A90" s="35" t="s">
        <v>149</v>
      </c>
      <c r="B90" s="36" t="s">
        <v>2501</v>
      </c>
      <c r="C90" s="37" t="s">
        <v>2502</v>
      </c>
      <c r="D90" s="38" t="n">
        <v>6</v>
      </c>
      <c r="E90" s="39" t="n">
        <v>11.08</v>
      </c>
      <c r="F90" s="39" t="n">
        <v>0.49</v>
      </c>
      <c r="G90" s="39" t="n">
        <v>0.19</v>
      </c>
      <c r="H90" s="40" t="n">
        <v>66</v>
      </c>
      <c r="I90" s="40" t="n">
        <v>62</v>
      </c>
      <c r="J90" s="41" t="n">
        <v>3</v>
      </c>
      <c r="K90" s="41" t="n">
        <v>1</v>
      </c>
      <c r="L90" s="39" t="n">
        <v>1.12</v>
      </c>
      <c r="M90" s="41" t="n">
        <v>7</v>
      </c>
    </row>
    <row r="91" s="42" customFormat="true" ht="12.75" hidden="false" customHeight="false" outlineLevel="0" collapsed="false">
      <c r="A91" s="43"/>
      <c r="B91" s="44"/>
      <c r="C91" s="44"/>
      <c r="D91" s="45" t="s">
        <v>104</v>
      </c>
      <c r="E91" s="46" t="n">
        <v>10.4</v>
      </c>
      <c r="F91" s="46" t="n">
        <v>0.02</v>
      </c>
      <c r="G91" s="46"/>
      <c r="H91" s="47"/>
      <c r="I91" s="47"/>
      <c r="J91" s="47" t="s">
        <v>50</v>
      </c>
      <c r="K91" s="47"/>
      <c r="L91" s="46" t="s">
        <v>50</v>
      </c>
      <c r="M91" s="47" t="s">
        <v>50</v>
      </c>
    </row>
    <row r="92" s="42" customFormat="true" ht="25.5" hidden="false" customHeight="false" outlineLevel="0" collapsed="false">
      <c r="A92" s="35" t="s">
        <v>152</v>
      </c>
      <c r="B92" s="36"/>
      <c r="C92" s="37" t="s">
        <v>2527</v>
      </c>
      <c r="D92" s="38" t="n">
        <v>1</v>
      </c>
      <c r="E92" s="39" t="n">
        <v>852.25</v>
      </c>
      <c r="F92" s="39" t="s">
        <v>50</v>
      </c>
      <c r="G92" s="39" t="n">
        <v>852.25</v>
      </c>
      <c r="H92" s="40" t="n">
        <v>852</v>
      </c>
      <c r="I92" s="40" t="s">
        <v>50</v>
      </c>
      <c r="J92" s="41" t="s">
        <v>50</v>
      </c>
      <c r="K92" s="41" t="n">
        <v>852</v>
      </c>
      <c r="L92" s="39" t="s">
        <v>50</v>
      </c>
      <c r="M92" s="41" t="s">
        <v>50</v>
      </c>
    </row>
    <row r="93" s="42" customFormat="true" ht="12.75" hidden="false" customHeight="false" outlineLevel="0" collapsed="false">
      <c r="A93" s="43"/>
      <c r="B93" s="44"/>
      <c r="C93" s="44"/>
      <c r="D93" s="45" t="s">
        <v>582</v>
      </c>
      <c r="E93" s="46" t="s">
        <v>50</v>
      </c>
      <c r="F93" s="46" t="s">
        <v>50</v>
      </c>
      <c r="G93" s="46"/>
      <c r="H93" s="47"/>
      <c r="I93" s="47"/>
      <c r="J93" s="47" t="s">
        <v>50</v>
      </c>
      <c r="K93" s="47"/>
      <c r="L93" s="46" t="s">
        <v>50</v>
      </c>
      <c r="M93" s="47" t="s">
        <v>50</v>
      </c>
    </row>
    <row r="94" s="42" customFormat="true" ht="25.5" hidden="false" customHeight="false" outlineLevel="0" collapsed="false">
      <c r="A94" s="35" t="s">
        <v>155</v>
      </c>
      <c r="B94" s="36" t="s">
        <v>2508</v>
      </c>
      <c r="C94" s="37" t="s">
        <v>2509</v>
      </c>
      <c r="D94" s="38" t="n">
        <v>1</v>
      </c>
      <c r="E94" s="39" t="n">
        <v>71.16</v>
      </c>
      <c r="F94" s="39" t="n">
        <v>46.72</v>
      </c>
      <c r="G94" s="39" t="n">
        <v>2.42</v>
      </c>
      <c r="H94" s="40" t="n">
        <v>71</v>
      </c>
      <c r="I94" s="40" t="n">
        <v>22</v>
      </c>
      <c r="J94" s="41" t="n">
        <v>47</v>
      </c>
      <c r="K94" s="41" t="n">
        <v>2</v>
      </c>
      <c r="L94" s="39" t="n">
        <v>2.37</v>
      </c>
      <c r="M94" s="41" t="n">
        <v>2</v>
      </c>
    </row>
    <row r="95" s="42" customFormat="true" ht="12.75" hidden="false" customHeight="false" outlineLevel="0" collapsed="false">
      <c r="A95" s="43"/>
      <c r="B95" s="44"/>
      <c r="C95" s="44"/>
      <c r="D95" s="45" t="s">
        <v>104</v>
      </c>
      <c r="E95" s="46" t="n">
        <v>22.02</v>
      </c>
      <c r="F95" s="46" t="n">
        <v>2.62</v>
      </c>
      <c r="G95" s="46"/>
      <c r="H95" s="47"/>
      <c r="I95" s="47"/>
      <c r="J95" s="47" t="n">
        <v>3</v>
      </c>
      <c r="K95" s="47"/>
      <c r="L95" s="46" t="n">
        <v>0.36</v>
      </c>
      <c r="M95" s="47" t="s">
        <v>50</v>
      </c>
    </row>
    <row r="96" s="42" customFormat="true" ht="25.5" hidden="false" customHeight="false" outlineLevel="0" collapsed="false">
      <c r="A96" s="35" t="s">
        <v>157</v>
      </c>
      <c r="B96" s="36" t="s">
        <v>2501</v>
      </c>
      <c r="C96" s="37" t="s">
        <v>2502</v>
      </c>
      <c r="D96" s="38" t="n">
        <v>5</v>
      </c>
      <c r="E96" s="39" t="n">
        <v>11.08</v>
      </c>
      <c r="F96" s="39" t="n">
        <v>0.49</v>
      </c>
      <c r="G96" s="39" t="n">
        <v>0.19</v>
      </c>
      <c r="H96" s="40" t="n">
        <v>55</v>
      </c>
      <c r="I96" s="40" t="n">
        <v>52</v>
      </c>
      <c r="J96" s="41" t="n">
        <v>2</v>
      </c>
      <c r="K96" s="41" t="n">
        <v>1</v>
      </c>
      <c r="L96" s="39" t="n">
        <v>1.12</v>
      </c>
      <c r="M96" s="41" t="n">
        <v>6</v>
      </c>
    </row>
    <row r="97" s="42" customFormat="true" ht="12.75" hidden="false" customHeight="false" outlineLevel="0" collapsed="false">
      <c r="A97" s="43"/>
      <c r="B97" s="44"/>
      <c r="C97" s="44"/>
      <c r="D97" s="45" t="s">
        <v>104</v>
      </c>
      <c r="E97" s="46" t="n">
        <v>10.4</v>
      </c>
      <c r="F97" s="46" t="n">
        <v>0.02</v>
      </c>
      <c r="G97" s="46"/>
      <c r="H97" s="47"/>
      <c r="I97" s="47"/>
      <c r="J97" s="47" t="s">
        <v>50</v>
      </c>
      <c r="K97" s="47"/>
      <c r="L97" s="46" t="s">
        <v>50</v>
      </c>
      <c r="M97" s="47" t="s">
        <v>50</v>
      </c>
    </row>
    <row r="98" s="42" customFormat="true" ht="25.5" hidden="false" customHeight="false" outlineLevel="0" collapsed="false">
      <c r="A98" s="35" t="s">
        <v>159</v>
      </c>
      <c r="B98" s="36"/>
      <c r="C98" s="37" t="s">
        <v>2528</v>
      </c>
      <c r="D98" s="38" t="n">
        <v>1</v>
      </c>
      <c r="E98" s="39" t="n">
        <v>1230.38</v>
      </c>
      <c r="F98" s="39" t="s">
        <v>50</v>
      </c>
      <c r="G98" s="39" t="n">
        <v>1230.38</v>
      </c>
      <c r="H98" s="40" t="n">
        <v>1230</v>
      </c>
      <c r="I98" s="40" t="s">
        <v>50</v>
      </c>
      <c r="J98" s="41" t="s">
        <v>50</v>
      </c>
      <c r="K98" s="41" t="n">
        <v>1230</v>
      </c>
      <c r="L98" s="39" t="s">
        <v>50</v>
      </c>
      <c r="M98" s="41" t="s">
        <v>50</v>
      </c>
    </row>
    <row r="99" s="42" customFormat="true" ht="12.75" hidden="false" customHeight="false" outlineLevel="0" collapsed="false">
      <c r="A99" s="43"/>
      <c r="B99" s="44"/>
      <c r="C99" s="44"/>
      <c r="D99" s="45" t="s">
        <v>582</v>
      </c>
      <c r="E99" s="46" t="s">
        <v>50</v>
      </c>
      <c r="F99" s="46" t="s">
        <v>50</v>
      </c>
      <c r="G99" s="46"/>
      <c r="H99" s="47"/>
      <c r="I99" s="47"/>
      <c r="J99" s="47" t="s">
        <v>50</v>
      </c>
      <c r="K99" s="47"/>
      <c r="L99" s="46" t="s">
        <v>50</v>
      </c>
      <c r="M99" s="47" t="s">
        <v>50</v>
      </c>
    </row>
    <row r="100" s="42" customFormat="true" ht="25.5" hidden="false" customHeight="false" outlineLevel="0" collapsed="false">
      <c r="A100" s="35" t="s">
        <v>162</v>
      </c>
      <c r="B100" s="36" t="s">
        <v>2529</v>
      </c>
      <c r="C100" s="37" t="s">
        <v>2530</v>
      </c>
      <c r="D100" s="38" t="n">
        <v>3</v>
      </c>
      <c r="E100" s="39" t="n">
        <v>32.97</v>
      </c>
      <c r="F100" s="39" t="n">
        <v>13.4</v>
      </c>
      <c r="G100" s="39" t="n">
        <v>12.44</v>
      </c>
      <c r="H100" s="40" t="n">
        <v>99</v>
      </c>
      <c r="I100" s="40" t="n">
        <v>21</v>
      </c>
      <c r="J100" s="41" t="n">
        <v>40</v>
      </c>
      <c r="K100" s="41" t="n">
        <v>38</v>
      </c>
      <c r="L100" s="39" t="n">
        <v>0.79</v>
      </c>
      <c r="M100" s="41" t="n">
        <v>2</v>
      </c>
    </row>
    <row r="101" s="42" customFormat="true" ht="12.75" hidden="false" customHeight="false" outlineLevel="0" collapsed="false">
      <c r="A101" s="43"/>
      <c r="B101" s="44"/>
      <c r="C101" s="44"/>
      <c r="D101" s="45" t="s">
        <v>104</v>
      </c>
      <c r="E101" s="46" t="n">
        <v>7.13</v>
      </c>
      <c r="F101" s="46" t="n">
        <v>0.5</v>
      </c>
      <c r="G101" s="46"/>
      <c r="H101" s="47"/>
      <c r="I101" s="47"/>
      <c r="J101" s="47" t="n">
        <v>2</v>
      </c>
      <c r="K101" s="47"/>
      <c r="L101" s="46" t="n">
        <v>0.11</v>
      </c>
      <c r="M101" s="47" t="s">
        <v>50</v>
      </c>
    </row>
    <row r="102" s="42" customFormat="true" ht="25.5" hidden="false" customHeight="false" outlineLevel="0" collapsed="false">
      <c r="A102" s="35" t="s">
        <v>165</v>
      </c>
      <c r="B102" s="36"/>
      <c r="C102" s="37" t="s">
        <v>2531</v>
      </c>
      <c r="D102" s="38" t="n">
        <v>3</v>
      </c>
      <c r="E102" s="39" t="n">
        <v>1609.42</v>
      </c>
      <c r="F102" s="39" t="s">
        <v>50</v>
      </c>
      <c r="G102" s="39" t="n">
        <v>1609.42</v>
      </c>
      <c r="H102" s="40" t="n">
        <v>4828</v>
      </c>
      <c r="I102" s="40" t="s">
        <v>50</v>
      </c>
      <c r="J102" s="41" t="s">
        <v>50</v>
      </c>
      <c r="K102" s="41" t="n">
        <v>4828</v>
      </c>
      <c r="L102" s="39" t="s">
        <v>50</v>
      </c>
      <c r="M102" s="41" t="s">
        <v>50</v>
      </c>
    </row>
    <row r="103" s="42" customFormat="true" ht="12.75" hidden="false" customHeight="false" outlineLevel="0" collapsed="false">
      <c r="A103" s="43"/>
      <c r="B103" s="44"/>
      <c r="C103" s="44"/>
      <c r="D103" s="45" t="s">
        <v>582</v>
      </c>
      <c r="E103" s="46" t="s">
        <v>50</v>
      </c>
      <c r="F103" s="46" t="s">
        <v>50</v>
      </c>
      <c r="G103" s="46"/>
      <c r="H103" s="47"/>
      <c r="I103" s="47"/>
      <c r="J103" s="47" t="s">
        <v>50</v>
      </c>
      <c r="K103" s="47"/>
      <c r="L103" s="46" t="s">
        <v>50</v>
      </c>
      <c r="M103" s="47" t="s">
        <v>50</v>
      </c>
    </row>
    <row r="104" s="42" customFormat="true" ht="25.5" hidden="false" customHeight="false" outlineLevel="0" collapsed="false">
      <c r="A104" s="35" t="s">
        <v>168</v>
      </c>
      <c r="B104" s="36" t="s">
        <v>2519</v>
      </c>
      <c r="C104" s="37" t="s">
        <v>2520</v>
      </c>
      <c r="D104" s="38" t="n">
        <v>0.02</v>
      </c>
      <c r="E104" s="39" t="n">
        <v>1252.55</v>
      </c>
      <c r="F104" s="39" t="n">
        <v>206.57</v>
      </c>
      <c r="G104" s="39" t="n">
        <v>951.61</v>
      </c>
      <c r="H104" s="40" t="n">
        <v>25</v>
      </c>
      <c r="I104" s="40" t="n">
        <v>2</v>
      </c>
      <c r="J104" s="41" t="n">
        <v>4</v>
      </c>
      <c r="K104" s="41" t="n">
        <v>19</v>
      </c>
      <c r="L104" s="39" t="n">
        <v>10.7</v>
      </c>
      <c r="M104" s="41" t="s">
        <v>50</v>
      </c>
    </row>
    <row r="105" s="42" customFormat="true" ht="12.75" hidden="false" customHeight="false" outlineLevel="0" collapsed="false">
      <c r="A105" s="43"/>
      <c r="B105" s="44"/>
      <c r="C105" s="44"/>
      <c r="D105" s="45" t="s">
        <v>131</v>
      </c>
      <c r="E105" s="46" t="n">
        <v>94.37</v>
      </c>
      <c r="F105" s="46" t="n">
        <v>32.56</v>
      </c>
      <c r="G105" s="46"/>
      <c r="H105" s="47"/>
      <c r="I105" s="47"/>
      <c r="J105" s="47" t="n">
        <v>1</v>
      </c>
      <c r="K105" s="47"/>
      <c r="L105" s="46" t="n">
        <v>3.94</v>
      </c>
      <c r="M105" s="47" t="s">
        <v>50</v>
      </c>
    </row>
    <row r="106" s="42" customFormat="true" ht="25.5" hidden="false" customHeight="false" outlineLevel="0" collapsed="false">
      <c r="A106" s="35" t="s">
        <v>171</v>
      </c>
      <c r="B106" s="36" t="s">
        <v>2532</v>
      </c>
      <c r="C106" s="37" t="s">
        <v>2533</v>
      </c>
      <c r="D106" s="38" t="n">
        <v>1</v>
      </c>
      <c r="E106" s="39" t="n">
        <v>42.16</v>
      </c>
      <c r="F106" s="39" t="s">
        <v>50</v>
      </c>
      <c r="G106" s="39" t="n">
        <v>42.16</v>
      </c>
      <c r="H106" s="40" t="n">
        <v>42</v>
      </c>
      <c r="I106" s="40" t="s">
        <v>50</v>
      </c>
      <c r="J106" s="41" t="s">
        <v>50</v>
      </c>
      <c r="K106" s="41" t="n">
        <v>42</v>
      </c>
      <c r="L106" s="39" t="s">
        <v>50</v>
      </c>
      <c r="M106" s="41" t="s">
        <v>50</v>
      </c>
    </row>
    <row r="107" s="42" customFormat="true" ht="12.75" hidden="false" customHeight="false" outlineLevel="0" collapsed="false">
      <c r="A107" s="43"/>
      <c r="B107" s="44"/>
      <c r="C107" s="44"/>
      <c r="D107" s="45" t="s">
        <v>104</v>
      </c>
      <c r="E107" s="46" t="s">
        <v>50</v>
      </c>
      <c r="F107" s="46" t="s">
        <v>50</v>
      </c>
      <c r="G107" s="46"/>
      <c r="H107" s="47"/>
      <c r="I107" s="47"/>
      <c r="J107" s="47" t="s">
        <v>50</v>
      </c>
      <c r="K107" s="47"/>
      <c r="L107" s="46" t="s">
        <v>50</v>
      </c>
      <c r="M107" s="47" t="s">
        <v>50</v>
      </c>
    </row>
    <row r="108" s="4" customFormat="true" ht="15" hidden="false" customHeight="true" outlineLevel="0" collapsed="false">
      <c r="A108" s="31"/>
      <c r="B108" s="32"/>
      <c r="C108" s="33" t="s">
        <v>2534</v>
      </c>
      <c r="D108" s="33"/>
      <c r="E108" s="32"/>
      <c r="F108" s="32"/>
      <c r="G108" s="32"/>
      <c r="H108" s="32"/>
      <c r="I108" s="32"/>
      <c r="J108" s="32"/>
      <c r="K108" s="32"/>
      <c r="L108" s="32"/>
      <c r="M108" s="34"/>
    </row>
    <row r="109" s="42" customFormat="true" ht="52.5" hidden="false" customHeight="true" outlineLevel="0" collapsed="false">
      <c r="A109" s="35" t="s">
        <v>174</v>
      </c>
      <c r="B109" s="36" t="s">
        <v>2535</v>
      </c>
      <c r="C109" s="37" t="s">
        <v>2536</v>
      </c>
      <c r="D109" s="38" t="n">
        <v>1</v>
      </c>
      <c r="E109" s="39" t="n">
        <v>147.66</v>
      </c>
      <c r="F109" s="39" t="n">
        <v>4.24</v>
      </c>
      <c r="G109" s="39" t="n">
        <v>115.46</v>
      </c>
      <c r="H109" s="40" t="n">
        <v>148</v>
      </c>
      <c r="I109" s="40" t="n">
        <v>28</v>
      </c>
      <c r="J109" s="41" t="n">
        <v>4</v>
      </c>
      <c r="K109" s="41" t="n">
        <v>116</v>
      </c>
      <c r="L109" s="39" t="n">
        <v>3.17</v>
      </c>
      <c r="M109" s="41" t="n">
        <v>3</v>
      </c>
    </row>
    <row r="110" s="42" customFormat="true" ht="12.75" hidden="false" customHeight="false" outlineLevel="0" collapsed="false">
      <c r="A110" s="43"/>
      <c r="B110" s="44"/>
      <c r="C110" s="44"/>
      <c r="D110" s="45" t="s">
        <v>104</v>
      </c>
      <c r="E110" s="46" t="n">
        <v>27.96</v>
      </c>
      <c r="F110" s="46" t="n">
        <v>0.05</v>
      </c>
      <c r="G110" s="46"/>
      <c r="H110" s="47"/>
      <c r="I110" s="47"/>
      <c r="J110" s="47" t="s">
        <v>50</v>
      </c>
      <c r="K110" s="47"/>
      <c r="L110" s="46" t="n">
        <v>0.01</v>
      </c>
      <c r="M110" s="47" t="s">
        <v>50</v>
      </c>
    </row>
    <row r="111" s="42" customFormat="true" ht="25.5" hidden="false" customHeight="false" outlineLevel="0" collapsed="false">
      <c r="A111" s="35" t="s">
        <v>177</v>
      </c>
      <c r="B111" s="36" t="s">
        <v>2537</v>
      </c>
      <c r="C111" s="37" t="s">
        <v>2538</v>
      </c>
      <c r="D111" s="38" t="n">
        <v>0.03</v>
      </c>
      <c r="E111" s="39" t="n">
        <v>809.27</v>
      </c>
      <c r="F111" s="39" t="n">
        <v>205.45</v>
      </c>
      <c r="G111" s="39" t="n">
        <v>75.25</v>
      </c>
      <c r="H111" s="40" t="n">
        <v>24</v>
      </c>
      <c r="I111" s="40" t="n">
        <v>16</v>
      </c>
      <c r="J111" s="41" t="n">
        <v>6</v>
      </c>
      <c r="K111" s="41" t="n">
        <v>2</v>
      </c>
      <c r="L111" s="39" t="n">
        <v>58.6</v>
      </c>
      <c r="M111" s="41" t="n">
        <v>2</v>
      </c>
    </row>
    <row r="112" s="42" customFormat="true" ht="12.75" hidden="false" customHeight="false" outlineLevel="0" collapsed="false">
      <c r="A112" s="43"/>
      <c r="B112" s="44"/>
      <c r="C112" s="44"/>
      <c r="D112" s="45" t="s">
        <v>131</v>
      </c>
      <c r="E112" s="46" t="n">
        <v>528.57</v>
      </c>
      <c r="F112" s="46" t="n">
        <v>57.71</v>
      </c>
      <c r="G112" s="46"/>
      <c r="H112" s="47"/>
      <c r="I112" s="47"/>
      <c r="J112" s="47" t="n">
        <v>2</v>
      </c>
      <c r="K112" s="47"/>
      <c r="L112" s="46" t="n">
        <v>7.32</v>
      </c>
      <c r="M112" s="47" t="s">
        <v>50</v>
      </c>
    </row>
    <row r="113" s="42" customFormat="true" ht="38.25" hidden="false" customHeight="false" outlineLevel="0" collapsed="false">
      <c r="A113" s="35" t="s">
        <v>180</v>
      </c>
      <c r="B113" s="36" t="s">
        <v>2539</v>
      </c>
      <c r="C113" s="37" t="s">
        <v>2540</v>
      </c>
      <c r="D113" s="38" t="n">
        <v>0.005</v>
      </c>
      <c r="E113" s="39" t="n">
        <v>1748.47</v>
      </c>
      <c r="F113" s="39" t="n">
        <v>537.74</v>
      </c>
      <c r="G113" s="39" t="n">
        <v>370.07</v>
      </c>
      <c r="H113" s="40" t="n">
        <v>9</v>
      </c>
      <c r="I113" s="40" t="n">
        <v>4</v>
      </c>
      <c r="J113" s="41" t="n">
        <v>3</v>
      </c>
      <c r="K113" s="41" t="n">
        <v>2</v>
      </c>
      <c r="L113" s="39" t="n">
        <v>93.2</v>
      </c>
      <c r="M113" s="41" t="s">
        <v>50</v>
      </c>
    </row>
    <row r="114" s="42" customFormat="true" ht="12.75" hidden="false" customHeight="false" outlineLevel="0" collapsed="false">
      <c r="A114" s="43"/>
      <c r="B114" s="44"/>
      <c r="C114" s="44"/>
      <c r="D114" s="45" t="s">
        <v>131</v>
      </c>
      <c r="E114" s="46" t="n">
        <v>840.66</v>
      </c>
      <c r="F114" s="46" t="n">
        <v>142.49</v>
      </c>
      <c r="G114" s="46"/>
      <c r="H114" s="47"/>
      <c r="I114" s="47"/>
      <c r="J114" s="47" t="n">
        <v>1</v>
      </c>
      <c r="K114" s="47"/>
      <c r="L114" s="46" t="n">
        <v>18.3</v>
      </c>
      <c r="M114" s="47" t="s">
        <v>50</v>
      </c>
    </row>
    <row r="115" s="42" customFormat="true" ht="25.5" hidden="false" customHeight="false" outlineLevel="0" collapsed="false">
      <c r="A115" s="35" t="s">
        <v>182</v>
      </c>
      <c r="B115" s="36"/>
      <c r="C115" s="37" t="s">
        <v>2541</v>
      </c>
      <c r="D115" s="38" t="n">
        <v>1</v>
      </c>
      <c r="E115" s="39" t="n">
        <v>505.43</v>
      </c>
      <c r="F115" s="39" t="s">
        <v>50</v>
      </c>
      <c r="G115" s="39" t="n">
        <v>505.43</v>
      </c>
      <c r="H115" s="40" t="n">
        <v>505</v>
      </c>
      <c r="I115" s="40" t="s">
        <v>50</v>
      </c>
      <c r="J115" s="41" t="s">
        <v>50</v>
      </c>
      <c r="K115" s="41" t="n">
        <v>505</v>
      </c>
      <c r="L115" s="39" t="s">
        <v>50</v>
      </c>
      <c r="M115" s="41" t="s">
        <v>50</v>
      </c>
    </row>
    <row r="116" s="42" customFormat="true" ht="12.75" hidden="false" customHeight="false" outlineLevel="0" collapsed="false">
      <c r="A116" s="43"/>
      <c r="B116" s="44"/>
      <c r="C116" s="44"/>
      <c r="D116" s="45" t="s">
        <v>582</v>
      </c>
      <c r="E116" s="46" t="s">
        <v>50</v>
      </c>
      <c r="F116" s="46" t="s">
        <v>50</v>
      </c>
      <c r="G116" s="46"/>
      <c r="H116" s="47"/>
      <c r="I116" s="47"/>
      <c r="J116" s="47" t="s">
        <v>50</v>
      </c>
      <c r="K116" s="47"/>
      <c r="L116" s="46" t="s">
        <v>50</v>
      </c>
      <c r="M116" s="47" t="s">
        <v>50</v>
      </c>
    </row>
    <row r="117" s="42" customFormat="true" ht="25.5" hidden="false" customHeight="false" outlineLevel="0" collapsed="false">
      <c r="A117" s="35" t="s">
        <v>186</v>
      </c>
      <c r="B117" s="36" t="s">
        <v>2542</v>
      </c>
      <c r="C117" s="37" t="s">
        <v>2543</v>
      </c>
      <c r="D117" s="38" t="n">
        <v>0.3</v>
      </c>
      <c r="E117" s="39" t="n">
        <v>585.41</v>
      </c>
      <c r="F117" s="39" t="n">
        <v>53.95</v>
      </c>
      <c r="G117" s="39" t="n">
        <v>458.34</v>
      </c>
      <c r="H117" s="40" t="n">
        <v>176</v>
      </c>
      <c r="I117" s="40" t="n">
        <v>22</v>
      </c>
      <c r="J117" s="41" t="n">
        <v>16</v>
      </c>
      <c r="K117" s="41" t="n">
        <v>138</v>
      </c>
      <c r="L117" s="39" t="n">
        <v>8.29</v>
      </c>
      <c r="M117" s="41" t="n">
        <v>2</v>
      </c>
    </row>
    <row r="118" s="42" customFormat="true" ht="12.75" hidden="false" customHeight="false" outlineLevel="0" collapsed="false">
      <c r="A118" s="43"/>
      <c r="B118" s="44"/>
      <c r="C118" s="44"/>
      <c r="D118" s="45" t="s">
        <v>2438</v>
      </c>
      <c r="E118" s="46" t="n">
        <v>73.12</v>
      </c>
      <c r="F118" s="46" t="n">
        <v>1.26</v>
      </c>
      <c r="G118" s="46"/>
      <c r="H118" s="47"/>
      <c r="I118" s="47"/>
      <c r="J118" s="47" t="s">
        <v>50</v>
      </c>
      <c r="K118" s="47"/>
      <c r="L118" s="46" t="n">
        <v>0.28</v>
      </c>
      <c r="M118" s="47" t="s">
        <v>50</v>
      </c>
    </row>
    <row r="119" s="42" customFormat="true" ht="25.5" hidden="false" customHeight="false" outlineLevel="0" collapsed="false">
      <c r="A119" s="35" t="s">
        <v>188</v>
      </c>
      <c r="B119" s="36" t="s">
        <v>2544</v>
      </c>
      <c r="C119" s="37" t="s">
        <v>2545</v>
      </c>
      <c r="D119" s="38" t="n">
        <v>0.15</v>
      </c>
      <c r="E119" s="39" t="n">
        <v>1037.58</v>
      </c>
      <c r="F119" s="39" t="n">
        <v>78.05</v>
      </c>
      <c r="G119" s="39" t="n">
        <v>813.12</v>
      </c>
      <c r="H119" s="40" t="n">
        <v>156</v>
      </c>
      <c r="I119" s="40" t="n">
        <v>22</v>
      </c>
      <c r="J119" s="41" t="n">
        <v>12</v>
      </c>
      <c r="K119" s="41" t="n">
        <v>122</v>
      </c>
      <c r="L119" s="39" t="n">
        <v>16.6</v>
      </c>
      <c r="M119" s="41" t="n">
        <v>2</v>
      </c>
    </row>
    <row r="120" s="42" customFormat="true" ht="12.75" hidden="false" customHeight="false" outlineLevel="0" collapsed="false">
      <c r="A120" s="43"/>
      <c r="B120" s="44"/>
      <c r="C120" s="44"/>
      <c r="D120" s="45" t="s">
        <v>131</v>
      </c>
      <c r="E120" s="46" t="n">
        <v>146.41</v>
      </c>
      <c r="F120" s="46" t="n">
        <v>1.98</v>
      </c>
      <c r="G120" s="46"/>
      <c r="H120" s="47"/>
      <c r="I120" s="47"/>
      <c r="J120" s="47" t="s">
        <v>50</v>
      </c>
      <c r="K120" s="47"/>
      <c r="L120" s="46" t="n">
        <v>0.44</v>
      </c>
      <c r="M120" s="47" t="s">
        <v>50</v>
      </c>
    </row>
    <row r="121" s="42" customFormat="true" ht="25.5" hidden="false" customHeight="false" outlineLevel="0" collapsed="false">
      <c r="A121" s="35" t="s">
        <v>191</v>
      </c>
      <c r="B121" s="36" t="s">
        <v>2482</v>
      </c>
      <c r="C121" s="37" t="s">
        <v>2483</v>
      </c>
      <c r="D121" s="38" t="n">
        <v>3</v>
      </c>
      <c r="E121" s="39" t="n">
        <v>30.33</v>
      </c>
      <c r="F121" s="39" t="n">
        <v>19.49</v>
      </c>
      <c r="G121" s="39" t="n">
        <v>0.65</v>
      </c>
      <c r="H121" s="40" t="n">
        <v>91</v>
      </c>
      <c r="I121" s="40" t="n">
        <v>31</v>
      </c>
      <c r="J121" s="41" t="n">
        <v>58</v>
      </c>
      <c r="K121" s="41" t="n">
        <v>2</v>
      </c>
      <c r="L121" s="39" t="n">
        <v>1.13</v>
      </c>
      <c r="M121" s="41" t="n">
        <v>3</v>
      </c>
    </row>
    <row r="122" s="42" customFormat="true" ht="12.75" hidden="false" customHeight="false" outlineLevel="0" collapsed="false">
      <c r="A122" s="43"/>
      <c r="B122" s="44"/>
      <c r="C122" s="44"/>
      <c r="D122" s="45" t="s">
        <v>104</v>
      </c>
      <c r="E122" s="46" t="n">
        <v>10.19</v>
      </c>
      <c r="F122" s="46" t="n">
        <v>0.72</v>
      </c>
      <c r="G122" s="46"/>
      <c r="H122" s="47"/>
      <c r="I122" s="47"/>
      <c r="J122" s="47" t="n">
        <v>2</v>
      </c>
      <c r="K122" s="47"/>
      <c r="L122" s="46" t="n">
        <v>0.16</v>
      </c>
      <c r="M122" s="47" t="s">
        <v>50</v>
      </c>
    </row>
    <row r="123" s="42" customFormat="true" ht="25.5" hidden="false" customHeight="false" outlineLevel="0" collapsed="false">
      <c r="A123" s="35" t="s">
        <v>194</v>
      </c>
      <c r="B123" s="36"/>
      <c r="C123" s="37" t="s">
        <v>2546</v>
      </c>
      <c r="D123" s="38" t="n">
        <v>3</v>
      </c>
      <c r="E123" s="39" t="n">
        <v>1997.03</v>
      </c>
      <c r="F123" s="39" t="s">
        <v>50</v>
      </c>
      <c r="G123" s="39" t="n">
        <v>1997.03</v>
      </c>
      <c r="H123" s="40" t="n">
        <v>5991</v>
      </c>
      <c r="I123" s="40" t="s">
        <v>50</v>
      </c>
      <c r="J123" s="41" t="s">
        <v>50</v>
      </c>
      <c r="K123" s="41" t="n">
        <v>5991</v>
      </c>
      <c r="L123" s="39" t="s">
        <v>50</v>
      </c>
      <c r="M123" s="41" t="s">
        <v>50</v>
      </c>
    </row>
    <row r="124" s="42" customFormat="true" ht="12.75" hidden="false" customHeight="false" outlineLevel="0" collapsed="false">
      <c r="A124" s="43"/>
      <c r="B124" s="44"/>
      <c r="C124" s="44"/>
      <c r="D124" s="45" t="s">
        <v>582</v>
      </c>
      <c r="E124" s="46" t="s">
        <v>50</v>
      </c>
      <c r="F124" s="46" t="s">
        <v>50</v>
      </c>
      <c r="G124" s="46"/>
      <c r="H124" s="47"/>
      <c r="I124" s="47"/>
      <c r="J124" s="47" t="s">
        <v>50</v>
      </c>
      <c r="K124" s="47"/>
      <c r="L124" s="46" t="s">
        <v>50</v>
      </c>
      <c r="M124" s="47" t="s">
        <v>50</v>
      </c>
    </row>
    <row r="125" s="42" customFormat="true" ht="51" hidden="false" customHeight="false" outlineLevel="0" collapsed="false">
      <c r="A125" s="35" t="s">
        <v>197</v>
      </c>
      <c r="B125" s="36" t="s">
        <v>2515</v>
      </c>
      <c r="C125" s="37" t="s">
        <v>2516</v>
      </c>
      <c r="D125" s="38" t="n">
        <v>1</v>
      </c>
      <c r="E125" s="39" t="n">
        <v>292.09</v>
      </c>
      <c r="F125" s="39" t="n">
        <v>3.3</v>
      </c>
      <c r="G125" s="39" t="n">
        <v>268.1</v>
      </c>
      <c r="H125" s="40" t="n">
        <v>292</v>
      </c>
      <c r="I125" s="40" t="n">
        <v>21</v>
      </c>
      <c r="J125" s="41" t="n">
        <v>3</v>
      </c>
      <c r="K125" s="41" t="n">
        <v>268</v>
      </c>
      <c r="L125" s="39" t="n">
        <v>2.32</v>
      </c>
      <c r="M125" s="41" t="n">
        <v>2</v>
      </c>
    </row>
    <row r="126" s="42" customFormat="true" ht="12.75" hidden="false" customHeight="false" outlineLevel="0" collapsed="false">
      <c r="A126" s="43"/>
      <c r="B126" s="44"/>
      <c r="C126" s="44"/>
      <c r="D126" s="45" t="s">
        <v>104</v>
      </c>
      <c r="E126" s="46" t="n">
        <v>20.69</v>
      </c>
      <c r="F126" s="46" t="n">
        <v>0.05</v>
      </c>
      <c r="G126" s="46"/>
      <c r="H126" s="47"/>
      <c r="I126" s="47"/>
      <c r="J126" s="47" t="s">
        <v>50</v>
      </c>
      <c r="K126" s="47"/>
      <c r="L126" s="46" t="n">
        <v>0.01</v>
      </c>
      <c r="M126" s="47" t="s">
        <v>50</v>
      </c>
    </row>
    <row r="127" s="42" customFormat="true" ht="25.5" hidden="false" customHeight="false" outlineLevel="0" collapsed="false">
      <c r="A127" s="35" t="s">
        <v>269</v>
      </c>
      <c r="B127" s="36" t="s">
        <v>2547</v>
      </c>
      <c r="C127" s="37" t="s">
        <v>2548</v>
      </c>
      <c r="D127" s="38" t="n">
        <v>1</v>
      </c>
      <c r="E127" s="39" t="n">
        <v>113.75</v>
      </c>
      <c r="F127" s="39" t="s">
        <v>50</v>
      </c>
      <c r="G127" s="39" t="n">
        <v>113.75</v>
      </c>
      <c r="H127" s="40" t="n">
        <v>114</v>
      </c>
      <c r="I127" s="40" t="s">
        <v>50</v>
      </c>
      <c r="J127" s="41" t="s">
        <v>50</v>
      </c>
      <c r="K127" s="41" t="n">
        <v>114</v>
      </c>
      <c r="L127" s="39" t="s">
        <v>50</v>
      </c>
      <c r="M127" s="41" t="s">
        <v>50</v>
      </c>
    </row>
    <row r="128" s="42" customFormat="true" ht="13.5" hidden="false" customHeight="false" outlineLevel="0" collapsed="false">
      <c r="A128" s="43"/>
      <c r="B128" s="44"/>
      <c r="C128" s="44"/>
      <c r="D128" s="45" t="s">
        <v>104</v>
      </c>
      <c r="E128" s="46" t="s">
        <v>50</v>
      </c>
      <c r="F128" s="46" t="s">
        <v>50</v>
      </c>
      <c r="G128" s="46"/>
      <c r="H128" s="47"/>
      <c r="I128" s="47"/>
      <c r="J128" s="47" t="s">
        <v>50</v>
      </c>
      <c r="K128" s="47"/>
      <c r="L128" s="46" t="s">
        <v>50</v>
      </c>
      <c r="M128" s="47" t="s">
        <v>50</v>
      </c>
    </row>
    <row r="129" s="4" customFormat="true" ht="13.5" hidden="false" customHeight="true" outlineLevel="0" collapsed="false">
      <c r="A129" s="49"/>
      <c r="B129" s="50"/>
      <c r="C129" s="51" t="s">
        <v>705</v>
      </c>
      <c r="D129" s="52" t="s">
        <v>201</v>
      </c>
      <c r="E129" s="53"/>
      <c r="F129" s="53"/>
      <c r="G129" s="53"/>
      <c r="H129" s="54" t="n">
        <v>71539</v>
      </c>
      <c r="I129" s="54" t="n">
        <v>1907</v>
      </c>
      <c r="J129" s="55" t="n">
        <v>3135</v>
      </c>
      <c r="K129" s="55" t="n">
        <v>66497</v>
      </c>
      <c r="L129" s="53"/>
      <c r="M129" s="55" t="n">
        <v>213</v>
      </c>
    </row>
    <row r="130" s="4" customFormat="true" ht="12.75" hidden="false" customHeight="false" outlineLevel="0" collapsed="false">
      <c r="A130" s="56"/>
      <c r="B130" s="50"/>
      <c r="C130" s="51"/>
      <c r="D130" s="57" t="s">
        <v>201</v>
      </c>
      <c r="E130" s="58"/>
      <c r="F130" s="58"/>
      <c r="G130" s="58"/>
      <c r="H130" s="59"/>
      <c r="I130" s="59"/>
      <c r="J130" s="59" t="n">
        <v>612</v>
      </c>
      <c r="K130" s="59"/>
      <c r="L130" s="58"/>
      <c r="M130" s="59" t="n">
        <v>71</v>
      </c>
    </row>
    <row r="131" s="4" customFormat="true" ht="12.75" hidden="false" customHeight="false" outlineLevel="0" collapsed="false">
      <c r="A131" s="60"/>
      <c r="B131" s="61"/>
      <c r="C131" s="62"/>
      <c r="D131" s="63"/>
      <c r="E131" s="64"/>
      <c r="F131" s="64"/>
      <c r="G131" s="64"/>
      <c r="H131" s="65"/>
      <c r="I131" s="65"/>
      <c r="J131" s="65"/>
      <c r="K131" s="65"/>
      <c r="L131" s="65"/>
      <c r="M131" s="65"/>
    </row>
    <row r="132" s="4" customFormat="true" ht="12.75" hidden="false" customHeight="true" outlineLevel="0" collapsed="false">
      <c r="A132" s="66"/>
      <c r="B132" s="67" t="s">
        <v>2549</v>
      </c>
      <c r="C132" s="67"/>
      <c r="D132" s="68" t="s">
        <v>201</v>
      </c>
      <c r="E132" s="69"/>
      <c r="F132" s="69"/>
      <c r="G132" s="69"/>
      <c r="H132" s="69" t="n">
        <v>46535</v>
      </c>
      <c r="I132" s="70"/>
      <c r="J132" s="69"/>
      <c r="K132" s="69"/>
      <c r="L132" s="69"/>
      <c r="M132" s="69"/>
    </row>
    <row r="133" s="4" customFormat="true" ht="12.75" hidden="false" customHeight="true" outlineLevel="0" collapsed="false">
      <c r="A133" s="66"/>
      <c r="B133" s="67" t="s">
        <v>1926</v>
      </c>
      <c r="C133" s="67"/>
      <c r="D133" s="68" t="s">
        <v>201</v>
      </c>
      <c r="E133" s="69"/>
      <c r="F133" s="69"/>
      <c r="G133" s="69"/>
      <c r="H133" s="69" t="n">
        <v>2792</v>
      </c>
      <c r="I133" s="70"/>
      <c r="J133" s="69"/>
      <c r="K133" s="69"/>
      <c r="L133" s="69"/>
      <c r="M133" s="69"/>
    </row>
    <row r="134" s="4" customFormat="true" ht="12.75" hidden="false" customHeight="true" outlineLevel="0" collapsed="false">
      <c r="A134" s="66"/>
      <c r="B134" s="67" t="s">
        <v>2550</v>
      </c>
      <c r="C134" s="67"/>
      <c r="D134" s="68" t="s">
        <v>201</v>
      </c>
      <c r="E134" s="69"/>
      <c r="F134" s="69"/>
      <c r="G134" s="69"/>
      <c r="H134" s="69" t="n">
        <v>592</v>
      </c>
      <c r="I134" s="70"/>
      <c r="J134" s="69"/>
      <c r="K134" s="69"/>
      <c r="L134" s="69"/>
      <c r="M134" s="69"/>
    </row>
    <row r="135" s="4" customFormat="true" ht="12.75" hidden="false" customHeight="true" outlineLevel="0" collapsed="false">
      <c r="A135" s="66"/>
      <c r="B135" s="67" t="s">
        <v>2551</v>
      </c>
      <c r="C135" s="67"/>
      <c r="D135" s="68" t="s">
        <v>201</v>
      </c>
      <c r="E135" s="69"/>
      <c r="F135" s="69"/>
      <c r="G135" s="69"/>
      <c r="H135" s="69" t="n">
        <v>49919</v>
      </c>
      <c r="I135" s="70"/>
      <c r="J135" s="69"/>
      <c r="K135" s="69"/>
      <c r="L135" s="69"/>
      <c r="M135" s="69"/>
    </row>
    <row r="136" s="4" customFormat="true" ht="12.75" hidden="false" customHeight="true" outlineLevel="0" collapsed="false">
      <c r="A136" s="66"/>
      <c r="B136" s="67" t="s">
        <v>782</v>
      </c>
      <c r="C136" s="67"/>
      <c r="D136" s="68" t="s">
        <v>201</v>
      </c>
      <c r="E136" s="69"/>
      <c r="F136" s="69"/>
      <c r="G136" s="69"/>
      <c r="H136" s="69" t="n">
        <v>25004</v>
      </c>
      <c r="I136" s="70"/>
      <c r="J136" s="69"/>
      <c r="K136" s="69"/>
      <c r="L136" s="69"/>
      <c r="M136" s="69"/>
    </row>
    <row r="137" s="4" customFormat="true" ht="12.75" hidden="false" customHeight="true" outlineLevel="0" collapsed="false">
      <c r="A137" s="66"/>
      <c r="B137" s="67" t="s">
        <v>203</v>
      </c>
      <c r="C137" s="67"/>
      <c r="D137" s="68" t="s">
        <v>201</v>
      </c>
      <c r="E137" s="69"/>
      <c r="F137" s="69"/>
      <c r="G137" s="69"/>
      <c r="H137" s="69" t="n">
        <v>6904</v>
      </c>
      <c r="I137" s="70"/>
      <c r="J137" s="69"/>
      <c r="K137" s="69"/>
      <c r="L137" s="69"/>
      <c r="M137" s="69"/>
    </row>
    <row r="138" s="4" customFormat="true" ht="12.75" hidden="false" customHeight="true" outlineLevel="0" collapsed="false">
      <c r="A138" s="66"/>
      <c r="B138" s="67" t="s">
        <v>204</v>
      </c>
      <c r="C138" s="67"/>
      <c r="D138" s="68" t="s">
        <v>201</v>
      </c>
      <c r="E138" s="69"/>
      <c r="F138" s="69"/>
      <c r="G138" s="69"/>
      <c r="H138" s="69"/>
      <c r="I138" s="70" t="n">
        <v>2519</v>
      </c>
      <c r="J138" s="69"/>
      <c r="K138" s="69"/>
      <c r="L138" s="69"/>
      <c r="M138" s="69"/>
    </row>
    <row r="139" s="4" customFormat="true" ht="12.75" hidden="false" customHeight="true" outlineLevel="0" collapsed="false">
      <c r="A139" s="66"/>
      <c r="B139" s="67" t="s">
        <v>205</v>
      </c>
      <c r="C139" s="67"/>
      <c r="D139" s="68" t="s">
        <v>201</v>
      </c>
      <c r="E139" s="69"/>
      <c r="F139" s="69"/>
      <c r="G139" s="69"/>
      <c r="H139" s="69" t="n">
        <v>13058</v>
      </c>
      <c r="I139" s="70"/>
      <c r="J139" s="69"/>
      <c r="K139" s="69"/>
      <c r="L139" s="69"/>
      <c r="M139" s="69"/>
    </row>
    <row r="140" s="4" customFormat="true" ht="12.75" hidden="false" customHeight="false" outlineLevel="0" collapsed="false">
      <c r="A140" s="66"/>
      <c r="B140" s="71"/>
      <c r="C140" s="67" t="s">
        <v>206</v>
      </c>
      <c r="D140" s="68" t="s">
        <v>201</v>
      </c>
      <c r="E140" s="69"/>
      <c r="F140" s="69"/>
      <c r="G140" s="69"/>
      <c r="H140" s="69" t="n">
        <v>2382</v>
      </c>
      <c r="I140" s="70"/>
      <c r="J140" s="69"/>
      <c r="K140" s="69"/>
      <c r="L140" s="69"/>
      <c r="M140" s="69"/>
    </row>
    <row r="141" s="4" customFormat="true" ht="12.75" hidden="false" customHeight="false" outlineLevel="0" collapsed="false">
      <c r="A141" s="66"/>
      <c r="B141" s="71"/>
      <c r="C141" s="67" t="s">
        <v>207</v>
      </c>
      <c r="D141" s="68" t="s">
        <v>201</v>
      </c>
      <c r="E141" s="69"/>
      <c r="F141" s="69"/>
      <c r="G141" s="69"/>
      <c r="H141" s="69" t="n">
        <v>1634</v>
      </c>
      <c r="I141" s="70"/>
      <c r="J141" s="69"/>
      <c r="K141" s="69"/>
      <c r="L141" s="69"/>
      <c r="M141" s="69"/>
    </row>
    <row r="142" s="4" customFormat="true" ht="12.75" hidden="false" customHeight="true" outlineLevel="0" collapsed="false">
      <c r="A142" s="66"/>
      <c r="B142" s="67" t="s">
        <v>783</v>
      </c>
      <c r="C142" s="67"/>
      <c r="D142" s="68" t="s">
        <v>201</v>
      </c>
      <c r="E142" s="69"/>
      <c r="F142" s="69"/>
      <c r="G142" s="69"/>
      <c r="H142" s="69" t="n">
        <v>29020</v>
      </c>
      <c r="I142" s="70"/>
      <c r="J142" s="69"/>
      <c r="K142" s="69"/>
      <c r="L142" s="69"/>
      <c r="M142" s="69"/>
    </row>
    <row r="143" s="4" customFormat="true" ht="12.75" hidden="false" customHeight="false" outlineLevel="0" collapsed="false">
      <c r="A143" s="66"/>
      <c r="B143" s="71"/>
      <c r="C143" s="67" t="s">
        <v>209</v>
      </c>
      <c r="D143" s="68" t="s">
        <v>210</v>
      </c>
      <c r="E143" s="69"/>
      <c r="F143" s="69"/>
      <c r="G143" s="69"/>
      <c r="H143" s="69"/>
      <c r="I143" s="70"/>
      <c r="J143" s="69"/>
      <c r="K143" s="69"/>
      <c r="L143" s="69"/>
      <c r="M143" s="69" t="n">
        <v>284</v>
      </c>
    </row>
    <row r="144" s="4" customFormat="true" ht="12.75" hidden="false" customHeight="false" outlineLevel="0" collapsed="false">
      <c r="A144" s="66"/>
      <c r="B144" s="71"/>
      <c r="C144" s="67" t="s">
        <v>211</v>
      </c>
      <c r="D144" s="68" t="s">
        <v>201</v>
      </c>
      <c r="E144" s="69"/>
      <c r="F144" s="69"/>
      <c r="G144" s="69"/>
      <c r="H144" s="69"/>
      <c r="I144" s="70" t="n">
        <v>2519</v>
      </c>
      <c r="J144" s="69"/>
      <c r="K144" s="69"/>
      <c r="L144" s="69"/>
      <c r="M144" s="69"/>
    </row>
    <row r="145" s="4" customFormat="true" ht="12.75" hidden="false" customHeight="false" outlineLevel="0" collapsed="false">
      <c r="A145" s="66"/>
      <c r="B145" s="71"/>
      <c r="C145" s="67" t="s">
        <v>706</v>
      </c>
      <c r="D145" s="68" t="s">
        <v>201</v>
      </c>
      <c r="E145" s="69"/>
      <c r="F145" s="69"/>
      <c r="G145" s="69"/>
      <c r="H145" s="69" t="n">
        <v>78939</v>
      </c>
      <c r="I145" s="70"/>
      <c r="J145" s="69"/>
      <c r="K145" s="69"/>
      <c r="L145" s="69"/>
      <c r="M145" s="69"/>
    </row>
    <row r="146" s="4" customFormat="true" ht="12.75" hidden="false" customHeight="false" outlineLevel="0" collapsed="false">
      <c r="A146" s="66"/>
      <c r="B146" s="71"/>
      <c r="C146" s="67" t="s">
        <v>209</v>
      </c>
      <c r="D146" s="68" t="s">
        <v>210</v>
      </c>
      <c r="E146" s="69"/>
      <c r="F146" s="69"/>
      <c r="G146" s="69"/>
      <c r="H146" s="69"/>
      <c r="I146" s="70"/>
      <c r="J146" s="69"/>
      <c r="K146" s="69"/>
      <c r="L146" s="69"/>
      <c r="M146" s="69" t="n">
        <v>284</v>
      </c>
    </row>
    <row r="147" s="4" customFormat="true" ht="12.75" hidden="false" customHeight="false" outlineLevel="0" collapsed="false">
      <c r="A147" s="66"/>
      <c r="B147" s="71"/>
      <c r="C147" s="67" t="s">
        <v>211</v>
      </c>
      <c r="D147" s="68" t="s">
        <v>201</v>
      </c>
      <c r="E147" s="69"/>
      <c r="F147" s="69"/>
      <c r="G147" s="69"/>
      <c r="H147" s="69"/>
      <c r="I147" s="70" t="n">
        <v>2519</v>
      </c>
      <c r="J147" s="69"/>
      <c r="K147" s="69"/>
      <c r="L147" s="69"/>
      <c r="M147" s="69"/>
    </row>
    <row r="148" s="4" customFormat="true" ht="15" hidden="false" customHeight="true" outlineLevel="0" collapsed="false">
      <c r="A148" s="83"/>
      <c r="B148" s="83"/>
      <c r="C148" s="83"/>
      <c r="D148" s="83"/>
      <c r="E148" s="83"/>
      <c r="F148" s="83"/>
      <c r="G148" s="83"/>
      <c r="H148" s="83"/>
      <c r="I148" s="83"/>
      <c r="J148" s="83"/>
      <c r="K148" s="83"/>
      <c r="L148" s="83"/>
      <c r="M148" s="83"/>
    </row>
  </sheetData>
  <mergeCells count="42">
    <mergeCell ref="B2:J2"/>
    <mergeCell ref="B3:J3"/>
    <mergeCell ref="C5:E5"/>
    <mergeCell ref="F5:K5"/>
    <mergeCell ref="B6:I6"/>
    <mergeCell ref="G7:H7"/>
    <mergeCell ref="I7:J7"/>
    <mergeCell ref="B8:J8"/>
    <mergeCell ref="B9:J9"/>
    <mergeCell ref="A11:B11"/>
    <mergeCell ref="C11:J11"/>
    <mergeCell ref="A16:L16"/>
    <mergeCell ref="A17:A20"/>
    <mergeCell ref="B17:B20"/>
    <mergeCell ref="C17:C20"/>
    <mergeCell ref="D17:D18"/>
    <mergeCell ref="E17:G17"/>
    <mergeCell ref="H17:K17"/>
    <mergeCell ref="L17:M18"/>
    <mergeCell ref="H18:H20"/>
    <mergeCell ref="I18:I20"/>
    <mergeCell ref="D19:D20"/>
    <mergeCell ref="E19:E20"/>
    <mergeCell ref="F19:F20"/>
    <mergeCell ref="G19:G20"/>
    <mergeCell ref="J19:J20"/>
    <mergeCell ref="K19:K20"/>
    <mergeCell ref="L19:M19"/>
    <mergeCell ref="C61:D61"/>
    <mergeCell ref="C108:D108"/>
    <mergeCell ref="B129:B130"/>
    <mergeCell ref="C129:C130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2:C142"/>
    <mergeCell ref="A148:M148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-4 (редакция 3.17.1)&amp;C&amp;P&amp;R45454090</oddHeader>
    <oddFooter>&amp;CСтраниц - &amp;N&amp;R11.11.2008г.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8" activeCellId="0" sqref="C38: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3.56"/>
    <col collapsed="false" customWidth="true" hidden="false" outlineLevel="0" max="3" min="3" style="1" width="42.28"/>
    <col collapsed="false" customWidth="true" hidden="false" outlineLevel="0" max="4" min="4" style="1" width="9.28"/>
    <col collapsed="false" customWidth="true" hidden="false" outlineLevel="0" max="10" min="5" style="1" width="8.41"/>
    <col collapsed="false" customWidth="true" hidden="false" outlineLevel="0" max="11" min="11" style="1" width="9.28"/>
    <col collapsed="false" customWidth="true" hidden="false" outlineLevel="0" max="13" min="12" style="1" width="8.41"/>
    <col collapsed="false" customWidth="false" hidden="false" outlineLevel="0" max="257" min="14" style="1" width="9.14"/>
  </cols>
  <sheetData>
    <row r="1" s="4" customFormat="tru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2"/>
    </row>
    <row r="2" s="4" customFormat="true" ht="12.75" hidden="false" customHeight="true" outlineLevel="0" collapsed="false">
      <c r="A2" s="5"/>
      <c r="B2" s="6" t="s">
        <v>707</v>
      </c>
      <c r="C2" s="6"/>
      <c r="D2" s="6"/>
      <c r="E2" s="6"/>
      <c r="F2" s="6"/>
      <c r="G2" s="6"/>
      <c r="H2" s="6"/>
      <c r="I2" s="6"/>
      <c r="J2" s="6"/>
      <c r="K2" s="2"/>
      <c r="L2" s="2"/>
      <c r="M2" s="2"/>
    </row>
    <row r="3" s="4" customFormat="true" ht="12.75" hidden="false" customHeight="true" outlineLevel="0" collapsed="false">
      <c r="A3" s="7"/>
      <c r="B3" s="8" t="s">
        <v>2</v>
      </c>
      <c r="C3" s="8"/>
      <c r="D3" s="8"/>
      <c r="E3" s="8"/>
      <c r="F3" s="8"/>
      <c r="G3" s="8"/>
      <c r="H3" s="8"/>
      <c r="I3" s="8"/>
      <c r="J3" s="8"/>
      <c r="K3" s="2"/>
      <c r="L3" s="2"/>
      <c r="M3" s="2"/>
    </row>
    <row r="4" s="4" customFormat="true" ht="15" hidden="false" customHeight="false" outlineLevel="0" collapsed="false">
      <c r="A4" s="2"/>
      <c r="B4" s="2"/>
      <c r="C4" s="9"/>
      <c r="D4" s="9"/>
      <c r="E4" s="9"/>
      <c r="F4" s="9"/>
      <c r="G4" s="9"/>
      <c r="H4" s="9"/>
      <c r="I4" s="9"/>
      <c r="J4" s="9"/>
      <c r="K4" s="2"/>
      <c r="L4" s="2"/>
      <c r="M4" s="2"/>
    </row>
    <row r="5" s="4" customFormat="true" ht="15.75" hidden="false" customHeight="true" outlineLevel="0" collapsed="false">
      <c r="A5" s="10"/>
      <c r="B5" s="10"/>
      <c r="C5" s="11" t="s">
        <v>2552</v>
      </c>
      <c r="D5" s="11"/>
      <c r="E5" s="11"/>
      <c r="F5" s="12"/>
      <c r="G5" s="12"/>
      <c r="H5" s="12"/>
      <c r="I5" s="12"/>
      <c r="J5" s="12"/>
      <c r="K5" s="12"/>
      <c r="L5" s="2"/>
      <c r="M5" s="2"/>
    </row>
    <row r="6" s="4" customFormat="true" ht="15" hidden="false" customHeight="true" outlineLevel="0" collapsed="false">
      <c r="A6" s="7"/>
      <c r="B6" s="13" t="s">
        <v>4</v>
      </c>
      <c r="C6" s="13"/>
      <c r="D6" s="13"/>
      <c r="E6" s="13"/>
      <c r="F6" s="13"/>
      <c r="G6" s="13"/>
      <c r="H6" s="13"/>
      <c r="I6" s="13"/>
      <c r="J6" s="2"/>
      <c r="K6" s="2"/>
      <c r="L6" s="2"/>
      <c r="M6" s="2"/>
    </row>
    <row r="7" s="4" customFormat="true" ht="15" hidden="false" customHeight="true" outlineLevel="0" collapsed="false">
      <c r="A7" s="2"/>
      <c r="B7" s="2"/>
      <c r="C7" s="2"/>
      <c r="D7" s="9"/>
      <c r="E7" s="2"/>
      <c r="F7" s="2"/>
      <c r="G7" s="14" t="s">
        <v>5</v>
      </c>
      <c r="H7" s="14"/>
      <c r="I7" s="15"/>
      <c r="J7" s="15"/>
      <c r="K7" s="2"/>
      <c r="L7" s="2"/>
      <c r="M7" s="2"/>
    </row>
    <row r="8" s="4" customFormat="true" ht="12.75" hidden="false" customHeight="true" outlineLevel="0" collapsed="false">
      <c r="A8" s="5" t="s">
        <v>6</v>
      </c>
      <c r="B8" s="6" t="s">
        <v>2553</v>
      </c>
      <c r="C8" s="6"/>
      <c r="D8" s="6"/>
      <c r="E8" s="6"/>
      <c r="F8" s="6"/>
      <c r="G8" s="6"/>
      <c r="H8" s="6"/>
      <c r="I8" s="6"/>
      <c r="J8" s="6"/>
      <c r="K8" s="2"/>
      <c r="L8" s="2"/>
      <c r="M8" s="2"/>
    </row>
    <row r="9" s="4" customFormat="true" ht="12.75" hidden="false" customHeight="true" outlineLevel="0" collapsed="false">
      <c r="A9" s="7"/>
      <c r="B9" s="8" t="s">
        <v>8</v>
      </c>
      <c r="C9" s="8"/>
      <c r="D9" s="8"/>
      <c r="E9" s="8"/>
      <c r="F9" s="8"/>
      <c r="G9" s="8"/>
      <c r="H9" s="8"/>
      <c r="I9" s="8"/>
      <c r="J9" s="8"/>
      <c r="K9" s="2"/>
      <c r="L9" s="2"/>
      <c r="M9" s="2"/>
    </row>
    <row r="10" s="4" customFormat="tru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4" customFormat="true" ht="12.75" hidden="false" customHeight="true" outlineLevel="0" collapsed="false">
      <c r="A11" s="16" t="s">
        <v>9</v>
      </c>
      <c r="B11" s="16"/>
      <c r="C11" s="15" t="s">
        <v>2423</v>
      </c>
      <c r="D11" s="15"/>
      <c r="E11" s="15"/>
      <c r="F11" s="15"/>
      <c r="G11" s="15"/>
      <c r="H11" s="15"/>
      <c r="I11" s="15"/>
      <c r="J11" s="15"/>
      <c r="K11" s="2"/>
      <c r="L11" s="2"/>
      <c r="M11" s="2"/>
    </row>
    <row r="12" customFormat="fals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15" hidden="false" customHeight="false" outlineLevel="0" collapsed="false">
      <c r="A13" s="17"/>
      <c r="B13" s="17"/>
      <c r="C13" s="17"/>
      <c r="D13" s="17"/>
      <c r="E13" s="18" t="s">
        <v>11</v>
      </c>
      <c r="F13" s="18"/>
      <c r="G13" s="18"/>
      <c r="H13" s="18"/>
      <c r="I13" s="18"/>
      <c r="J13" s="19"/>
      <c r="K13" s="19"/>
      <c r="L13" s="20" t="s">
        <v>2554</v>
      </c>
      <c r="M13" s="20" t="s">
        <v>13</v>
      </c>
    </row>
    <row r="14" customFormat="false" ht="1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</row>
    <row r="15" s="4" customFormat="true" ht="15" hidden="false" customHeight="false" outlineLevel="0" collapsed="false">
      <c r="A15" s="21" t="s">
        <v>21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2"/>
    </row>
    <row r="16" s="25" customFormat="true" ht="21" hidden="false" customHeight="true" outlineLevel="0" collapsed="false">
      <c r="A16" s="23" t="s">
        <v>22</v>
      </c>
      <c r="B16" s="23" t="s">
        <v>23</v>
      </c>
      <c r="C16" s="23" t="s">
        <v>24</v>
      </c>
      <c r="D16" s="23" t="s">
        <v>25</v>
      </c>
      <c r="E16" s="23" t="s">
        <v>26</v>
      </c>
      <c r="F16" s="23"/>
      <c r="G16" s="23"/>
      <c r="H16" s="24" t="s">
        <v>27</v>
      </c>
      <c r="I16" s="24"/>
      <c r="J16" s="24"/>
      <c r="K16" s="24"/>
      <c r="L16" s="23" t="s">
        <v>28</v>
      </c>
      <c r="M16" s="23"/>
    </row>
    <row r="17" s="25" customFormat="true" ht="30.75" hidden="false" customHeight="true" outlineLevel="0" collapsed="false">
      <c r="A17" s="23"/>
      <c r="B17" s="23"/>
      <c r="C17" s="23"/>
      <c r="D17" s="23"/>
      <c r="E17" s="26" t="s">
        <v>29</v>
      </c>
      <c r="F17" s="26" t="s">
        <v>30</v>
      </c>
      <c r="G17" s="26" t="s">
        <v>31</v>
      </c>
      <c r="H17" s="23" t="s">
        <v>29</v>
      </c>
      <c r="I17" s="23" t="s">
        <v>32</v>
      </c>
      <c r="J17" s="26" t="s">
        <v>33</v>
      </c>
      <c r="K17" s="26" t="s">
        <v>31</v>
      </c>
      <c r="L17" s="23"/>
      <c r="M17" s="23"/>
    </row>
    <row r="18" s="25" customFormat="true" ht="24" hidden="false" customHeight="true" outlineLevel="0" collapsed="false">
      <c r="A18" s="23"/>
      <c r="B18" s="23"/>
      <c r="C18" s="23"/>
      <c r="D18" s="23" t="s">
        <v>34</v>
      </c>
      <c r="E18" s="23" t="s">
        <v>32</v>
      </c>
      <c r="F18" s="23" t="s">
        <v>35</v>
      </c>
      <c r="G18" s="23" t="s">
        <v>36</v>
      </c>
      <c r="H18" s="23"/>
      <c r="I18" s="23"/>
      <c r="J18" s="23" t="s">
        <v>37</v>
      </c>
      <c r="K18" s="23" t="s">
        <v>36</v>
      </c>
      <c r="L18" s="23" t="s">
        <v>38</v>
      </c>
      <c r="M18" s="23"/>
    </row>
    <row r="19" s="25" customFormat="true" ht="21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7" t="s">
        <v>39</v>
      </c>
      <c r="M19" s="27" t="s">
        <v>40</v>
      </c>
    </row>
    <row r="20" customFormat="false" ht="12.75" hidden="false" customHeight="false" outlineLevel="0" collapsed="false">
      <c r="A20" s="28" t="n">
        <v>1</v>
      </c>
      <c r="B20" s="29" t="n">
        <v>2</v>
      </c>
      <c r="C20" s="29" t="n">
        <v>3</v>
      </c>
      <c r="D20" s="29" t="n">
        <v>4</v>
      </c>
      <c r="E20" s="29" t="n">
        <v>5</v>
      </c>
      <c r="F20" s="29" t="n">
        <v>6</v>
      </c>
      <c r="G20" s="29" t="n">
        <v>7</v>
      </c>
      <c r="H20" s="29" t="n">
        <v>8</v>
      </c>
      <c r="I20" s="29" t="n">
        <v>9</v>
      </c>
      <c r="J20" s="29" t="n">
        <v>10</v>
      </c>
      <c r="K20" s="29" t="n">
        <v>11</v>
      </c>
      <c r="L20" s="29" t="n">
        <v>12</v>
      </c>
      <c r="M20" s="29" t="n">
        <v>13</v>
      </c>
    </row>
    <row r="22" s="42" customFormat="true" ht="38.25" hidden="false" customHeight="false" outlineLevel="0" collapsed="false">
      <c r="A22" s="35" t="s">
        <v>43</v>
      </c>
      <c r="B22" s="36"/>
      <c r="C22" s="37" t="s">
        <v>2555</v>
      </c>
      <c r="D22" s="38" t="n">
        <v>2</v>
      </c>
      <c r="E22" s="39" t="n">
        <v>171.09</v>
      </c>
      <c r="F22" s="39" t="s">
        <v>50</v>
      </c>
      <c r="G22" s="39" t="n">
        <v>171.09</v>
      </c>
      <c r="H22" s="40" t="n">
        <v>342</v>
      </c>
      <c r="I22" s="40" t="s">
        <v>50</v>
      </c>
      <c r="J22" s="41" t="s">
        <v>50</v>
      </c>
      <c r="K22" s="41" t="n">
        <v>342</v>
      </c>
      <c r="L22" s="39" t="s">
        <v>50</v>
      </c>
      <c r="M22" s="41" t="s">
        <v>50</v>
      </c>
    </row>
    <row r="23" s="42" customFormat="true" ht="12.75" hidden="false" customHeight="false" outlineLevel="0" collapsed="false">
      <c r="A23" s="43"/>
      <c r="B23" s="44"/>
      <c r="C23" s="44"/>
      <c r="D23" s="45" t="s">
        <v>582</v>
      </c>
      <c r="E23" s="46" t="s">
        <v>50</v>
      </c>
      <c r="F23" s="46" t="s">
        <v>50</v>
      </c>
      <c r="G23" s="46"/>
      <c r="H23" s="47"/>
      <c r="I23" s="47"/>
      <c r="J23" s="47" t="s">
        <v>50</v>
      </c>
      <c r="K23" s="47"/>
      <c r="L23" s="46" t="s">
        <v>50</v>
      </c>
      <c r="M23" s="47" t="s">
        <v>50</v>
      </c>
    </row>
    <row r="24" s="42" customFormat="true" ht="27.75" hidden="false" customHeight="true" outlineLevel="0" collapsed="false">
      <c r="A24" s="35" t="s">
        <v>47</v>
      </c>
      <c r="B24" s="36"/>
      <c r="C24" s="37" t="s">
        <v>2556</v>
      </c>
      <c r="D24" s="38" t="n">
        <v>2</v>
      </c>
      <c r="E24" s="39" t="n">
        <v>195.6</v>
      </c>
      <c r="F24" s="39" t="s">
        <v>50</v>
      </c>
      <c r="G24" s="39" t="n">
        <v>195.6</v>
      </c>
      <c r="H24" s="40" t="n">
        <v>391</v>
      </c>
      <c r="I24" s="40" t="s">
        <v>50</v>
      </c>
      <c r="J24" s="41" t="s">
        <v>50</v>
      </c>
      <c r="K24" s="41" t="n">
        <v>391</v>
      </c>
      <c r="L24" s="39" t="s">
        <v>50</v>
      </c>
      <c r="M24" s="41" t="s">
        <v>50</v>
      </c>
    </row>
    <row r="25" s="42" customFormat="true" ht="12.75" hidden="false" customHeight="false" outlineLevel="0" collapsed="false">
      <c r="A25" s="43"/>
      <c r="B25" s="44"/>
      <c r="C25" s="44"/>
      <c r="D25" s="45" t="s">
        <v>2557</v>
      </c>
      <c r="E25" s="46" t="s">
        <v>50</v>
      </c>
      <c r="F25" s="46" t="s">
        <v>50</v>
      </c>
      <c r="G25" s="46"/>
      <c r="H25" s="47"/>
      <c r="I25" s="47"/>
      <c r="J25" s="47" t="s">
        <v>50</v>
      </c>
      <c r="K25" s="47"/>
      <c r="L25" s="46" t="s">
        <v>50</v>
      </c>
      <c r="M25" s="47" t="s">
        <v>50</v>
      </c>
    </row>
    <row r="26" s="42" customFormat="true" ht="27" hidden="false" customHeight="true" outlineLevel="0" collapsed="false">
      <c r="A26" s="35" t="s">
        <v>52</v>
      </c>
      <c r="B26" s="36"/>
      <c r="C26" s="37" t="s">
        <v>2558</v>
      </c>
      <c r="D26" s="38" t="n">
        <v>1</v>
      </c>
      <c r="E26" s="39" t="n">
        <v>43.38</v>
      </c>
      <c r="F26" s="39" t="s">
        <v>50</v>
      </c>
      <c r="G26" s="39" t="n">
        <v>43.38</v>
      </c>
      <c r="H26" s="40" t="n">
        <v>43</v>
      </c>
      <c r="I26" s="40" t="s">
        <v>50</v>
      </c>
      <c r="J26" s="41" t="s">
        <v>50</v>
      </c>
      <c r="K26" s="41" t="n">
        <v>43</v>
      </c>
      <c r="L26" s="39" t="s">
        <v>50</v>
      </c>
      <c r="M26" s="41" t="s">
        <v>50</v>
      </c>
    </row>
    <row r="27" s="42" customFormat="true" ht="12.75" hidden="false" customHeight="false" outlineLevel="0" collapsed="false">
      <c r="A27" s="43"/>
      <c r="B27" s="44"/>
      <c r="C27" s="44"/>
      <c r="D27" s="45" t="s">
        <v>2557</v>
      </c>
      <c r="E27" s="46" t="s">
        <v>50</v>
      </c>
      <c r="F27" s="46" t="s">
        <v>50</v>
      </c>
      <c r="G27" s="46"/>
      <c r="H27" s="47"/>
      <c r="I27" s="47"/>
      <c r="J27" s="47" t="s">
        <v>50</v>
      </c>
      <c r="K27" s="47"/>
      <c r="L27" s="46" t="s">
        <v>50</v>
      </c>
      <c r="M27" s="47" t="s">
        <v>50</v>
      </c>
    </row>
    <row r="28" s="42" customFormat="true" ht="19.5" hidden="false" customHeight="true" outlineLevel="0" collapsed="false">
      <c r="A28" s="35" t="s">
        <v>56</v>
      </c>
      <c r="B28" s="36"/>
      <c r="C28" s="37" t="s">
        <v>2559</v>
      </c>
      <c r="D28" s="38" t="n">
        <v>1</v>
      </c>
      <c r="E28" s="39" t="n">
        <v>34.84</v>
      </c>
      <c r="F28" s="39" t="s">
        <v>50</v>
      </c>
      <c r="G28" s="39" t="n">
        <v>34.84</v>
      </c>
      <c r="H28" s="40" t="n">
        <v>35</v>
      </c>
      <c r="I28" s="40" t="s">
        <v>50</v>
      </c>
      <c r="J28" s="41" t="s">
        <v>50</v>
      </c>
      <c r="K28" s="41" t="n">
        <v>35</v>
      </c>
      <c r="L28" s="39" t="s">
        <v>50</v>
      </c>
      <c r="M28" s="41" t="s">
        <v>50</v>
      </c>
    </row>
    <row r="29" s="42" customFormat="true" ht="12.75" hidden="false" customHeight="false" outlineLevel="0" collapsed="false">
      <c r="A29" s="43"/>
      <c r="B29" s="44"/>
      <c r="C29" s="44"/>
      <c r="D29" s="45" t="s">
        <v>2557</v>
      </c>
      <c r="E29" s="46" t="s">
        <v>50</v>
      </c>
      <c r="F29" s="46" t="s">
        <v>50</v>
      </c>
      <c r="G29" s="46"/>
      <c r="H29" s="47"/>
      <c r="I29" s="47"/>
      <c r="J29" s="47" t="s">
        <v>50</v>
      </c>
      <c r="K29" s="47"/>
      <c r="L29" s="46" t="s">
        <v>50</v>
      </c>
      <c r="M29" s="47" t="s">
        <v>50</v>
      </c>
    </row>
    <row r="30" s="42" customFormat="true" ht="21" hidden="false" customHeight="true" outlineLevel="0" collapsed="false">
      <c r="A30" s="35" t="s">
        <v>59</v>
      </c>
      <c r="B30" s="36"/>
      <c r="C30" s="37" t="s">
        <v>2560</v>
      </c>
      <c r="D30" s="38" t="n">
        <v>1</v>
      </c>
      <c r="E30" s="39" t="n">
        <v>40.72</v>
      </c>
      <c r="F30" s="39" t="s">
        <v>50</v>
      </c>
      <c r="G30" s="39" t="n">
        <v>40.72</v>
      </c>
      <c r="H30" s="40" t="n">
        <v>41</v>
      </c>
      <c r="I30" s="40" t="s">
        <v>50</v>
      </c>
      <c r="J30" s="41" t="s">
        <v>50</v>
      </c>
      <c r="K30" s="41" t="n">
        <v>41</v>
      </c>
      <c r="L30" s="39" t="s">
        <v>50</v>
      </c>
      <c r="M30" s="41" t="s">
        <v>50</v>
      </c>
    </row>
    <row r="31" s="42" customFormat="true" ht="12.75" hidden="false" customHeight="false" outlineLevel="0" collapsed="false">
      <c r="A31" s="43"/>
      <c r="B31" s="44"/>
      <c r="C31" s="44"/>
      <c r="D31" s="45" t="s">
        <v>582</v>
      </c>
      <c r="E31" s="46" t="s">
        <v>50</v>
      </c>
      <c r="F31" s="46" t="s">
        <v>50</v>
      </c>
      <c r="G31" s="46"/>
      <c r="H31" s="47"/>
      <c r="I31" s="47"/>
      <c r="J31" s="47" t="s">
        <v>50</v>
      </c>
      <c r="K31" s="47"/>
      <c r="L31" s="46" t="s">
        <v>50</v>
      </c>
      <c r="M31" s="47" t="s">
        <v>50</v>
      </c>
    </row>
    <row r="32" s="42" customFormat="true" ht="33.75" hidden="false" customHeight="true" outlineLevel="0" collapsed="false">
      <c r="A32" s="35" t="s">
        <v>63</v>
      </c>
      <c r="B32" s="36"/>
      <c r="C32" s="37" t="s">
        <v>2561</v>
      </c>
      <c r="D32" s="38" t="n">
        <v>2</v>
      </c>
      <c r="E32" s="39" t="n">
        <v>168.69</v>
      </c>
      <c r="F32" s="39" t="s">
        <v>50</v>
      </c>
      <c r="G32" s="39" t="n">
        <v>168.69</v>
      </c>
      <c r="H32" s="40" t="n">
        <v>337</v>
      </c>
      <c r="I32" s="40" t="s">
        <v>50</v>
      </c>
      <c r="J32" s="41" t="s">
        <v>50</v>
      </c>
      <c r="K32" s="41" t="n">
        <v>337</v>
      </c>
      <c r="L32" s="39" t="s">
        <v>50</v>
      </c>
      <c r="M32" s="41" t="s">
        <v>50</v>
      </c>
    </row>
    <row r="33" s="42" customFormat="true" ht="12.75" hidden="false" customHeight="false" outlineLevel="0" collapsed="false">
      <c r="A33" s="43"/>
      <c r="B33" s="44"/>
      <c r="C33" s="44"/>
      <c r="D33" s="45" t="s">
        <v>1060</v>
      </c>
      <c r="E33" s="46" t="s">
        <v>50</v>
      </c>
      <c r="F33" s="46" t="s">
        <v>50</v>
      </c>
      <c r="G33" s="46"/>
      <c r="H33" s="47"/>
      <c r="I33" s="47"/>
      <c r="J33" s="47" t="s">
        <v>50</v>
      </c>
      <c r="K33" s="47"/>
      <c r="L33" s="46" t="s">
        <v>50</v>
      </c>
      <c r="M33" s="47" t="s">
        <v>50</v>
      </c>
    </row>
    <row r="34" s="42" customFormat="true" ht="29.25" hidden="false" customHeight="true" outlineLevel="0" collapsed="false">
      <c r="A34" s="35" t="s">
        <v>68</v>
      </c>
      <c r="B34" s="36"/>
      <c r="C34" s="37" t="s">
        <v>2562</v>
      </c>
      <c r="D34" s="38" t="n">
        <v>2</v>
      </c>
      <c r="E34" s="39" t="n">
        <v>187.49</v>
      </c>
      <c r="F34" s="39" t="s">
        <v>50</v>
      </c>
      <c r="G34" s="39" t="n">
        <v>187.49</v>
      </c>
      <c r="H34" s="40" t="n">
        <v>375</v>
      </c>
      <c r="I34" s="40" t="s">
        <v>50</v>
      </c>
      <c r="J34" s="41" t="s">
        <v>50</v>
      </c>
      <c r="K34" s="41" t="n">
        <v>375</v>
      </c>
      <c r="L34" s="39" t="s">
        <v>50</v>
      </c>
      <c r="M34" s="41" t="s">
        <v>50</v>
      </c>
    </row>
    <row r="35" s="42" customFormat="true" ht="12.75" hidden="false" customHeight="false" outlineLevel="0" collapsed="false">
      <c r="A35" s="43"/>
      <c r="B35" s="44"/>
      <c r="C35" s="44"/>
      <c r="D35" s="45" t="s">
        <v>582</v>
      </c>
      <c r="E35" s="46" t="s">
        <v>50</v>
      </c>
      <c r="F35" s="46" t="s">
        <v>50</v>
      </c>
      <c r="G35" s="46"/>
      <c r="H35" s="47"/>
      <c r="I35" s="47"/>
      <c r="J35" s="47" t="s">
        <v>50</v>
      </c>
      <c r="K35" s="47"/>
      <c r="L35" s="46" t="s">
        <v>50</v>
      </c>
      <c r="M35" s="47" t="s">
        <v>50</v>
      </c>
    </row>
    <row r="36" s="42" customFormat="true" ht="12.75" hidden="false" customHeight="false" outlineLevel="0" collapsed="false">
      <c r="A36" s="35" t="s">
        <v>71</v>
      </c>
      <c r="B36" s="36"/>
      <c r="C36" s="37" t="s">
        <v>2563</v>
      </c>
      <c r="D36" s="38" t="n">
        <v>1</v>
      </c>
      <c r="E36" s="39" t="n">
        <v>99.65</v>
      </c>
      <c r="F36" s="39" t="s">
        <v>50</v>
      </c>
      <c r="G36" s="39" t="n">
        <v>99.65</v>
      </c>
      <c r="H36" s="40" t="n">
        <v>100</v>
      </c>
      <c r="I36" s="40" t="s">
        <v>50</v>
      </c>
      <c r="J36" s="41" t="s">
        <v>50</v>
      </c>
      <c r="K36" s="41" t="n">
        <v>100</v>
      </c>
      <c r="L36" s="39" t="s">
        <v>50</v>
      </c>
      <c r="M36" s="41" t="s">
        <v>50</v>
      </c>
    </row>
    <row r="37" s="42" customFormat="true" ht="13.5" hidden="false" customHeight="false" outlineLevel="0" collapsed="false">
      <c r="A37" s="43"/>
      <c r="B37" s="44"/>
      <c r="C37" s="44"/>
      <c r="D37" s="45" t="s">
        <v>582</v>
      </c>
      <c r="E37" s="46" t="s">
        <v>50</v>
      </c>
      <c r="F37" s="46" t="s">
        <v>50</v>
      </c>
      <c r="G37" s="46"/>
      <c r="H37" s="47"/>
      <c r="I37" s="47"/>
      <c r="J37" s="47" t="s">
        <v>50</v>
      </c>
      <c r="K37" s="47"/>
      <c r="L37" s="46" t="s">
        <v>50</v>
      </c>
      <c r="M37" s="47" t="s">
        <v>50</v>
      </c>
    </row>
    <row r="38" s="4" customFormat="true" ht="13.5" hidden="false" customHeight="true" outlineLevel="0" collapsed="false">
      <c r="A38" s="49"/>
      <c r="B38" s="50"/>
      <c r="C38" s="51" t="s">
        <v>705</v>
      </c>
      <c r="D38" s="52" t="s">
        <v>201</v>
      </c>
      <c r="E38" s="53"/>
      <c r="F38" s="53"/>
      <c r="G38" s="53"/>
      <c r="H38" s="54" t="n">
        <v>1664</v>
      </c>
      <c r="I38" s="54" t="s">
        <v>50</v>
      </c>
      <c r="J38" s="55" t="s">
        <v>50</v>
      </c>
      <c r="K38" s="55" t="n">
        <v>1664</v>
      </c>
      <c r="L38" s="53"/>
      <c r="M38" s="55" t="s">
        <v>50</v>
      </c>
    </row>
    <row r="39" s="4" customFormat="true" ht="12.75" hidden="false" customHeight="false" outlineLevel="0" collapsed="false">
      <c r="A39" s="56"/>
      <c r="B39" s="50"/>
      <c r="C39" s="51"/>
      <c r="D39" s="57" t="s">
        <v>201</v>
      </c>
      <c r="E39" s="58"/>
      <c r="F39" s="58"/>
      <c r="G39" s="58"/>
      <c r="H39" s="59"/>
      <c r="I39" s="59"/>
      <c r="J39" s="59" t="s">
        <v>50</v>
      </c>
      <c r="K39" s="59"/>
      <c r="L39" s="58"/>
      <c r="M39" s="59" t="s">
        <v>50</v>
      </c>
    </row>
    <row r="40" s="4" customFormat="true" ht="12.75" hidden="false" customHeight="false" outlineLevel="0" collapsed="false">
      <c r="A40" s="60"/>
      <c r="B40" s="61"/>
      <c r="C40" s="62"/>
      <c r="D40" s="63"/>
      <c r="E40" s="64"/>
      <c r="F40" s="64"/>
      <c r="G40" s="64"/>
      <c r="H40" s="65"/>
      <c r="I40" s="65"/>
      <c r="J40" s="65"/>
      <c r="K40" s="65"/>
      <c r="L40" s="65"/>
      <c r="M40" s="65"/>
    </row>
    <row r="41" s="4" customFormat="true" ht="12.75" hidden="false" customHeight="true" outlineLevel="0" collapsed="false">
      <c r="A41" s="66"/>
      <c r="B41" s="67" t="s">
        <v>2549</v>
      </c>
      <c r="C41" s="67"/>
      <c r="D41" s="68" t="s">
        <v>201</v>
      </c>
      <c r="E41" s="69"/>
      <c r="F41" s="69"/>
      <c r="G41" s="69"/>
      <c r="H41" s="69" t="n">
        <v>1664</v>
      </c>
      <c r="I41" s="70"/>
      <c r="J41" s="69"/>
      <c r="K41" s="69"/>
      <c r="L41" s="69"/>
      <c r="M41" s="69"/>
    </row>
    <row r="42" s="4" customFormat="true" ht="12.75" hidden="false" customHeight="true" outlineLevel="0" collapsed="false">
      <c r="A42" s="66"/>
      <c r="B42" s="67" t="s">
        <v>1926</v>
      </c>
      <c r="C42" s="67"/>
      <c r="D42" s="68" t="s">
        <v>201</v>
      </c>
      <c r="E42" s="69"/>
      <c r="F42" s="69"/>
      <c r="G42" s="69"/>
      <c r="H42" s="69" t="n">
        <v>67</v>
      </c>
      <c r="I42" s="70"/>
      <c r="J42" s="69"/>
      <c r="K42" s="69"/>
      <c r="L42" s="69"/>
      <c r="M42" s="69"/>
    </row>
    <row r="43" s="4" customFormat="true" ht="12.75" hidden="false" customHeight="true" outlineLevel="0" collapsed="false">
      <c r="A43" s="66"/>
      <c r="B43" s="67" t="s">
        <v>2550</v>
      </c>
      <c r="C43" s="67"/>
      <c r="D43" s="68" t="s">
        <v>201</v>
      </c>
      <c r="E43" s="69"/>
      <c r="F43" s="69"/>
      <c r="G43" s="69"/>
      <c r="H43" s="69" t="n">
        <v>21</v>
      </c>
      <c r="I43" s="70"/>
      <c r="J43" s="69"/>
      <c r="K43" s="69"/>
      <c r="L43" s="69"/>
      <c r="M43" s="69"/>
    </row>
    <row r="44" s="4" customFormat="true" ht="12.75" hidden="false" customHeight="true" outlineLevel="0" collapsed="false">
      <c r="A44" s="66"/>
      <c r="B44" s="67" t="s">
        <v>2551</v>
      </c>
      <c r="C44" s="67"/>
      <c r="D44" s="68" t="s">
        <v>201</v>
      </c>
      <c r="E44" s="69"/>
      <c r="F44" s="69"/>
      <c r="G44" s="69"/>
      <c r="H44" s="69" t="n">
        <v>1752</v>
      </c>
      <c r="I44" s="70"/>
      <c r="J44" s="69"/>
      <c r="K44" s="69"/>
      <c r="L44" s="69"/>
      <c r="M44" s="69"/>
    </row>
    <row r="45" s="4" customFormat="true" ht="12.75" hidden="false" customHeight="false" outlineLevel="0" collapsed="false">
      <c r="A45" s="66"/>
      <c r="B45" s="71"/>
      <c r="C45" s="67" t="s">
        <v>706</v>
      </c>
      <c r="D45" s="68" t="s">
        <v>201</v>
      </c>
      <c r="E45" s="69"/>
      <c r="F45" s="69"/>
      <c r="G45" s="69"/>
      <c r="H45" s="69" t="n">
        <v>1752</v>
      </c>
      <c r="I45" s="70"/>
      <c r="J45" s="69"/>
      <c r="K45" s="69"/>
      <c r="L45" s="69"/>
      <c r="M45" s="69"/>
    </row>
    <row r="46" s="4" customFormat="true" ht="15" hidden="false" customHeight="fals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</row>
  </sheetData>
  <mergeCells count="35">
    <mergeCell ref="B2:J2"/>
    <mergeCell ref="B3:J3"/>
    <mergeCell ref="C5:E5"/>
    <mergeCell ref="F5:K5"/>
    <mergeCell ref="B6:I6"/>
    <mergeCell ref="G7:H7"/>
    <mergeCell ref="I7:J7"/>
    <mergeCell ref="B8:J8"/>
    <mergeCell ref="B9:J9"/>
    <mergeCell ref="A11:B11"/>
    <mergeCell ref="C11:J11"/>
    <mergeCell ref="A15:L15"/>
    <mergeCell ref="A16:A19"/>
    <mergeCell ref="B16:B19"/>
    <mergeCell ref="C16:C19"/>
    <mergeCell ref="D16:D17"/>
    <mergeCell ref="E16:G16"/>
    <mergeCell ref="H16:K16"/>
    <mergeCell ref="L16:M17"/>
    <mergeCell ref="H17:H19"/>
    <mergeCell ref="I17:I19"/>
    <mergeCell ref="D18:D19"/>
    <mergeCell ref="E18:E19"/>
    <mergeCell ref="F18:F19"/>
    <mergeCell ref="G18:G19"/>
    <mergeCell ref="J18:J19"/>
    <mergeCell ref="K18:K19"/>
    <mergeCell ref="L18:M18"/>
    <mergeCell ref="B38:B39"/>
    <mergeCell ref="C38:C39"/>
    <mergeCell ref="B41:C41"/>
    <mergeCell ref="B42:C42"/>
    <mergeCell ref="B43:C43"/>
    <mergeCell ref="B44:C44"/>
    <mergeCell ref="A46:M46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-4 (редакция 3.17.1)&amp;C&amp;P&amp;R45454100</oddHeader>
    <oddFooter>&amp;CСтраниц - &amp;N&amp;R11.11.2008г.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C61" activeCellId="0" sqref="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3.56"/>
    <col collapsed="false" customWidth="true" hidden="false" outlineLevel="0" max="3" min="3" style="1" width="42.28"/>
    <col collapsed="false" customWidth="true" hidden="false" outlineLevel="0" max="4" min="4" style="1" width="9.28"/>
    <col collapsed="false" customWidth="true" hidden="false" outlineLevel="0" max="10" min="5" style="1" width="8.41"/>
    <col collapsed="false" customWidth="true" hidden="false" outlineLevel="0" max="11" min="11" style="1" width="9.28"/>
    <col collapsed="false" customWidth="true" hidden="false" outlineLevel="0" max="13" min="12" style="1" width="8.41"/>
    <col collapsed="false" customWidth="false" hidden="false" outlineLevel="0" max="257" min="14" style="1" width="9.14"/>
  </cols>
  <sheetData>
    <row r="1" s="4" customFormat="tru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2"/>
    </row>
    <row r="2" s="4" customFormat="true" ht="12.75" hidden="false" customHeight="true" outlineLevel="0" collapsed="false">
      <c r="A2" s="5"/>
      <c r="B2" s="6" t="s">
        <v>707</v>
      </c>
      <c r="C2" s="6"/>
      <c r="D2" s="6"/>
      <c r="E2" s="6"/>
      <c r="F2" s="6"/>
      <c r="G2" s="6"/>
      <c r="H2" s="6"/>
      <c r="I2" s="6"/>
      <c r="J2" s="6"/>
      <c r="K2" s="2"/>
      <c r="L2" s="2"/>
      <c r="M2" s="2"/>
    </row>
    <row r="3" s="4" customFormat="true" ht="12.75" hidden="false" customHeight="true" outlineLevel="0" collapsed="false">
      <c r="A3" s="7"/>
      <c r="B3" s="8" t="s">
        <v>2</v>
      </c>
      <c r="C3" s="8"/>
      <c r="D3" s="8"/>
      <c r="E3" s="8"/>
      <c r="F3" s="8"/>
      <c r="G3" s="8"/>
      <c r="H3" s="8"/>
      <c r="I3" s="8"/>
      <c r="J3" s="8"/>
      <c r="K3" s="2"/>
      <c r="L3" s="2"/>
      <c r="M3" s="2"/>
    </row>
    <row r="4" s="4" customFormat="true" ht="15" hidden="false" customHeight="false" outlineLevel="0" collapsed="false">
      <c r="A4" s="2"/>
      <c r="B4" s="2"/>
      <c r="C4" s="9"/>
      <c r="D4" s="9"/>
      <c r="E4" s="9"/>
      <c r="F4" s="9"/>
      <c r="G4" s="9"/>
      <c r="H4" s="9"/>
      <c r="I4" s="9"/>
      <c r="J4" s="9"/>
      <c r="K4" s="2"/>
      <c r="L4" s="2"/>
      <c r="M4" s="2"/>
    </row>
    <row r="5" s="4" customFormat="true" ht="15.75" hidden="false" customHeight="true" outlineLevel="0" collapsed="false">
      <c r="A5" s="10"/>
      <c r="B5" s="10"/>
      <c r="C5" s="11" t="s">
        <v>2564</v>
      </c>
      <c r="D5" s="11"/>
      <c r="E5" s="11"/>
      <c r="F5" s="12"/>
      <c r="G5" s="12"/>
      <c r="H5" s="12"/>
      <c r="I5" s="12"/>
      <c r="J5" s="12"/>
      <c r="K5" s="12"/>
      <c r="L5" s="2"/>
      <c r="M5" s="2"/>
    </row>
    <row r="6" s="4" customFormat="true" ht="15" hidden="false" customHeight="true" outlineLevel="0" collapsed="false">
      <c r="A6" s="7"/>
      <c r="B6" s="13" t="s">
        <v>4</v>
      </c>
      <c r="C6" s="13"/>
      <c r="D6" s="13"/>
      <c r="E6" s="13"/>
      <c r="F6" s="13"/>
      <c r="G6" s="13"/>
      <c r="H6" s="13"/>
      <c r="I6" s="13"/>
      <c r="J6" s="2"/>
      <c r="K6" s="2"/>
      <c r="L6" s="2"/>
      <c r="M6" s="2"/>
    </row>
    <row r="7" s="4" customFormat="true" ht="15" hidden="false" customHeight="true" outlineLevel="0" collapsed="false">
      <c r="A7" s="2"/>
      <c r="B7" s="2"/>
      <c r="C7" s="2"/>
      <c r="D7" s="9"/>
      <c r="E7" s="2"/>
      <c r="F7" s="2"/>
      <c r="G7" s="14" t="s">
        <v>5</v>
      </c>
      <c r="H7" s="14"/>
      <c r="I7" s="15"/>
      <c r="J7" s="15"/>
      <c r="K7" s="2"/>
      <c r="L7" s="2"/>
      <c r="M7" s="2"/>
    </row>
    <row r="8" s="4" customFormat="true" ht="12.75" hidden="false" customHeight="true" outlineLevel="0" collapsed="false">
      <c r="A8" s="5" t="s">
        <v>6</v>
      </c>
      <c r="B8" s="6" t="s">
        <v>2565</v>
      </c>
      <c r="C8" s="6"/>
      <c r="D8" s="6"/>
      <c r="E8" s="6"/>
      <c r="F8" s="6"/>
      <c r="G8" s="6"/>
      <c r="H8" s="6"/>
      <c r="I8" s="6"/>
      <c r="J8" s="6"/>
      <c r="K8" s="2"/>
      <c r="L8" s="2"/>
      <c r="M8" s="2"/>
    </row>
    <row r="9" s="4" customFormat="true" ht="12.75" hidden="false" customHeight="true" outlineLevel="0" collapsed="false">
      <c r="A9" s="7"/>
      <c r="B9" s="8" t="s">
        <v>8</v>
      </c>
      <c r="C9" s="8"/>
      <c r="D9" s="8"/>
      <c r="E9" s="8"/>
      <c r="F9" s="8"/>
      <c r="G9" s="8"/>
      <c r="H9" s="8"/>
      <c r="I9" s="8"/>
      <c r="J9" s="8"/>
      <c r="K9" s="2"/>
      <c r="L9" s="2"/>
      <c r="M9" s="2"/>
    </row>
    <row r="10" s="4" customFormat="tru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4" customFormat="true" ht="12.75" hidden="false" customHeight="true" outlineLevel="0" collapsed="false">
      <c r="A11" s="16" t="s">
        <v>9</v>
      </c>
      <c r="B11" s="16"/>
      <c r="C11" s="15" t="s">
        <v>2566</v>
      </c>
      <c r="D11" s="15"/>
      <c r="E11" s="15"/>
      <c r="F11" s="15"/>
      <c r="G11" s="15"/>
      <c r="H11" s="15"/>
      <c r="I11" s="15"/>
      <c r="J11" s="15"/>
      <c r="K11" s="2"/>
      <c r="L11" s="2"/>
      <c r="M11" s="2"/>
    </row>
    <row r="12" customFormat="fals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15" hidden="false" customHeight="false" outlineLevel="0" collapsed="false">
      <c r="A13" s="17"/>
      <c r="B13" s="17"/>
      <c r="C13" s="17"/>
      <c r="D13" s="17"/>
      <c r="E13" s="18" t="s">
        <v>11</v>
      </c>
      <c r="F13" s="18"/>
      <c r="G13" s="18"/>
      <c r="H13" s="18"/>
      <c r="I13" s="18"/>
      <c r="J13" s="19"/>
      <c r="K13" s="19"/>
      <c r="L13" s="20" t="n">
        <v>31.792</v>
      </c>
      <c r="M13" s="20" t="s">
        <v>13</v>
      </c>
    </row>
    <row r="14" customFormat="false" ht="15" hidden="false" customHeight="false" outlineLevel="0" collapsed="false">
      <c r="A14" s="17"/>
      <c r="B14" s="17"/>
      <c r="C14" s="17"/>
      <c r="D14" s="17"/>
      <c r="E14" s="18" t="s">
        <v>14</v>
      </c>
      <c r="F14" s="18"/>
      <c r="G14" s="18"/>
      <c r="H14" s="18"/>
      <c r="I14" s="18"/>
      <c r="J14" s="19"/>
      <c r="K14" s="19"/>
      <c r="L14" s="20" t="s">
        <v>2567</v>
      </c>
      <c r="M14" s="20" t="s">
        <v>13</v>
      </c>
    </row>
    <row r="15" customFormat="false" ht="1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s="4" customFormat="true" ht="15" hidden="false" customHeight="false" outlineLevel="0" collapsed="false">
      <c r="A16" s="21" t="s">
        <v>2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/>
    </row>
    <row r="17" s="25" customFormat="true" ht="21" hidden="false" customHeight="true" outlineLevel="0" collapsed="false">
      <c r="A17" s="23" t="s">
        <v>22</v>
      </c>
      <c r="B17" s="23" t="s">
        <v>23</v>
      </c>
      <c r="C17" s="23" t="s">
        <v>24</v>
      </c>
      <c r="D17" s="23" t="s">
        <v>25</v>
      </c>
      <c r="E17" s="23" t="s">
        <v>26</v>
      </c>
      <c r="F17" s="23"/>
      <c r="G17" s="23"/>
      <c r="H17" s="24" t="s">
        <v>27</v>
      </c>
      <c r="I17" s="24"/>
      <c r="J17" s="24"/>
      <c r="K17" s="24"/>
      <c r="L17" s="23" t="s">
        <v>28</v>
      </c>
      <c r="M17" s="23"/>
    </row>
    <row r="18" s="25" customFormat="true" ht="30.75" hidden="false" customHeight="true" outlineLevel="0" collapsed="false">
      <c r="A18" s="23"/>
      <c r="B18" s="23"/>
      <c r="C18" s="23"/>
      <c r="D18" s="23"/>
      <c r="E18" s="26" t="s">
        <v>29</v>
      </c>
      <c r="F18" s="26" t="s">
        <v>30</v>
      </c>
      <c r="G18" s="26" t="s">
        <v>31</v>
      </c>
      <c r="H18" s="23" t="s">
        <v>29</v>
      </c>
      <c r="I18" s="23" t="s">
        <v>32</v>
      </c>
      <c r="J18" s="26" t="s">
        <v>33</v>
      </c>
      <c r="K18" s="26" t="s">
        <v>31</v>
      </c>
      <c r="L18" s="23"/>
      <c r="M18" s="23"/>
    </row>
    <row r="19" s="25" customFormat="true" ht="24" hidden="false" customHeight="true" outlineLevel="0" collapsed="false">
      <c r="A19" s="23"/>
      <c r="B19" s="23"/>
      <c r="C19" s="23"/>
      <c r="D19" s="23" t="s">
        <v>34</v>
      </c>
      <c r="E19" s="23" t="s">
        <v>32</v>
      </c>
      <c r="F19" s="23" t="s">
        <v>35</v>
      </c>
      <c r="G19" s="23" t="s">
        <v>36</v>
      </c>
      <c r="H19" s="23"/>
      <c r="I19" s="23"/>
      <c r="J19" s="23" t="s">
        <v>37</v>
      </c>
      <c r="K19" s="23" t="s">
        <v>36</v>
      </c>
      <c r="L19" s="23" t="s">
        <v>38</v>
      </c>
      <c r="M19" s="23"/>
    </row>
    <row r="20" s="25" customFormat="true" ht="21.7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7" t="s">
        <v>39</v>
      </c>
      <c r="M20" s="27" t="s">
        <v>40</v>
      </c>
    </row>
    <row r="21" customFormat="false" ht="12.75" hidden="false" customHeight="false" outlineLevel="0" collapsed="false">
      <c r="A21" s="28" t="n">
        <v>1</v>
      </c>
      <c r="B21" s="29" t="n">
        <v>2</v>
      </c>
      <c r="C21" s="29" t="n">
        <v>3</v>
      </c>
      <c r="D21" s="29" t="n">
        <v>4</v>
      </c>
      <c r="E21" s="29" t="n">
        <v>5</v>
      </c>
      <c r="F21" s="29" t="n">
        <v>6</v>
      </c>
      <c r="G21" s="29" t="n">
        <v>7</v>
      </c>
      <c r="H21" s="29" t="n">
        <v>8</v>
      </c>
      <c r="I21" s="29" t="n">
        <v>9</v>
      </c>
      <c r="J21" s="29" t="n">
        <v>10</v>
      </c>
      <c r="K21" s="29" t="n">
        <v>11</v>
      </c>
      <c r="L21" s="29" t="n">
        <v>12</v>
      </c>
      <c r="M21" s="29" t="n">
        <v>13</v>
      </c>
    </row>
    <row r="23" s="42" customFormat="true" ht="25.5" hidden="false" customHeight="false" outlineLevel="0" collapsed="false">
      <c r="A23" s="35" t="s">
        <v>43</v>
      </c>
      <c r="B23" s="36" t="s">
        <v>2568</v>
      </c>
      <c r="C23" s="37" t="s">
        <v>2569</v>
      </c>
      <c r="D23" s="38" t="n">
        <v>1</v>
      </c>
      <c r="E23" s="39" t="n">
        <v>32.33</v>
      </c>
      <c r="F23" s="39" t="s">
        <v>50</v>
      </c>
      <c r="G23" s="39" t="n">
        <v>3.72</v>
      </c>
      <c r="H23" s="40" t="n">
        <v>32</v>
      </c>
      <c r="I23" s="40" t="n">
        <v>29</v>
      </c>
      <c r="J23" s="41" t="s">
        <v>50</v>
      </c>
      <c r="K23" s="41" t="n">
        <v>3</v>
      </c>
      <c r="L23" s="39" t="n">
        <v>3.08</v>
      </c>
      <c r="M23" s="41" t="n">
        <v>3</v>
      </c>
    </row>
    <row r="24" s="42" customFormat="true" ht="12.75" hidden="false" customHeight="false" outlineLevel="0" collapsed="false">
      <c r="A24" s="43"/>
      <c r="B24" s="44"/>
      <c r="C24" s="44"/>
      <c r="D24" s="45" t="s">
        <v>104</v>
      </c>
      <c r="E24" s="46" t="n">
        <v>28.61</v>
      </c>
      <c r="F24" s="46" t="s">
        <v>50</v>
      </c>
      <c r="G24" s="46"/>
      <c r="H24" s="47"/>
      <c r="I24" s="47"/>
      <c r="J24" s="47" t="s">
        <v>50</v>
      </c>
      <c r="K24" s="47"/>
      <c r="L24" s="46" t="s">
        <v>50</v>
      </c>
      <c r="M24" s="47" t="s">
        <v>50</v>
      </c>
    </row>
    <row r="25" s="42" customFormat="true" ht="38.25" hidden="false" customHeight="false" outlineLevel="0" collapsed="false">
      <c r="A25" s="35" t="s">
        <v>47</v>
      </c>
      <c r="B25" s="36"/>
      <c r="C25" s="37" t="s">
        <v>2570</v>
      </c>
      <c r="D25" s="38" t="n">
        <v>1</v>
      </c>
      <c r="E25" s="39" t="n">
        <v>19507.27</v>
      </c>
      <c r="F25" s="39" t="s">
        <v>50</v>
      </c>
      <c r="G25" s="39" t="n">
        <v>19507.27</v>
      </c>
      <c r="H25" s="40" t="n">
        <v>19507</v>
      </c>
      <c r="I25" s="40" t="s">
        <v>50</v>
      </c>
      <c r="J25" s="41" t="s">
        <v>50</v>
      </c>
      <c r="K25" s="41" t="n">
        <v>19507</v>
      </c>
      <c r="L25" s="39" t="s">
        <v>50</v>
      </c>
      <c r="M25" s="41" t="s">
        <v>50</v>
      </c>
    </row>
    <row r="26" s="42" customFormat="true" ht="12.75" hidden="false" customHeight="false" outlineLevel="0" collapsed="false">
      <c r="A26" s="43"/>
      <c r="B26" s="44"/>
      <c r="C26" s="44"/>
      <c r="D26" s="45" t="s">
        <v>582</v>
      </c>
      <c r="E26" s="46" t="s">
        <v>50</v>
      </c>
      <c r="F26" s="46" t="s">
        <v>50</v>
      </c>
      <c r="G26" s="46"/>
      <c r="H26" s="47"/>
      <c r="I26" s="47"/>
      <c r="J26" s="47" t="s">
        <v>50</v>
      </c>
      <c r="K26" s="47"/>
      <c r="L26" s="46" t="s">
        <v>50</v>
      </c>
      <c r="M26" s="47" t="s">
        <v>50</v>
      </c>
    </row>
    <row r="27" s="42" customFormat="true" ht="38.25" hidden="false" customHeight="false" outlineLevel="0" collapsed="false">
      <c r="A27" s="35" t="s">
        <v>52</v>
      </c>
      <c r="B27" s="36" t="s">
        <v>2571</v>
      </c>
      <c r="C27" s="37" t="s">
        <v>2572</v>
      </c>
      <c r="D27" s="38" t="n">
        <v>5</v>
      </c>
      <c r="E27" s="39" t="n">
        <v>6.01</v>
      </c>
      <c r="F27" s="39" t="s">
        <v>50</v>
      </c>
      <c r="G27" s="39" t="n">
        <v>1.18</v>
      </c>
      <c r="H27" s="40" t="n">
        <v>30</v>
      </c>
      <c r="I27" s="40" t="n">
        <v>24</v>
      </c>
      <c r="J27" s="41" t="s">
        <v>50</v>
      </c>
      <c r="K27" s="41" t="n">
        <v>6</v>
      </c>
      <c r="L27" s="39" t="n">
        <v>0.52</v>
      </c>
      <c r="M27" s="41" t="n">
        <v>3</v>
      </c>
    </row>
    <row r="28" s="42" customFormat="true" ht="12.75" hidden="false" customHeight="false" outlineLevel="0" collapsed="false">
      <c r="A28" s="43"/>
      <c r="B28" s="44"/>
      <c r="C28" s="44"/>
      <c r="D28" s="45" t="s">
        <v>104</v>
      </c>
      <c r="E28" s="46" t="n">
        <v>4.83</v>
      </c>
      <c r="F28" s="46" t="s">
        <v>50</v>
      </c>
      <c r="G28" s="46"/>
      <c r="H28" s="47"/>
      <c r="I28" s="47"/>
      <c r="J28" s="47" t="s">
        <v>50</v>
      </c>
      <c r="K28" s="47"/>
      <c r="L28" s="46" t="s">
        <v>50</v>
      </c>
      <c r="M28" s="47" t="s">
        <v>50</v>
      </c>
    </row>
    <row r="29" s="42" customFormat="true" ht="25.5" hidden="false" customHeight="false" outlineLevel="0" collapsed="false">
      <c r="A29" s="35" t="s">
        <v>56</v>
      </c>
      <c r="B29" s="36"/>
      <c r="C29" s="37" t="s">
        <v>2573</v>
      </c>
      <c r="D29" s="38" t="n">
        <v>5</v>
      </c>
      <c r="E29" s="39" t="n">
        <v>1318.06</v>
      </c>
      <c r="F29" s="39" t="s">
        <v>50</v>
      </c>
      <c r="G29" s="39" t="n">
        <v>1318.06</v>
      </c>
      <c r="H29" s="40" t="n">
        <v>6590</v>
      </c>
      <c r="I29" s="40" t="s">
        <v>50</v>
      </c>
      <c r="J29" s="41" t="s">
        <v>50</v>
      </c>
      <c r="K29" s="41" t="n">
        <v>6590</v>
      </c>
      <c r="L29" s="39" t="s">
        <v>50</v>
      </c>
      <c r="M29" s="41" t="s">
        <v>50</v>
      </c>
    </row>
    <row r="30" s="42" customFormat="true" ht="12.75" hidden="false" customHeight="false" outlineLevel="0" collapsed="false">
      <c r="A30" s="43"/>
      <c r="B30" s="44"/>
      <c r="C30" s="44"/>
      <c r="D30" s="45" t="s">
        <v>582</v>
      </c>
      <c r="E30" s="46" t="s">
        <v>50</v>
      </c>
      <c r="F30" s="46" t="s">
        <v>50</v>
      </c>
      <c r="G30" s="46"/>
      <c r="H30" s="47"/>
      <c r="I30" s="47"/>
      <c r="J30" s="47" t="s">
        <v>50</v>
      </c>
      <c r="K30" s="47"/>
      <c r="L30" s="46" t="s">
        <v>50</v>
      </c>
      <c r="M30" s="47" t="s">
        <v>50</v>
      </c>
    </row>
    <row r="31" s="42" customFormat="true" ht="51" hidden="false" customHeight="false" outlineLevel="0" collapsed="false">
      <c r="A31" s="35" t="s">
        <v>59</v>
      </c>
      <c r="B31" s="36" t="s">
        <v>2574</v>
      </c>
      <c r="C31" s="37" t="s">
        <v>2575</v>
      </c>
      <c r="D31" s="38" t="n">
        <v>1</v>
      </c>
      <c r="E31" s="39" t="n">
        <v>265.87</v>
      </c>
      <c r="F31" s="39" t="n">
        <v>2.33</v>
      </c>
      <c r="G31" s="39" t="n">
        <v>249.62</v>
      </c>
      <c r="H31" s="40" t="n">
        <v>266</v>
      </c>
      <c r="I31" s="40" t="n">
        <v>14</v>
      </c>
      <c r="J31" s="41" t="n">
        <v>2</v>
      </c>
      <c r="K31" s="41" t="n">
        <v>250</v>
      </c>
      <c r="L31" s="39" t="n">
        <v>1.56</v>
      </c>
      <c r="M31" s="41" t="n">
        <v>2</v>
      </c>
    </row>
    <row r="32" s="42" customFormat="true" ht="12.75" hidden="false" customHeight="false" outlineLevel="0" collapsed="false">
      <c r="A32" s="43"/>
      <c r="B32" s="44"/>
      <c r="C32" s="44"/>
      <c r="D32" s="45" t="s">
        <v>104</v>
      </c>
      <c r="E32" s="46" t="n">
        <v>13.92</v>
      </c>
      <c r="F32" s="46" t="n">
        <v>0.02</v>
      </c>
      <c r="G32" s="46"/>
      <c r="H32" s="47"/>
      <c r="I32" s="47"/>
      <c r="J32" s="47" t="s">
        <v>50</v>
      </c>
      <c r="K32" s="47"/>
      <c r="L32" s="46" t="s">
        <v>50</v>
      </c>
      <c r="M32" s="47" t="s">
        <v>50</v>
      </c>
    </row>
    <row r="33" s="42" customFormat="true" ht="38.25" hidden="false" customHeight="false" outlineLevel="0" collapsed="false">
      <c r="A33" s="35" t="s">
        <v>63</v>
      </c>
      <c r="B33" s="36" t="s">
        <v>2517</v>
      </c>
      <c r="C33" s="37" t="s">
        <v>2576</v>
      </c>
      <c r="D33" s="38" t="n">
        <v>1</v>
      </c>
      <c r="E33" s="39" t="n">
        <v>134.75</v>
      </c>
      <c r="F33" s="39" t="s">
        <v>50</v>
      </c>
      <c r="G33" s="39" t="n">
        <v>134.75</v>
      </c>
      <c r="H33" s="40" t="n">
        <v>135</v>
      </c>
      <c r="I33" s="40" t="s">
        <v>50</v>
      </c>
      <c r="J33" s="41" t="s">
        <v>50</v>
      </c>
      <c r="K33" s="41" t="n">
        <v>135</v>
      </c>
      <c r="L33" s="39" t="s">
        <v>50</v>
      </c>
      <c r="M33" s="41" t="s">
        <v>50</v>
      </c>
    </row>
    <row r="34" s="42" customFormat="true" ht="12.75" hidden="false" customHeight="false" outlineLevel="0" collapsed="false">
      <c r="A34" s="43"/>
      <c r="B34" s="44"/>
      <c r="C34" s="44"/>
      <c r="D34" s="45" t="s">
        <v>104</v>
      </c>
      <c r="E34" s="46" t="s">
        <v>50</v>
      </c>
      <c r="F34" s="46" t="s">
        <v>50</v>
      </c>
      <c r="G34" s="46"/>
      <c r="H34" s="47"/>
      <c r="I34" s="47"/>
      <c r="J34" s="47" t="s">
        <v>50</v>
      </c>
      <c r="K34" s="47"/>
      <c r="L34" s="46" t="s">
        <v>50</v>
      </c>
      <c r="M34" s="47" t="s">
        <v>50</v>
      </c>
    </row>
    <row r="35" s="42" customFormat="true" ht="12.75" hidden="false" customHeight="false" outlineLevel="0" collapsed="false">
      <c r="A35" s="35" t="s">
        <v>68</v>
      </c>
      <c r="B35" s="36" t="s">
        <v>2577</v>
      </c>
      <c r="C35" s="37" t="s">
        <v>2578</v>
      </c>
      <c r="D35" s="38" t="n">
        <v>1</v>
      </c>
      <c r="E35" s="39" t="n">
        <v>23.92</v>
      </c>
      <c r="F35" s="39" t="s">
        <v>50</v>
      </c>
      <c r="G35" s="39" t="n">
        <v>3.14</v>
      </c>
      <c r="H35" s="40" t="n">
        <v>24</v>
      </c>
      <c r="I35" s="40" t="n">
        <v>21</v>
      </c>
      <c r="J35" s="41" t="s">
        <v>50</v>
      </c>
      <c r="K35" s="41" t="n">
        <v>3</v>
      </c>
      <c r="L35" s="39" t="n">
        <v>2</v>
      </c>
      <c r="M35" s="41" t="n">
        <v>2</v>
      </c>
    </row>
    <row r="36" s="42" customFormat="true" ht="12.75" hidden="false" customHeight="false" outlineLevel="0" collapsed="false">
      <c r="A36" s="43"/>
      <c r="B36" s="44"/>
      <c r="C36" s="44"/>
      <c r="D36" s="45" t="s">
        <v>582</v>
      </c>
      <c r="E36" s="46" t="n">
        <v>20.78</v>
      </c>
      <c r="F36" s="46" t="s">
        <v>50</v>
      </c>
      <c r="G36" s="46"/>
      <c r="H36" s="47"/>
      <c r="I36" s="47"/>
      <c r="J36" s="47" t="s">
        <v>50</v>
      </c>
      <c r="K36" s="47"/>
      <c r="L36" s="46" t="s">
        <v>50</v>
      </c>
      <c r="M36" s="47" t="s">
        <v>50</v>
      </c>
    </row>
    <row r="37" s="42" customFormat="true" ht="25.5" hidden="false" customHeight="false" outlineLevel="0" collapsed="false">
      <c r="A37" s="35" t="s">
        <v>71</v>
      </c>
      <c r="B37" s="36"/>
      <c r="C37" s="37" t="s">
        <v>2579</v>
      </c>
      <c r="D37" s="38" t="n">
        <v>1</v>
      </c>
      <c r="E37" s="39" t="n">
        <v>63.97</v>
      </c>
      <c r="F37" s="39" t="s">
        <v>50</v>
      </c>
      <c r="G37" s="39" t="n">
        <v>63.97</v>
      </c>
      <c r="H37" s="40" t="n">
        <v>64</v>
      </c>
      <c r="I37" s="40" t="s">
        <v>50</v>
      </c>
      <c r="J37" s="41" t="s">
        <v>50</v>
      </c>
      <c r="K37" s="41" t="n">
        <v>64</v>
      </c>
      <c r="L37" s="39" t="s">
        <v>50</v>
      </c>
      <c r="M37" s="41" t="s">
        <v>50</v>
      </c>
    </row>
    <row r="38" s="42" customFormat="true" ht="12.75" hidden="false" customHeight="false" outlineLevel="0" collapsed="false">
      <c r="A38" s="43"/>
      <c r="B38" s="44"/>
      <c r="C38" s="44"/>
      <c r="D38" s="45" t="s">
        <v>582</v>
      </c>
      <c r="E38" s="46" t="s">
        <v>50</v>
      </c>
      <c r="F38" s="46" t="s">
        <v>50</v>
      </c>
      <c r="G38" s="46"/>
      <c r="H38" s="47"/>
      <c r="I38" s="47"/>
      <c r="J38" s="47" t="s">
        <v>50</v>
      </c>
      <c r="K38" s="47"/>
      <c r="L38" s="46" t="s">
        <v>50</v>
      </c>
      <c r="M38" s="47" t="s">
        <v>50</v>
      </c>
    </row>
    <row r="39" s="42" customFormat="true" ht="51" hidden="false" customHeight="false" outlineLevel="0" collapsed="false">
      <c r="A39" s="35" t="s">
        <v>74</v>
      </c>
      <c r="B39" s="36" t="s">
        <v>2580</v>
      </c>
      <c r="C39" s="37" t="s">
        <v>2581</v>
      </c>
      <c r="D39" s="38" t="n">
        <v>1</v>
      </c>
      <c r="E39" s="39" t="n">
        <v>145.8</v>
      </c>
      <c r="F39" s="39" t="n">
        <v>3.27</v>
      </c>
      <c r="G39" s="39" t="n">
        <v>113.34</v>
      </c>
      <c r="H39" s="40" t="n">
        <v>146</v>
      </c>
      <c r="I39" s="40" t="n">
        <v>29</v>
      </c>
      <c r="J39" s="41" t="n">
        <v>3</v>
      </c>
      <c r="K39" s="41" t="n">
        <v>114</v>
      </c>
      <c r="L39" s="39" t="n">
        <v>3.31</v>
      </c>
      <c r="M39" s="41" t="n">
        <v>3</v>
      </c>
    </row>
    <row r="40" s="42" customFormat="true" ht="12.75" hidden="false" customHeight="false" outlineLevel="0" collapsed="false">
      <c r="A40" s="43"/>
      <c r="B40" s="44"/>
      <c r="C40" s="44"/>
      <c r="D40" s="45" t="s">
        <v>104</v>
      </c>
      <c r="E40" s="46" t="n">
        <v>29.19</v>
      </c>
      <c r="F40" s="46" t="n">
        <v>0.02</v>
      </c>
      <c r="G40" s="46"/>
      <c r="H40" s="47"/>
      <c r="I40" s="47"/>
      <c r="J40" s="47" t="s">
        <v>50</v>
      </c>
      <c r="K40" s="47"/>
      <c r="L40" s="46" t="s">
        <v>50</v>
      </c>
      <c r="M40" s="47" t="s">
        <v>50</v>
      </c>
    </row>
    <row r="41" s="42" customFormat="true" ht="25.5" hidden="false" customHeight="false" outlineLevel="0" collapsed="false">
      <c r="A41" s="35" t="s">
        <v>77</v>
      </c>
      <c r="B41" s="36"/>
      <c r="C41" s="37" t="s">
        <v>2582</v>
      </c>
      <c r="D41" s="38" t="n">
        <v>1</v>
      </c>
      <c r="E41" s="39" t="n">
        <v>189.2</v>
      </c>
      <c r="F41" s="39" t="s">
        <v>50</v>
      </c>
      <c r="G41" s="39" t="n">
        <v>189.2</v>
      </c>
      <c r="H41" s="40" t="n">
        <v>189</v>
      </c>
      <c r="I41" s="40" t="s">
        <v>50</v>
      </c>
      <c r="J41" s="41" t="s">
        <v>50</v>
      </c>
      <c r="K41" s="41" t="n">
        <v>189</v>
      </c>
      <c r="L41" s="39" t="s">
        <v>50</v>
      </c>
      <c r="M41" s="41" t="s">
        <v>50</v>
      </c>
    </row>
    <row r="42" s="42" customFormat="true" ht="12.75" hidden="false" customHeight="false" outlineLevel="0" collapsed="false">
      <c r="A42" s="43"/>
      <c r="B42" s="44"/>
      <c r="C42" s="44"/>
      <c r="D42" s="45" t="s">
        <v>582</v>
      </c>
      <c r="E42" s="46" t="s">
        <v>50</v>
      </c>
      <c r="F42" s="46" t="s">
        <v>50</v>
      </c>
      <c r="G42" s="46"/>
      <c r="H42" s="47"/>
      <c r="I42" s="47"/>
      <c r="J42" s="47" t="s">
        <v>50</v>
      </c>
      <c r="K42" s="47"/>
      <c r="L42" s="46" t="s">
        <v>50</v>
      </c>
      <c r="M42" s="47" t="s">
        <v>50</v>
      </c>
    </row>
    <row r="43" s="42" customFormat="true" ht="51" hidden="false" customHeight="false" outlineLevel="0" collapsed="false">
      <c r="A43" s="35" t="s">
        <v>80</v>
      </c>
      <c r="B43" s="36" t="s">
        <v>2583</v>
      </c>
      <c r="C43" s="37" t="s">
        <v>2584</v>
      </c>
      <c r="D43" s="38" t="n">
        <v>0.15</v>
      </c>
      <c r="E43" s="39" t="n">
        <v>276.58</v>
      </c>
      <c r="F43" s="39" t="n">
        <v>2.44</v>
      </c>
      <c r="G43" s="39" t="n">
        <v>224.66</v>
      </c>
      <c r="H43" s="40" t="n">
        <v>41</v>
      </c>
      <c r="I43" s="40" t="n">
        <v>7</v>
      </c>
      <c r="J43" s="41" t="s">
        <v>50</v>
      </c>
      <c r="K43" s="41" t="n">
        <v>34</v>
      </c>
      <c r="L43" s="39" t="n">
        <v>5.61</v>
      </c>
      <c r="M43" s="41" t="n">
        <v>1</v>
      </c>
    </row>
    <row r="44" s="42" customFormat="true" ht="12.75" hidden="false" customHeight="false" outlineLevel="0" collapsed="false">
      <c r="A44" s="43"/>
      <c r="B44" s="44"/>
      <c r="C44" s="44"/>
      <c r="D44" s="45" t="s">
        <v>131</v>
      </c>
      <c r="E44" s="46" t="n">
        <v>49.48</v>
      </c>
      <c r="F44" s="46" t="n">
        <v>0.09</v>
      </c>
      <c r="G44" s="46"/>
      <c r="H44" s="47"/>
      <c r="I44" s="47"/>
      <c r="J44" s="47" t="s">
        <v>50</v>
      </c>
      <c r="K44" s="47"/>
      <c r="L44" s="46" t="n">
        <v>0.02</v>
      </c>
      <c r="M44" s="47" t="s">
        <v>50</v>
      </c>
    </row>
    <row r="45" s="42" customFormat="true" ht="38.25" hidden="false" customHeight="false" outlineLevel="0" collapsed="false">
      <c r="A45" s="35" t="s">
        <v>81</v>
      </c>
      <c r="B45" s="36" t="s">
        <v>2585</v>
      </c>
      <c r="C45" s="37" t="s">
        <v>2586</v>
      </c>
      <c r="D45" s="38" t="n">
        <v>0.1</v>
      </c>
      <c r="E45" s="39" t="n">
        <v>651.06</v>
      </c>
      <c r="F45" s="39" t="n">
        <v>422.34</v>
      </c>
      <c r="G45" s="39" t="n">
        <v>124.09</v>
      </c>
      <c r="H45" s="40" t="n">
        <v>65</v>
      </c>
      <c r="I45" s="40" t="n">
        <v>10</v>
      </c>
      <c r="J45" s="41" t="n">
        <v>42</v>
      </c>
      <c r="K45" s="41" t="n">
        <v>13</v>
      </c>
      <c r="L45" s="39" t="n">
        <v>11.6</v>
      </c>
      <c r="M45" s="41" t="n">
        <v>1</v>
      </c>
    </row>
    <row r="46" s="42" customFormat="true" ht="12.75" hidden="false" customHeight="false" outlineLevel="0" collapsed="false">
      <c r="A46" s="43"/>
      <c r="B46" s="44"/>
      <c r="C46" s="44"/>
      <c r="D46" s="45" t="s">
        <v>131</v>
      </c>
      <c r="E46" s="46" t="n">
        <v>104.63</v>
      </c>
      <c r="F46" s="46" t="n">
        <v>26.7</v>
      </c>
      <c r="G46" s="46"/>
      <c r="H46" s="47"/>
      <c r="I46" s="47"/>
      <c r="J46" s="47" t="n">
        <v>3</v>
      </c>
      <c r="K46" s="47"/>
      <c r="L46" s="46" t="n">
        <v>3.14</v>
      </c>
      <c r="M46" s="47" t="s">
        <v>50</v>
      </c>
    </row>
    <row r="47" s="42" customFormat="true" ht="38.25" hidden="false" customHeight="false" outlineLevel="0" collapsed="false">
      <c r="A47" s="35" t="s">
        <v>84</v>
      </c>
      <c r="B47" s="36" t="s">
        <v>2587</v>
      </c>
      <c r="C47" s="37" t="s">
        <v>2588</v>
      </c>
      <c r="D47" s="38" t="n">
        <v>4</v>
      </c>
      <c r="E47" s="39" t="n">
        <v>53.98</v>
      </c>
      <c r="F47" s="39" t="n">
        <v>1.22</v>
      </c>
      <c r="G47" s="39" t="n">
        <v>50.41</v>
      </c>
      <c r="H47" s="40" t="n">
        <v>216</v>
      </c>
      <c r="I47" s="40" t="n">
        <v>9</v>
      </c>
      <c r="J47" s="41" t="n">
        <v>5</v>
      </c>
      <c r="K47" s="41" t="n">
        <v>202</v>
      </c>
      <c r="L47" s="39" t="n">
        <v>0.26</v>
      </c>
      <c r="M47" s="41" t="n">
        <v>1</v>
      </c>
    </row>
    <row r="48" s="42" customFormat="true" ht="12.75" hidden="false" customHeight="false" outlineLevel="0" collapsed="false">
      <c r="A48" s="43"/>
      <c r="B48" s="44"/>
      <c r="C48" s="44"/>
      <c r="D48" s="45" t="s">
        <v>104</v>
      </c>
      <c r="E48" s="46" t="n">
        <v>2.35</v>
      </c>
      <c r="F48" s="46" t="n">
        <v>0.05</v>
      </c>
      <c r="G48" s="46"/>
      <c r="H48" s="47"/>
      <c r="I48" s="47"/>
      <c r="J48" s="47" t="s">
        <v>50</v>
      </c>
      <c r="K48" s="47"/>
      <c r="L48" s="46" t="n">
        <v>0.01</v>
      </c>
      <c r="M48" s="47" t="s">
        <v>50</v>
      </c>
    </row>
    <row r="49" s="42" customFormat="true" ht="63.75" hidden="false" customHeight="false" outlineLevel="0" collapsed="false">
      <c r="A49" s="35" t="s">
        <v>87</v>
      </c>
      <c r="B49" s="36" t="s">
        <v>2589</v>
      </c>
      <c r="C49" s="37" t="s">
        <v>2590</v>
      </c>
      <c r="D49" s="38" t="n">
        <v>0.01</v>
      </c>
      <c r="E49" s="39" t="n">
        <v>8773.12</v>
      </c>
      <c r="F49" s="39" t="s">
        <v>50</v>
      </c>
      <c r="G49" s="39" t="n">
        <v>8773.12</v>
      </c>
      <c r="H49" s="40" t="n">
        <v>88</v>
      </c>
      <c r="I49" s="40" t="s">
        <v>50</v>
      </c>
      <c r="J49" s="41" t="s">
        <v>50</v>
      </c>
      <c r="K49" s="41" t="n">
        <v>88</v>
      </c>
      <c r="L49" s="39" t="s">
        <v>50</v>
      </c>
      <c r="M49" s="41" t="s">
        <v>50</v>
      </c>
    </row>
    <row r="50" s="42" customFormat="true" ht="12.75" hidden="false" customHeight="false" outlineLevel="0" collapsed="false">
      <c r="A50" s="43"/>
      <c r="B50" s="44"/>
      <c r="C50" s="44"/>
      <c r="D50" s="45" t="s">
        <v>858</v>
      </c>
      <c r="E50" s="46" t="s">
        <v>50</v>
      </c>
      <c r="F50" s="46" t="s">
        <v>50</v>
      </c>
      <c r="G50" s="46"/>
      <c r="H50" s="47"/>
      <c r="I50" s="47"/>
      <c r="J50" s="47" t="s">
        <v>50</v>
      </c>
      <c r="K50" s="47"/>
      <c r="L50" s="46" t="s">
        <v>50</v>
      </c>
      <c r="M50" s="47" t="s">
        <v>50</v>
      </c>
    </row>
    <row r="51" s="42" customFormat="true" ht="51" hidden="false" customHeight="false" outlineLevel="0" collapsed="false">
      <c r="A51" s="35" t="s">
        <v>88</v>
      </c>
      <c r="B51" s="36" t="s">
        <v>2591</v>
      </c>
      <c r="C51" s="37" t="s">
        <v>2592</v>
      </c>
      <c r="D51" s="38" t="n">
        <v>0.015</v>
      </c>
      <c r="E51" s="39" t="n">
        <v>1479.44</v>
      </c>
      <c r="F51" s="39" t="s">
        <v>50</v>
      </c>
      <c r="G51" s="39" t="n">
        <v>1479.44</v>
      </c>
      <c r="H51" s="40" t="n">
        <v>22</v>
      </c>
      <c r="I51" s="40" t="s">
        <v>50</v>
      </c>
      <c r="J51" s="41" t="s">
        <v>50</v>
      </c>
      <c r="K51" s="41" t="n">
        <v>22</v>
      </c>
      <c r="L51" s="39" t="s">
        <v>50</v>
      </c>
      <c r="M51" s="41" t="s">
        <v>50</v>
      </c>
    </row>
    <row r="52" s="42" customFormat="true" ht="12.75" hidden="false" customHeight="false" outlineLevel="0" collapsed="false">
      <c r="A52" s="43"/>
      <c r="B52" s="44"/>
      <c r="C52" s="44"/>
      <c r="D52" s="45" t="s">
        <v>858</v>
      </c>
      <c r="E52" s="46" t="s">
        <v>50</v>
      </c>
      <c r="F52" s="46" t="s">
        <v>50</v>
      </c>
      <c r="G52" s="46"/>
      <c r="H52" s="47"/>
      <c r="I52" s="47"/>
      <c r="J52" s="47" t="s">
        <v>50</v>
      </c>
      <c r="K52" s="47"/>
      <c r="L52" s="46" t="s">
        <v>50</v>
      </c>
      <c r="M52" s="47" t="s">
        <v>50</v>
      </c>
    </row>
    <row r="53" s="42" customFormat="true" ht="27.75" hidden="false" customHeight="true" outlineLevel="0" collapsed="false">
      <c r="A53" s="35" t="s">
        <v>91</v>
      </c>
      <c r="B53" s="36" t="s">
        <v>2593</v>
      </c>
      <c r="C53" s="37" t="s">
        <v>2594</v>
      </c>
      <c r="D53" s="38" t="n">
        <v>0.5</v>
      </c>
      <c r="E53" s="39" t="n">
        <v>2839.84</v>
      </c>
      <c r="F53" s="39" t="n">
        <v>1211.55</v>
      </c>
      <c r="G53" s="39" t="n">
        <v>1495.7</v>
      </c>
      <c r="H53" s="40" t="n">
        <v>1420</v>
      </c>
      <c r="I53" s="40" t="n">
        <v>66</v>
      </c>
      <c r="J53" s="41" t="n">
        <v>606</v>
      </c>
      <c r="K53" s="41" t="n">
        <v>748</v>
      </c>
      <c r="L53" s="39" t="n">
        <v>14.7</v>
      </c>
      <c r="M53" s="41" t="n">
        <v>7</v>
      </c>
    </row>
    <row r="54" s="42" customFormat="true" ht="12.75" hidden="false" customHeight="false" outlineLevel="0" collapsed="false">
      <c r="A54" s="43"/>
      <c r="B54" s="44"/>
      <c r="C54" s="44"/>
      <c r="D54" s="45" t="s">
        <v>131</v>
      </c>
      <c r="E54" s="46" t="n">
        <v>132.59</v>
      </c>
      <c r="F54" s="46" t="n">
        <v>81.67</v>
      </c>
      <c r="G54" s="46"/>
      <c r="H54" s="47"/>
      <c r="I54" s="47"/>
      <c r="J54" s="47" t="n">
        <v>41</v>
      </c>
      <c r="K54" s="47"/>
      <c r="L54" s="46" t="n">
        <v>8.6</v>
      </c>
      <c r="M54" s="47" t="n">
        <v>4</v>
      </c>
    </row>
    <row r="55" s="42" customFormat="true" ht="25.5" hidden="false" customHeight="false" outlineLevel="0" collapsed="false">
      <c r="A55" s="35" t="s">
        <v>94</v>
      </c>
      <c r="B55" s="36" t="s">
        <v>2595</v>
      </c>
      <c r="C55" s="37" t="s">
        <v>2596</v>
      </c>
      <c r="D55" s="38" t="n">
        <v>0.1</v>
      </c>
      <c r="E55" s="39" t="n">
        <v>2562.5</v>
      </c>
      <c r="F55" s="39" t="n">
        <v>203.26</v>
      </c>
      <c r="G55" s="39" t="n">
        <v>2053.19</v>
      </c>
      <c r="H55" s="40" t="n">
        <v>256</v>
      </c>
      <c r="I55" s="40" t="n">
        <v>31</v>
      </c>
      <c r="J55" s="41" t="n">
        <v>20</v>
      </c>
      <c r="K55" s="41" t="n">
        <v>205</v>
      </c>
      <c r="L55" s="39" t="n">
        <v>34.7</v>
      </c>
      <c r="M55" s="41" t="n">
        <v>3</v>
      </c>
    </row>
    <row r="56" s="42" customFormat="true" ht="12.75" hidden="false" customHeight="false" outlineLevel="0" collapsed="false">
      <c r="A56" s="43"/>
      <c r="B56" s="44"/>
      <c r="C56" s="44"/>
      <c r="D56" s="45" t="s">
        <v>131</v>
      </c>
      <c r="E56" s="46" t="n">
        <v>306.05</v>
      </c>
      <c r="F56" s="46" t="n">
        <v>1.98</v>
      </c>
      <c r="G56" s="46"/>
      <c r="H56" s="47"/>
      <c r="I56" s="47"/>
      <c r="J56" s="47" t="s">
        <v>50</v>
      </c>
      <c r="K56" s="47"/>
      <c r="L56" s="46" t="n">
        <v>0.44</v>
      </c>
      <c r="M56" s="47" t="s">
        <v>50</v>
      </c>
    </row>
    <row r="57" s="42" customFormat="true" ht="25.5" hidden="false" customHeight="false" outlineLevel="0" collapsed="false">
      <c r="A57" s="35" t="s">
        <v>97</v>
      </c>
      <c r="B57" s="36"/>
      <c r="C57" s="37" t="s">
        <v>2597</v>
      </c>
      <c r="D57" s="38" t="n">
        <v>10</v>
      </c>
      <c r="E57" s="39" t="n">
        <v>3.31</v>
      </c>
      <c r="F57" s="39" t="s">
        <v>50</v>
      </c>
      <c r="G57" s="39" t="n">
        <v>3.31</v>
      </c>
      <c r="H57" s="40" t="n">
        <v>33</v>
      </c>
      <c r="I57" s="40" t="s">
        <v>50</v>
      </c>
      <c r="J57" s="41" t="s">
        <v>50</v>
      </c>
      <c r="K57" s="41" t="n">
        <v>33</v>
      </c>
      <c r="L57" s="39" t="s">
        <v>50</v>
      </c>
      <c r="M57" s="41" t="s">
        <v>50</v>
      </c>
    </row>
    <row r="58" s="42" customFormat="true" ht="12.75" hidden="false" customHeight="false" outlineLevel="0" collapsed="false">
      <c r="A58" s="43"/>
      <c r="B58" s="44"/>
      <c r="C58" s="44"/>
      <c r="D58" s="45" t="s">
        <v>739</v>
      </c>
      <c r="E58" s="46" t="s">
        <v>50</v>
      </c>
      <c r="F58" s="46" t="s">
        <v>50</v>
      </c>
      <c r="G58" s="46"/>
      <c r="H58" s="47"/>
      <c r="I58" s="47"/>
      <c r="J58" s="47" t="s">
        <v>50</v>
      </c>
      <c r="K58" s="47"/>
      <c r="L58" s="46" t="s">
        <v>50</v>
      </c>
      <c r="M58" s="47" t="s">
        <v>50</v>
      </c>
    </row>
    <row r="59" s="42" customFormat="true" ht="25.5" hidden="false" customHeight="false" outlineLevel="0" collapsed="false">
      <c r="A59" s="35" t="s">
        <v>101</v>
      </c>
      <c r="B59" s="36" t="s">
        <v>2519</v>
      </c>
      <c r="C59" s="37" t="s">
        <v>2520</v>
      </c>
      <c r="D59" s="38" t="n">
        <v>0.04</v>
      </c>
      <c r="E59" s="39" t="n">
        <v>1252.55</v>
      </c>
      <c r="F59" s="39" t="n">
        <v>206.57</v>
      </c>
      <c r="G59" s="39" t="n">
        <v>951.61</v>
      </c>
      <c r="H59" s="40" t="n">
        <v>50</v>
      </c>
      <c r="I59" s="40" t="n">
        <v>4</v>
      </c>
      <c r="J59" s="41" t="n">
        <v>8</v>
      </c>
      <c r="K59" s="41" t="n">
        <v>38</v>
      </c>
      <c r="L59" s="39" t="n">
        <v>10.7</v>
      </c>
      <c r="M59" s="41" t="s">
        <v>50</v>
      </c>
    </row>
    <row r="60" s="42" customFormat="true" ht="12.75" hidden="false" customHeight="false" outlineLevel="0" collapsed="false">
      <c r="A60" s="43"/>
      <c r="B60" s="44"/>
      <c r="C60" s="44"/>
      <c r="D60" s="45" t="s">
        <v>131</v>
      </c>
      <c r="E60" s="46" t="n">
        <v>94.37</v>
      </c>
      <c r="F60" s="46" t="n">
        <v>32.56</v>
      </c>
      <c r="G60" s="46"/>
      <c r="H60" s="47"/>
      <c r="I60" s="47"/>
      <c r="J60" s="47" t="n">
        <v>1</v>
      </c>
      <c r="K60" s="47"/>
      <c r="L60" s="46" t="n">
        <v>3.94</v>
      </c>
      <c r="M60" s="47" t="s">
        <v>50</v>
      </c>
    </row>
    <row r="61" s="42" customFormat="true" ht="25.5" hidden="false" customHeight="false" outlineLevel="0" collapsed="false">
      <c r="A61" s="35" t="s">
        <v>105</v>
      </c>
      <c r="B61" s="36"/>
      <c r="C61" s="37" t="s">
        <v>2598</v>
      </c>
      <c r="D61" s="38" t="n">
        <v>2</v>
      </c>
      <c r="E61" s="39" t="n">
        <v>135.23</v>
      </c>
      <c r="F61" s="39" t="s">
        <v>50</v>
      </c>
      <c r="G61" s="39" t="n">
        <v>135.23</v>
      </c>
      <c r="H61" s="40" t="n">
        <v>270</v>
      </c>
      <c r="I61" s="40" t="s">
        <v>50</v>
      </c>
      <c r="J61" s="41" t="s">
        <v>50</v>
      </c>
      <c r="K61" s="41" t="n">
        <v>270</v>
      </c>
      <c r="L61" s="39" t="s">
        <v>50</v>
      </c>
      <c r="M61" s="41" t="s">
        <v>50</v>
      </c>
    </row>
    <row r="62" s="42" customFormat="true" ht="13.5" hidden="false" customHeight="false" outlineLevel="0" collapsed="false">
      <c r="A62" s="43"/>
      <c r="B62" s="44"/>
      <c r="C62" s="44"/>
      <c r="D62" s="45" t="s">
        <v>582</v>
      </c>
      <c r="E62" s="46" t="s">
        <v>50</v>
      </c>
      <c r="F62" s="46" t="s">
        <v>50</v>
      </c>
      <c r="G62" s="46"/>
      <c r="H62" s="47"/>
      <c r="I62" s="47"/>
      <c r="J62" s="47" t="s">
        <v>50</v>
      </c>
      <c r="K62" s="47"/>
      <c r="L62" s="46" t="s">
        <v>50</v>
      </c>
      <c r="M62" s="47" t="s">
        <v>50</v>
      </c>
    </row>
    <row r="63" s="4" customFormat="true" ht="13.5" hidden="false" customHeight="true" outlineLevel="0" collapsed="false">
      <c r="A63" s="49"/>
      <c r="B63" s="50"/>
      <c r="C63" s="51" t="s">
        <v>705</v>
      </c>
      <c r="D63" s="52" t="s">
        <v>201</v>
      </c>
      <c r="E63" s="53"/>
      <c r="F63" s="53"/>
      <c r="G63" s="53"/>
      <c r="H63" s="54" t="n">
        <v>29446</v>
      </c>
      <c r="I63" s="54" t="n">
        <v>245</v>
      </c>
      <c r="J63" s="55" t="n">
        <v>687</v>
      </c>
      <c r="K63" s="55" t="n">
        <v>28514</v>
      </c>
      <c r="L63" s="53"/>
      <c r="M63" s="55" t="n">
        <v>27</v>
      </c>
    </row>
    <row r="64" s="4" customFormat="true" ht="12.75" hidden="false" customHeight="false" outlineLevel="0" collapsed="false">
      <c r="A64" s="56"/>
      <c r="B64" s="50"/>
      <c r="C64" s="51"/>
      <c r="D64" s="57" t="s">
        <v>201</v>
      </c>
      <c r="E64" s="58"/>
      <c r="F64" s="58"/>
      <c r="G64" s="58"/>
      <c r="H64" s="59"/>
      <c r="I64" s="59"/>
      <c r="J64" s="59" t="n">
        <v>45</v>
      </c>
      <c r="K64" s="59"/>
      <c r="L64" s="58"/>
      <c r="M64" s="59" t="n">
        <v>5</v>
      </c>
    </row>
    <row r="65" s="4" customFormat="true" ht="12.75" hidden="false" customHeight="false" outlineLevel="0" collapsed="false">
      <c r="A65" s="60"/>
      <c r="B65" s="61"/>
      <c r="C65" s="62"/>
      <c r="D65" s="63"/>
      <c r="E65" s="64"/>
      <c r="F65" s="64"/>
      <c r="G65" s="64"/>
      <c r="H65" s="65"/>
      <c r="I65" s="65"/>
      <c r="J65" s="65"/>
      <c r="K65" s="65"/>
      <c r="L65" s="65"/>
      <c r="M65" s="65"/>
    </row>
    <row r="66" s="4" customFormat="true" ht="12.75" hidden="false" customHeight="true" outlineLevel="0" collapsed="false">
      <c r="A66" s="66"/>
      <c r="B66" s="67" t="s">
        <v>2549</v>
      </c>
      <c r="C66" s="67"/>
      <c r="D66" s="68" t="s">
        <v>201</v>
      </c>
      <c r="E66" s="69"/>
      <c r="F66" s="69"/>
      <c r="G66" s="69"/>
      <c r="H66" s="69" t="n">
        <v>26098</v>
      </c>
      <c r="I66" s="70"/>
      <c r="J66" s="69"/>
      <c r="K66" s="69"/>
      <c r="L66" s="69"/>
      <c r="M66" s="69"/>
    </row>
    <row r="67" s="4" customFormat="true" ht="12.75" hidden="false" customHeight="true" outlineLevel="0" collapsed="false">
      <c r="A67" s="66"/>
      <c r="B67" s="67" t="s">
        <v>1926</v>
      </c>
      <c r="C67" s="67"/>
      <c r="D67" s="68" t="s">
        <v>201</v>
      </c>
      <c r="E67" s="69"/>
      <c r="F67" s="69"/>
      <c r="G67" s="69"/>
      <c r="H67" s="69" t="n">
        <v>1566</v>
      </c>
      <c r="I67" s="70"/>
      <c r="J67" s="69"/>
      <c r="K67" s="69"/>
      <c r="L67" s="69"/>
      <c r="M67" s="69"/>
    </row>
    <row r="68" s="4" customFormat="true" ht="12.75" hidden="false" customHeight="true" outlineLevel="0" collapsed="false">
      <c r="A68" s="66"/>
      <c r="B68" s="67" t="s">
        <v>2550</v>
      </c>
      <c r="C68" s="67"/>
      <c r="D68" s="68" t="s">
        <v>201</v>
      </c>
      <c r="E68" s="69"/>
      <c r="F68" s="69"/>
      <c r="G68" s="69"/>
      <c r="H68" s="69" t="n">
        <v>332</v>
      </c>
      <c r="I68" s="70"/>
      <c r="J68" s="69"/>
      <c r="K68" s="69"/>
      <c r="L68" s="69"/>
      <c r="M68" s="69"/>
    </row>
    <row r="69" s="4" customFormat="true" ht="12.75" hidden="false" customHeight="true" outlineLevel="0" collapsed="false">
      <c r="A69" s="66"/>
      <c r="B69" s="67" t="s">
        <v>2551</v>
      </c>
      <c r="C69" s="67"/>
      <c r="D69" s="68" t="s">
        <v>201</v>
      </c>
      <c r="E69" s="69"/>
      <c r="F69" s="69"/>
      <c r="G69" s="69"/>
      <c r="H69" s="69" t="n">
        <v>27995</v>
      </c>
      <c r="I69" s="70"/>
      <c r="J69" s="69"/>
      <c r="K69" s="69"/>
      <c r="L69" s="69"/>
      <c r="M69" s="69"/>
    </row>
    <row r="70" s="4" customFormat="true" ht="12.75" hidden="false" customHeight="true" outlineLevel="0" collapsed="false">
      <c r="A70" s="66"/>
      <c r="B70" s="67" t="s">
        <v>782</v>
      </c>
      <c r="C70" s="67"/>
      <c r="D70" s="68" t="s">
        <v>201</v>
      </c>
      <c r="E70" s="69"/>
      <c r="F70" s="69"/>
      <c r="G70" s="69"/>
      <c r="H70" s="69" t="n">
        <v>3348</v>
      </c>
      <c r="I70" s="70"/>
      <c r="J70" s="69"/>
      <c r="K70" s="69"/>
      <c r="L70" s="69"/>
      <c r="M70" s="69"/>
    </row>
    <row r="71" s="4" customFormat="true" ht="12.75" hidden="false" customHeight="true" outlineLevel="0" collapsed="false">
      <c r="A71" s="66"/>
      <c r="B71" s="67" t="s">
        <v>204</v>
      </c>
      <c r="C71" s="67"/>
      <c r="D71" s="68" t="s">
        <v>201</v>
      </c>
      <c r="E71" s="69"/>
      <c r="F71" s="69"/>
      <c r="G71" s="69"/>
      <c r="H71" s="69"/>
      <c r="I71" s="70" t="n">
        <v>290</v>
      </c>
      <c r="J71" s="69"/>
      <c r="K71" s="69"/>
      <c r="L71" s="69"/>
      <c r="M71" s="69"/>
    </row>
    <row r="72" s="4" customFormat="true" ht="12.75" hidden="false" customHeight="true" outlineLevel="0" collapsed="false">
      <c r="A72" s="66"/>
      <c r="B72" s="67" t="s">
        <v>205</v>
      </c>
      <c r="C72" s="67"/>
      <c r="D72" s="68" t="s">
        <v>201</v>
      </c>
      <c r="E72" s="69"/>
      <c r="F72" s="69"/>
      <c r="G72" s="69"/>
      <c r="H72" s="69" t="n">
        <v>801</v>
      </c>
      <c r="I72" s="70"/>
      <c r="J72" s="69"/>
      <c r="K72" s="69"/>
      <c r="L72" s="69"/>
      <c r="M72" s="69"/>
    </row>
    <row r="73" s="4" customFormat="true" ht="12.75" hidden="false" customHeight="false" outlineLevel="0" collapsed="false">
      <c r="A73" s="66"/>
      <c r="B73" s="71"/>
      <c r="C73" s="67" t="s">
        <v>206</v>
      </c>
      <c r="D73" s="68" t="s">
        <v>201</v>
      </c>
      <c r="E73" s="69"/>
      <c r="F73" s="69"/>
      <c r="G73" s="69"/>
      <c r="H73" s="69" t="n">
        <v>264</v>
      </c>
      <c r="I73" s="70"/>
      <c r="J73" s="69"/>
      <c r="K73" s="69"/>
      <c r="L73" s="69"/>
      <c r="M73" s="69"/>
    </row>
    <row r="74" s="4" customFormat="true" ht="12.75" hidden="false" customHeight="false" outlineLevel="0" collapsed="false">
      <c r="A74" s="66"/>
      <c r="B74" s="71"/>
      <c r="C74" s="67" t="s">
        <v>207</v>
      </c>
      <c r="D74" s="68" t="s">
        <v>201</v>
      </c>
      <c r="E74" s="69"/>
      <c r="F74" s="69"/>
      <c r="G74" s="69"/>
      <c r="H74" s="69" t="n">
        <v>185</v>
      </c>
      <c r="I74" s="70"/>
      <c r="J74" s="69"/>
      <c r="K74" s="69"/>
      <c r="L74" s="69"/>
      <c r="M74" s="69"/>
    </row>
    <row r="75" s="4" customFormat="true" ht="12.75" hidden="false" customHeight="true" outlineLevel="0" collapsed="false">
      <c r="A75" s="66"/>
      <c r="B75" s="67" t="s">
        <v>783</v>
      </c>
      <c r="C75" s="67"/>
      <c r="D75" s="68" t="s">
        <v>201</v>
      </c>
      <c r="E75" s="69"/>
      <c r="F75" s="69"/>
      <c r="G75" s="69"/>
      <c r="H75" s="69" t="n">
        <v>3797</v>
      </c>
      <c r="I75" s="70"/>
      <c r="J75" s="69"/>
      <c r="K75" s="69"/>
      <c r="L75" s="69"/>
      <c r="M75" s="69"/>
    </row>
    <row r="76" s="4" customFormat="true" ht="12.75" hidden="false" customHeight="false" outlineLevel="0" collapsed="false">
      <c r="A76" s="66"/>
      <c r="B76" s="71"/>
      <c r="C76" s="67" t="s">
        <v>209</v>
      </c>
      <c r="D76" s="68" t="s">
        <v>210</v>
      </c>
      <c r="E76" s="69"/>
      <c r="F76" s="69"/>
      <c r="G76" s="69"/>
      <c r="H76" s="69"/>
      <c r="I76" s="70"/>
      <c r="J76" s="69"/>
      <c r="K76" s="69"/>
      <c r="L76" s="69"/>
      <c r="M76" s="69" t="n">
        <v>32</v>
      </c>
    </row>
    <row r="77" s="4" customFormat="true" ht="12.75" hidden="false" customHeight="false" outlineLevel="0" collapsed="false">
      <c r="A77" s="66"/>
      <c r="B77" s="71"/>
      <c r="C77" s="67" t="s">
        <v>211</v>
      </c>
      <c r="D77" s="68" t="s">
        <v>201</v>
      </c>
      <c r="E77" s="69"/>
      <c r="F77" s="69"/>
      <c r="G77" s="69"/>
      <c r="H77" s="69"/>
      <c r="I77" s="70" t="n">
        <v>290</v>
      </c>
      <c r="J77" s="69"/>
      <c r="K77" s="69"/>
      <c r="L77" s="69"/>
      <c r="M77" s="69"/>
    </row>
    <row r="78" s="4" customFormat="true" ht="12.75" hidden="false" customHeight="false" outlineLevel="0" collapsed="false">
      <c r="A78" s="66"/>
      <c r="B78" s="71"/>
      <c r="C78" s="67" t="s">
        <v>706</v>
      </c>
      <c r="D78" s="68" t="s">
        <v>201</v>
      </c>
      <c r="E78" s="69"/>
      <c r="F78" s="69"/>
      <c r="G78" s="69"/>
      <c r="H78" s="69" t="n">
        <v>31792</v>
      </c>
      <c r="I78" s="70"/>
      <c r="J78" s="69"/>
      <c r="K78" s="69"/>
      <c r="L78" s="69"/>
      <c r="M78" s="69"/>
    </row>
    <row r="79" s="4" customFormat="true" ht="12.75" hidden="false" customHeight="false" outlineLevel="0" collapsed="false">
      <c r="A79" s="66"/>
      <c r="B79" s="71"/>
      <c r="C79" s="67" t="s">
        <v>209</v>
      </c>
      <c r="D79" s="68" t="s">
        <v>210</v>
      </c>
      <c r="E79" s="69"/>
      <c r="F79" s="69"/>
      <c r="G79" s="69"/>
      <c r="H79" s="69"/>
      <c r="I79" s="70"/>
      <c r="J79" s="69"/>
      <c r="K79" s="69"/>
      <c r="L79" s="69"/>
      <c r="M79" s="69" t="n">
        <v>32</v>
      </c>
    </row>
    <row r="80" s="4" customFormat="true" ht="12.75" hidden="false" customHeight="false" outlineLevel="0" collapsed="false">
      <c r="A80" s="66"/>
      <c r="B80" s="71"/>
      <c r="C80" s="67" t="s">
        <v>211</v>
      </c>
      <c r="D80" s="68" t="s">
        <v>201</v>
      </c>
      <c r="E80" s="69"/>
      <c r="F80" s="69"/>
      <c r="G80" s="69"/>
      <c r="H80" s="69"/>
      <c r="I80" s="70" t="n">
        <v>290</v>
      </c>
      <c r="J80" s="69"/>
      <c r="K80" s="69"/>
      <c r="L80" s="69"/>
      <c r="M80" s="69"/>
    </row>
    <row r="81" s="4" customFormat="true" ht="15" hidden="false" customHeight="true" outlineLevel="0" collapsed="false">
      <c r="A81" s="83"/>
      <c r="B81" s="83"/>
      <c r="C81" s="83"/>
      <c r="D81" s="83"/>
      <c r="E81" s="83"/>
      <c r="F81" s="83"/>
      <c r="G81" s="83"/>
      <c r="H81" s="83"/>
      <c r="I81" s="83"/>
      <c r="J81" s="83"/>
      <c r="K81" s="83"/>
      <c r="L81" s="83"/>
      <c r="M81" s="83"/>
    </row>
  </sheetData>
  <mergeCells count="39">
    <mergeCell ref="B2:J2"/>
    <mergeCell ref="B3:J3"/>
    <mergeCell ref="C5:E5"/>
    <mergeCell ref="F5:K5"/>
    <mergeCell ref="B6:I6"/>
    <mergeCell ref="G7:H7"/>
    <mergeCell ref="I7:J7"/>
    <mergeCell ref="B8:J8"/>
    <mergeCell ref="B9:J9"/>
    <mergeCell ref="A11:B11"/>
    <mergeCell ref="C11:J11"/>
    <mergeCell ref="A16:L16"/>
    <mergeCell ref="A17:A20"/>
    <mergeCell ref="B17:B20"/>
    <mergeCell ref="C17:C20"/>
    <mergeCell ref="D17:D18"/>
    <mergeCell ref="E17:G17"/>
    <mergeCell ref="H17:K17"/>
    <mergeCell ref="L17:M18"/>
    <mergeCell ref="H18:H20"/>
    <mergeCell ref="I18:I20"/>
    <mergeCell ref="D19:D20"/>
    <mergeCell ref="E19:E20"/>
    <mergeCell ref="F19:F20"/>
    <mergeCell ref="G19:G20"/>
    <mergeCell ref="J19:J20"/>
    <mergeCell ref="K19:K20"/>
    <mergeCell ref="L19:M19"/>
    <mergeCell ref="B63:B64"/>
    <mergeCell ref="C63:C64"/>
    <mergeCell ref="B66:C66"/>
    <mergeCell ref="B67:C67"/>
    <mergeCell ref="B68:C68"/>
    <mergeCell ref="B69:C69"/>
    <mergeCell ref="B70:C70"/>
    <mergeCell ref="B71:C71"/>
    <mergeCell ref="B72:C72"/>
    <mergeCell ref="B75:C75"/>
    <mergeCell ref="A81:M81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-4 (редакция 3.17.1)&amp;C&amp;P&amp;R45454130</oddHeader>
    <oddFooter>&amp;CСтраниц - &amp;N&amp;R11.11.2008г.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6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C68" activeCellId="0" sqref="C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3.56"/>
    <col collapsed="false" customWidth="true" hidden="false" outlineLevel="0" max="3" min="3" style="1" width="42.28"/>
    <col collapsed="false" customWidth="true" hidden="false" outlineLevel="0" max="4" min="4" style="1" width="9.28"/>
    <col collapsed="false" customWidth="true" hidden="false" outlineLevel="0" max="10" min="5" style="1" width="8.41"/>
    <col collapsed="false" customWidth="true" hidden="false" outlineLevel="0" max="11" min="11" style="1" width="9.28"/>
    <col collapsed="false" customWidth="true" hidden="false" outlineLevel="0" max="13" min="12" style="1" width="8.41"/>
    <col collapsed="false" customWidth="false" hidden="false" outlineLevel="0" max="257" min="14" style="1" width="9.14"/>
  </cols>
  <sheetData>
    <row r="1" s="4" customFormat="tru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2"/>
    </row>
    <row r="2" s="4" customFormat="true" ht="12.75" hidden="false" customHeight="true" outlineLevel="0" collapsed="false">
      <c r="A2" s="5"/>
      <c r="B2" s="6" t="s">
        <v>707</v>
      </c>
      <c r="C2" s="6"/>
      <c r="D2" s="6"/>
      <c r="E2" s="6"/>
      <c r="F2" s="6"/>
      <c r="G2" s="6"/>
      <c r="H2" s="6"/>
      <c r="I2" s="6"/>
      <c r="J2" s="6"/>
      <c r="K2" s="2"/>
      <c r="L2" s="2"/>
      <c r="M2" s="2"/>
    </row>
    <row r="3" s="4" customFormat="true" ht="12.75" hidden="false" customHeight="true" outlineLevel="0" collapsed="false">
      <c r="A3" s="7"/>
      <c r="B3" s="8" t="s">
        <v>2</v>
      </c>
      <c r="C3" s="8"/>
      <c r="D3" s="8"/>
      <c r="E3" s="8"/>
      <c r="F3" s="8"/>
      <c r="G3" s="8"/>
      <c r="H3" s="8"/>
      <c r="I3" s="8"/>
      <c r="J3" s="8"/>
      <c r="K3" s="2"/>
      <c r="L3" s="2"/>
      <c r="M3" s="2"/>
    </row>
    <row r="4" s="4" customFormat="true" ht="15" hidden="false" customHeight="false" outlineLevel="0" collapsed="false">
      <c r="A4" s="2"/>
      <c r="B4" s="2"/>
      <c r="C4" s="9"/>
      <c r="D4" s="9"/>
      <c r="E4" s="9"/>
      <c r="F4" s="9"/>
      <c r="G4" s="9"/>
      <c r="H4" s="9"/>
      <c r="I4" s="9"/>
      <c r="J4" s="9"/>
      <c r="K4" s="2"/>
      <c r="L4" s="2"/>
      <c r="M4" s="2"/>
    </row>
    <row r="5" s="4" customFormat="true" ht="15.75" hidden="false" customHeight="true" outlineLevel="0" collapsed="false">
      <c r="A5" s="10"/>
      <c r="B5" s="10"/>
      <c r="C5" s="11" t="s">
        <v>2599</v>
      </c>
      <c r="D5" s="11"/>
      <c r="E5" s="11"/>
      <c r="F5" s="12"/>
      <c r="G5" s="12"/>
      <c r="H5" s="12"/>
      <c r="I5" s="12"/>
      <c r="J5" s="12"/>
      <c r="K5" s="12"/>
      <c r="L5" s="2"/>
      <c r="M5" s="2"/>
    </row>
    <row r="6" s="4" customFormat="true" ht="15" hidden="false" customHeight="true" outlineLevel="0" collapsed="false">
      <c r="A6" s="7"/>
      <c r="B6" s="13" t="s">
        <v>4</v>
      </c>
      <c r="C6" s="13"/>
      <c r="D6" s="13"/>
      <c r="E6" s="13"/>
      <c r="F6" s="13"/>
      <c r="G6" s="13"/>
      <c r="H6" s="13"/>
      <c r="I6" s="13"/>
      <c r="J6" s="2"/>
      <c r="K6" s="2"/>
      <c r="L6" s="2"/>
      <c r="M6" s="2"/>
    </row>
    <row r="7" s="4" customFormat="true" ht="15" hidden="false" customHeight="true" outlineLevel="0" collapsed="false">
      <c r="A7" s="2"/>
      <c r="B7" s="2"/>
      <c r="C7" s="2"/>
      <c r="D7" s="9"/>
      <c r="E7" s="2"/>
      <c r="F7" s="2"/>
      <c r="G7" s="14" t="s">
        <v>5</v>
      </c>
      <c r="H7" s="14"/>
      <c r="I7" s="15"/>
      <c r="J7" s="15"/>
      <c r="K7" s="2"/>
      <c r="L7" s="2"/>
      <c r="M7" s="2"/>
    </row>
    <row r="8" s="4" customFormat="true" ht="12.75" hidden="false" customHeight="true" outlineLevel="0" collapsed="false">
      <c r="A8" s="5" t="s">
        <v>6</v>
      </c>
      <c r="B8" s="6" t="s">
        <v>2600</v>
      </c>
      <c r="C8" s="6"/>
      <c r="D8" s="6"/>
      <c r="E8" s="6"/>
      <c r="F8" s="6"/>
      <c r="G8" s="6"/>
      <c r="H8" s="6"/>
      <c r="I8" s="6"/>
      <c r="J8" s="6"/>
      <c r="K8" s="2"/>
      <c r="L8" s="2"/>
      <c r="M8" s="2"/>
    </row>
    <row r="9" s="4" customFormat="true" ht="12.75" hidden="false" customHeight="true" outlineLevel="0" collapsed="false">
      <c r="A9" s="7"/>
      <c r="B9" s="8" t="s">
        <v>8</v>
      </c>
      <c r="C9" s="8"/>
      <c r="D9" s="8"/>
      <c r="E9" s="8"/>
      <c r="F9" s="8"/>
      <c r="G9" s="8"/>
      <c r="H9" s="8"/>
      <c r="I9" s="8"/>
      <c r="J9" s="8"/>
      <c r="K9" s="2"/>
      <c r="L9" s="2"/>
      <c r="M9" s="2"/>
    </row>
    <row r="10" s="4" customFormat="tru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4" customFormat="true" ht="12.75" hidden="false" customHeight="true" outlineLevel="0" collapsed="false">
      <c r="A11" s="16" t="s">
        <v>9</v>
      </c>
      <c r="B11" s="16"/>
      <c r="C11" s="15" t="s">
        <v>2601</v>
      </c>
      <c r="D11" s="15"/>
      <c r="E11" s="15"/>
      <c r="F11" s="15"/>
      <c r="G11" s="15"/>
      <c r="H11" s="15"/>
      <c r="I11" s="15"/>
      <c r="J11" s="15"/>
      <c r="K11" s="2"/>
      <c r="L11" s="2"/>
      <c r="M11" s="2"/>
    </row>
    <row r="12" customFormat="fals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15" hidden="false" customHeight="false" outlineLevel="0" collapsed="false">
      <c r="A13" s="17"/>
      <c r="B13" s="17"/>
      <c r="C13" s="17"/>
      <c r="D13" s="17"/>
      <c r="E13" s="18" t="s">
        <v>11</v>
      </c>
      <c r="F13" s="18"/>
      <c r="G13" s="18"/>
      <c r="H13" s="18"/>
      <c r="I13" s="18"/>
      <c r="J13" s="19"/>
      <c r="K13" s="19"/>
      <c r="L13" s="20" t="s">
        <v>2602</v>
      </c>
      <c r="M13" s="20" t="s">
        <v>13</v>
      </c>
    </row>
    <row r="14" customFormat="false" ht="15" hidden="false" customHeight="false" outlineLevel="0" collapsed="false">
      <c r="A14" s="17"/>
      <c r="B14" s="17"/>
      <c r="C14" s="17"/>
      <c r="D14" s="17"/>
      <c r="E14" s="18" t="s">
        <v>14</v>
      </c>
      <c r="F14" s="18"/>
      <c r="G14" s="18"/>
      <c r="H14" s="18"/>
      <c r="I14" s="18"/>
      <c r="J14" s="19"/>
      <c r="K14" s="19"/>
      <c r="L14" s="20" t="s">
        <v>2603</v>
      </c>
      <c r="M14" s="20" t="s">
        <v>13</v>
      </c>
    </row>
    <row r="15" customFormat="false" ht="1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s="4" customFormat="true" ht="15" hidden="false" customHeight="false" outlineLevel="0" collapsed="false">
      <c r="A16" s="21" t="s">
        <v>2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/>
    </row>
    <row r="17" s="25" customFormat="true" ht="21" hidden="false" customHeight="true" outlineLevel="0" collapsed="false">
      <c r="A17" s="23" t="s">
        <v>22</v>
      </c>
      <c r="B17" s="23" t="s">
        <v>23</v>
      </c>
      <c r="C17" s="23" t="s">
        <v>24</v>
      </c>
      <c r="D17" s="23" t="s">
        <v>25</v>
      </c>
      <c r="E17" s="23" t="s">
        <v>26</v>
      </c>
      <c r="F17" s="23"/>
      <c r="G17" s="23"/>
      <c r="H17" s="24" t="s">
        <v>27</v>
      </c>
      <c r="I17" s="24"/>
      <c r="J17" s="24"/>
      <c r="K17" s="24"/>
      <c r="L17" s="23" t="s">
        <v>28</v>
      </c>
      <c r="M17" s="23"/>
    </row>
    <row r="18" s="25" customFormat="true" ht="30.75" hidden="false" customHeight="true" outlineLevel="0" collapsed="false">
      <c r="A18" s="23"/>
      <c r="B18" s="23"/>
      <c r="C18" s="23"/>
      <c r="D18" s="23"/>
      <c r="E18" s="26" t="s">
        <v>29</v>
      </c>
      <c r="F18" s="26" t="s">
        <v>30</v>
      </c>
      <c r="G18" s="26" t="s">
        <v>31</v>
      </c>
      <c r="H18" s="23" t="s">
        <v>29</v>
      </c>
      <c r="I18" s="23" t="s">
        <v>32</v>
      </c>
      <c r="J18" s="26" t="s">
        <v>33</v>
      </c>
      <c r="K18" s="26" t="s">
        <v>31</v>
      </c>
      <c r="L18" s="23"/>
      <c r="M18" s="23"/>
    </row>
    <row r="19" s="25" customFormat="true" ht="24" hidden="false" customHeight="true" outlineLevel="0" collapsed="false">
      <c r="A19" s="23"/>
      <c r="B19" s="23"/>
      <c r="C19" s="23"/>
      <c r="D19" s="23" t="s">
        <v>34</v>
      </c>
      <c r="E19" s="23" t="s">
        <v>32</v>
      </c>
      <c r="F19" s="23" t="s">
        <v>35</v>
      </c>
      <c r="G19" s="23" t="s">
        <v>36</v>
      </c>
      <c r="H19" s="23"/>
      <c r="I19" s="23"/>
      <c r="J19" s="23" t="s">
        <v>37</v>
      </c>
      <c r="K19" s="23" t="s">
        <v>36</v>
      </c>
      <c r="L19" s="23" t="s">
        <v>38</v>
      </c>
      <c r="M19" s="23"/>
    </row>
    <row r="20" s="25" customFormat="true" ht="21.7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7" t="s">
        <v>39</v>
      </c>
      <c r="M20" s="27" t="s">
        <v>40</v>
      </c>
    </row>
    <row r="21" customFormat="false" ht="12.75" hidden="false" customHeight="false" outlineLevel="0" collapsed="false">
      <c r="A21" s="28" t="n">
        <v>1</v>
      </c>
      <c r="B21" s="29" t="n">
        <v>2</v>
      </c>
      <c r="C21" s="29" t="n">
        <v>3</v>
      </c>
      <c r="D21" s="29" t="n">
        <v>4</v>
      </c>
      <c r="E21" s="29" t="n">
        <v>5</v>
      </c>
      <c r="F21" s="29" t="n">
        <v>6</v>
      </c>
      <c r="G21" s="29" t="n">
        <v>7</v>
      </c>
      <c r="H21" s="29" t="n">
        <v>8</v>
      </c>
      <c r="I21" s="29" t="n">
        <v>9</v>
      </c>
      <c r="J21" s="29" t="n">
        <v>10</v>
      </c>
      <c r="K21" s="29" t="n">
        <v>11</v>
      </c>
      <c r="L21" s="29" t="n">
        <v>12</v>
      </c>
      <c r="M21" s="29" t="n">
        <v>13</v>
      </c>
    </row>
    <row r="23" s="42" customFormat="true" ht="25.5" hidden="false" customHeight="false" outlineLevel="0" collapsed="false">
      <c r="A23" s="35" t="s">
        <v>43</v>
      </c>
      <c r="B23" s="36" t="s">
        <v>2604</v>
      </c>
      <c r="C23" s="37" t="s">
        <v>2605</v>
      </c>
      <c r="D23" s="38" t="n">
        <v>3</v>
      </c>
      <c r="E23" s="39" t="n">
        <v>108.85</v>
      </c>
      <c r="F23" s="39" t="n">
        <v>2.7</v>
      </c>
      <c r="G23" s="39" t="n">
        <v>3.96</v>
      </c>
      <c r="H23" s="40" t="n">
        <v>327</v>
      </c>
      <c r="I23" s="40" t="n">
        <v>307</v>
      </c>
      <c r="J23" s="41" t="n">
        <v>8</v>
      </c>
      <c r="K23" s="41" t="n">
        <v>12</v>
      </c>
      <c r="L23" s="39" t="n">
        <v>3.3</v>
      </c>
      <c r="M23" s="41" t="n">
        <v>10</v>
      </c>
    </row>
    <row r="24" s="42" customFormat="true" ht="12.75" hidden="false" customHeight="false" outlineLevel="0" collapsed="false">
      <c r="A24" s="43"/>
      <c r="B24" s="44"/>
      <c r="C24" s="44"/>
      <c r="D24" s="45" t="s">
        <v>104</v>
      </c>
      <c r="E24" s="46" t="n">
        <v>102.19</v>
      </c>
      <c r="F24" s="46" t="s">
        <v>50</v>
      </c>
      <c r="G24" s="46"/>
      <c r="H24" s="47"/>
      <c r="I24" s="47"/>
      <c r="J24" s="47" t="s">
        <v>50</v>
      </c>
      <c r="K24" s="47"/>
      <c r="L24" s="46" t="s">
        <v>50</v>
      </c>
      <c r="M24" s="47" t="s">
        <v>50</v>
      </c>
    </row>
    <row r="25" s="42" customFormat="true" ht="29.25" hidden="false" customHeight="true" outlineLevel="0" collapsed="false">
      <c r="A25" s="35" t="s">
        <v>47</v>
      </c>
      <c r="B25" s="36" t="s">
        <v>2606</v>
      </c>
      <c r="C25" s="37" t="s">
        <v>2607</v>
      </c>
      <c r="D25" s="38" t="n">
        <v>3</v>
      </c>
      <c r="E25" s="39" t="n">
        <v>46.95</v>
      </c>
      <c r="F25" s="39" t="s">
        <v>50</v>
      </c>
      <c r="G25" s="39" t="n">
        <v>0.92</v>
      </c>
      <c r="H25" s="40" t="n">
        <v>141</v>
      </c>
      <c r="I25" s="40" t="n">
        <v>138</v>
      </c>
      <c r="J25" s="41" t="s">
        <v>50</v>
      </c>
      <c r="K25" s="41" t="n">
        <v>3</v>
      </c>
      <c r="L25" s="39" t="n">
        <v>4.75</v>
      </c>
      <c r="M25" s="41" t="n">
        <v>14</v>
      </c>
    </row>
    <row r="26" s="42" customFormat="true" ht="12.75" hidden="false" customHeight="false" outlineLevel="0" collapsed="false">
      <c r="A26" s="43"/>
      <c r="B26" s="44"/>
      <c r="C26" s="44"/>
      <c r="D26" s="45" t="s">
        <v>2608</v>
      </c>
      <c r="E26" s="46" t="n">
        <v>46.03</v>
      </c>
      <c r="F26" s="46" t="s">
        <v>50</v>
      </c>
      <c r="G26" s="46"/>
      <c r="H26" s="47"/>
      <c r="I26" s="47"/>
      <c r="J26" s="47" t="s">
        <v>50</v>
      </c>
      <c r="K26" s="47"/>
      <c r="L26" s="46" t="s">
        <v>50</v>
      </c>
      <c r="M26" s="47" t="s">
        <v>50</v>
      </c>
    </row>
    <row r="27" s="42" customFormat="true" ht="29.25" hidden="false" customHeight="true" outlineLevel="0" collapsed="false">
      <c r="A27" s="35" t="s">
        <v>52</v>
      </c>
      <c r="B27" s="36"/>
      <c r="C27" s="37" t="s">
        <v>2609</v>
      </c>
      <c r="D27" s="38" t="n">
        <v>3</v>
      </c>
      <c r="E27" s="39" t="n">
        <v>468.73</v>
      </c>
      <c r="F27" s="39" t="s">
        <v>50</v>
      </c>
      <c r="G27" s="39" t="n">
        <v>468.73</v>
      </c>
      <c r="H27" s="40" t="n">
        <v>1406</v>
      </c>
      <c r="I27" s="40" t="s">
        <v>50</v>
      </c>
      <c r="J27" s="41" t="s">
        <v>50</v>
      </c>
      <c r="K27" s="41" t="n">
        <v>1406</v>
      </c>
      <c r="L27" s="39" t="s">
        <v>50</v>
      </c>
      <c r="M27" s="41" t="s">
        <v>50</v>
      </c>
    </row>
    <row r="28" s="42" customFormat="true" ht="12.75" hidden="false" customHeight="false" outlineLevel="0" collapsed="false">
      <c r="A28" s="43"/>
      <c r="B28" s="44"/>
      <c r="C28" s="44"/>
      <c r="D28" s="45" t="s">
        <v>582</v>
      </c>
      <c r="E28" s="46" t="s">
        <v>50</v>
      </c>
      <c r="F28" s="46" t="s">
        <v>50</v>
      </c>
      <c r="G28" s="46"/>
      <c r="H28" s="47"/>
      <c r="I28" s="47"/>
      <c r="J28" s="47" t="s">
        <v>50</v>
      </c>
      <c r="K28" s="47"/>
      <c r="L28" s="46" t="s">
        <v>50</v>
      </c>
      <c r="M28" s="47" t="s">
        <v>50</v>
      </c>
    </row>
    <row r="29" s="42" customFormat="true" ht="29.25" hidden="false" customHeight="true" outlineLevel="0" collapsed="false">
      <c r="A29" s="35" t="s">
        <v>56</v>
      </c>
      <c r="B29" s="36" t="s">
        <v>2610</v>
      </c>
      <c r="C29" s="37" t="s">
        <v>2611</v>
      </c>
      <c r="D29" s="38" t="n">
        <v>3</v>
      </c>
      <c r="E29" s="39" t="n">
        <v>42.74</v>
      </c>
      <c r="F29" s="39" t="s">
        <v>50</v>
      </c>
      <c r="G29" s="39" t="n">
        <v>24.16</v>
      </c>
      <c r="H29" s="40" t="n">
        <v>128</v>
      </c>
      <c r="I29" s="40" t="n">
        <v>56</v>
      </c>
      <c r="J29" s="41" t="s">
        <v>50</v>
      </c>
      <c r="K29" s="41" t="n">
        <v>72</v>
      </c>
      <c r="L29" s="39" t="n">
        <v>2.06</v>
      </c>
      <c r="M29" s="41" t="n">
        <v>6</v>
      </c>
    </row>
    <row r="30" s="42" customFormat="true" ht="12.75" hidden="false" customHeight="false" outlineLevel="0" collapsed="false">
      <c r="A30" s="43"/>
      <c r="B30" s="44"/>
      <c r="C30" s="44"/>
      <c r="D30" s="45" t="s">
        <v>104</v>
      </c>
      <c r="E30" s="46" t="n">
        <v>18.58</v>
      </c>
      <c r="F30" s="46" t="s">
        <v>50</v>
      </c>
      <c r="G30" s="46"/>
      <c r="H30" s="47"/>
      <c r="I30" s="47"/>
      <c r="J30" s="47" t="s">
        <v>50</v>
      </c>
      <c r="K30" s="47"/>
      <c r="L30" s="46" t="s">
        <v>50</v>
      </c>
      <c r="M30" s="47" t="s">
        <v>50</v>
      </c>
    </row>
    <row r="31" s="42" customFormat="true" ht="25.5" hidden="false" customHeight="false" outlineLevel="0" collapsed="false">
      <c r="A31" s="35" t="s">
        <v>59</v>
      </c>
      <c r="B31" s="36"/>
      <c r="C31" s="37" t="s">
        <v>2612</v>
      </c>
      <c r="D31" s="38" t="n">
        <v>3</v>
      </c>
      <c r="E31" s="39" t="n">
        <v>84.37</v>
      </c>
      <c r="F31" s="39" t="s">
        <v>50</v>
      </c>
      <c r="G31" s="39" t="n">
        <v>84.37</v>
      </c>
      <c r="H31" s="40" t="n">
        <v>253</v>
      </c>
      <c r="I31" s="40" t="s">
        <v>50</v>
      </c>
      <c r="J31" s="41" t="s">
        <v>50</v>
      </c>
      <c r="K31" s="41" t="n">
        <v>253</v>
      </c>
      <c r="L31" s="39" t="s">
        <v>50</v>
      </c>
      <c r="M31" s="41" t="s">
        <v>50</v>
      </c>
    </row>
    <row r="32" s="42" customFormat="true" ht="12.75" hidden="false" customHeight="false" outlineLevel="0" collapsed="false">
      <c r="A32" s="43"/>
      <c r="B32" s="44"/>
      <c r="C32" s="44"/>
      <c r="D32" s="45" t="s">
        <v>582</v>
      </c>
      <c r="E32" s="46" t="s">
        <v>50</v>
      </c>
      <c r="F32" s="46" t="s">
        <v>50</v>
      </c>
      <c r="G32" s="46"/>
      <c r="H32" s="47"/>
      <c r="I32" s="47"/>
      <c r="J32" s="47" t="s">
        <v>50</v>
      </c>
      <c r="K32" s="47"/>
      <c r="L32" s="46" t="s">
        <v>50</v>
      </c>
      <c r="M32" s="47" t="s">
        <v>50</v>
      </c>
    </row>
    <row r="33" s="42" customFormat="true" ht="12.75" hidden="false" customHeight="false" outlineLevel="0" collapsed="false">
      <c r="A33" s="35" t="s">
        <v>63</v>
      </c>
      <c r="B33" s="36" t="s">
        <v>2577</v>
      </c>
      <c r="C33" s="37" t="s">
        <v>2578</v>
      </c>
      <c r="D33" s="38" t="n">
        <v>3</v>
      </c>
      <c r="E33" s="39" t="n">
        <v>23.92</v>
      </c>
      <c r="F33" s="39" t="s">
        <v>50</v>
      </c>
      <c r="G33" s="39" t="n">
        <v>3.14</v>
      </c>
      <c r="H33" s="40" t="n">
        <v>72</v>
      </c>
      <c r="I33" s="40" t="n">
        <v>62</v>
      </c>
      <c r="J33" s="41" t="s">
        <v>50</v>
      </c>
      <c r="K33" s="41" t="n">
        <v>10</v>
      </c>
      <c r="L33" s="39" t="n">
        <v>2</v>
      </c>
      <c r="M33" s="41" t="n">
        <v>6</v>
      </c>
    </row>
    <row r="34" s="42" customFormat="true" ht="12.75" hidden="false" customHeight="false" outlineLevel="0" collapsed="false">
      <c r="A34" s="43"/>
      <c r="B34" s="44"/>
      <c r="C34" s="44"/>
      <c r="D34" s="45" t="s">
        <v>582</v>
      </c>
      <c r="E34" s="46" t="n">
        <v>20.78</v>
      </c>
      <c r="F34" s="46" t="s">
        <v>50</v>
      </c>
      <c r="G34" s="46"/>
      <c r="H34" s="47"/>
      <c r="I34" s="47"/>
      <c r="J34" s="47" t="s">
        <v>50</v>
      </c>
      <c r="K34" s="47"/>
      <c r="L34" s="46" t="s">
        <v>50</v>
      </c>
      <c r="M34" s="47" t="s">
        <v>50</v>
      </c>
    </row>
    <row r="35" s="42" customFormat="true" ht="25.5" hidden="false" customHeight="false" outlineLevel="0" collapsed="false">
      <c r="A35" s="35" t="s">
        <v>68</v>
      </c>
      <c r="B35" s="36"/>
      <c r="C35" s="37" t="s">
        <v>2613</v>
      </c>
      <c r="D35" s="38" t="n">
        <v>3</v>
      </c>
      <c r="E35" s="39" t="n">
        <v>132.34</v>
      </c>
      <c r="F35" s="39" t="s">
        <v>50</v>
      </c>
      <c r="G35" s="39" t="n">
        <v>132.34</v>
      </c>
      <c r="H35" s="40" t="n">
        <v>397</v>
      </c>
      <c r="I35" s="40" t="s">
        <v>50</v>
      </c>
      <c r="J35" s="41" t="s">
        <v>50</v>
      </c>
      <c r="K35" s="41" t="n">
        <v>397</v>
      </c>
      <c r="L35" s="39" t="s">
        <v>50</v>
      </c>
      <c r="M35" s="41" t="s">
        <v>50</v>
      </c>
    </row>
    <row r="36" s="42" customFormat="true" ht="12.75" hidden="false" customHeight="false" outlineLevel="0" collapsed="false">
      <c r="A36" s="43"/>
      <c r="B36" s="44"/>
      <c r="C36" s="44"/>
      <c r="D36" s="45" t="s">
        <v>582</v>
      </c>
      <c r="E36" s="46" t="s">
        <v>50</v>
      </c>
      <c r="F36" s="46" t="s">
        <v>50</v>
      </c>
      <c r="G36" s="46"/>
      <c r="H36" s="47"/>
      <c r="I36" s="47"/>
      <c r="J36" s="47" t="s">
        <v>50</v>
      </c>
      <c r="K36" s="47"/>
      <c r="L36" s="46" t="s">
        <v>50</v>
      </c>
      <c r="M36" s="47" t="s">
        <v>50</v>
      </c>
    </row>
    <row r="37" s="42" customFormat="true" ht="25.5" hidden="false" customHeight="false" outlineLevel="0" collapsed="false">
      <c r="A37" s="35" t="s">
        <v>71</v>
      </c>
      <c r="B37" s="36" t="s">
        <v>2614</v>
      </c>
      <c r="C37" s="37" t="s">
        <v>2615</v>
      </c>
      <c r="D37" s="38" t="n">
        <v>3</v>
      </c>
      <c r="E37" s="39" t="n">
        <v>10.59</v>
      </c>
      <c r="F37" s="39" t="s">
        <v>50</v>
      </c>
      <c r="G37" s="39" t="n">
        <v>1.57</v>
      </c>
      <c r="H37" s="40" t="n">
        <v>32</v>
      </c>
      <c r="I37" s="40" t="n">
        <v>27</v>
      </c>
      <c r="J37" s="41" t="s">
        <v>50</v>
      </c>
      <c r="K37" s="41" t="n">
        <v>5</v>
      </c>
      <c r="L37" s="39" t="n">
        <v>0.84</v>
      </c>
      <c r="M37" s="41" t="n">
        <v>3</v>
      </c>
    </row>
    <row r="38" s="42" customFormat="true" ht="12.75" hidden="false" customHeight="false" outlineLevel="0" collapsed="false">
      <c r="A38" s="43"/>
      <c r="B38" s="44"/>
      <c r="C38" s="44"/>
      <c r="D38" s="45" t="s">
        <v>104</v>
      </c>
      <c r="E38" s="46" t="n">
        <v>9.02</v>
      </c>
      <c r="F38" s="46" t="s">
        <v>50</v>
      </c>
      <c r="G38" s="46"/>
      <c r="H38" s="47"/>
      <c r="I38" s="47"/>
      <c r="J38" s="47" t="s">
        <v>50</v>
      </c>
      <c r="K38" s="47"/>
      <c r="L38" s="46" t="s">
        <v>50</v>
      </c>
      <c r="M38" s="47" t="s">
        <v>50</v>
      </c>
    </row>
    <row r="39" s="42" customFormat="true" ht="25.5" hidden="false" customHeight="false" outlineLevel="0" collapsed="false">
      <c r="A39" s="35" t="s">
        <v>74</v>
      </c>
      <c r="B39" s="36"/>
      <c r="C39" s="37" t="s">
        <v>2616</v>
      </c>
      <c r="D39" s="38" t="n">
        <v>3</v>
      </c>
      <c r="E39" s="39" t="n">
        <v>86.68</v>
      </c>
      <c r="F39" s="39" t="s">
        <v>50</v>
      </c>
      <c r="G39" s="39" t="n">
        <v>86.68</v>
      </c>
      <c r="H39" s="40" t="n">
        <v>260</v>
      </c>
      <c r="I39" s="40" t="s">
        <v>50</v>
      </c>
      <c r="J39" s="41" t="s">
        <v>50</v>
      </c>
      <c r="K39" s="41" t="n">
        <v>260</v>
      </c>
      <c r="L39" s="39" t="s">
        <v>50</v>
      </c>
      <c r="M39" s="41" t="s">
        <v>50</v>
      </c>
    </row>
    <row r="40" s="42" customFormat="true" ht="12.75" hidden="false" customHeight="false" outlineLevel="0" collapsed="false">
      <c r="A40" s="43"/>
      <c r="B40" s="44"/>
      <c r="C40" s="44"/>
      <c r="D40" s="45" t="s">
        <v>582</v>
      </c>
      <c r="E40" s="46" t="s">
        <v>50</v>
      </c>
      <c r="F40" s="46" t="s">
        <v>50</v>
      </c>
      <c r="G40" s="46"/>
      <c r="H40" s="47"/>
      <c r="I40" s="47"/>
      <c r="J40" s="47" t="s">
        <v>50</v>
      </c>
      <c r="K40" s="47"/>
      <c r="L40" s="46" t="s">
        <v>50</v>
      </c>
      <c r="M40" s="47" t="s">
        <v>50</v>
      </c>
    </row>
    <row r="41" s="42" customFormat="true" ht="38.25" hidden="false" customHeight="false" outlineLevel="0" collapsed="false">
      <c r="A41" s="35" t="s">
        <v>77</v>
      </c>
      <c r="B41" s="36" t="s">
        <v>2617</v>
      </c>
      <c r="C41" s="37" t="s">
        <v>2618</v>
      </c>
      <c r="D41" s="38" t="n">
        <v>3</v>
      </c>
      <c r="E41" s="39" t="n">
        <v>24.13</v>
      </c>
      <c r="F41" s="39" t="n">
        <v>3.32</v>
      </c>
      <c r="G41" s="39" t="n">
        <v>2.77</v>
      </c>
      <c r="H41" s="40" t="n">
        <v>72</v>
      </c>
      <c r="I41" s="40" t="n">
        <v>54</v>
      </c>
      <c r="J41" s="41" t="n">
        <v>10</v>
      </c>
      <c r="K41" s="41" t="n">
        <v>8</v>
      </c>
      <c r="L41" s="39" t="n">
        <v>1.68</v>
      </c>
      <c r="M41" s="41" t="n">
        <v>5</v>
      </c>
    </row>
    <row r="42" s="42" customFormat="true" ht="12.75" hidden="false" customHeight="false" outlineLevel="0" collapsed="false">
      <c r="A42" s="43"/>
      <c r="B42" s="44"/>
      <c r="C42" s="44"/>
      <c r="D42" s="45" t="s">
        <v>104</v>
      </c>
      <c r="E42" s="46" t="n">
        <v>18.04</v>
      </c>
      <c r="F42" s="46" t="s">
        <v>50</v>
      </c>
      <c r="G42" s="46"/>
      <c r="H42" s="47"/>
      <c r="I42" s="47"/>
      <c r="J42" s="47" t="s">
        <v>50</v>
      </c>
      <c r="K42" s="47"/>
      <c r="L42" s="46" t="s">
        <v>50</v>
      </c>
      <c r="M42" s="47" t="s">
        <v>50</v>
      </c>
    </row>
    <row r="43" s="42" customFormat="true" ht="30.75" hidden="false" customHeight="true" outlineLevel="0" collapsed="false">
      <c r="A43" s="35" t="s">
        <v>80</v>
      </c>
      <c r="B43" s="36"/>
      <c r="C43" s="37" t="s">
        <v>2619</v>
      </c>
      <c r="D43" s="38" t="n">
        <v>3</v>
      </c>
      <c r="E43" s="39" t="n">
        <v>18.75</v>
      </c>
      <c r="F43" s="39" t="s">
        <v>50</v>
      </c>
      <c r="G43" s="39" t="n">
        <v>18.75</v>
      </c>
      <c r="H43" s="40" t="n">
        <v>56</v>
      </c>
      <c r="I43" s="40" t="s">
        <v>50</v>
      </c>
      <c r="J43" s="41" t="s">
        <v>50</v>
      </c>
      <c r="K43" s="41" t="n">
        <v>56</v>
      </c>
      <c r="L43" s="39" t="s">
        <v>50</v>
      </c>
      <c r="M43" s="41" t="s">
        <v>50</v>
      </c>
    </row>
    <row r="44" s="42" customFormat="true" ht="12.75" hidden="false" customHeight="false" outlineLevel="0" collapsed="false">
      <c r="A44" s="43"/>
      <c r="B44" s="44"/>
      <c r="C44" s="44"/>
      <c r="D44" s="45" t="s">
        <v>582</v>
      </c>
      <c r="E44" s="46" t="s">
        <v>50</v>
      </c>
      <c r="F44" s="46" t="s">
        <v>50</v>
      </c>
      <c r="G44" s="46"/>
      <c r="H44" s="47"/>
      <c r="I44" s="47"/>
      <c r="J44" s="47" t="s">
        <v>50</v>
      </c>
      <c r="K44" s="47"/>
      <c r="L44" s="46" t="s">
        <v>50</v>
      </c>
      <c r="M44" s="47" t="s">
        <v>50</v>
      </c>
    </row>
    <row r="45" s="42" customFormat="true" ht="25.5" hidden="false" customHeight="false" outlineLevel="0" collapsed="false">
      <c r="A45" s="35" t="s">
        <v>81</v>
      </c>
      <c r="B45" s="36" t="s">
        <v>2620</v>
      </c>
      <c r="C45" s="37" t="s">
        <v>2621</v>
      </c>
      <c r="D45" s="38" t="n">
        <v>6</v>
      </c>
      <c r="E45" s="39" t="n">
        <v>4.85</v>
      </c>
      <c r="F45" s="39" t="s">
        <v>50</v>
      </c>
      <c r="G45" s="39" t="n">
        <v>0.27</v>
      </c>
      <c r="H45" s="40" t="n">
        <v>29</v>
      </c>
      <c r="I45" s="40" t="n">
        <v>27</v>
      </c>
      <c r="J45" s="41" t="s">
        <v>50</v>
      </c>
      <c r="K45" s="41" t="n">
        <v>2</v>
      </c>
      <c r="L45" s="39" t="n">
        <v>0.5</v>
      </c>
      <c r="M45" s="41" t="n">
        <v>3</v>
      </c>
    </row>
    <row r="46" s="42" customFormat="true" ht="12.75" hidden="false" customHeight="false" outlineLevel="0" collapsed="false">
      <c r="A46" s="43"/>
      <c r="B46" s="44"/>
      <c r="C46" s="44"/>
      <c r="D46" s="45" t="s">
        <v>104</v>
      </c>
      <c r="E46" s="46" t="n">
        <v>4.58</v>
      </c>
      <c r="F46" s="46" t="s">
        <v>50</v>
      </c>
      <c r="G46" s="46"/>
      <c r="H46" s="47"/>
      <c r="I46" s="47"/>
      <c r="J46" s="47" t="s">
        <v>50</v>
      </c>
      <c r="K46" s="47"/>
      <c r="L46" s="46" t="s">
        <v>50</v>
      </c>
      <c r="M46" s="47" t="s">
        <v>50</v>
      </c>
    </row>
    <row r="47" s="42" customFormat="true" ht="28.5" hidden="false" customHeight="true" outlineLevel="0" collapsed="false">
      <c r="A47" s="35" t="s">
        <v>84</v>
      </c>
      <c r="B47" s="36"/>
      <c r="C47" s="37" t="s">
        <v>2622</v>
      </c>
      <c r="D47" s="38" t="n">
        <v>6</v>
      </c>
      <c r="E47" s="39" t="n">
        <v>2.65</v>
      </c>
      <c r="F47" s="39" t="s">
        <v>50</v>
      </c>
      <c r="G47" s="39" t="n">
        <v>2.65</v>
      </c>
      <c r="H47" s="40" t="n">
        <v>16</v>
      </c>
      <c r="I47" s="40" t="s">
        <v>50</v>
      </c>
      <c r="J47" s="41" t="s">
        <v>50</v>
      </c>
      <c r="K47" s="41" t="n">
        <v>16</v>
      </c>
      <c r="L47" s="39" t="s">
        <v>50</v>
      </c>
      <c r="M47" s="41" t="s">
        <v>50</v>
      </c>
    </row>
    <row r="48" s="42" customFormat="true" ht="12.75" hidden="false" customHeight="false" outlineLevel="0" collapsed="false">
      <c r="A48" s="43"/>
      <c r="B48" s="44"/>
      <c r="C48" s="44"/>
      <c r="D48" s="45" t="s">
        <v>582</v>
      </c>
      <c r="E48" s="46" t="s">
        <v>50</v>
      </c>
      <c r="F48" s="46" t="s">
        <v>50</v>
      </c>
      <c r="G48" s="46"/>
      <c r="H48" s="47"/>
      <c r="I48" s="47"/>
      <c r="J48" s="47" t="s">
        <v>50</v>
      </c>
      <c r="K48" s="47"/>
      <c r="L48" s="46" t="s">
        <v>50</v>
      </c>
      <c r="M48" s="47" t="s">
        <v>50</v>
      </c>
    </row>
    <row r="49" s="42" customFormat="true" ht="30.75" hidden="false" customHeight="true" outlineLevel="0" collapsed="false">
      <c r="A49" s="35" t="s">
        <v>87</v>
      </c>
      <c r="B49" s="36" t="s">
        <v>2595</v>
      </c>
      <c r="C49" s="37" t="s">
        <v>2596</v>
      </c>
      <c r="D49" s="38" t="n">
        <v>0.15</v>
      </c>
      <c r="E49" s="39" t="n">
        <v>2562.5</v>
      </c>
      <c r="F49" s="39" t="n">
        <v>203.26</v>
      </c>
      <c r="G49" s="39" t="n">
        <v>2053.19</v>
      </c>
      <c r="H49" s="40" t="n">
        <v>384</v>
      </c>
      <c r="I49" s="40" t="n">
        <v>46</v>
      </c>
      <c r="J49" s="41" t="n">
        <v>30</v>
      </c>
      <c r="K49" s="41" t="n">
        <v>308</v>
      </c>
      <c r="L49" s="39" t="n">
        <v>34.7</v>
      </c>
      <c r="M49" s="41" t="n">
        <v>5</v>
      </c>
    </row>
    <row r="50" s="42" customFormat="true" ht="12.75" hidden="false" customHeight="false" outlineLevel="0" collapsed="false">
      <c r="A50" s="43"/>
      <c r="B50" s="44"/>
      <c r="C50" s="44"/>
      <c r="D50" s="45" t="s">
        <v>131</v>
      </c>
      <c r="E50" s="46" t="n">
        <v>306.05</v>
      </c>
      <c r="F50" s="46" t="n">
        <v>1.98</v>
      </c>
      <c r="G50" s="46"/>
      <c r="H50" s="47"/>
      <c r="I50" s="47"/>
      <c r="J50" s="47" t="s">
        <v>50</v>
      </c>
      <c r="K50" s="47"/>
      <c r="L50" s="46" t="n">
        <v>0.44</v>
      </c>
      <c r="M50" s="47" t="s">
        <v>50</v>
      </c>
    </row>
    <row r="51" s="42" customFormat="true" ht="28.5" hidden="false" customHeight="true" outlineLevel="0" collapsed="false">
      <c r="A51" s="35" t="s">
        <v>88</v>
      </c>
      <c r="B51" s="36"/>
      <c r="C51" s="37" t="s">
        <v>2623</v>
      </c>
      <c r="D51" s="38" t="n">
        <v>15</v>
      </c>
      <c r="E51" s="39" t="n">
        <v>4.63</v>
      </c>
      <c r="F51" s="39" t="s">
        <v>50</v>
      </c>
      <c r="G51" s="39" t="n">
        <v>4.63</v>
      </c>
      <c r="H51" s="40" t="n">
        <v>69</v>
      </c>
      <c r="I51" s="40" t="s">
        <v>50</v>
      </c>
      <c r="J51" s="41" t="s">
        <v>50</v>
      </c>
      <c r="K51" s="41" t="n">
        <v>69</v>
      </c>
      <c r="L51" s="39" t="s">
        <v>50</v>
      </c>
      <c r="M51" s="41" t="s">
        <v>50</v>
      </c>
    </row>
    <row r="52" s="42" customFormat="true" ht="12.75" hidden="false" customHeight="false" outlineLevel="0" collapsed="false">
      <c r="A52" s="43"/>
      <c r="B52" s="44"/>
      <c r="C52" s="44"/>
      <c r="D52" s="45" t="s">
        <v>739</v>
      </c>
      <c r="E52" s="46" t="s">
        <v>50</v>
      </c>
      <c r="F52" s="46" t="s">
        <v>50</v>
      </c>
      <c r="G52" s="46"/>
      <c r="H52" s="47"/>
      <c r="I52" s="47"/>
      <c r="J52" s="47" t="s">
        <v>50</v>
      </c>
      <c r="K52" s="47"/>
      <c r="L52" s="46" t="s">
        <v>50</v>
      </c>
      <c r="M52" s="47" t="s">
        <v>50</v>
      </c>
    </row>
    <row r="53" s="42" customFormat="true" ht="25.5" hidden="false" customHeight="false" outlineLevel="0" collapsed="false">
      <c r="A53" s="35" t="s">
        <v>91</v>
      </c>
      <c r="B53" s="36" t="s">
        <v>2624</v>
      </c>
      <c r="C53" s="37" t="s">
        <v>2625</v>
      </c>
      <c r="D53" s="38" t="n">
        <v>0.2</v>
      </c>
      <c r="E53" s="39" t="n">
        <v>1527.15</v>
      </c>
      <c r="F53" s="39" t="n">
        <v>529.47</v>
      </c>
      <c r="G53" s="39" t="n">
        <v>787.76</v>
      </c>
      <c r="H53" s="40" t="n">
        <v>305</v>
      </c>
      <c r="I53" s="40" t="n">
        <v>42</v>
      </c>
      <c r="J53" s="41" t="n">
        <v>106</v>
      </c>
      <c r="K53" s="41" t="n">
        <v>157</v>
      </c>
      <c r="L53" s="39" t="n">
        <v>23.8</v>
      </c>
      <c r="M53" s="41" t="n">
        <v>5</v>
      </c>
    </row>
    <row r="54" s="42" customFormat="true" ht="12.75" hidden="false" customHeight="false" outlineLevel="0" collapsed="false">
      <c r="A54" s="43"/>
      <c r="B54" s="44"/>
      <c r="C54" s="44"/>
      <c r="D54" s="45" t="s">
        <v>131</v>
      </c>
      <c r="E54" s="46" t="n">
        <v>209.92</v>
      </c>
      <c r="F54" s="46" t="n">
        <v>143.51</v>
      </c>
      <c r="G54" s="46"/>
      <c r="H54" s="47"/>
      <c r="I54" s="47"/>
      <c r="J54" s="47" t="n">
        <v>29</v>
      </c>
      <c r="K54" s="47"/>
      <c r="L54" s="46" t="n">
        <v>16.02</v>
      </c>
      <c r="M54" s="47" t="n">
        <v>3</v>
      </c>
    </row>
    <row r="55" s="42" customFormat="true" ht="28.5" hidden="false" customHeight="true" outlineLevel="0" collapsed="false">
      <c r="A55" s="35" t="s">
        <v>94</v>
      </c>
      <c r="B55" s="36"/>
      <c r="C55" s="37" t="s">
        <v>2626</v>
      </c>
      <c r="D55" s="38" t="n">
        <v>20</v>
      </c>
      <c r="E55" s="39" t="n">
        <v>3.31</v>
      </c>
      <c r="F55" s="39" t="s">
        <v>50</v>
      </c>
      <c r="G55" s="39" t="n">
        <v>3.31</v>
      </c>
      <c r="H55" s="40" t="n">
        <v>66</v>
      </c>
      <c r="I55" s="40" t="s">
        <v>50</v>
      </c>
      <c r="J55" s="41" t="s">
        <v>50</v>
      </c>
      <c r="K55" s="41" t="n">
        <v>66</v>
      </c>
      <c r="L55" s="39" t="s">
        <v>50</v>
      </c>
      <c r="M55" s="41" t="s">
        <v>50</v>
      </c>
    </row>
    <row r="56" s="42" customFormat="true" ht="12.75" hidden="false" customHeight="false" outlineLevel="0" collapsed="false">
      <c r="A56" s="43"/>
      <c r="B56" s="44"/>
      <c r="C56" s="44"/>
      <c r="D56" s="45" t="s">
        <v>739</v>
      </c>
      <c r="E56" s="46" t="s">
        <v>50</v>
      </c>
      <c r="F56" s="46" t="s">
        <v>50</v>
      </c>
      <c r="G56" s="46"/>
      <c r="H56" s="47"/>
      <c r="I56" s="47"/>
      <c r="J56" s="47" t="s">
        <v>50</v>
      </c>
      <c r="K56" s="47"/>
      <c r="L56" s="46" t="s">
        <v>50</v>
      </c>
      <c r="M56" s="47" t="s">
        <v>50</v>
      </c>
    </row>
    <row r="57" s="42" customFormat="true" ht="88.5" hidden="false" customHeight="true" outlineLevel="0" collapsed="false">
      <c r="A57" s="35" t="s">
        <v>97</v>
      </c>
      <c r="B57" s="36" t="s">
        <v>2627</v>
      </c>
      <c r="C57" s="37" t="s">
        <v>2628</v>
      </c>
      <c r="D57" s="38" t="n">
        <v>3</v>
      </c>
      <c r="E57" s="39" t="n">
        <v>248.17</v>
      </c>
      <c r="F57" s="39" t="n">
        <v>3.95</v>
      </c>
      <c r="G57" s="39" t="n">
        <v>221.37</v>
      </c>
      <c r="H57" s="40" t="n">
        <v>745</v>
      </c>
      <c r="I57" s="40" t="n">
        <v>69</v>
      </c>
      <c r="J57" s="41" t="n">
        <v>12</v>
      </c>
      <c r="K57" s="41" t="n">
        <v>664</v>
      </c>
      <c r="L57" s="39" t="n">
        <v>2.46</v>
      </c>
      <c r="M57" s="41" t="n">
        <v>7</v>
      </c>
    </row>
    <row r="58" s="42" customFormat="true" ht="12.75" hidden="false" customHeight="false" outlineLevel="0" collapsed="false">
      <c r="A58" s="43"/>
      <c r="B58" s="44"/>
      <c r="C58" s="44"/>
      <c r="D58" s="45" t="s">
        <v>104</v>
      </c>
      <c r="E58" s="46" t="n">
        <v>22.85</v>
      </c>
      <c r="F58" s="46" t="n">
        <v>0.07</v>
      </c>
      <c r="G58" s="46"/>
      <c r="H58" s="47"/>
      <c r="I58" s="47"/>
      <c r="J58" s="47" t="s">
        <v>50</v>
      </c>
      <c r="K58" s="47"/>
      <c r="L58" s="46" t="n">
        <v>0.02</v>
      </c>
      <c r="M58" s="47" t="s">
        <v>50</v>
      </c>
    </row>
    <row r="59" s="42" customFormat="true" ht="25.5" hidden="false" customHeight="false" outlineLevel="0" collapsed="false">
      <c r="A59" s="35" t="s">
        <v>101</v>
      </c>
      <c r="B59" s="36" t="s">
        <v>2629</v>
      </c>
      <c r="C59" s="37" t="s">
        <v>2630</v>
      </c>
      <c r="D59" s="38" t="n">
        <v>3</v>
      </c>
      <c r="E59" s="39" t="n">
        <v>297.37</v>
      </c>
      <c r="F59" s="39" t="s">
        <v>50</v>
      </c>
      <c r="G59" s="39" t="n">
        <v>297.37</v>
      </c>
      <c r="H59" s="40" t="n">
        <v>892</v>
      </c>
      <c r="I59" s="40" t="s">
        <v>50</v>
      </c>
      <c r="J59" s="41" t="s">
        <v>50</v>
      </c>
      <c r="K59" s="41" t="n">
        <v>892</v>
      </c>
      <c r="L59" s="39" t="s">
        <v>50</v>
      </c>
      <c r="M59" s="41" t="s">
        <v>50</v>
      </c>
    </row>
    <row r="60" s="42" customFormat="true" ht="12.75" hidden="false" customHeight="false" outlineLevel="0" collapsed="false">
      <c r="A60" s="43"/>
      <c r="B60" s="44"/>
      <c r="C60" s="44"/>
      <c r="D60" s="45" t="s">
        <v>104</v>
      </c>
      <c r="E60" s="46" t="s">
        <v>50</v>
      </c>
      <c r="F60" s="46" t="s">
        <v>50</v>
      </c>
      <c r="G60" s="46"/>
      <c r="H60" s="47"/>
      <c r="I60" s="47"/>
      <c r="J60" s="47" t="s">
        <v>50</v>
      </c>
      <c r="K60" s="47"/>
      <c r="L60" s="46" t="s">
        <v>50</v>
      </c>
      <c r="M60" s="47" t="s">
        <v>50</v>
      </c>
    </row>
    <row r="61" s="42" customFormat="true" ht="33.75" hidden="false" customHeight="true" outlineLevel="0" collapsed="false">
      <c r="A61" s="35" t="s">
        <v>105</v>
      </c>
      <c r="B61" s="36" t="s">
        <v>2631</v>
      </c>
      <c r="C61" s="37" t="s">
        <v>2632</v>
      </c>
      <c r="D61" s="38" t="n">
        <v>3</v>
      </c>
      <c r="E61" s="39" t="n">
        <v>107.73</v>
      </c>
      <c r="F61" s="39" t="n">
        <v>2.1</v>
      </c>
      <c r="G61" s="39" t="n">
        <v>88.08</v>
      </c>
      <c r="H61" s="40" t="n">
        <v>323</v>
      </c>
      <c r="I61" s="40" t="n">
        <v>53</v>
      </c>
      <c r="J61" s="41" t="n">
        <v>6</v>
      </c>
      <c r="K61" s="41" t="n">
        <v>264</v>
      </c>
      <c r="L61" s="39" t="n">
        <v>2.06</v>
      </c>
      <c r="M61" s="41" t="n">
        <v>6</v>
      </c>
    </row>
    <row r="62" s="42" customFormat="true" ht="12.75" hidden="false" customHeight="false" outlineLevel="0" collapsed="false">
      <c r="A62" s="43"/>
      <c r="B62" s="44"/>
      <c r="C62" s="44"/>
      <c r="D62" s="45" t="s">
        <v>104</v>
      </c>
      <c r="E62" s="46" t="n">
        <v>17.55</v>
      </c>
      <c r="F62" s="46" t="n">
        <v>0.62</v>
      </c>
      <c r="G62" s="46"/>
      <c r="H62" s="47"/>
      <c r="I62" s="47"/>
      <c r="J62" s="47" t="n">
        <v>2</v>
      </c>
      <c r="K62" s="47"/>
      <c r="L62" s="46" t="n">
        <v>0.02</v>
      </c>
      <c r="M62" s="47" t="s">
        <v>50</v>
      </c>
    </row>
    <row r="63" s="42" customFormat="true" ht="38.25" hidden="false" customHeight="false" outlineLevel="0" collapsed="false">
      <c r="A63" s="35" t="s">
        <v>108</v>
      </c>
      <c r="B63" s="36"/>
      <c r="C63" s="37" t="s">
        <v>2633</v>
      </c>
      <c r="D63" s="38" t="n">
        <v>3</v>
      </c>
      <c r="E63" s="39" t="n">
        <v>130.14</v>
      </c>
      <c r="F63" s="39" t="s">
        <v>50</v>
      </c>
      <c r="G63" s="39" t="n">
        <v>130.14</v>
      </c>
      <c r="H63" s="40" t="n">
        <v>390</v>
      </c>
      <c r="I63" s="40" t="s">
        <v>50</v>
      </c>
      <c r="J63" s="41" t="s">
        <v>50</v>
      </c>
      <c r="K63" s="41" t="n">
        <v>390</v>
      </c>
      <c r="L63" s="39" t="s">
        <v>50</v>
      </c>
      <c r="M63" s="41" t="s">
        <v>50</v>
      </c>
    </row>
    <row r="64" s="42" customFormat="true" ht="12.75" hidden="false" customHeight="false" outlineLevel="0" collapsed="false">
      <c r="A64" s="43"/>
      <c r="B64" s="44"/>
      <c r="C64" s="44"/>
      <c r="D64" s="45" t="s">
        <v>582</v>
      </c>
      <c r="E64" s="46" t="s">
        <v>50</v>
      </c>
      <c r="F64" s="46" t="s">
        <v>50</v>
      </c>
      <c r="G64" s="46"/>
      <c r="H64" s="47"/>
      <c r="I64" s="47"/>
      <c r="J64" s="47" t="s">
        <v>50</v>
      </c>
      <c r="K64" s="47"/>
      <c r="L64" s="46" t="s">
        <v>50</v>
      </c>
      <c r="M64" s="47" t="s">
        <v>50</v>
      </c>
    </row>
    <row r="65" s="42" customFormat="true" ht="25.5" hidden="false" customHeight="false" outlineLevel="0" collapsed="false">
      <c r="A65" s="35" t="s">
        <v>111</v>
      </c>
      <c r="B65" s="36" t="s">
        <v>2634</v>
      </c>
      <c r="C65" s="37" t="s">
        <v>2635</v>
      </c>
      <c r="D65" s="38" t="n">
        <v>0.2</v>
      </c>
      <c r="E65" s="39" t="n">
        <v>149.59</v>
      </c>
      <c r="F65" s="39" t="n">
        <v>48.92</v>
      </c>
      <c r="G65" s="39" t="n">
        <v>69.62</v>
      </c>
      <c r="H65" s="40" t="n">
        <v>30</v>
      </c>
      <c r="I65" s="40" t="n">
        <v>6</v>
      </c>
      <c r="J65" s="41" t="n">
        <v>10</v>
      </c>
      <c r="K65" s="41" t="n">
        <v>14</v>
      </c>
      <c r="L65" s="39" t="n">
        <v>3.52</v>
      </c>
      <c r="M65" s="41" t="n">
        <v>1</v>
      </c>
    </row>
    <row r="66" s="42" customFormat="true" ht="12.75" hidden="false" customHeight="false" outlineLevel="0" collapsed="false">
      <c r="A66" s="43"/>
      <c r="B66" s="44"/>
      <c r="C66" s="44"/>
      <c r="D66" s="45" t="s">
        <v>131</v>
      </c>
      <c r="E66" s="46" t="n">
        <v>31.05</v>
      </c>
      <c r="F66" s="46" t="n">
        <v>14.16</v>
      </c>
      <c r="G66" s="46"/>
      <c r="H66" s="47"/>
      <c r="I66" s="47"/>
      <c r="J66" s="47" t="n">
        <v>3</v>
      </c>
      <c r="K66" s="47"/>
      <c r="L66" s="46" t="n">
        <v>1.58</v>
      </c>
      <c r="M66" s="47" t="s">
        <v>50</v>
      </c>
    </row>
    <row r="67" s="42" customFormat="true" ht="51" hidden="false" customHeight="false" outlineLevel="0" collapsed="false">
      <c r="A67" s="35" t="s">
        <v>114</v>
      </c>
      <c r="B67" s="36" t="s">
        <v>2583</v>
      </c>
      <c r="C67" s="37" t="s">
        <v>2584</v>
      </c>
      <c r="D67" s="38" t="n">
        <v>0.15</v>
      </c>
      <c r="E67" s="39" t="n">
        <v>276.58</v>
      </c>
      <c r="F67" s="39" t="n">
        <v>2.44</v>
      </c>
      <c r="G67" s="39" t="n">
        <v>224.66</v>
      </c>
      <c r="H67" s="40" t="n">
        <v>41</v>
      </c>
      <c r="I67" s="40" t="n">
        <v>7</v>
      </c>
      <c r="J67" s="41" t="s">
        <v>50</v>
      </c>
      <c r="K67" s="41" t="n">
        <v>34</v>
      </c>
      <c r="L67" s="39" t="n">
        <v>5.61</v>
      </c>
      <c r="M67" s="41" t="n">
        <v>1</v>
      </c>
    </row>
    <row r="68" s="42" customFormat="true" ht="12.75" hidden="false" customHeight="false" outlineLevel="0" collapsed="false">
      <c r="A68" s="43"/>
      <c r="B68" s="44"/>
      <c r="C68" s="44"/>
      <c r="D68" s="45" t="s">
        <v>131</v>
      </c>
      <c r="E68" s="46" t="n">
        <v>49.48</v>
      </c>
      <c r="F68" s="46" t="n">
        <v>0.09</v>
      </c>
      <c r="G68" s="46"/>
      <c r="H68" s="47"/>
      <c r="I68" s="47"/>
      <c r="J68" s="47" t="s">
        <v>50</v>
      </c>
      <c r="K68" s="47"/>
      <c r="L68" s="46" t="n">
        <v>0.02</v>
      </c>
      <c r="M68" s="47" t="s">
        <v>50</v>
      </c>
    </row>
    <row r="69" s="42" customFormat="true" ht="51" hidden="false" customHeight="false" outlineLevel="0" collapsed="false">
      <c r="A69" s="35" t="s">
        <v>117</v>
      </c>
      <c r="B69" s="36" t="s">
        <v>2636</v>
      </c>
      <c r="C69" s="37" t="s">
        <v>2637</v>
      </c>
      <c r="D69" s="38" t="n">
        <v>0.015</v>
      </c>
      <c r="E69" s="39" t="n">
        <v>3668.38</v>
      </c>
      <c r="F69" s="39" t="s">
        <v>50</v>
      </c>
      <c r="G69" s="39" t="n">
        <v>3668.38</v>
      </c>
      <c r="H69" s="40" t="n">
        <v>55</v>
      </c>
      <c r="I69" s="40" t="s">
        <v>50</v>
      </c>
      <c r="J69" s="41" t="s">
        <v>50</v>
      </c>
      <c r="K69" s="41" t="n">
        <v>55</v>
      </c>
      <c r="L69" s="39" t="s">
        <v>50</v>
      </c>
      <c r="M69" s="41" t="s">
        <v>50</v>
      </c>
    </row>
    <row r="70" s="42" customFormat="true" ht="12.75" hidden="false" customHeight="false" outlineLevel="0" collapsed="false">
      <c r="A70" s="43"/>
      <c r="B70" s="44"/>
      <c r="C70" s="44"/>
      <c r="D70" s="45" t="s">
        <v>799</v>
      </c>
      <c r="E70" s="46" t="s">
        <v>50</v>
      </c>
      <c r="F70" s="46" t="s">
        <v>50</v>
      </c>
      <c r="G70" s="46"/>
      <c r="H70" s="47"/>
      <c r="I70" s="47"/>
      <c r="J70" s="47" t="s">
        <v>50</v>
      </c>
      <c r="K70" s="47"/>
      <c r="L70" s="46" t="s">
        <v>50</v>
      </c>
      <c r="M70" s="47" t="s">
        <v>50</v>
      </c>
    </row>
    <row r="71" s="42" customFormat="true" ht="25.5" hidden="false" customHeight="false" outlineLevel="0" collapsed="false">
      <c r="A71" s="35" t="s">
        <v>121</v>
      </c>
      <c r="B71" s="36"/>
      <c r="C71" s="37" t="s">
        <v>2638</v>
      </c>
      <c r="D71" s="38" t="n">
        <v>20</v>
      </c>
      <c r="E71" s="39" t="n">
        <v>1.1</v>
      </c>
      <c r="F71" s="39" t="s">
        <v>50</v>
      </c>
      <c r="G71" s="39" t="n">
        <v>1.1</v>
      </c>
      <c r="H71" s="40" t="n">
        <v>22</v>
      </c>
      <c r="I71" s="40" t="s">
        <v>50</v>
      </c>
      <c r="J71" s="41" t="s">
        <v>50</v>
      </c>
      <c r="K71" s="41" t="n">
        <v>22</v>
      </c>
      <c r="L71" s="39" t="s">
        <v>50</v>
      </c>
      <c r="M71" s="41" t="s">
        <v>50</v>
      </c>
    </row>
    <row r="72" s="42" customFormat="true" ht="12.75" hidden="false" customHeight="false" outlineLevel="0" collapsed="false">
      <c r="A72" s="43"/>
      <c r="B72" s="44"/>
      <c r="C72" s="44"/>
      <c r="D72" s="45" t="s">
        <v>739</v>
      </c>
      <c r="E72" s="46" t="s">
        <v>50</v>
      </c>
      <c r="F72" s="46" t="s">
        <v>50</v>
      </c>
      <c r="G72" s="46"/>
      <c r="H72" s="47"/>
      <c r="I72" s="47"/>
      <c r="J72" s="47" t="s">
        <v>50</v>
      </c>
      <c r="K72" s="47"/>
      <c r="L72" s="46" t="s">
        <v>50</v>
      </c>
      <c r="M72" s="47" t="s">
        <v>50</v>
      </c>
    </row>
    <row r="73" s="42" customFormat="true" ht="51" hidden="false" customHeight="false" outlineLevel="0" collapsed="false">
      <c r="A73" s="35" t="s">
        <v>125</v>
      </c>
      <c r="B73" s="36" t="s">
        <v>2639</v>
      </c>
      <c r="C73" s="37" t="s">
        <v>2640</v>
      </c>
      <c r="D73" s="38" t="n">
        <v>0.06</v>
      </c>
      <c r="E73" s="39" t="n">
        <v>782.02</v>
      </c>
      <c r="F73" s="39" t="n">
        <v>207.4</v>
      </c>
      <c r="G73" s="39" t="n">
        <v>267.94</v>
      </c>
      <c r="H73" s="40" t="n">
        <v>47</v>
      </c>
      <c r="I73" s="40" t="n">
        <v>18</v>
      </c>
      <c r="J73" s="41" t="n">
        <v>12</v>
      </c>
      <c r="K73" s="41" t="n">
        <v>17</v>
      </c>
      <c r="L73" s="39" t="n">
        <v>34</v>
      </c>
      <c r="M73" s="41" t="n">
        <v>2</v>
      </c>
    </row>
    <row r="74" s="42" customFormat="true" ht="12.75" hidden="false" customHeight="false" outlineLevel="0" collapsed="false">
      <c r="A74" s="43"/>
      <c r="B74" s="44"/>
      <c r="C74" s="44"/>
      <c r="D74" s="45" t="s">
        <v>131</v>
      </c>
      <c r="E74" s="46" t="n">
        <v>306.68</v>
      </c>
      <c r="F74" s="46" t="s">
        <v>50</v>
      </c>
      <c r="G74" s="46"/>
      <c r="H74" s="47"/>
      <c r="I74" s="47"/>
      <c r="J74" s="47" t="s">
        <v>50</v>
      </c>
      <c r="K74" s="47"/>
      <c r="L74" s="46" t="s">
        <v>50</v>
      </c>
      <c r="M74" s="47" t="s">
        <v>50</v>
      </c>
    </row>
    <row r="75" s="42" customFormat="true" ht="25.5" hidden="false" customHeight="false" outlineLevel="0" collapsed="false">
      <c r="A75" s="35" t="s">
        <v>128</v>
      </c>
      <c r="B75" s="36"/>
      <c r="C75" s="37" t="s">
        <v>2641</v>
      </c>
      <c r="D75" s="38" t="n">
        <v>0.006</v>
      </c>
      <c r="E75" s="39" t="n">
        <v>380.53</v>
      </c>
      <c r="F75" s="39" t="s">
        <v>50</v>
      </c>
      <c r="G75" s="39" t="n">
        <v>380.53</v>
      </c>
      <c r="H75" s="40" t="n">
        <v>2</v>
      </c>
      <c r="I75" s="40" t="s">
        <v>50</v>
      </c>
      <c r="J75" s="41" t="s">
        <v>50</v>
      </c>
      <c r="K75" s="41" t="n">
        <v>2</v>
      </c>
      <c r="L75" s="39" t="s">
        <v>50</v>
      </c>
      <c r="M75" s="41" t="s">
        <v>50</v>
      </c>
    </row>
    <row r="76" s="42" customFormat="true" ht="13.5" hidden="false" customHeight="false" outlineLevel="0" collapsed="false">
      <c r="A76" s="43"/>
      <c r="B76" s="44"/>
      <c r="C76" s="44"/>
      <c r="D76" s="45" t="s">
        <v>936</v>
      </c>
      <c r="E76" s="46" t="s">
        <v>50</v>
      </c>
      <c r="F76" s="46" t="s">
        <v>50</v>
      </c>
      <c r="G76" s="46"/>
      <c r="H76" s="47"/>
      <c r="I76" s="47"/>
      <c r="J76" s="47" t="s">
        <v>50</v>
      </c>
      <c r="K76" s="47"/>
      <c r="L76" s="46" t="s">
        <v>50</v>
      </c>
      <c r="M76" s="47" t="s">
        <v>50</v>
      </c>
    </row>
    <row r="77" s="4" customFormat="true" ht="13.5" hidden="false" customHeight="true" outlineLevel="0" collapsed="false">
      <c r="A77" s="49"/>
      <c r="B77" s="50"/>
      <c r="C77" s="51" t="s">
        <v>705</v>
      </c>
      <c r="D77" s="52" t="s">
        <v>201</v>
      </c>
      <c r="E77" s="53"/>
      <c r="F77" s="53"/>
      <c r="G77" s="53"/>
      <c r="H77" s="54" t="n">
        <v>6563</v>
      </c>
      <c r="I77" s="54" t="n">
        <v>913</v>
      </c>
      <c r="J77" s="55" t="n">
        <v>195</v>
      </c>
      <c r="K77" s="55" t="n">
        <v>5455</v>
      </c>
      <c r="L77" s="53"/>
      <c r="M77" s="55" t="n">
        <v>74</v>
      </c>
    </row>
    <row r="78" s="4" customFormat="true" ht="12.75" hidden="false" customHeight="false" outlineLevel="0" collapsed="false">
      <c r="A78" s="56"/>
      <c r="B78" s="50"/>
      <c r="C78" s="51"/>
      <c r="D78" s="57" t="s">
        <v>201</v>
      </c>
      <c r="E78" s="58"/>
      <c r="F78" s="58"/>
      <c r="G78" s="58"/>
      <c r="H78" s="59"/>
      <c r="I78" s="59"/>
      <c r="J78" s="59" t="n">
        <v>34</v>
      </c>
      <c r="K78" s="59"/>
      <c r="L78" s="58"/>
      <c r="M78" s="59" t="n">
        <v>4</v>
      </c>
    </row>
    <row r="79" s="4" customFormat="true" ht="12.75" hidden="false" customHeight="false" outlineLevel="0" collapsed="false">
      <c r="A79" s="60"/>
      <c r="B79" s="61"/>
      <c r="C79" s="62"/>
      <c r="D79" s="63"/>
      <c r="E79" s="64"/>
      <c r="F79" s="64"/>
      <c r="G79" s="64"/>
      <c r="H79" s="65"/>
      <c r="I79" s="65"/>
      <c r="J79" s="65"/>
      <c r="K79" s="65"/>
      <c r="L79" s="65"/>
      <c r="M79" s="65"/>
    </row>
    <row r="80" s="4" customFormat="true" ht="12.75" hidden="false" customHeight="true" outlineLevel="0" collapsed="false">
      <c r="A80" s="66"/>
      <c r="B80" s="67" t="s">
        <v>2549</v>
      </c>
      <c r="C80" s="67"/>
      <c r="D80" s="68" t="s">
        <v>201</v>
      </c>
      <c r="E80" s="69"/>
      <c r="F80" s="69"/>
      <c r="G80" s="69"/>
      <c r="H80" s="69" t="n">
        <v>1659</v>
      </c>
      <c r="I80" s="70"/>
      <c r="J80" s="69"/>
      <c r="K80" s="69"/>
      <c r="L80" s="69"/>
      <c r="M80" s="69"/>
    </row>
    <row r="81" s="4" customFormat="true" ht="12.75" hidden="false" customHeight="true" outlineLevel="0" collapsed="false">
      <c r="A81" s="66"/>
      <c r="B81" s="67" t="s">
        <v>1926</v>
      </c>
      <c r="C81" s="67"/>
      <c r="D81" s="68" t="s">
        <v>201</v>
      </c>
      <c r="E81" s="69"/>
      <c r="F81" s="69"/>
      <c r="G81" s="69"/>
      <c r="H81" s="69" t="n">
        <v>66</v>
      </c>
      <c r="I81" s="70"/>
      <c r="J81" s="69"/>
      <c r="K81" s="69"/>
      <c r="L81" s="69"/>
      <c r="M81" s="69"/>
    </row>
    <row r="82" s="4" customFormat="true" ht="12.75" hidden="false" customHeight="true" outlineLevel="0" collapsed="false">
      <c r="A82" s="66"/>
      <c r="B82" s="67" t="s">
        <v>2550</v>
      </c>
      <c r="C82" s="67"/>
      <c r="D82" s="68" t="s">
        <v>201</v>
      </c>
      <c r="E82" s="69"/>
      <c r="F82" s="69"/>
      <c r="G82" s="69"/>
      <c r="H82" s="69" t="n">
        <v>21</v>
      </c>
      <c r="I82" s="70"/>
      <c r="J82" s="69"/>
      <c r="K82" s="69"/>
      <c r="L82" s="69"/>
      <c r="M82" s="69"/>
    </row>
    <row r="83" s="4" customFormat="true" ht="12.75" hidden="false" customHeight="true" outlineLevel="0" collapsed="false">
      <c r="A83" s="66"/>
      <c r="B83" s="67" t="s">
        <v>2551</v>
      </c>
      <c r="C83" s="67"/>
      <c r="D83" s="68" t="s">
        <v>201</v>
      </c>
      <c r="E83" s="69"/>
      <c r="F83" s="69"/>
      <c r="G83" s="69"/>
      <c r="H83" s="69" t="n">
        <v>1746</v>
      </c>
      <c r="I83" s="70"/>
      <c r="J83" s="69"/>
      <c r="K83" s="69"/>
      <c r="L83" s="69"/>
      <c r="M83" s="69"/>
    </row>
    <row r="84" s="4" customFormat="true" ht="12.75" hidden="false" customHeight="true" outlineLevel="0" collapsed="false">
      <c r="A84" s="66"/>
      <c r="B84" s="67" t="s">
        <v>782</v>
      </c>
      <c r="C84" s="67"/>
      <c r="D84" s="68" t="s">
        <v>201</v>
      </c>
      <c r="E84" s="69"/>
      <c r="F84" s="69"/>
      <c r="G84" s="69"/>
      <c r="H84" s="69" t="n">
        <v>4903</v>
      </c>
      <c r="I84" s="70"/>
      <c r="J84" s="69"/>
      <c r="K84" s="69"/>
      <c r="L84" s="69"/>
      <c r="M84" s="69"/>
    </row>
    <row r="85" s="4" customFormat="true" ht="12.75" hidden="false" customHeight="true" outlineLevel="0" collapsed="false">
      <c r="A85" s="66"/>
      <c r="B85" s="67" t="s">
        <v>203</v>
      </c>
      <c r="C85" s="67"/>
      <c r="D85" s="68" t="s">
        <v>201</v>
      </c>
      <c r="E85" s="69"/>
      <c r="F85" s="69"/>
      <c r="G85" s="69"/>
      <c r="H85" s="69" t="n">
        <v>1569</v>
      </c>
      <c r="I85" s="70"/>
      <c r="J85" s="69"/>
      <c r="K85" s="69"/>
      <c r="L85" s="69"/>
      <c r="M85" s="69"/>
    </row>
    <row r="86" s="4" customFormat="true" ht="12.75" hidden="false" customHeight="true" outlineLevel="0" collapsed="false">
      <c r="A86" s="66"/>
      <c r="B86" s="67" t="s">
        <v>204</v>
      </c>
      <c r="C86" s="67"/>
      <c r="D86" s="68" t="s">
        <v>201</v>
      </c>
      <c r="E86" s="69"/>
      <c r="F86" s="69"/>
      <c r="G86" s="69"/>
      <c r="H86" s="69"/>
      <c r="I86" s="70" t="n">
        <v>946</v>
      </c>
      <c r="J86" s="69"/>
      <c r="K86" s="69"/>
      <c r="L86" s="69"/>
      <c r="M86" s="69"/>
    </row>
    <row r="87" s="4" customFormat="true" ht="12.75" hidden="false" customHeight="true" outlineLevel="0" collapsed="false">
      <c r="A87" s="66"/>
      <c r="B87" s="67" t="s">
        <v>205</v>
      </c>
      <c r="C87" s="67"/>
      <c r="D87" s="68" t="s">
        <v>201</v>
      </c>
      <c r="E87" s="69"/>
      <c r="F87" s="69"/>
      <c r="G87" s="69"/>
      <c r="H87" s="69" t="n">
        <v>2227</v>
      </c>
      <c r="I87" s="70"/>
      <c r="J87" s="69"/>
      <c r="K87" s="69"/>
      <c r="L87" s="69"/>
      <c r="M87" s="69"/>
    </row>
    <row r="88" s="4" customFormat="true" ht="12.75" hidden="false" customHeight="false" outlineLevel="0" collapsed="false">
      <c r="A88" s="66"/>
      <c r="B88" s="71"/>
      <c r="C88" s="67" t="s">
        <v>206</v>
      </c>
      <c r="D88" s="68" t="s">
        <v>201</v>
      </c>
      <c r="E88" s="69"/>
      <c r="F88" s="69"/>
      <c r="G88" s="69"/>
      <c r="H88" s="69" t="n">
        <v>823</v>
      </c>
      <c r="I88" s="70"/>
      <c r="J88" s="69"/>
      <c r="K88" s="69"/>
      <c r="L88" s="69"/>
      <c r="M88" s="69"/>
    </row>
    <row r="89" s="4" customFormat="true" ht="12.75" hidden="false" customHeight="false" outlineLevel="0" collapsed="false">
      <c r="A89" s="66"/>
      <c r="B89" s="71"/>
      <c r="C89" s="67" t="s">
        <v>207</v>
      </c>
      <c r="D89" s="68" t="s">
        <v>201</v>
      </c>
      <c r="E89" s="69"/>
      <c r="F89" s="69"/>
      <c r="G89" s="69"/>
      <c r="H89" s="69" t="n">
        <v>590</v>
      </c>
      <c r="I89" s="70"/>
      <c r="J89" s="69"/>
      <c r="K89" s="69"/>
      <c r="L89" s="69"/>
      <c r="M89" s="69"/>
    </row>
    <row r="90" s="4" customFormat="true" ht="12.75" hidden="false" customHeight="true" outlineLevel="0" collapsed="false">
      <c r="A90" s="66"/>
      <c r="B90" s="67" t="s">
        <v>783</v>
      </c>
      <c r="C90" s="67"/>
      <c r="D90" s="68" t="s">
        <v>201</v>
      </c>
      <c r="E90" s="69"/>
      <c r="F90" s="69"/>
      <c r="G90" s="69"/>
      <c r="H90" s="69" t="n">
        <v>6317</v>
      </c>
      <c r="I90" s="70"/>
      <c r="J90" s="69"/>
      <c r="K90" s="69"/>
      <c r="L90" s="69"/>
      <c r="M90" s="69"/>
    </row>
    <row r="91" s="4" customFormat="true" ht="12.75" hidden="false" customHeight="false" outlineLevel="0" collapsed="false">
      <c r="A91" s="66"/>
      <c r="B91" s="71"/>
      <c r="C91" s="67" t="s">
        <v>209</v>
      </c>
      <c r="D91" s="68" t="s">
        <v>210</v>
      </c>
      <c r="E91" s="69"/>
      <c r="F91" s="69"/>
      <c r="G91" s="69"/>
      <c r="H91" s="69"/>
      <c r="I91" s="70"/>
      <c r="J91" s="69"/>
      <c r="K91" s="69"/>
      <c r="L91" s="69"/>
      <c r="M91" s="69" t="n">
        <v>78</v>
      </c>
    </row>
    <row r="92" s="4" customFormat="true" ht="12.75" hidden="false" customHeight="false" outlineLevel="0" collapsed="false">
      <c r="A92" s="66"/>
      <c r="B92" s="71"/>
      <c r="C92" s="67" t="s">
        <v>211</v>
      </c>
      <c r="D92" s="68" t="s">
        <v>201</v>
      </c>
      <c r="E92" s="69"/>
      <c r="F92" s="69"/>
      <c r="G92" s="69"/>
      <c r="H92" s="69"/>
      <c r="I92" s="70" t="n">
        <v>946</v>
      </c>
      <c r="J92" s="69"/>
      <c r="K92" s="69"/>
      <c r="L92" s="69"/>
      <c r="M92" s="69"/>
    </row>
    <row r="93" s="4" customFormat="true" ht="12.75" hidden="false" customHeight="false" outlineLevel="0" collapsed="false">
      <c r="A93" s="66"/>
      <c r="B93" s="71"/>
      <c r="C93" s="67" t="s">
        <v>706</v>
      </c>
      <c r="D93" s="68" t="s">
        <v>201</v>
      </c>
      <c r="E93" s="69"/>
      <c r="F93" s="69"/>
      <c r="G93" s="69"/>
      <c r="H93" s="69" t="n">
        <v>8063</v>
      </c>
      <c r="I93" s="70"/>
      <c r="J93" s="69"/>
      <c r="K93" s="69"/>
      <c r="L93" s="69"/>
      <c r="M93" s="69"/>
    </row>
    <row r="94" s="4" customFormat="true" ht="12.75" hidden="false" customHeight="false" outlineLevel="0" collapsed="false">
      <c r="A94" s="66"/>
      <c r="B94" s="71"/>
      <c r="C94" s="67" t="s">
        <v>209</v>
      </c>
      <c r="D94" s="68" t="s">
        <v>210</v>
      </c>
      <c r="E94" s="69"/>
      <c r="F94" s="69"/>
      <c r="G94" s="69"/>
      <c r="H94" s="69"/>
      <c r="I94" s="70"/>
      <c r="J94" s="69"/>
      <c r="K94" s="69"/>
      <c r="L94" s="69"/>
      <c r="M94" s="69" t="n">
        <v>78</v>
      </c>
    </row>
    <row r="95" s="4" customFormat="true" ht="12.75" hidden="false" customHeight="false" outlineLevel="0" collapsed="false">
      <c r="A95" s="66"/>
      <c r="B95" s="71"/>
      <c r="C95" s="67" t="s">
        <v>211</v>
      </c>
      <c r="D95" s="68" t="s">
        <v>201</v>
      </c>
      <c r="E95" s="69"/>
      <c r="F95" s="69"/>
      <c r="G95" s="69"/>
      <c r="H95" s="69"/>
      <c r="I95" s="70" t="n">
        <v>946</v>
      </c>
      <c r="J95" s="69"/>
      <c r="K95" s="69"/>
      <c r="L95" s="69"/>
      <c r="M95" s="69"/>
    </row>
    <row r="96" s="4" customFormat="true" ht="15" hidden="false" customHeight="false" outlineLevel="0" collapsed="false">
      <c r="A96" s="83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</row>
  </sheetData>
  <mergeCells count="40">
    <mergeCell ref="B2:J2"/>
    <mergeCell ref="B3:J3"/>
    <mergeCell ref="C5:E5"/>
    <mergeCell ref="F5:K5"/>
    <mergeCell ref="B6:I6"/>
    <mergeCell ref="G7:H7"/>
    <mergeCell ref="I7:J7"/>
    <mergeCell ref="B8:J8"/>
    <mergeCell ref="B9:J9"/>
    <mergeCell ref="A11:B11"/>
    <mergeCell ref="C11:J11"/>
    <mergeCell ref="A16:L16"/>
    <mergeCell ref="A17:A20"/>
    <mergeCell ref="B17:B20"/>
    <mergeCell ref="C17:C20"/>
    <mergeCell ref="D17:D18"/>
    <mergeCell ref="E17:G17"/>
    <mergeCell ref="H17:K17"/>
    <mergeCell ref="L17:M18"/>
    <mergeCell ref="H18:H20"/>
    <mergeCell ref="I18:I20"/>
    <mergeCell ref="D19:D20"/>
    <mergeCell ref="E19:E20"/>
    <mergeCell ref="F19:F20"/>
    <mergeCell ref="G19:G20"/>
    <mergeCell ref="J19:J20"/>
    <mergeCell ref="K19:K20"/>
    <mergeCell ref="L19:M19"/>
    <mergeCell ref="B77:B78"/>
    <mergeCell ref="C77:C78"/>
    <mergeCell ref="B80:C80"/>
    <mergeCell ref="B81:C81"/>
    <mergeCell ref="B82:C82"/>
    <mergeCell ref="B83:C83"/>
    <mergeCell ref="B84:C84"/>
    <mergeCell ref="B85:C85"/>
    <mergeCell ref="B86:C86"/>
    <mergeCell ref="B87:C87"/>
    <mergeCell ref="B90:C90"/>
    <mergeCell ref="A96:M96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-4 (редакция 3.17.1)&amp;C&amp;P&amp;R45454120</oddHeader>
    <oddFooter>&amp;CСтраниц - &amp;N&amp;R11.11.2008г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C60" activeCellId="0" sqref="C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3.56"/>
    <col collapsed="false" customWidth="true" hidden="false" outlineLevel="0" max="3" min="3" style="1" width="42.28"/>
    <col collapsed="false" customWidth="true" hidden="false" outlineLevel="0" max="4" min="4" style="1" width="9.28"/>
    <col collapsed="false" customWidth="true" hidden="false" outlineLevel="0" max="10" min="5" style="1" width="8.41"/>
    <col collapsed="false" customWidth="true" hidden="false" outlineLevel="0" max="11" min="11" style="1" width="9.28"/>
    <col collapsed="false" customWidth="true" hidden="false" outlineLevel="0" max="13" min="12" style="1" width="8.41"/>
    <col collapsed="false" customWidth="false" hidden="false" outlineLevel="0" max="257" min="14" style="1" width="9.14"/>
  </cols>
  <sheetData>
    <row r="1" s="4" customFormat="tru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2"/>
    </row>
    <row r="2" s="4" customFormat="true" ht="12.75" hidden="false" customHeight="true" outlineLevel="0" collapsed="false">
      <c r="A2" s="5"/>
      <c r="B2" s="6" t="s">
        <v>784</v>
      </c>
      <c r="C2" s="6"/>
      <c r="D2" s="6"/>
      <c r="E2" s="6"/>
      <c r="F2" s="6"/>
      <c r="G2" s="6"/>
      <c r="H2" s="6"/>
      <c r="I2" s="6"/>
      <c r="J2" s="6"/>
      <c r="K2" s="2"/>
      <c r="L2" s="2"/>
      <c r="M2" s="2"/>
    </row>
    <row r="3" s="4" customFormat="true" ht="12.75" hidden="false" customHeight="true" outlineLevel="0" collapsed="false">
      <c r="A3" s="7"/>
      <c r="B3" s="8" t="s">
        <v>2</v>
      </c>
      <c r="C3" s="8"/>
      <c r="D3" s="8"/>
      <c r="E3" s="8"/>
      <c r="F3" s="8"/>
      <c r="G3" s="8"/>
      <c r="H3" s="8"/>
      <c r="I3" s="8"/>
      <c r="J3" s="8"/>
      <c r="K3" s="2"/>
      <c r="L3" s="2"/>
      <c r="M3" s="2"/>
    </row>
    <row r="4" s="4" customFormat="true" ht="15" hidden="false" customHeight="false" outlineLevel="0" collapsed="false">
      <c r="A4" s="2"/>
      <c r="B4" s="2"/>
      <c r="C4" s="9"/>
      <c r="D4" s="9"/>
      <c r="E4" s="9"/>
      <c r="F4" s="9"/>
      <c r="G4" s="9"/>
      <c r="H4" s="9"/>
      <c r="I4" s="9"/>
      <c r="J4" s="9"/>
      <c r="K4" s="2"/>
      <c r="L4" s="2"/>
      <c r="M4" s="2"/>
    </row>
    <row r="5" s="4" customFormat="true" ht="15.75" hidden="false" customHeight="true" outlineLevel="0" collapsed="false">
      <c r="A5" s="10"/>
      <c r="B5" s="10"/>
      <c r="C5" s="11" t="s">
        <v>785</v>
      </c>
      <c r="D5" s="11"/>
      <c r="E5" s="11"/>
      <c r="F5" s="12"/>
      <c r="G5" s="12"/>
      <c r="H5" s="12"/>
      <c r="I5" s="12"/>
      <c r="J5" s="12"/>
      <c r="K5" s="12"/>
      <c r="L5" s="2"/>
      <c r="M5" s="2"/>
    </row>
    <row r="6" s="4" customFormat="true" ht="15" hidden="false" customHeight="true" outlineLevel="0" collapsed="false">
      <c r="A6" s="7"/>
      <c r="B6" s="13" t="s">
        <v>4</v>
      </c>
      <c r="C6" s="13"/>
      <c r="D6" s="13"/>
      <c r="E6" s="13"/>
      <c r="F6" s="13"/>
      <c r="G6" s="13"/>
      <c r="H6" s="13"/>
      <c r="I6" s="13"/>
      <c r="J6" s="2"/>
      <c r="K6" s="2"/>
      <c r="L6" s="2"/>
      <c r="M6" s="2"/>
    </row>
    <row r="7" s="4" customFormat="true" ht="15" hidden="false" customHeight="true" outlineLevel="0" collapsed="false">
      <c r="A7" s="2"/>
      <c r="B7" s="2"/>
      <c r="C7" s="2"/>
      <c r="D7" s="9"/>
      <c r="E7" s="2"/>
      <c r="F7" s="2"/>
      <c r="G7" s="14" t="s">
        <v>5</v>
      </c>
      <c r="H7" s="14"/>
      <c r="I7" s="15"/>
      <c r="J7" s="15"/>
      <c r="K7" s="2"/>
      <c r="L7" s="2"/>
      <c r="M7" s="2"/>
    </row>
    <row r="8" s="4" customFormat="true" ht="12.75" hidden="false" customHeight="true" outlineLevel="0" collapsed="false">
      <c r="A8" s="5" t="s">
        <v>6</v>
      </c>
      <c r="B8" s="6" t="s">
        <v>786</v>
      </c>
      <c r="C8" s="6"/>
      <c r="D8" s="6"/>
      <c r="E8" s="6"/>
      <c r="F8" s="6"/>
      <c r="G8" s="6"/>
      <c r="H8" s="6"/>
      <c r="I8" s="6"/>
      <c r="J8" s="6"/>
      <c r="K8" s="2"/>
      <c r="L8" s="2"/>
      <c r="M8" s="2"/>
    </row>
    <row r="9" s="4" customFormat="true" ht="12.75" hidden="false" customHeight="true" outlineLevel="0" collapsed="false">
      <c r="A9" s="7"/>
      <c r="B9" s="8" t="s">
        <v>8</v>
      </c>
      <c r="C9" s="8"/>
      <c r="D9" s="8"/>
      <c r="E9" s="8"/>
      <c r="F9" s="8"/>
      <c r="G9" s="8"/>
      <c r="H9" s="8"/>
      <c r="I9" s="8"/>
      <c r="J9" s="8"/>
      <c r="K9" s="2"/>
      <c r="L9" s="2"/>
      <c r="M9" s="2"/>
    </row>
    <row r="10" s="4" customFormat="tru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4" customFormat="true" ht="12.75" hidden="false" customHeight="true" outlineLevel="0" collapsed="false">
      <c r="A11" s="16" t="s">
        <v>9</v>
      </c>
      <c r="B11" s="16"/>
      <c r="C11" s="15" t="s">
        <v>787</v>
      </c>
      <c r="D11" s="15"/>
      <c r="E11" s="15"/>
      <c r="F11" s="15"/>
      <c r="G11" s="15"/>
      <c r="H11" s="15"/>
      <c r="I11" s="15"/>
      <c r="J11" s="15"/>
      <c r="K11" s="2"/>
      <c r="L11" s="2"/>
      <c r="M11" s="2"/>
    </row>
    <row r="12" customFormat="fals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15" hidden="false" customHeight="false" outlineLevel="0" collapsed="false">
      <c r="A13" s="17"/>
      <c r="B13" s="17"/>
      <c r="C13" s="17"/>
      <c r="D13" s="17"/>
      <c r="E13" s="18" t="s">
        <v>11</v>
      </c>
      <c r="F13" s="18"/>
      <c r="G13" s="18"/>
      <c r="H13" s="18"/>
      <c r="I13" s="18"/>
      <c r="J13" s="19"/>
      <c r="K13" s="19"/>
      <c r="L13" s="20" t="s">
        <v>788</v>
      </c>
      <c r="M13" s="20" t="s">
        <v>13</v>
      </c>
    </row>
    <row r="14" customFormat="false" ht="15" hidden="false" customHeight="false" outlineLevel="0" collapsed="false">
      <c r="A14" s="17"/>
      <c r="B14" s="17"/>
      <c r="C14" s="17"/>
      <c r="D14" s="17"/>
      <c r="E14" s="18" t="s">
        <v>14</v>
      </c>
      <c r="F14" s="18"/>
      <c r="G14" s="18"/>
      <c r="H14" s="18"/>
      <c r="I14" s="18"/>
      <c r="J14" s="19"/>
      <c r="K14" s="19"/>
      <c r="L14" s="20" t="s">
        <v>789</v>
      </c>
      <c r="M14" s="20" t="s">
        <v>13</v>
      </c>
    </row>
    <row r="15" customFormat="false" ht="15" hidden="false" customHeight="false" outlineLevel="0" collapsed="false">
      <c r="A15" s="17"/>
      <c r="B15" s="17"/>
      <c r="C15" s="17"/>
      <c r="D15" s="17"/>
      <c r="E15" s="18" t="s">
        <v>16</v>
      </c>
      <c r="F15" s="18"/>
      <c r="G15" s="18"/>
      <c r="H15" s="18"/>
      <c r="I15" s="18"/>
      <c r="J15" s="19"/>
      <c r="K15" s="19"/>
      <c r="L15" s="20" t="s">
        <v>105</v>
      </c>
      <c r="M15" s="20" t="s">
        <v>790</v>
      </c>
    </row>
    <row r="16" customFormat="false" ht="15" hidden="false" customHeight="false" outlineLevel="0" collapsed="false">
      <c r="A16" s="17"/>
      <c r="B16" s="17"/>
      <c r="C16" s="17"/>
      <c r="D16" s="17"/>
      <c r="E16" s="18" t="s">
        <v>19</v>
      </c>
      <c r="F16" s="18"/>
      <c r="G16" s="18"/>
      <c r="H16" s="18"/>
      <c r="I16" s="18"/>
      <c r="J16" s="19"/>
      <c r="K16" s="19"/>
      <c r="L16" s="20" t="s">
        <v>791</v>
      </c>
      <c r="M16" s="20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s="4" customFormat="true" ht="15" hidden="false" customHeight="false" outlineLevel="0" collapsed="false">
      <c r="A18" s="21" t="s">
        <v>2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/>
    </row>
    <row r="19" s="25" customFormat="true" ht="21" hidden="false" customHeight="true" outlineLevel="0" collapsed="false">
      <c r="A19" s="23" t="s">
        <v>22</v>
      </c>
      <c r="B19" s="23" t="s">
        <v>23</v>
      </c>
      <c r="C19" s="23" t="s">
        <v>24</v>
      </c>
      <c r="D19" s="23" t="s">
        <v>25</v>
      </c>
      <c r="E19" s="23" t="s">
        <v>26</v>
      </c>
      <c r="F19" s="23"/>
      <c r="G19" s="23"/>
      <c r="H19" s="24" t="s">
        <v>27</v>
      </c>
      <c r="I19" s="24"/>
      <c r="J19" s="24"/>
      <c r="K19" s="24"/>
      <c r="L19" s="23" t="s">
        <v>28</v>
      </c>
      <c r="M19" s="23"/>
    </row>
    <row r="20" s="25" customFormat="true" ht="30.75" hidden="false" customHeight="true" outlineLevel="0" collapsed="false">
      <c r="A20" s="23"/>
      <c r="B20" s="23"/>
      <c r="C20" s="23"/>
      <c r="D20" s="23"/>
      <c r="E20" s="26" t="s">
        <v>29</v>
      </c>
      <c r="F20" s="26" t="s">
        <v>30</v>
      </c>
      <c r="G20" s="26" t="s">
        <v>31</v>
      </c>
      <c r="H20" s="23" t="s">
        <v>29</v>
      </c>
      <c r="I20" s="23" t="s">
        <v>32</v>
      </c>
      <c r="J20" s="26" t="s">
        <v>33</v>
      </c>
      <c r="K20" s="26" t="s">
        <v>31</v>
      </c>
      <c r="L20" s="23"/>
      <c r="M20" s="23"/>
    </row>
    <row r="21" s="25" customFormat="true" ht="24" hidden="false" customHeight="true" outlineLevel="0" collapsed="false">
      <c r="A21" s="23"/>
      <c r="B21" s="23"/>
      <c r="C21" s="23"/>
      <c r="D21" s="23" t="s">
        <v>34</v>
      </c>
      <c r="E21" s="23" t="s">
        <v>32</v>
      </c>
      <c r="F21" s="23" t="s">
        <v>35</v>
      </c>
      <c r="G21" s="23" t="s">
        <v>36</v>
      </c>
      <c r="H21" s="23"/>
      <c r="I21" s="23"/>
      <c r="J21" s="23" t="s">
        <v>37</v>
      </c>
      <c r="K21" s="23" t="s">
        <v>36</v>
      </c>
      <c r="L21" s="23" t="s">
        <v>38</v>
      </c>
      <c r="M21" s="23"/>
    </row>
    <row r="22" s="25" customFormat="true" ht="33.7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7" t="s">
        <v>39</v>
      </c>
      <c r="M22" s="27" t="s">
        <v>40</v>
      </c>
    </row>
    <row r="23" customFormat="false" ht="24" hidden="false" customHeight="true" outlineLevel="0" collapsed="false">
      <c r="A23" s="28" t="n">
        <v>1</v>
      </c>
      <c r="B23" s="29" t="n">
        <v>2</v>
      </c>
      <c r="C23" s="29" t="n">
        <v>3</v>
      </c>
      <c r="D23" s="29" t="n">
        <v>4</v>
      </c>
      <c r="E23" s="29" t="n">
        <v>5</v>
      </c>
      <c r="F23" s="29" t="n">
        <v>6</v>
      </c>
      <c r="G23" s="29" t="n">
        <v>7</v>
      </c>
      <c r="H23" s="29" t="n">
        <v>8</v>
      </c>
      <c r="I23" s="29" t="n">
        <v>9</v>
      </c>
      <c r="J23" s="29" t="n">
        <v>10</v>
      </c>
      <c r="K23" s="29" t="n">
        <v>11</v>
      </c>
      <c r="L23" s="29" t="n">
        <v>12</v>
      </c>
      <c r="M23" s="29" t="n">
        <v>13</v>
      </c>
    </row>
    <row r="25" s="4" customFormat="true" ht="15" hidden="false" customHeight="true" outlineLevel="0" collapsed="false">
      <c r="A25" s="31"/>
      <c r="B25" s="32"/>
      <c r="C25" s="33"/>
      <c r="D25" s="33"/>
      <c r="E25" s="32"/>
      <c r="F25" s="32"/>
      <c r="G25" s="32"/>
      <c r="H25" s="32"/>
      <c r="I25" s="32"/>
      <c r="J25" s="32"/>
      <c r="K25" s="32"/>
      <c r="L25" s="32"/>
      <c r="M25" s="34"/>
    </row>
    <row r="26" s="4" customFormat="true" ht="63.75" hidden="false" customHeight="true" outlineLevel="0" collapsed="false">
      <c r="A26" s="31"/>
      <c r="B26" s="32"/>
      <c r="C26" s="33" t="s">
        <v>792</v>
      </c>
      <c r="D26" s="33"/>
      <c r="E26" s="32"/>
      <c r="F26" s="32"/>
      <c r="G26" s="32"/>
      <c r="H26" s="32"/>
      <c r="I26" s="32"/>
      <c r="J26" s="32"/>
      <c r="K26" s="32"/>
      <c r="L26" s="32"/>
      <c r="M26" s="34"/>
    </row>
    <row r="27" s="42" customFormat="true" ht="25.5" hidden="false" customHeight="false" outlineLevel="0" collapsed="false">
      <c r="A27" s="35" t="s">
        <v>43</v>
      </c>
      <c r="B27" s="36" t="s">
        <v>793</v>
      </c>
      <c r="C27" s="37" t="s">
        <v>794</v>
      </c>
      <c r="D27" s="38" t="n">
        <v>6.35</v>
      </c>
      <c r="E27" s="39" t="n">
        <v>2966.16</v>
      </c>
      <c r="F27" s="39" t="n">
        <v>2788.78</v>
      </c>
      <c r="G27" s="39" t="s">
        <v>50</v>
      </c>
      <c r="H27" s="40" t="n">
        <v>18835</v>
      </c>
      <c r="I27" s="40" t="n">
        <v>1126</v>
      </c>
      <c r="J27" s="41" t="n">
        <v>17709</v>
      </c>
      <c r="K27" s="41" t="s">
        <v>50</v>
      </c>
      <c r="L27" s="39" t="n">
        <v>19.66</v>
      </c>
      <c r="M27" s="41" t="n">
        <v>125</v>
      </c>
    </row>
    <row r="28" s="42" customFormat="true" ht="12.75" hidden="false" customHeight="false" outlineLevel="0" collapsed="false">
      <c r="A28" s="43"/>
      <c r="B28" s="44"/>
      <c r="C28" s="44"/>
      <c r="D28" s="45" t="s">
        <v>131</v>
      </c>
      <c r="E28" s="46" t="n">
        <v>177.38</v>
      </c>
      <c r="F28" s="46" t="n">
        <v>191.18</v>
      </c>
      <c r="G28" s="46"/>
      <c r="H28" s="47"/>
      <c r="I28" s="47"/>
      <c r="J28" s="47" t="n">
        <v>1214</v>
      </c>
      <c r="K28" s="47"/>
      <c r="L28" s="46" t="n">
        <v>16.83</v>
      </c>
      <c r="M28" s="47" t="n">
        <v>107</v>
      </c>
    </row>
    <row r="29" s="42" customFormat="true" ht="98.25" hidden="false" customHeight="true" outlineLevel="0" collapsed="false">
      <c r="A29" s="35" t="s">
        <v>47</v>
      </c>
      <c r="B29" s="36"/>
      <c r="C29" s="37" t="s">
        <v>795</v>
      </c>
      <c r="D29" s="38" t="n">
        <v>635</v>
      </c>
      <c r="E29" s="39" t="n">
        <v>35.4</v>
      </c>
      <c r="F29" s="39" t="s">
        <v>50</v>
      </c>
      <c r="G29" s="39" t="n">
        <v>35.4</v>
      </c>
      <c r="H29" s="40" t="n">
        <v>22479</v>
      </c>
      <c r="I29" s="40" t="s">
        <v>50</v>
      </c>
      <c r="J29" s="41" t="s">
        <v>50</v>
      </c>
      <c r="K29" s="41" t="n">
        <v>22479</v>
      </c>
      <c r="L29" s="39" t="s">
        <v>50</v>
      </c>
      <c r="M29" s="41" t="s">
        <v>50</v>
      </c>
    </row>
    <row r="30" s="42" customFormat="true" ht="12.75" hidden="false" customHeight="false" outlineLevel="0" collapsed="false">
      <c r="A30" s="43"/>
      <c r="B30" s="44"/>
      <c r="C30" s="44"/>
      <c r="D30" s="45" t="s">
        <v>796</v>
      </c>
      <c r="E30" s="46" t="s">
        <v>50</v>
      </c>
      <c r="F30" s="46" t="s">
        <v>50</v>
      </c>
      <c r="G30" s="46"/>
      <c r="H30" s="47"/>
      <c r="I30" s="47"/>
      <c r="J30" s="47" t="s">
        <v>50</v>
      </c>
      <c r="K30" s="47"/>
      <c r="L30" s="46" t="s">
        <v>50</v>
      </c>
      <c r="M30" s="47" t="s">
        <v>50</v>
      </c>
    </row>
    <row r="31" s="42" customFormat="true" ht="63.75" hidden="false" customHeight="false" outlineLevel="0" collapsed="false">
      <c r="A31" s="35" t="s">
        <v>52</v>
      </c>
      <c r="B31" s="36" t="s">
        <v>797</v>
      </c>
      <c r="C31" s="37" t="s">
        <v>798</v>
      </c>
      <c r="D31" s="38" t="n">
        <v>0.08</v>
      </c>
      <c r="E31" s="39" t="n">
        <v>5579.09</v>
      </c>
      <c r="F31" s="39" t="s">
        <v>50</v>
      </c>
      <c r="G31" s="39" t="n">
        <v>5579.09</v>
      </c>
      <c r="H31" s="40" t="n">
        <v>446</v>
      </c>
      <c r="I31" s="40" t="s">
        <v>50</v>
      </c>
      <c r="J31" s="41" t="s">
        <v>50</v>
      </c>
      <c r="K31" s="41" t="n">
        <v>446</v>
      </c>
      <c r="L31" s="39" t="s">
        <v>50</v>
      </c>
      <c r="M31" s="41" t="s">
        <v>50</v>
      </c>
    </row>
    <row r="32" s="42" customFormat="true" ht="12.75" hidden="false" customHeight="false" outlineLevel="0" collapsed="false">
      <c r="A32" s="43"/>
      <c r="B32" s="44"/>
      <c r="C32" s="44"/>
      <c r="D32" s="45" t="s">
        <v>799</v>
      </c>
      <c r="E32" s="46" t="s">
        <v>50</v>
      </c>
      <c r="F32" s="46" t="s">
        <v>50</v>
      </c>
      <c r="G32" s="46"/>
      <c r="H32" s="47"/>
      <c r="I32" s="47"/>
      <c r="J32" s="47" t="s">
        <v>50</v>
      </c>
      <c r="K32" s="47"/>
      <c r="L32" s="46" t="s">
        <v>50</v>
      </c>
      <c r="M32" s="47" t="s">
        <v>50</v>
      </c>
    </row>
    <row r="33" s="42" customFormat="true" ht="25.5" hidden="false" customHeight="false" outlineLevel="0" collapsed="false">
      <c r="A33" s="35" t="s">
        <v>56</v>
      </c>
      <c r="B33" s="36"/>
      <c r="C33" s="37" t="s">
        <v>800</v>
      </c>
      <c r="D33" s="38" t="n">
        <v>4</v>
      </c>
      <c r="E33" s="39" t="n">
        <v>33.99</v>
      </c>
      <c r="F33" s="39" t="s">
        <v>50</v>
      </c>
      <c r="G33" s="39" t="n">
        <v>33.99</v>
      </c>
      <c r="H33" s="40" t="n">
        <v>136</v>
      </c>
      <c r="I33" s="40" t="s">
        <v>50</v>
      </c>
      <c r="J33" s="41" t="s">
        <v>50</v>
      </c>
      <c r="K33" s="41" t="n">
        <v>136</v>
      </c>
      <c r="L33" s="39" t="s">
        <v>50</v>
      </c>
      <c r="M33" s="41" t="s">
        <v>50</v>
      </c>
    </row>
    <row r="34" s="42" customFormat="true" ht="12.75" hidden="false" customHeight="false" outlineLevel="0" collapsed="false">
      <c r="A34" s="43"/>
      <c r="B34" s="44"/>
      <c r="C34" s="44"/>
      <c r="D34" s="45" t="s">
        <v>582</v>
      </c>
      <c r="E34" s="46" t="s">
        <v>50</v>
      </c>
      <c r="F34" s="46" t="s">
        <v>50</v>
      </c>
      <c r="G34" s="46"/>
      <c r="H34" s="47"/>
      <c r="I34" s="47"/>
      <c r="J34" s="47" t="s">
        <v>50</v>
      </c>
      <c r="K34" s="47"/>
      <c r="L34" s="46" t="s">
        <v>50</v>
      </c>
      <c r="M34" s="47" t="s">
        <v>50</v>
      </c>
    </row>
    <row r="35" s="42" customFormat="true" ht="25.5" hidden="false" customHeight="false" outlineLevel="0" collapsed="false">
      <c r="A35" s="35" t="s">
        <v>59</v>
      </c>
      <c r="B35" s="36"/>
      <c r="C35" s="37" t="s">
        <v>801</v>
      </c>
      <c r="D35" s="38" t="n">
        <v>12</v>
      </c>
      <c r="E35" s="39" t="n">
        <v>20.14</v>
      </c>
      <c r="F35" s="39" t="s">
        <v>50</v>
      </c>
      <c r="G35" s="39" t="n">
        <v>20.14</v>
      </c>
      <c r="H35" s="40" t="n">
        <v>242</v>
      </c>
      <c r="I35" s="40" t="s">
        <v>50</v>
      </c>
      <c r="J35" s="41" t="s">
        <v>50</v>
      </c>
      <c r="K35" s="41" t="n">
        <v>242</v>
      </c>
      <c r="L35" s="39" t="s">
        <v>50</v>
      </c>
      <c r="M35" s="41" t="s">
        <v>50</v>
      </c>
    </row>
    <row r="36" s="42" customFormat="true" ht="12.75" hidden="false" customHeight="false" outlineLevel="0" collapsed="false">
      <c r="A36" s="43"/>
      <c r="B36" s="44"/>
      <c r="C36" s="44"/>
      <c r="D36" s="45" t="s">
        <v>582</v>
      </c>
      <c r="E36" s="46" t="s">
        <v>50</v>
      </c>
      <c r="F36" s="46" t="s">
        <v>50</v>
      </c>
      <c r="G36" s="46"/>
      <c r="H36" s="47"/>
      <c r="I36" s="47"/>
      <c r="J36" s="47" t="s">
        <v>50</v>
      </c>
      <c r="K36" s="47"/>
      <c r="L36" s="46" t="s">
        <v>50</v>
      </c>
      <c r="M36" s="47" t="s">
        <v>50</v>
      </c>
    </row>
    <row r="37" s="42" customFormat="true" ht="12.75" hidden="false" customHeight="false" outlineLevel="0" collapsed="false">
      <c r="A37" s="35" t="s">
        <v>63</v>
      </c>
      <c r="B37" s="36"/>
      <c r="C37" s="37" t="s">
        <v>802</v>
      </c>
      <c r="D37" s="38" t="n">
        <v>148</v>
      </c>
      <c r="E37" s="39" t="n">
        <v>0.84</v>
      </c>
      <c r="F37" s="39" t="s">
        <v>50</v>
      </c>
      <c r="G37" s="39" t="n">
        <v>0.84</v>
      </c>
      <c r="H37" s="40" t="n">
        <v>124</v>
      </c>
      <c r="I37" s="40" t="s">
        <v>50</v>
      </c>
      <c r="J37" s="41" t="s">
        <v>50</v>
      </c>
      <c r="K37" s="41" t="n">
        <v>124</v>
      </c>
      <c r="L37" s="39" t="s">
        <v>50</v>
      </c>
      <c r="M37" s="41" t="s">
        <v>50</v>
      </c>
    </row>
    <row r="38" s="42" customFormat="true" ht="12.75" hidden="false" customHeight="false" outlineLevel="0" collapsed="false">
      <c r="A38" s="43"/>
      <c r="B38" s="44"/>
      <c r="C38" s="44"/>
      <c r="D38" s="45" t="s">
        <v>582</v>
      </c>
      <c r="E38" s="46" t="s">
        <v>50</v>
      </c>
      <c r="F38" s="46" t="s">
        <v>50</v>
      </c>
      <c r="G38" s="46"/>
      <c r="H38" s="47"/>
      <c r="I38" s="47"/>
      <c r="J38" s="47" t="s">
        <v>50</v>
      </c>
      <c r="K38" s="47"/>
      <c r="L38" s="46" t="s">
        <v>50</v>
      </c>
      <c r="M38" s="47" t="s">
        <v>50</v>
      </c>
    </row>
    <row r="39" s="42" customFormat="true" ht="25.5" hidden="false" customHeight="false" outlineLevel="0" collapsed="false">
      <c r="A39" s="35" t="s">
        <v>68</v>
      </c>
      <c r="B39" s="36"/>
      <c r="C39" s="37" t="s">
        <v>803</v>
      </c>
      <c r="D39" s="38" t="n">
        <v>1</v>
      </c>
      <c r="E39" s="39" t="n">
        <v>517.17</v>
      </c>
      <c r="F39" s="39" t="s">
        <v>50</v>
      </c>
      <c r="G39" s="39" t="n">
        <v>517.17</v>
      </c>
      <c r="H39" s="40" t="n">
        <v>517</v>
      </c>
      <c r="I39" s="40" t="s">
        <v>50</v>
      </c>
      <c r="J39" s="41" t="s">
        <v>50</v>
      </c>
      <c r="K39" s="41" t="n">
        <v>517</v>
      </c>
      <c r="L39" s="39" t="s">
        <v>50</v>
      </c>
      <c r="M39" s="41" t="s">
        <v>50</v>
      </c>
    </row>
    <row r="40" s="42" customFormat="true" ht="12.75" hidden="false" customHeight="false" outlineLevel="0" collapsed="false">
      <c r="A40" s="43"/>
      <c r="B40" s="44"/>
      <c r="C40" s="44"/>
      <c r="D40" s="45" t="s">
        <v>804</v>
      </c>
      <c r="E40" s="46" t="s">
        <v>50</v>
      </c>
      <c r="F40" s="46" t="s">
        <v>50</v>
      </c>
      <c r="G40" s="46"/>
      <c r="H40" s="47"/>
      <c r="I40" s="47"/>
      <c r="J40" s="47" t="s">
        <v>50</v>
      </c>
      <c r="K40" s="47"/>
      <c r="L40" s="46" t="s">
        <v>50</v>
      </c>
      <c r="M40" s="47" t="s">
        <v>50</v>
      </c>
    </row>
    <row r="41" s="42" customFormat="true" ht="12.75" hidden="false" customHeight="false" outlineLevel="0" collapsed="false">
      <c r="A41" s="35" t="s">
        <v>71</v>
      </c>
      <c r="B41" s="36"/>
      <c r="C41" s="37" t="s">
        <v>805</v>
      </c>
      <c r="D41" s="38" t="n">
        <v>0.56</v>
      </c>
      <c r="E41" s="39" t="n">
        <v>160.03</v>
      </c>
      <c r="F41" s="39" t="s">
        <v>50</v>
      </c>
      <c r="G41" s="39" t="n">
        <v>160.03</v>
      </c>
      <c r="H41" s="40" t="n">
        <v>90</v>
      </c>
      <c r="I41" s="40" t="s">
        <v>50</v>
      </c>
      <c r="J41" s="41" t="s">
        <v>50</v>
      </c>
      <c r="K41" s="41" t="n">
        <v>90</v>
      </c>
      <c r="L41" s="39" t="s">
        <v>50</v>
      </c>
      <c r="M41" s="41" t="s">
        <v>50</v>
      </c>
    </row>
    <row r="42" s="42" customFormat="true" ht="12.75" hidden="false" customHeight="false" outlineLevel="0" collapsed="false">
      <c r="A42" s="43"/>
      <c r="B42" s="44"/>
      <c r="C42" s="44"/>
      <c r="D42" s="45" t="s">
        <v>806</v>
      </c>
      <c r="E42" s="46" t="s">
        <v>50</v>
      </c>
      <c r="F42" s="46" t="s">
        <v>50</v>
      </c>
      <c r="G42" s="46"/>
      <c r="H42" s="47"/>
      <c r="I42" s="47"/>
      <c r="J42" s="47" t="s">
        <v>50</v>
      </c>
      <c r="K42" s="47"/>
      <c r="L42" s="46" t="s">
        <v>50</v>
      </c>
      <c r="M42" s="47" t="s">
        <v>50</v>
      </c>
    </row>
    <row r="43" s="42" customFormat="true" ht="25.5" hidden="false" customHeight="false" outlineLevel="0" collapsed="false">
      <c r="A43" s="35" t="s">
        <v>74</v>
      </c>
      <c r="B43" s="36"/>
      <c r="C43" s="37" t="s">
        <v>807</v>
      </c>
      <c r="D43" s="38" t="n">
        <v>20</v>
      </c>
      <c r="E43" s="39" t="n">
        <v>75.95</v>
      </c>
      <c r="F43" s="39" t="s">
        <v>50</v>
      </c>
      <c r="G43" s="39" t="n">
        <v>75.95</v>
      </c>
      <c r="H43" s="40" t="n">
        <v>1519</v>
      </c>
      <c r="I43" s="40" t="s">
        <v>50</v>
      </c>
      <c r="J43" s="41" t="s">
        <v>50</v>
      </c>
      <c r="K43" s="41" t="n">
        <v>1519</v>
      </c>
      <c r="L43" s="39" t="s">
        <v>50</v>
      </c>
      <c r="M43" s="41" t="s">
        <v>50</v>
      </c>
    </row>
    <row r="44" s="42" customFormat="true" ht="12.75" hidden="false" customHeight="false" outlineLevel="0" collapsed="false">
      <c r="A44" s="43"/>
      <c r="B44" s="44"/>
      <c r="C44" s="44"/>
      <c r="D44" s="45" t="s">
        <v>100</v>
      </c>
      <c r="E44" s="46" t="s">
        <v>50</v>
      </c>
      <c r="F44" s="46" t="s">
        <v>50</v>
      </c>
      <c r="G44" s="46"/>
      <c r="H44" s="47"/>
      <c r="I44" s="47"/>
      <c r="J44" s="47" t="s">
        <v>50</v>
      </c>
      <c r="K44" s="47"/>
      <c r="L44" s="46" t="s">
        <v>50</v>
      </c>
      <c r="M44" s="47" t="s">
        <v>50</v>
      </c>
    </row>
    <row r="45" s="42" customFormat="true" ht="25.5" hidden="false" customHeight="false" outlineLevel="0" collapsed="false">
      <c r="A45" s="35" t="s">
        <v>77</v>
      </c>
      <c r="B45" s="36"/>
      <c r="C45" s="37" t="s">
        <v>808</v>
      </c>
      <c r="D45" s="38" t="n">
        <v>40</v>
      </c>
      <c r="E45" s="39" t="n">
        <v>22.06</v>
      </c>
      <c r="F45" s="39" t="s">
        <v>50</v>
      </c>
      <c r="G45" s="39" t="n">
        <v>22.06</v>
      </c>
      <c r="H45" s="40" t="n">
        <v>882</v>
      </c>
      <c r="I45" s="40" t="s">
        <v>50</v>
      </c>
      <c r="J45" s="41" t="s">
        <v>50</v>
      </c>
      <c r="K45" s="41" t="n">
        <v>882</v>
      </c>
      <c r="L45" s="39" t="s">
        <v>50</v>
      </c>
      <c r="M45" s="41" t="s">
        <v>50</v>
      </c>
    </row>
    <row r="46" s="42" customFormat="true" ht="12.75" hidden="false" customHeight="false" outlineLevel="0" collapsed="false">
      <c r="A46" s="43"/>
      <c r="B46" s="44"/>
      <c r="C46" s="44"/>
      <c r="D46" s="45" t="s">
        <v>100</v>
      </c>
      <c r="E46" s="46" t="s">
        <v>50</v>
      </c>
      <c r="F46" s="46" t="s">
        <v>50</v>
      </c>
      <c r="G46" s="46"/>
      <c r="H46" s="47"/>
      <c r="I46" s="47"/>
      <c r="J46" s="47" t="s">
        <v>50</v>
      </c>
      <c r="K46" s="47"/>
      <c r="L46" s="46" t="s">
        <v>50</v>
      </c>
      <c r="M46" s="47" t="s">
        <v>50</v>
      </c>
    </row>
    <row r="47" s="42" customFormat="true" ht="12.75" hidden="false" customHeight="false" outlineLevel="0" collapsed="false">
      <c r="A47" s="35" t="s">
        <v>80</v>
      </c>
      <c r="B47" s="36"/>
      <c r="C47" s="37" t="s">
        <v>809</v>
      </c>
      <c r="D47" s="38" t="n">
        <v>8</v>
      </c>
      <c r="E47" s="39" t="n">
        <v>29.04</v>
      </c>
      <c r="F47" s="39" t="s">
        <v>50</v>
      </c>
      <c r="G47" s="39" t="n">
        <v>29.04</v>
      </c>
      <c r="H47" s="40" t="n">
        <v>232</v>
      </c>
      <c r="I47" s="40" t="s">
        <v>50</v>
      </c>
      <c r="J47" s="41" t="s">
        <v>50</v>
      </c>
      <c r="K47" s="41" t="n">
        <v>232</v>
      </c>
      <c r="L47" s="39" t="s">
        <v>50</v>
      </c>
      <c r="M47" s="41" t="s">
        <v>50</v>
      </c>
    </row>
    <row r="48" s="42" customFormat="true" ht="12.75" hidden="false" customHeight="false" outlineLevel="0" collapsed="false">
      <c r="A48" s="43"/>
      <c r="B48" s="44"/>
      <c r="C48" s="44"/>
      <c r="D48" s="45" t="s">
        <v>100</v>
      </c>
      <c r="E48" s="46" t="s">
        <v>50</v>
      </c>
      <c r="F48" s="46" t="s">
        <v>50</v>
      </c>
      <c r="G48" s="46"/>
      <c r="H48" s="47"/>
      <c r="I48" s="47"/>
      <c r="J48" s="47" t="s">
        <v>50</v>
      </c>
      <c r="K48" s="47"/>
      <c r="L48" s="46" t="s">
        <v>50</v>
      </c>
      <c r="M48" s="47" t="s">
        <v>50</v>
      </c>
    </row>
    <row r="49" s="42" customFormat="true" ht="25.5" hidden="false" customHeight="false" outlineLevel="0" collapsed="false">
      <c r="A49" s="35" t="s">
        <v>81</v>
      </c>
      <c r="B49" s="36"/>
      <c r="C49" s="37" t="s">
        <v>810</v>
      </c>
      <c r="D49" s="38" t="n">
        <v>8</v>
      </c>
      <c r="E49" s="39" t="n">
        <v>67.13</v>
      </c>
      <c r="F49" s="39" t="s">
        <v>50</v>
      </c>
      <c r="G49" s="39" t="n">
        <v>67.13</v>
      </c>
      <c r="H49" s="40" t="n">
        <v>537</v>
      </c>
      <c r="I49" s="40" t="s">
        <v>50</v>
      </c>
      <c r="J49" s="41" t="s">
        <v>50</v>
      </c>
      <c r="K49" s="41" t="n">
        <v>537</v>
      </c>
      <c r="L49" s="39" t="s">
        <v>50</v>
      </c>
      <c r="M49" s="41" t="s">
        <v>50</v>
      </c>
    </row>
    <row r="50" s="42" customFormat="true" ht="12.75" hidden="false" customHeight="false" outlineLevel="0" collapsed="false">
      <c r="A50" s="43"/>
      <c r="B50" s="44"/>
      <c r="C50" s="44"/>
      <c r="D50" s="45" t="s">
        <v>582</v>
      </c>
      <c r="E50" s="46" t="s">
        <v>50</v>
      </c>
      <c r="F50" s="46" t="s">
        <v>50</v>
      </c>
      <c r="G50" s="46"/>
      <c r="H50" s="47"/>
      <c r="I50" s="47"/>
      <c r="J50" s="47" t="s">
        <v>50</v>
      </c>
      <c r="K50" s="47"/>
      <c r="L50" s="46" t="s">
        <v>50</v>
      </c>
      <c r="M50" s="47" t="s">
        <v>50</v>
      </c>
    </row>
    <row r="51" s="42" customFormat="true" ht="38.25" hidden="false" customHeight="false" outlineLevel="0" collapsed="false">
      <c r="A51" s="35" t="s">
        <v>84</v>
      </c>
      <c r="B51" s="36" t="s">
        <v>811</v>
      </c>
      <c r="C51" s="37" t="s">
        <v>812</v>
      </c>
      <c r="D51" s="38" t="n">
        <v>20</v>
      </c>
      <c r="E51" s="39" t="n">
        <v>288.27</v>
      </c>
      <c r="F51" s="39" t="n">
        <v>230.88</v>
      </c>
      <c r="G51" s="39" t="n">
        <v>21.51</v>
      </c>
      <c r="H51" s="40" t="n">
        <v>5765</v>
      </c>
      <c r="I51" s="40" t="n">
        <v>718</v>
      </c>
      <c r="J51" s="41" t="n">
        <v>4617</v>
      </c>
      <c r="K51" s="41" t="n">
        <v>430</v>
      </c>
      <c r="L51" s="39" t="n">
        <v>3.92</v>
      </c>
      <c r="M51" s="41" t="n">
        <v>78</v>
      </c>
    </row>
    <row r="52" s="42" customFormat="true" ht="12.75" hidden="false" customHeight="false" outlineLevel="0" collapsed="false">
      <c r="A52" s="43"/>
      <c r="B52" s="44"/>
      <c r="C52" s="44"/>
      <c r="D52" s="45" t="s">
        <v>104</v>
      </c>
      <c r="E52" s="46" t="n">
        <v>35.88</v>
      </c>
      <c r="F52" s="46" t="n">
        <v>16.07</v>
      </c>
      <c r="G52" s="46"/>
      <c r="H52" s="47"/>
      <c r="I52" s="47"/>
      <c r="J52" s="47" t="n">
        <v>321</v>
      </c>
      <c r="K52" s="47"/>
      <c r="L52" s="46" t="n">
        <v>1.37</v>
      </c>
      <c r="M52" s="47" t="n">
        <v>27</v>
      </c>
    </row>
    <row r="53" s="42" customFormat="true" ht="26.25" hidden="false" customHeight="true" outlineLevel="0" collapsed="false">
      <c r="A53" s="35" t="s">
        <v>87</v>
      </c>
      <c r="B53" s="36"/>
      <c r="C53" s="37" t="s">
        <v>813</v>
      </c>
      <c r="D53" s="38" t="n">
        <v>20</v>
      </c>
      <c r="E53" s="39" t="n">
        <v>279.41</v>
      </c>
      <c r="F53" s="39" t="s">
        <v>50</v>
      </c>
      <c r="G53" s="39" t="n">
        <v>279.41</v>
      </c>
      <c r="H53" s="40" t="n">
        <v>5588</v>
      </c>
      <c r="I53" s="40" t="s">
        <v>50</v>
      </c>
      <c r="J53" s="41" t="s">
        <v>50</v>
      </c>
      <c r="K53" s="41" t="n">
        <v>5588</v>
      </c>
      <c r="L53" s="39" t="s">
        <v>50</v>
      </c>
      <c r="M53" s="41" t="s">
        <v>50</v>
      </c>
    </row>
    <row r="54" s="42" customFormat="true" ht="12.75" hidden="false" customHeight="false" outlineLevel="0" collapsed="false">
      <c r="A54" s="43"/>
      <c r="B54" s="44"/>
      <c r="C54" s="44"/>
      <c r="D54" s="45" t="s">
        <v>582</v>
      </c>
      <c r="E54" s="46" t="s">
        <v>50</v>
      </c>
      <c r="F54" s="46" t="s">
        <v>50</v>
      </c>
      <c r="G54" s="46"/>
      <c r="H54" s="47"/>
      <c r="I54" s="47"/>
      <c r="J54" s="47" t="s">
        <v>50</v>
      </c>
      <c r="K54" s="47"/>
      <c r="L54" s="46" t="s">
        <v>50</v>
      </c>
      <c r="M54" s="47" t="s">
        <v>50</v>
      </c>
    </row>
    <row r="55" s="42" customFormat="true" ht="24.75" hidden="false" customHeight="true" outlineLevel="0" collapsed="false">
      <c r="A55" s="35" t="s">
        <v>88</v>
      </c>
      <c r="B55" s="36" t="s">
        <v>814</v>
      </c>
      <c r="C55" s="37" t="s">
        <v>815</v>
      </c>
      <c r="D55" s="38" t="n">
        <v>20</v>
      </c>
      <c r="E55" s="39" t="n">
        <v>164.06</v>
      </c>
      <c r="F55" s="39" t="n">
        <v>66.58</v>
      </c>
      <c r="G55" s="39" t="n">
        <v>76.79</v>
      </c>
      <c r="H55" s="40" t="n">
        <v>3281</v>
      </c>
      <c r="I55" s="40" t="n">
        <v>414</v>
      </c>
      <c r="J55" s="41" t="n">
        <v>1332</v>
      </c>
      <c r="K55" s="41" t="n">
        <v>1535</v>
      </c>
      <c r="L55" s="39" t="n">
        <v>2.1</v>
      </c>
      <c r="M55" s="41" t="n">
        <v>42</v>
      </c>
    </row>
    <row r="56" s="42" customFormat="true" ht="12.75" hidden="false" customHeight="false" outlineLevel="0" collapsed="false">
      <c r="A56" s="43"/>
      <c r="B56" s="44"/>
      <c r="C56" s="44"/>
      <c r="D56" s="45" t="s">
        <v>104</v>
      </c>
      <c r="E56" s="46" t="n">
        <v>20.69</v>
      </c>
      <c r="F56" s="46" t="n">
        <v>4.5</v>
      </c>
      <c r="G56" s="46"/>
      <c r="H56" s="47"/>
      <c r="I56" s="47"/>
      <c r="J56" s="47" t="n">
        <v>90</v>
      </c>
      <c r="K56" s="47"/>
      <c r="L56" s="46" t="n">
        <v>0.4</v>
      </c>
      <c r="M56" s="47" t="n">
        <v>8</v>
      </c>
    </row>
    <row r="57" s="42" customFormat="true" ht="25.5" hidden="false" customHeight="false" outlineLevel="0" collapsed="false">
      <c r="A57" s="35" t="s">
        <v>91</v>
      </c>
      <c r="B57" s="36" t="s">
        <v>816</v>
      </c>
      <c r="C57" s="37" t="s">
        <v>817</v>
      </c>
      <c r="D57" s="38" t="n">
        <v>20</v>
      </c>
      <c r="E57" s="39" t="n">
        <v>1280.68</v>
      </c>
      <c r="F57" s="39" t="s">
        <v>50</v>
      </c>
      <c r="G57" s="39" t="n">
        <v>1280.68</v>
      </c>
      <c r="H57" s="40" t="n">
        <v>25614</v>
      </c>
      <c r="I57" s="40" t="s">
        <v>50</v>
      </c>
      <c r="J57" s="41" t="s">
        <v>50</v>
      </c>
      <c r="K57" s="41" t="n">
        <v>25614</v>
      </c>
      <c r="L57" s="39" t="s">
        <v>50</v>
      </c>
      <c r="M57" s="41" t="s">
        <v>50</v>
      </c>
    </row>
    <row r="58" s="42" customFormat="true" ht="12.75" hidden="false" customHeight="false" outlineLevel="0" collapsed="false">
      <c r="A58" s="43"/>
      <c r="B58" s="44"/>
      <c r="C58" s="44"/>
      <c r="D58" s="45" t="s">
        <v>104</v>
      </c>
      <c r="E58" s="46" t="s">
        <v>50</v>
      </c>
      <c r="F58" s="46" t="s">
        <v>50</v>
      </c>
      <c r="G58" s="46"/>
      <c r="H58" s="47"/>
      <c r="I58" s="47"/>
      <c r="J58" s="47" t="s">
        <v>50</v>
      </c>
      <c r="K58" s="47"/>
      <c r="L58" s="46" t="s">
        <v>50</v>
      </c>
      <c r="M58" s="47" t="s">
        <v>50</v>
      </c>
    </row>
    <row r="59" s="42" customFormat="true" ht="25.5" hidden="false" customHeight="false" outlineLevel="0" collapsed="false">
      <c r="A59" s="35" t="s">
        <v>94</v>
      </c>
      <c r="B59" s="36"/>
      <c r="C59" s="37" t="s">
        <v>818</v>
      </c>
      <c r="D59" s="38" t="n">
        <v>20</v>
      </c>
      <c r="E59" s="39" t="n">
        <v>63.7</v>
      </c>
      <c r="F59" s="39" t="s">
        <v>50</v>
      </c>
      <c r="G59" s="39" t="n">
        <v>63.7</v>
      </c>
      <c r="H59" s="40" t="n">
        <v>1274</v>
      </c>
      <c r="I59" s="40" t="s">
        <v>50</v>
      </c>
      <c r="J59" s="41" t="s">
        <v>50</v>
      </c>
      <c r="K59" s="41" t="n">
        <v>1274</v>
      </c>
      <c r="L59" s="39" t="s">
        <v>50</v>
      </c>
      <c r="M59" s="41" t="s">
        <v>50</v>
      </c>
    </row>
    <row r="60" s="42" customFormat="true" ht="12.75" hidden="false" customHeight="false" outlineLevel="0" collapsed="false">
      <c r="A60" s="43"/>
      <c r="B60" s="44"/>
      <c r="C60" s="44"/>
      <c r="D60" s="45" t="s">
        <v>100</v>
      </c>
      <c r="E60" s="46" t="s">
        <v>50</v>
      </c>
      <c r="F60" s="46" t="s">
        <v>50</v>
      </c>
      <c r="G60" s="46"/>
      <c r="H60" s="47"/>
      <c r="I60" s="47"/>
      <c r="J60" s="47" t="s">
        <v>50</v>
      </c>
      <c r="K60" s="47"/>
      <c r="L60" s="46" t="s">
        <v>50</v>
      </c>
      <c r="M60" s="47" t="s">
        <v>50</v>
      </c>
    </row>
    <row r="61" s="4" customFormat="true" ht="15" hidden="false" customHeight="true" outlineLevel="0" collapsed="false">
      <c r="A61" s="31"/>
      <c r="B61" s="32"/>
      <c r="C61" s="33"/>
      <c r="D61" s="33"/>
      <c r="E61" s="32"/>
      <c r="F61" s="32"/>
      <c r="G61" s="32"/>
      <c r="H61" s="32"/>
      <c r="I61" s="32"/>
      <c r="J61" s="32"/>
      <c r="K61" s="32"/>
      <c r="L61" s="32"/>
      <c r="M61" s="34"/>
    </row>
    <row r="62" s="4" customFormat="true" ht="15" hidden="false" customHeight="true" outlineLevel="0" collapsed="false">
      <c r="A62" s="31"/>
      <c r="B62" s="32"/>
      <c r="C62" s="33" t="s">
        <v>819</v>
      </c>
      <c r="D62" s="33"/>
      <c r="E62" s="32"/>
      <c r="F62" s="32"/>
      <c r="G62" s="32"/>
      <c r="H62" s="32"/>
      <c r="I62" s="32"/>
      <c r="J62" s="32"/>
      <c r="K62" s="32"/>
      <c r="L62" s="32"/>
      <c r="M62" s="34"/>
    </row>
    <row r="63" s="4" customFormat="true" ht="15" hidden="false" customHeight="true" outlineLevel="0" collapsed="false">
      <c r="A63" s="31"/>
      <c r="B63" s="32"/>
      <c r="C63" s="33"/>
      <c r="D63" s="33"/>
      <c r="E63" s="32"/>
      <c r="F63" s="32"/>
      <c r="G63" s="32"/>
      <c r="H63" s="32"/>
      <c r="I63" s="32"/>
      <c r="J63" s="32"/>
      <c r="K63" s="32"/>
      <c r="L63" s="32"/>
      <c r="M63" s="34"/>
    </row>
    <row r="64" s="42" customFormat="true" ht="25.5" hidden="false" customHeight="false" outlineLevel="0" collapsed="false">
      <c r="A64" s="35" t="s">
        <v>97</v>
      </c>
      <c r="B64" s="36" t="s">
        <v>814</v>
      </c>
      <c r="C64" s="37" t="s">
        <v>820</v>
      </c>
      <c r="D64" s="38" t="n">
        <v>6</v>
      </c>
      <c r="E64" s="39" t="n">
        <v>42.27</v>
      </c>
      <c r="F64" s="39" t="n">
        <v>33.28</v>
      </c>
      <c r="G64" s="39" t="s">
        <v>50</v>
      </c>
      <c r="H64" s="40" t="n">
        <v>254</v>
      </c>
      <c r="I64" s="40" t="n">
        <v>54</v>
      </c>
      <c r="J64" s="41" t="n">
        <v>199</v>
      </c>
      <c r="K64" s="41" t="n">
        <v>1</v>
      </c>
      <c r="L64" s="39" t="n">
        <v>0.91</v>
      </c>
      <c r="M64" s="41" t="n">
        <v>5</v>
      </c>
    </row>
    <row r="65" s="42" customFormat="true" ht="12.75" hidden="false" customHeight="false" outlineLevel="0" collapsed="false">
      <c r="A65" s="43"/>
      <c r="B65" s="44"/>
      <c r="C65" s="44"/>
      <c r="D65" s="45" t="s">
        <v>104</v>
      </c>
      <c r="E65" s="46" t="n">
        <v>8.99</v>
      </c>
      <c r="F65" s="46" t="n">
        <v>2.24</v>
      </c>
      <c r="G65" s="46"/>
      <c r="H65" s="47"/>
      <c r="I65" s="47"/>
      <c r="J65" s="47" t="n">
        <v>13</v>
      </c>
      <c r="K65" s="47"/>
      <c r="L65" s="46" t="n">
        <v>0.2</v>
      </c>
      <c r="M65" s="47" t="n">
        <v>1</v>
      </c>
    </row>
    <row r="66" s="42" customFormat="true" ht="25.5" hidden="false" customHeight="false" outlineLevel="0" collapsed="false">
      <c r="A66" s="35" t="s">
        <v>101</v>
      </c>
      <c r="B66" s="36" t="s">
        <v>811</v>
      </c>
      <c r="C66" s="37" t="s">
        <v>821</v>
      </c>
      <c r="D66" s="38" t="n">
        <v>6</v>
      </c>
      <c r="E66" s="39" t="n">
        <v>131.03</v>
      </c>
      <c r="F66" s="39" t="n">
        <v>115.43</v>
      </c>
      <c r="G66" s="39" t="s">
        <v>50</v>
      </c>
      <c r="H66" s="40" t="n">
        <v>786</v>
      </c>
      <c r="I66" s="40" t="n">
        <v>94</v>
      </c>
      <c r="J66" s="41" t="n">
        <v>692</v>
      </c>
      <c r="K66" s="41" t="s">
        <v>50</v>
      </c>
      <c r="L66" s="39" t="n">
        <v>1.7</v>
      </c>
      <c r="M66" s="41" t="n">
        <v>10</v>
      </c>
    </row>
    <row r="67" s="42" customFormat="true" ht="13.5" hidden="false" customHeight="false" outlineLevel="0" collapsed="false">
      <c r="A67" s="43"/>
      <c r="B67" s="44"/>
      <c r="C67" s="44"/>
      <c r="D67" s="45" t="s">
        <v>104</v>
      </c>
      <c r="E67" s="46" t="n">
        <v>15.6</v>
      </c>
      <c r="F67" s="46" t="n">
        <v>8.03</v>
      </c>
      <c r="G67" s="46"/>
      <c r="H67" s="47"/>
      <c r="I67" s="47"/>
      <c r="J67" s="47" t="n">
        <v>48</v>
      </c>
      <c r="K67" s="47"/>
      <c r="L67" s="46" t="n">
        <v>0.69</v>
      </c>
      <c r="M67" s="47" t="n">
        <v>4</v>
      </c>
    </row>
    <row r="68" s="4" customFormat="true" ht="13.5" hidden="false" customHeight="true" outlineLevel="0" collapsed="false">
      <c r="A68" s="49"/>
      <c r="B68" s="50"/>
      <c r="C68" s="51" t="s">
        <v>705</v>
      </c>
      <c r="D68" s="52" t="s">
        <v>201</v>
      </c>
      <c r="E68" s="53"/>
      <c r="F68" s="53"/>
      <c r="G68" s="53"/>
      <c r="H68" s="54" t="n">
        <v>88601</v>
      </c>
      <c r="I68" s="54" t="n">
        <v>2406</v>
      </c>
      <c r="J68" s="55" t="n">
        <v>24549</v>
      </c>
      <c r="K68" s="55" t="n">
        <v>61646</v>
      </c>
      <c r="L68" s="53"/>
      <c r="M68" s="55" t="n">
        <v>260</v>
      </c>
    </row>
    <row r="69" s="4" customFormat="true" ht="12.75" hidden="false" customHeight="false" outlineLevel="0" collapsed="false">
      <c r="A69" s="56"/>
      <c r="B69" s="50"/>
      <c r="C69" s="51"/>
      <c r="D69" s="57" t="s">
        <v>201</v>
      </c>
      <c r="E69" s="58"/>
      <c r="F69" s="58"/>
      <c r="G69" s="58"/>
      <c r="H69" s="59"/>
      <c r="I69" s="59"/>
      <c r="J69" s="59" t="n">
        <v>1686</v>
      </c>
      <c r="K69" s="59"/>
      <c r="L69" s="58"/>
      <c r="M69" s="59" t="n">
        <v>147</v>
      </c>
    </row>
    <row r="70" s="4" customFormat="true" ht="12.75" hidden="false" customHeight="false" outlineLevel="0" collapsed="false">
      <c r="A70" s="60"/>
      <c r="B70" s="61"/>
      <c r="C70" s="62"/>
      <c r="D70" s="63"/>
      <c r="E70" s="64"/>
      <c r="F70" s="64"/>
      <c r="G70" s="64"/>
      <c r="H70" s="65"/>
      <c r="I70" s="65"/>
      <c r="J70" s="65"/>
      <c r="K70" s="65"/>
      <c r="L70" s="65"/>
      <c r="M70" s="65"/>
    </row>
    <row r="71" s="4" customFormat="true" ht="12.75" hidden="false" customHeight="true" outlineLevel="0" collapsed="false">
      <c r="A71" s="66"/>
      <c r="B71" s="67" t="s">
        <v>782</v>
      </c>
      <c r="C71" s="67"/>
      <c r="D71" s="68" t="s">
        <v>201</v>
      </c>
      <c r="E71" s="69"/>
      <c r="F71" s="69"/>
      <c r="G71" s="69"/>
      <c r="H71" s="69" t="n">
        <v>88601</v>
      </c>
      <c r="I71" s="70"/>
      <c r="J71" s="69"/>
      <c r="K71" s="69"/>
      <c r="L71" s="69"/>
      <c r="M71" s="69"/>
    </row>
    <row r="72" s="4" customFormat="true" ht="12.75" hidden="false" customHeight="true" outlineLevel="0" collapsed="false">
      <c r="A72" s="66"/>
      <c r="B72" s="67" t="s">
        <v>203</v>
      </c>
      <c r="C72" s="67"/>
      <c r="D72" s="68" t="s">
        <v>201</v>
      </c>
      <c r="E72" s="69"/>
      <c r="F72" s="69"/>
      <c r="G72" s="69"/>
      <c r="H72" s="69" t="n">
        <v>1966</v>
      </c>
      <c r="I72" s="70"/>
      <c r="J72" s="69"/>
      <c r="K72" s="69"/>
      <c r="L72" s="69"/>
      <c r="M72" s="69"/>
    </row>
    <row r="73" s="4" customFormat="true" ht="12.75" hidden="false" customHeight="true" outlineLevel="0" collapsed="false">
      <c r="A73" s="66"/>
      <c r="B73" s="67" t="s">
        <v>204</v>
      </c>
      <c r="C73" s="67"/>
      <c r="D73" s="68" t="s">
        <v>201</v>
      </c>
      <c r="E73" s="69"/>
      <c r="F73" s="69"/>
      <c r="G73" s="69"/>
      <c r="H73" s="69"/>
      <c r="I73" s="70" t="n">
        <v>4092</v>
      </c>
      <c r="J73" s="69"/>
      <c r="K73" s="69"/>
      <c r="L73" s="69"/>
      <c r="M73" s="69"/>
    </row>
    <row r="74" s="4" customFormat="true" ht="12.75" hidden="false" customHeight="true" outlineLevel="0" collapsed="false">
      <c r="A74" s="66"/>
      <c r="B74" s="67" t="s">
        <v>205</v>
      </c>
      <c r="C74" s="67"/>
      <c r="D74" s="68" t="s">
        <v>201</v>
      </c>
      <c r="E74" s="69"/>
      <c r="F74" s="69"/>
      <c r="G74" s="69"/>
      <c r="H74" s="69" t="n">
        <v>59680</v>
      </c>
      <c r="I74" s="70"/>
      <c r="J74" s="69"/>
      <c r="K74" s="69"/>
      <c r="L74" s="69"/>
      <c r="M74" s="69"/>
    </row>
    <row r="75" s="4" customFormat="true" ht="12.75" hidden="false" customHeight="false" outlineLevel="0" collapsed="false">
      <c r="A75" s="66"/>
      <c r="B75" s="71"/>
      <c r="C75" s="67" t="s">
        <v>206</v>
      </c>
      <c r="D75" s="68" t="s">
        <v>201</v>
      </c>
      <c r="E75" s="69"/>
      <c r="F75" s="69"/>
      <c r="G75" s="69"/>
      <c r="H75" s="69" t="n">
        <v>3888</v>
      </c>
      <c r="I75" s="70"/>
      <c r="J75" s="69"/>
      <c r="K75" s="69"/>
      <c r="L75" s="69"/>
      <c r="M75" s="69"/>
    </row>
    <row r="76" s="4" customFormat="true" ht="12.75" hidden="false" customHeight="false" outlineLevel="0" collapsed="false">
      <c r="A76" s="66"/>
      <c r="B76" s="71"/>
      <c r="C76" s="67" t="s">
        <v>207</v>
      </c>
      <c r="D76" s="68" t="s">
        <v>201</v>
      </c>
      <c r="E76" s="69"/>
      <c r="F76" s="69"/>
      <c r="G76" s="69"/>
      <c r="H76" s="69" t="n">
        <v>2659</v>
      </c>
      <c r="I76" s="70"/>
      <c r="J76" s="69"/>
      <c r="K76" s="69"/>
      <c r="L76" s="69"/>
      <c r="M76" s="69"/>
    </row>
    <row r="77" s="4" customFormat="true" ht="12.75" hidden="false" customHeight="true" outlineLevel="0" collapsed="false">
      <c r="A77" s="66"/>
      <c r="B77" s="67" t="s">
        <v>783</v>
      </c>
      <c r="C77" s="67"/>
      <c r="D77" s="68" t="s">
        <v>201</v>
      </c>
      <c r="E77" s="69"/>
      <c r="F77" s="69"/>
      <c r="G77" s="69"/>
      <c r="H77" s="69" t="n">
        <v>95148</v>
      </c>
      <c r="I77" s="70"/>
      <c r="J77" s="69"/>
      <c r="K77" s="69"/>
      <c r="L77" s="69"/>
      <c r="M77" s="69"/>
    </row>
    <row r="78" s="4" customFormat="true" ht="12.75" hidden="false" customHeight="false" outlineLevel="0" collapsed="false">
      <c r="A78" s="66"/>
      <c r="B78" s="71"/>
      <c r="C78" s="67" t="s">
        <v>209</v>
      </c>
      <c r="D78" s="68" t="s">
        <v>210</v>
      </c>
      <c r="E78" s="69"/>
      <c r="F78" s="69"/>
      <c r="G78" s="69"/>
      <c r="H78" s="69"/>
      <c r="I78" s="70"/>
      <c r="J78" s="69"/>
      <c r="K78" s="69"/>
      <c r="L78" s="69"/>
      <c r="M78" s="69" t="n">
        <v>407</v>
      </c>
    </row>
    <row r="79" s="4" customFormat="true" ht="12.75" hidden="false" customHeight="false" outlineLevel="0" collapsed="false">
      <c r="A79" s="66"/>
      <c r="B79" s="71"/>
      <c r="C79" s="67" t="s">
        <v>211</v>
      </c>
      <c r="D79" s="68" t="s">
        <v>201</v>
      </c>
      <c r="E79" s="69"/>
      <c r="F79" s="69"/>
      <c r="G79" s="69"/>
      <c r="H79" s="69"/>
      <c r="I79" s="70" t="n">
        <v>4092</v>
      </c>
      <c r="J79" s="69"/>
      <c r="K79" s="69"/>
      <c r="L79" s="69"/>
      <c r="M79" s="69"/>
    </row>
    <row r="80" s="4" customFormat="true" ht="12.75" hidden="false" customHeight="false" outlineLevel="0" collapsed="false">
      <c r="A80" s="66"/>
      <c r="B80" s="71"/>
      <c r="C80" s="67" t="s">
        <v>706</v>
      </c>
      <c r="D80" s="68" t="s">
        <v>201</v>
      </c>
      <c r="E80" s="69"/>
      <c r="F80" s="69"/>
      <c r="G80" s="69"/>
      <c r="H80" s="69" t="n">
        <v>95148</v>
      </c>
      <c r="I80" s="70"/>
      <c r="J80" s="69"/>
      <c r="K80" s="69"/>
      <c r="L80" s="69"/>
      <c r="M80" s="69"/>
    </row>
    <row r="81" s="4" customFormat="true" ht="12.75" hidden="false" customHeight="false" outlineLevel="0" collapsed="false">
      <c r="A81" s="66"/>
      <c r="B81" s="71"/>
      <c r="C81" s="67" t="s">
        <v>209</v>
      </c>
      <c r="D81" s="68" t="s">
        <v>210</v>
      </c>
      <c r="E81" s="69"/>
      <c r="F81" s="69"/>
      <c r="G81" s="69"/>
      <c r="H81" s="69"/>
      <c r="I81" s="70"/>
      <c r="J81" s="69"/>
      <c r="K81" s="69"/>
      <c r="L81" s="69"/>
      <c r="M81" s="69" t="n">
        <v>407</v>
      </c>
    </row>
    <row r="82" s="4" customFormat="true" ht="12.75" hidden="false" customHeight="false" outlineLevel="0" collapsed="false">
      <c r="A82" s="66"/>
      <c r="B82" s="71"/>
      <c r="C82" s="67" t="s">
        <v>211</v>
      </c>
      <c r="D82" s="68" t="s">
        <v>201</v>
      </c>
      <c r="E82" s="69"/>
      <c r="F82" s="69"/>
      <c r="G82" s="69"/>
      <c r="H82" s="69"/>
      <c r="I82" s="70" t="n">
        <v>4092</v>
      </c>
      <c r="J82" s="69"/>
      <c r="K82" s="69"/>
      <c r="L82" s="69"/>
      <c r="M82" s="69"/>
    </row>
    <row r="83" s="4" customFormat="true" ht="15" hidden="false" customHeight="true" outlineLevel="0" collapsed="false">
      <c r="A83" s="83"/>
      <c r="B83" s="83"/>
      <c r="C83" s="83"/>
      <c r="D83" s="83"/>
      <c r="E83" s="83"/>
      <c r="F83" s="83"/>
      <c r="G83" s="83"/>
      <c r="H83" s="83"/>
      <c r="I83" s="83"/>
      <c r="J83" s="83"/>
      <c r="K83" s="83"/>
      <c r="L83" s="83"/>
      <c r="M83" s="83"/>
    </row>
  </sheetData>
  <mergeCells count="41">
    <mergeCell ref="B2:J2"/>
    <mergeCell ref="B3:J3"/>
    <mergeCell ref="C5:E5"/>
    <mergeCell ref="F5:K5"/>
    <mergeCell ref="B6:I6"/>
    <mergeCell ref="G7:H7"/>
    <mergeCell ref="I7:J7"/>
    <mergeCell ref="B8:J8"/>
    <mergeCell ref="B9:J9"/>
    <mergeCell ref="A11:B11"/>
    <mergeCell ref="C11:J11"/>
    <mergeCell ref="A18:L18"/>
    <mergeCell ref="A19:A22"/>
    <mergeCell ref="B19:B22"/>
    <mergeCell ref="C19:C22"/>
    <mergeCell ref="D19:D20"/>
    <mergeCell ref="E19:G19"/>
    <mergeCell ref="H19:K19"/>
    <mergeCell ref="L19:M20"/>
    <mergeCell ref="H20:H22"/>
    <mergeCell ref="I20:I22"/>
    <mergeCell ref="D21:D22"/>
    <mergeCell ref="E21:E22"/>
    <mergeCell ref="F21:F22"/>
    <mergeCell ref="G21:G22"/>
    <mergeCell ref="J21:J22"/>
    <mergeCell ref="K21:K22"/>
    <mergeCell ref="L21:M21"/>
    <mergeCell ref="C25:D25"/>
    <mergeCell ref="C26:D26"/>
    <mergeCell ref="C61:D61"/>
    <mergeCell ref="C62:D62"/>
    <mergeCell ref="C63:D63"/>
    <mergeCell ref="B68:B69"/>
    <mergeCell ref="C68:C69"/>
    <mergeCell ref="B71:C71"/>
    <mergeCell ref="B72:C72"/>
    <mergeCell ref="B73:C73"/>
    <mergeCell ref="B74:C74"/>
    <mergeCell ref="B77:C77"/>
    <mergeCell ref="A83:M83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-4 (редакция 3.17.1)&amp;C&amp;P&amp;R45454140</oddHeader>
    <oddFooter>&amp;CСтраниц - &amp;N&amp;R11.11.2008г.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C68" activeCellId="0" sqref="C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3.56"/>
    <col collapsed="false" customWidth="true" hidden="false" outlineLevel="0" max="3" min="3" style="1" width="42.28"/>
    <col collapsed="false" customWidth="true" hidden="false" outlineLevel="0" max="4" min="4" style="1" width="9.28"/>
    <col collapsed="false" customWidth="true" hidden="false" outlineLevel="0" max="10" min="5" style="1" width="8.41"/>
    <col collapsed="false" customWidth="true" hidden="false" outlineLevel="0" max="11" min="11" style="1" width="9.28"/>
    <col collapsed="false" customWidth="true" hidden="false" outlineLevel="0" max="13" min="12" style="1" width="8.41"/>
    <col collapsed="false" customWidth="false" hidden="false" outlineLevel="0" max="257" min="14" style="1" width="9.14"/>
  </cols>
  <sheetData>
    <row r="1" s="4" customFormat="tru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2"/>
    </row>
    <row r="2" s="4" customFormat="true" ht="12.75" hidden="false" customHeight="true" outlineLevel="0" collapsed="false">
      <c r="A2" s="5"/>
      <c r="B2" s="6" t="s">
        <v>707</v>
      </c>
      <c r="C2" s="6"/>
      <c r="D2" s="6"/>
      <c r="E2" s="6"/>
      <c r="F2" s="6"/>
      <c r="G2" s="6"/>
      <c r="H2" s="6"/>
      <c r="I2" s="6"/>
      <c r="J2" s="6"/>
      <c r="K2" s="2"/>
      <c r="L2" s="2"/>
      <c r="M2" s="2"/>
    </row>
    <row r="3" s="4" customFormat="true" ht="12.75" hidden="false" customHeight="true" outlineLevel="0" collapsed="false">
      <c r="A3" s="7"/>
      <c r="B3" s="8" t="s">
        <v>2</v>
      </c>
      <c r="C3" s="8"/>
      <c r="D3" s="8"/>
      <c r="E3" s="8"/>
      <c r="F3" s="8"/>
      <c r="G3" s="8"/>
      <c r="H3" s="8"/>
      <c r="I3" s="8"/>
      <c r="J3" s="8"/>
      <c r="K3" s="2"/>
      <c r="L3" s="2"/>
      <c r="M3" s="2"/>
    </row>
    <row r="4" s="4" customFormat="true" ht="15" hidden="false" customHeight="false" outlineLevel="0" collapsed="false">
      <c r="A4" s="2"/>
      <c r="B4" s="2"/>
      <c r="C4" s="9"/>
      <c r="D4" s="9"/>
      <c r="E4" s="9"/>
      <c r="F4" s="9"/>
      <c r="G4" s="9"/>
      <c r="H4" s="9"/>
      <c r="I4" s="9"/>
      <c r="J4" s="9"/>
      <c r="K4" s="2"/>
      <c r="L4" s="2"/>
      <c r="M4" s="2"/>
    </row>
    <row r="5" s="4" customFormat="true" ht="15.75" hidden="false" customHeight="true" outlineLevel="0" collapsed="false">
      <c r="A5" s="10"/>
      <c r="B5" s="10"/>
      <c r="C5" s="11" t="s">
        <v>2642</v>
      </c>
      <c r="D5" s="11"/>
      <c r="E5" s="11"/>
      <c r="F5" s="12"/>
      <c r="G5" s="12"/>
      <c r="H5" s="12"/>
      <c r="I5" s="12"/>
      <c r="J5" s="12"/>
      <c r="K5" s="12"/>
      <c r="L5" s="2"/>
      <c r="M5" s="2"/>
    </row>
    <row r="6" s="4" customFormat="true" ht="15" hidden="false" customHeight="true" outlineLevel="0" collapsed="false">
      <c r="A6" s="7"/>
      <c r="B6" s="13" t="s">
        <v>4</v>
      </c>
      <c r="C6" s="13"/>
      <c r="D6" s="13"/>
      <c r="E6" s="13"/>
      <c r="F6" s="13"/>
      <c r="G6" s="13"/>
      <c r="H6" s="13"/>
      <c r="I6" s="13"/>
      <c r="J6" s="2"/>
      <c r="K6" s="2"/>
      <c r="L6" s="2"/>
      <c r="M6" s="2"/>
    </row>
    <row r="7" s="4" customFormat="true" ht="15" hidden="false" customHeight="true" outlineLevel="0" collapsed="false">
      <c r="A7" s="2"/>
      <c r="B7" s="2"/>
      <c r="C7" s="2"/>
      <c r="D7" s="9"/>
      <c r="E7" s="2"/>
      <c r="F7" s="2"/>
      <c r="G7" s="14" t="s">
        <v>5</v>
      </c>
      <c r="H7" s="14"/>
      <c r="I7" s="15"/>
      <c r="J7" s="15"/>
      <c r="K7" s="2"/>
      <c r="L7" s="2"/>
      <c r="M7" s="2"/>
    </row>
    <row r="8" s="4" customFormat="true" ht="12.75" hidden="false" customHeight="true" outlineLevel="0" collapsed="false">
      <c r="A8" s="5" t="s">
        <v>6</v>
      </c>
      <c r="B8" s="6" t="s">
        <v>2643</v>
      </c>
      <c r="C8" s="6"/>
      <c r="D8" s="6"/>
      <c r="E8" s="6"/>
      <c r="F8" s="6"/>
      <c r="G8" s="6"/>
      <c r="H8" s="6"/>
      <c r="I8" s="6"/>
      <c r="J8" s="6"/>
      <c r="K8" s="2"/>
      <c r="L8" s="2"/>
      <c r="M8" s="2"/>
    </row>
    <row r="9" s="4" customFormat="true" ht="12.75" hidden="false" customHeight="true" outlineLevel="0" collapsed="false">
      <c r="A9" s="7"/>
      <c r="B9" s="8" t="s">
        <v>8</v>
      </c>
      <c r="C9" s="8"/>
      <c r="D9" s="8"/>
      <c r="E9" s="8"/>
      <c r="F9" s="8"/>
      <c r="G9" s="8"/>
      <c r="H9" s="8"/>
      <c r="I9" s="8"/>
      <c r="J9" s="8"/>
      <c r="K9" s="2"/>
      <c r="L9" s="2"/>
      <c r="M9" s="2"/>
    </row>
    <row r="10" s="4" customFormat="tru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4" customFormat="true" ht="12.75" hidden="false" customHeight="true" outlineLevel="0" collapsed="false">
      <c r="A11" s="16" t="s">
        <v>9</v>
      </c>
      <c r="B11" s="16"/>
      <c r="C11" s="15" t="s">
        <v>2601</v>
      </c>
      <c r="D11" s="15"/>
      <c r="E11" s="15"/>
      <c r="F11" s="15"/>
      <c r="G11" s="15"/>
      <c r="H11" s="15"/>
      <c r="I11" s="15"/>
      <c r="J11" s="15"/>
      <c r="K11" s="2"/>
      <c r="L11" s="2"/>
      <c r="M11" s="2"/>
    </row>
    <row r="12" customFormat="fals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15" hidden="false" customHeight="false" outlineLevel="0" collapsed="false">
      <c r="A13" s="17"/>
      <c r="B13" s="17"/>
      <c r="C13" s="17"/>
      <c r="D13" s="17"/>
      <c r="E13" s="18" t="s">
        <v>11</v>
      </c>
      <c r="F13" s="18"/>
      <c r="G13" s="18"/>
      <c r="H13" s="18"/>
      <c r="I13" s="18"/>
      <c r="J13" s="19"/>
      <c r="K13" s="19"/>
      <c r="L13" s="20" t="s">
        <v>2644</v>
      </c>
      <c r="M13" s="20" t="s">
        <v>13</v>
      </c>
    </row>
    <row r="14" customFormat="false" ht="15" hidden="false" customHeight="false" outlineLevel="0" collapsed="false">
      <c r="A14" s="17"/>
      <c r="B14" s="17"/>
      <c r="C14" s="17"/>
      <c r="D14" s="17"/>
      <c r="E14" s="18" t="s">
        <v>14</v>
      </c>
      <c r="F14" s="18"/>
      <c r="G14" s="18"/>
      <c r="H14" s="18"/>
      <c r="I14" s="18"/>
      <c r="J14" s="19"/>
      <c r="K14" s="19"/>
      <c r="L14" s="20" t="s">
        <v>2645</v>
      </c>
      <c r="M14" s="20" t="s">
        <v>13</v>
      </c>
    </row>
    <row r="15" customFormat="false" ht="1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s="4" customFormat="true" ht="15" hidden="false" customHeight="false" outlineLevel="0" collapsed="false">
      <c r="A16" s="21" t="s">
        <v>2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/>
    </row>
    <row r="17" s="25" customFormat="true" ht="21" hidden="false" customHeight="true" outlineLevel="0" collapsed="false">
      <c r="A17" s="23" t="s">
        <v>22</v>
      </c>
      <c r="B17" s="23" t="s">
        <v>23</v>
      </c>
      <c r="C17" s="23" t="s">
        <v>24</v>
      </c>
      <c r="D17" s="23" t="s">
        <v>25</v>
      </c>
      <c r="E17" s="23" t="s">
        <v>26</v>
      </c>
      <c r="F17" s="23"/>
      <c r="G17" s="23"/>
      <c r="H17" s="24" t="s">
        <v>27</v>
      </c>
      <c r="I17" s="24"/>
      <c r="J17" s="24"/>
      <c r="K17" s="24"/>
      <c r="L17" s="23" t="s">
        <v>28</v>
      </c>
      <c r="M17" s="23"/>
    </row>
    <row r="18" s="25" customFormat="true" ht="30.75" hidden="false" customHeight="true" outlineLevel="0" collapsed="false">
      <c r="A18" s="23"/>
      <c r="B18" s="23"/>
      <c r="C18" s="23"/>
      <c r="D18" s="23"/>
      <c r="E18" s="26" t="s">
        <v>29</v>
      </c>
      <c r="F18" s="26" t="s">
        <v>30</v>
      </c>
      <c r="G18" s="26" t="s">
        <v>31</v>
      </c>
      <c r="H18" s="23" t="s">
        <v>29</v>
      </c>
      <c r="I18" s="23" t="s">
        <v>32</v>
      </c>
      <c r="J18" s="26" t="s">
        <v>33</v>
      </c>
      <c r="K18" s="26" t="s">
        <v>31</v>
      </c>
      <c r="L18" s="23"/>
      <c r="M18" s="23"/>
    </row>
    <row r="19" s="25" customFormat="true" ht="24" hidden="false" customHeight="true" outlineLevel="0" collapsed="false">
      <c r="A19" s="23"/>
      <c r="B19" s="23"/>
      <c r="C19" s="23"/>
      <c r="D19" s="23" t="s">
        <v>34</v>
      </c>
      <c r="E19" s="23" t="s">
        <v>32</v>
      </c>
      <c r="F19" s="23" t="s">
        <v>35</v>
      </c>
      <c r="G19" s="23" t="s">
        <v>36</v>
      </c>
      <c r="H19" s="23"/>
      <c r="I19" s="23"/>
      <c r="J19" s="23" t="s">
        <v>37</v>
      </c>
      <c r="K19" s="23" t="s">
        <v>36</v>
      </c>
      <c r="L19" s="23" t="s">
        <v>38</v>
      </c>
      <c r="M19" s="23"/>
    </row>
    <row r="20" s="25" customFormat="true" ht="21.7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7" t="s">
        <v>39</v>
      </c>
      <c r="M20" s="27" t="s">
        <v>40</v>
      </c>
    </row>
    <row r="21" customFormat="false" ht="12.75" hidden="false" customHeight="false" outlineLevel="0" collapsed="false">
      <c r="A21" s="28" t="n">
        <v>1</v>
      </c>
      <c r="B21" s="29" t="n">
        <v>2</v>
      </c>
      <c r="C21" s="29" t="n">
        <v>3</v>
      </c>
      <c r="D21" s="29" t="n">
        <v>4</v>
      </c>
      <c r="E21" s="29" t="n">
        <v>5</v>
      </c>
      <c r="F21" s="29" t="n">
        <v>6</v>
      </c>
      <c r="G21" s="29" t="n">
        <v>7</v>
      </c>
      <c r="H21" s="29" t="n">
        <v>8</v>
      </c>
      <c r="I21" s="29" t="n">
        <v>9</v>
      </c>
      <c r="J21" s="29" t="n">
        <v>10</v>
      </c>
      <c r="K21" s="29" t="n">
        <v>11</v>
      </c>
      <c r="L21" s="29" t="n">
        <v>12</v>
      </c>
      <c r="M21" s="29" t="n">
        <v>13</v>
      </c>
    </row>
    <row r="23" s="42" customFormat="true" ht="25.5" hidden="false" customHeight="false" outlineLevel="0" collapsed="false">
      <c r="A23" s="35" t="s">
        <v>43</v>
      </c>
      <c r="B23" s="36" t="s">
        <v>2604</v>
      </c>
      <c r="C23" s="37" t="s">
        <v>2605</v>
      </c>
      <c r="D23" s="38" t="n">
        <v>2</v>
      </c>
      <c r="E23" s="39" t="n">
        <v>108.85</v>
      </c>
      <c r="F23" s="39" t="n">
        <v>2.7</v>
      </c>
      <c r="G23" s="39" t="n">
        <v>3.96</v>
      </c>
      <c r="H23" s="40" t="n">
        <v>218</v>
      </c>
      <c r="I23" s="40" t="n">
        <v>204</v>
      </c>
      <c r="J23" s="41" t="n">
        <v>5</v>
      </c>
      <c r="K23" s="41" t="n">
        <v>9</v>
      </c>
      <c r="L23" s="39" t="n">
        <v>3.3</v>
      </c>
      <c r="M23" s="41" t="n">
        <v>7</v>
      </c>
    </row>
    <row r="24" s="42" customFormat="true" ht="12.75" hidden="false" customHeight="false" outlineLevel="0" collapsed="false">
      <c r="A24" s="43"/>
      <c r="B24" s="44"/>
      <c r="C24" s="44"/>
      <c r="D24" s="45" t="s">
        <v>104</v>
      </c>
      <c r="E24" s="46" t="n">
        <v>102.19</v>
      </c>
      <c r="F24" s="46" t="s">
        <v>50</v>
      </c>
      <c r="G24" s="46"/>
      <c r="H24" s="47"/>
      <c r="I24" s="47"/>
      <c r="J24" s="47" t="s">
        <v>50</v>
      </c>
      <c r="K24" s="47"/>
      <c r="L24" s="46" t="s">
        <v>50</v>
      </c>
      <c r="M24" s="47" t="s">
        <v>50</v>
      </c>
    </row>
    <row r="25" s="42" customFormat="true" ht="25.5" hidden="false" customHeight="false" outlineLevel="0" collapsed="false">
      <c r="A25" s="35" t="s">
        <v>47</v>
      </c>
      <c r="B25" s="36" t="s">
        <v>2606</v>
      </c>
      <c r="C25" s="37" t="s">
        <v>2607</v>
      </c>
      <c r="D25" s="38" t="n">
        <v>2</v>
      </c>
      <c r="E25" s="39" t="n">
        <v>46.95</v>
      </c>
      <c r="F25" s="39" t="s">
        <v>50</v>
      </c>
      <c r="G25" s="39" t="n">
        <v>0.92</v>
      </c>
      <c r="H25" s="40" t="n">
        <v>94</v>
      </c>
      <c r="I25" s="40" t="n">
        <v>92</v>
      </c>
      <c r="J25" s="41" t="s">
        <v>50</v>
      </c>
      <c r="K25" s="41" t="n">
        <v>2</v>
      </c>
      <c r="L25" s="39" t="n">
        <v>4.75</v>
      </c>
      <c r="M25" s="41" t="n">
        <v>10</v>
      </c>
    </row>
    <row r="26" s="42" customFormat="true" ht="12.75" hidden="false" customHeight="false" outlineLevel="0" collapsed="false">
      <c r="A26" s="43"/>
      <c r="B26" s="44"/>
      <c r="C26" s="44"/>
      <c r="D26" s="45" t="s">
        <v>2608</v>
      </c>
      <c r="E26" s="46" t="n">
        <v>46.03</v>
      </c>
      <c r="F26" s="46" t="s">
        <v>50</v>
      </c>
      <c r="G26" s="46"/>
      <c r="H26" s="47"/>
      <c r="I26" s="47"/>
      <c r="J26" s="47" t="s">
        <v>50</v>
      </c>
      <c r="K26" s="47"/>
      <c r="L26" s="46" t="s">
        <v>50</v>
      </c>
      <c r="M26" s="47" t="s">
        <v>50</v>
      </c>
    </row>
    <row r="27" s="42" customFormat="true" ht="38.25" hidden="false" customHeight="false" outlineLevel="0" collapsed="false">
      <c r="A27" s="35" t="s">
        <v>52</v>
      </c>
      <c r="B27" s="36"/>
      <c r="C27" s="37" t="s">
        <v>2646</v>
      </c>
      <c r="D27" s="38" t="n">
        <v>2</v>
      </c>
      <c r="E27" s="39" t="n">
        <v>468.73</v>
      </c>
      <c r="F27" s="39" t="s">
        <v>50</v>
      </c>
      <c r="G27" s="39" t="n">
        <v>468.73</v>
      </c>
      <c r="H27" s="40" t="n">
        <v>937</v>
      </c>
      <c r="I27" s="40" t="s">
        <v>50</v>
      </c>
      <c r="J27" s="41" t="s">
        <v>50</v>
      </c>
      <c r="K27" s="41" t="n">
        <v>937</v>
      </c>
      <c r="L27" s="39" t="s">
        <v>50</v>
      </c>
      <c r="M27" s="41" t="s">
        <v>50</v>
      </c>
    </row>
    <row r="28" s="42" customFormat="true" ht="12.75" hidden="false" customHeight="false" outlineLevel="0" collapsed="false">
      <c r="A28" s="43"/>
      <c r="B28" s="44"/>
      <c r="C28" s="44"/>
      <c r="D28" s="45" t="s">
        <v>582</v>
      </c>
      <c r="E28" s="46" t="s">
        <v>50</v>
      </c>
      <c r="F28" s="46" t="s">
        <v>50</v>
      </c>
      <c r="G28" s="46"/>
      <c r="H28" s="47"/>
      <c r="I28" s="47"/>
      <c r="J28" s="47" t="s">
        <v>50</v>
      </c>
      <c r="K28" s="47"/>
      <c r="L28" s="46" t="s">
        <v>50</v>
      </c>
      <c r="M28" s="47" t="s">
        <v>50</v>
      </c>
    </row>
    <row r="29" s="42" customFormat="true" ht="25.5" hidden="false" customHeight="false" outlineLevel="0" collapsed="false">
      <c r="A29" s="35" t="s">
        <v>56</v>
      </c>
      <c r="B29" s="36" t="s">
        <v>2610</v>
      </c>
      <c r="C29" s="37" t="s">
        <v>2611</v>
      </c>
      <c r="D29" s="38" t="n">
        <v>2</v>
      </c>
      <c r="E29" s="39" t="n">
        <v>42.74</v>
      </c>
      <c r="F29" s="39" t="s">
        <v>50</v>
      </c>
      <c r="G29" s="39" t="n">
        <v>24.16</v>
      </c>
      <c r="H29" s="40" t="n">
        <v>85</v>
      </c>
      <c r="I29" s="40" t="n">
        <v>37</v>
      </c>
      <c r="J29" s="41" t="s">
        <v>50</v>
      </c>
      <c r="K29" s="41" t="n">
        <v>48</v>
      </c>
      <c r="L29" s="39" t="n">
        <v>2.06</v>
      </c>
      <c r="M29" s="41" t="n">
        <v>4</v>
      </c>
    </row>
    <row r="30" s="42" customFormat="true" ht="12.75" hidden="false" customHeight="false" outlineLevel="0" collapsed="false">
      <c r="A30" s="43"/>
      <c r="B30" s="44"/>
      <c r="C30" s="44"/>
      <c r="D30" s="45" t="s">
        <v>104</v>
      </c>
      <c r="E30" s="46" t="n">
        <v>18.58</v>
      </c>
      <c r="F30" s="46" t="s">
        <v>50</v>
      </c>
      <c r="G30" s="46"/>
      <c r="H30" s="47"/>
      <c r="I30" s="47"/>
      <c r="J30" s="47" t="s">
        <v>50</v>
      </c>
      <c r="K30" s="47"/>
      <c r="L30" s="46" t="s">
        <v>50</v>
      </c>
      <c r="M30" s="47" t="s">
        <v>50</v>
      </c>
    </row>
    <row r="31" s="42" customFormat="true" ht="25.5" hidden="false" customHeight="false" outlineLevel="0" collapsed="false">
      <c r="A31" s="35" t="s">
        <v>59</v>
      </c>
      <c r="B31" s="36"/>
      <c r="C31" s="37" t="s">
        <v>2612</v>
      </c>
      <c r="D31" s="38" t="n">
        <v>2</v>
      </c>
      <c r="E31" s="39" t="n">
        <v>84.37</v>
      </c>
      <c r="F31" s="39" t="s">
        <v>50</v>
      </c>
      <c r="G31" s="39" t="n">
        <v>84.37</v>
      </c>
      <c r="H31" s="40" t="n">
        <v>169</v>
      </c>
      <c r="I31" s="40" t="s">
        <v>50</v>
      </c>
      <c r="J31" s="41" t="s">
        <v>50</v>
      </c>
      <c r="K31" s="41" t="n">
        <v>169</v>
      </c>
      <c r="L31" s="39" t="s">
        <v>50</v>
      </c>
      <c r="M31" s="41" t="s">
        <v>50</v>
      </c>
    </row>
    <row r="32" s="42" customFormat="true" ht="12.75" hidden="false" customHeight="false" outlineLevel="0" collapsed="false">
      <c r="A32" s="43"/>
      <c r="B32" s="44"/>
      <c r="C32" s="44"/>
      <c r="D32" s="45" t="s">
        <v>582</v>
      </c>
      <c r="E32" s="46" t="s">
        <v>50</v>
      </c>
      <c r="F32" s="46" t="s">
        <v>50</v>
      </c>
      <c r="G32" s="46"/>
      <c r="H32" s="47"/>
      <c r="I32" s="47"/>
      <c r="J32" s="47" t="s">
        <v>50</v>
      </c>
      <c r="K32" s="47"/>
      <c r="L32" s="46" t="s">
        <v>50</v>
      </c>
      <c r="M32" s="47" t="s">
        <v>50</v>
      </c>
    </row>
    <row r="33" s="42" customFormat="true" ht="12.75" hidden="false" customHeight="false" outlineLevel="0" collapsed="false">
      <c r="A33" s="35" t="s">
        <v>63</v>
      </c>
      <c r="B33" s="36" t="s">
        <v>2577</v>
      </c>
      <c r="C33" s="37" t="s">
        <v>2578</v>
      </c>
      <c r="D33" s="38" t="n">
        <v>2</v>
      </c>
      <c r="E33" s="39" t="n">
        <v>23.92</v>
      </c>
      <c r="F33" s="39" t="s">
        <v>50</v>
      </c>
      <c r="G33" s="39" t="n">
        <v>3.14</v>
      </c>
      <c r="H33" s="40" t="n">
        <v>48</v>
      </c>
      <c r="I33" s="40" t="n">
        <v>42</v>
      </c>
      <c r="J33" s="41" t="s">
        <v>50</v>
      </c>
      <c r="K33" s="41" t="n">
        <v>6</v>
      </c>
      <c r="L33" s="39" t="n">
        <v>2</v>
      </c>
      <c r="M33" s="41" t="n">
        <v>4</v>
      </c>
    </row>
    <row r="34" s="42" customFormat="true" ht="12.75" hidden="false" customHeight="false" outlineLevel="0" collapsed="false">
      <c r="A34" s="43"/>
      <c r="B34" s="44"/>
      <c r="C34" s="44"/>
      <c r="D34" s="45" t="s">
        <v>582</v>
      </c>
      <c r="E34" s="46" t="n">
        <v>20.78</v>
      </c>
      <c r="F34" s="46" t="s">
        <v>50</v>
      </c>
      <c r="G34" s="46"/>
      <c r="H34" s="47"/>
      <c r="I34" s="47"/>
      <c r="J34" s="47" t="s">
        <v>50</v>
      </c>
      <c r="K34" s="47"/>
      <c r="L34" s="46" t="s">
        <v>50</v>
      </c>
      <c r="M34" s="47" t="s">
        <v>50</v>
      </c>
    </row>
    <row r="35" s="42" customFormat="true" ht="25.5" hidden="false" customHeight="false" outlineLevel="0" collapsed="false">
      <c r="A35" s="35" t="s">
        <v>68</v>
      </c>
      <c r="B35" s="36"/>
      <c r="C35" s="37" t="s">
        <v>2613</v>
      </c>
      <c r="D35" s="38" t="n">
        <v>2</v>
      </c>
      <c r="E35" s="39" t="n">
        <v>132.34</v>
      </c>
      <c r="F35" s="39" t="s">
        <v>50</v>
      </c>
      <c r="G35" s="39" t="n">
        <v>132.34</v>
      </c>
      <c r="H35" s="40" t="n">
        <v>265</v>
      </c>
      <c r="I35" s="40" t="s">
        <v>50</v>
      </c>
      <c r="J35" s="41" t="s">
        <v>50</v>
      </c>
      <c r="K35" s="41" t="n">
        <v>265</v>
      </c>
      <c r="L35" s="39" t="s">
        <v>50</v>
      </c>
      <c r="M35" s="41" t="s">
        <v>50</v>
      </c>
    </row>
    <row r="36" s="42" customFormat="true" ht="12.75" hidden="false" customHeight="false" outlineLevel="0" collapsed="false">
      <c r="A36" s="43"/>
      <c r="B36" s="44"/>
      <c r="C36" s="44"/>
      <c r="D36" s="45" t="s">
        <v>582</v>
      </c>
      <c r="E36" s="46" t="s">
        <v>50</v>
      </c>
      <c r="F36" s="46" t="s">
        <v>50</v>
      </c>
      <c r="G36" s="46"/>
      <c r="H36" s="47"/>
      <c r="I36" s="47"/>
      <c r="J36" s="47" t="s">
        <v>50</v>
      </c>
      <c r="K36" s="47"/>
      <c r="L36" s="46" t="s">
        <v>50</v>
      </c>
      <c r="M36" s="47" t="s">
        <v>50</v>
      </c>
    </row>
    <row r="37" s="42" customFormat="true" ht="38.25" hidden="false" customHeight="false" outlineLevel="0" collapsed="false">
      <c r="A37" s="35" t="s">
        <v>71</v>
      </c>
      <c r="B37" s="36" t="s">
        <v>2617</v>
      </c>
      <c r="C37" s="37" t="s">
        <v>2618</v>
      </c>
      <c r="D37" s="38" t="n">
        <v>4</v>
      </c>
      <c r="E37" s="39" t="n">
        <v>24.13</v>
      </c>
      <c r="F37" s="39" t="n">
        <v>3.32</v>
      </c>
      <c r="G37" s="39" t="n">
        <v>2.77</v>
      </c>
      <c r="H37" s="40" t="n">
        <v>97</v>
      </c>
      <c r="I37" s="40" t="n">
        <v>72</v>
      </c>
      <c r="J37" s="41" t="n">
        <v>13</v>
      </c>
      <c r="K37" s="41" t="n">
        <v>12</v>
      </c>
      <c r="L37" s="39" t="n">
        <v>1.68</v>
      </c>
      <c r="M37" s="41" t="n">
        <v>7</v>
      </c>
    </row>
    <row r="38" s="42" customFormat="true" ht="12.75" hidden="false" customHeight="false" outlineLevel="0" collapsed="false">
      <c r="A38" s="43"/>
      <c r="B38" s="44"/>
      <c r="C38" s="44"/>
      <c r="D38" s="45" t="s">
        <v>104</v>
      </c>
      <c r="E38" s="46" t="n">
        <v>18.04</v>
      </c>
      <c r="F38" s="46" t="s">
        <v>50</v>
      </c>
      <c r="G38" s="46"/>
      <c r="H38" s="47"/>
      <c r="I38" s="47"/>
      <c r="J38" s="47" t="s">
        <v>50</v>
      </c>
      <c r="K38" s="47"/>
      <c r="L38" s="46" t="s">
        <v>50</v>
      </c>
      <c r="M38" s="47" t="s">
        <v>50</v>
      </c>
    </row>
    <row r="39" s="42" customFormat="true" ht="38.25" hidden="false" customHeight="false" outlineLevel="0" collapsed="false">
      <c r="A39" s="35" t="s">
        <v>74</v>
      </c>
      <c r="B39" s="36"/>
      <c r="C39" s="37" t="s">
        <v>2647</v>
      </c>
      <c r="D39" s="38" t="n">
        <v>4</v>
      </c>
      <c r="E39" s="39" t="n">
        <v>48.53</v>
      </c>
      <c r="F39" s="39" t="s">
        <v>50</v>
      </c>
      <c r="G39" s="39" t="n">
        <v>48.53</v>
      </c>
      <c r="H39" s="40" t="n">
        <v>194</v>
      </c>
      <c r="I39" s="40" t="s">
        <v>50</v>
      </c>
      <c r="J39" s="41" t="s">
        <v>50</v>
      </c>
      <c r="K39" s="41" t="n">
        <v>194</v>
      </c>
      <c r="L39" s="39" t="s">
        <v>50</v>
      </c>
      <c r="M39" s="41" t="s">
        <v>50</v>
      </c>
    </row>
    <row r="40" s="42" customFormat="true" ht="12.75" hidden="false" customHeight="false" outlineLevel="0" collapsed="false">
      <c r="A40" s="43"/>
      <c r="B40" s="44"/>
      <c r="C40" s="44"/>
      <c r="D40" s="45" t="s">
        <v>582</v>
      </c>
      <c r="E40" s="46" t="s">
        <v>50</v>
      </c>
      <c r="F40" s="46" t="s">
        <v>50</v>
      </c>
      <c r="G40" s="46"/>
      <c r="H40" s="47"/>
      <c r="I40" s="47"/>
      <c r="J40" s="47" t="s">
        <v>50</v>
      </c>
      <c r="K40" s="47"/>
      <c r="L40" s="46" t="s">
        <v>50</v>
      </c>
      <c r="M40" s="47" t="s">
        <v>50</v>
      </c>
    </row>
    <row r="41" s="42" customFormat="true" ht="25.5" hidden="false" customHeight="false" outlineLevel="0" collapsed="false">
      <c r="A41" s="35" t="s">
        <v>77</v>
      </c>
      <c r="B41" s="36" t="s">
        <v>2620</v>
      </c>
      <c r="C41" s="37" t="s">
        <v>2621</v>
      </c>
      <c r="D41" s="38" t="n">
        <v>2</v>
      </c>
      <c r="E41" s="39" t="n">
        <v>4.85</v>
      </c>
      <c r="F41" s="39" t="s">
        <v>50</v>
      </c>
      <c r="G41" s="39" t="n">
        <v>0.27</v>
      </c>
      <c r="H41" s="40" t="n">
        <v>10</v>
      </c>
      <c r="I41" s="40" t="n">
        <v>9</v>
      </c>
      <c r="J41" s="41" t="s">
        <v>50</v>
      </c>
      <c r="K41" s="41" t="n">
        <v>1</v>
      </c>
      <c r="L41" s="39" t="n">
        <v>0.5</v>
      </c>
      <c r="M41" s="41" t="n">
        <v>1</v>
      </c>
    </row>
    <row r="42" s="42" customFormat="true" ht="12.75" hidden="false" customHeight="false" outlineLevel="0" collapsed="false">
      <c r="A42" s="43"/>
      <c r="B42" s="44"/>
      <c r="C42" s="44"/>
      <c r="D42" s="45" t="s">
        <v>104</v>
      </c>
      <c r="E42" s="46" t="n">
        <v>4.58</v>
      </c>
      <c r="F42" s="46" t="s">
        <v>50</v>
      </c>
      <c r="G42" s="46"/>
      <c r="H42" s="47"/>
      <c r="I42" s="47"/>
      <c r="J42" s="47" t="s">
        <v>50</v>
      </c>
      <c r="K42" s="47"/>
      <c r="L42" s="46" t="s">
        <v>50</v>
      </c>
      <c r="M42" s="47" t="s">
        <v>50</v>
      </c>
    </row>
    <row r="43" s="42" customFormat="true" ht="25.5" hidden="false" customHeight="false" outlineLevel="0" collapsed="false">
      <c r="A43" s="35" t="s">
        <v>80</v>
      </c>
      <c r="B43" s="36"/>
      <c r="C43" s="37" t="s">
        <v>2648</v>
      </c>
      <c r="D43" s="38" t="n">
        <v>2</v>
      </c>
      <c r="E43" s="39" t="n">
        <v>2.65</v>
      </c>
      <c r="F43" s="39" t="s">
        <v>50</v>
      </c>
      <c r="G43" s="39" t="n">
        <v>2.65</v>
      </c>
      <c r="H43" s="40" t="n">
        <v>5</v>
      </c>
      <c r="I43" s="40" t="s">
        <v>50</v>
      </c>
      <c r="J43" s="41" t="s">
        <v>50</v>
      </c>
      <c r="K43" s="41" t="n">
        <v>5</v>
      </c>
      <c r="L43" s="39" t="s">
        <v>50</v>
      </c>
      <c r="M43" s="41" t="s">
        <v>50</v>
      </c>
    </row>
    <row r="44" s="42" customFormat="true" ht="12.75" hidden="false" customHeight="false" outlineLevel="0" collapsed="false">
      <c r="A44" s="43"/>
      <c r="B44" s="44"/>
      <c r="C44" s="44"/>
      <c r="D44" s="45" t="s">
        <v>582</v>
      </c>
      <c r="E44" s="46" t="s">
        <v>50</v>
      </c>
      <c r="F44" s="46" t="s">
        <v>50</v>
      </c>
      <c r="G44" s="46"/>
      <c r="H44" s="47"/>
      <c r="I44" s="47"/>
      <c r="J44" s="47" t="s">
        <v>50</v>
      </c>
      <c r="K44" s="47"/>
      <c r="L44" s="46" t="s">
        <v>50</v>
      </c>
      <c r="M44" s="47" t="s">
        <v>50</v>
      </c>
    </row>
    <row r="45" s="42" customFormat="true" ht="25.5" hidden="false" customHeight="false" outlineLevel="0" collapsed="false">
      <c r="A45" s="35" t="s">
        <v>81</v>
      </c>
      <c r="B45" s="36" t="s">
        <v>2595</v>
      </c>
      <c r="C45" s="37" t="s">
        <v>2596</v>
      </c>
      <c r="D45" s="38" t="n">
        <v>0.1</v>
      </c>
      <c r="E45" s="39" t="n">
        <v>2562.5</v>
      </c>
      <c r="F45" s="39" t="n">
        <v>203.26</v>
      </c>
      <c r="G45" s="39" t="n">
        <v>2053.19</v>
      </c>
      <c r="H45" s="40" t="n">
        <v>256</v>
      </c>
      <c r="I45" s="40" t="n">
        <v>31</v>
      </c>
      <c r="J45" s="41" t="n">
        <v>20</v>
      </c>
      <c r="K45" s="41" t="n">
        <v>205</v>
      </c>
      <c r="L45" s="39" t="n">
        <v>34.7</v>
      </c>
      <c r="M45" s="41" t="n">
        <v>3</v>
      </c>
    </row>
    <row r="46" s="42" customFormat="true" ht="12.75" hidden="false" customHeight="false" outlineLevel="0" collapsed="false">
      <c r="A46" s="43"/>
      <c r="B46" s="44"/>
      <c r="C46" s="44"/>
      <c r="D46" s="45" t="s">
        <v>131</v>
      </c>
      <c r="E46" s="46" t="n">
        <v>306.05</v>
      </c>
      <c r="F46" s="46" t="n">
        <v>1.98</v>
      </c>
      <c r="G46" s="46"/>
      <c r="H46" s="47"/>
      <c r="I46" s="47"/>
      <c r="J46" s="47" t="s">
        <v>50</v>
      </c>
      <c r="K46" s="47"/>
      <c r="L46" s="46" t="n">
        <v>0.44</v>
      </c>
      <c r="M46" s="47" t="s">
        <v>50</v>
      </c>
    </row>
    <row r="47" s="42" customFormat="true" ht="25.5" hidden="false" customHeight="false" outlineLevel="0" collapsed="false">
      <c r="A47" s="35" t="s">
        <v>84</v>
      </c>
      <c r="B47" s="36"/>
      <c r="C47" s="37" t="s">
        <v>2649</v>
      </c>
      <c r="D47" s="38" t="n">
        <v>10</v>
      </c>
      <c r="E47" s="39" t="n">
        <v>4.63</v>
      </c>
      <c r="F47" s="39" t="s">
        <v>50</v>
      </c>
      <c r="G47" s="39" t="n">
        <v>4.63</v>
      </c>
      <c r="H47" s="40" t="n">
        <v>46</v>
      </c>
      <c r="I47" s="40" t="s">
        <v>50</v>
      </c>
      <c r="J47" s="41" t="s">
        <v>50</v>
      </c>
      <c r="K47" s="41" t="n">
        <v>46</v>
      </c>
      <c r="L47" s="39" t="s">
        <v>50</v>
      </c>
      <c r="M47" s="41" t="s">
        <v>50</v>
      </c>
    </row>
    <row r="48" s="42" customFormat="true" ht="12.75" hidden="false" customHeight="false" outlineLevel="0" collapsed="false">
      <c r="A48" s="43"/>
      <c r="B48" s="44"/>
      <c r="C48" s="44"/>
      <c r="D48" s="45" t="s">
        <v>739</v>
      </c>
      <c r="E48" s="46" t="s">
        <v>50</v>
      </c>
      <c r="F48" s="46" t="s">
        <v>50</v>
      </c>
      <c r="G48" s="46"/>
      <c r="H48" s="47"/>
      <c r="I48" s="47"/>
      <c r="J48" s="47" t="s">
        <v>50</v>
      </c>
      <c r="K48" s="47"/>
      <c r="L48" s="46" t="s">
        <v>50</v>
      </c>
      <c r="M48" s="47" t="s">
        <v>50</v>
      </c>
    </row>
    <row r="49" s="42" customFormat="true" ht="25.5" hidden="false" customHeight="false" outlineLevel="0" collapsed="false">
      <c r="A49" s="35" t="s">
        <v>87</v>
      </c>
      <c r="B49" s="36" t="s">
        <v>2624</v>
      </c>
      <c r="C49" s="37" t="s">
        <v>2625</v>
      </c>
      <c r="D49" s="38" t="n">
        <v>0.1</v>
      </c>
      <c r="E49" s="39" t="n">
        <v>1527.15</v>
      </c>
      <c r="F49" s="39" t="n">
        <v>529.47</v>
      </c>
      <c r="G49" s="39" t="n">
        <v>787.76</v>
      </c>
      <c r="H49" s="40" t="n">
        <v>153</v>
      </c>
      <c r="I49" s="40" t="n">
        <v>21</v>
      </c>
      <c r="J49" s="41" t="n">
        <v>53</v>
      </c>
      <c r="K49" s="41" t="n">
        <v>79</v>
      </c>
      <c r="L49" s="39" t="n">
        <v>23.8</v>
      </c>
      <c r="M49" s="41" t="n">
        <v>2</v>
      </c>
    </row>
    <row r="50" s="42" customFormat="true" ht="12.75" hidden="false" customHeight="false" outlineLevel="0" collapsed="false">
      <c r="A50" s="43"/>
      <c r="B50" s="44"/>
      <c r="C50" s="44"/>
      <c r="D50" s="45" t="s">
        <v>131</v>
      </c>
      <c r="E50" s="46" t="n">
        <v>209.92</v>
      </c>
      <c r="F50" s="46" t="n">
        <v>143.51</v>
      </c>
      <c r="G50" s="46"/>
      <c r="H50" s="47"/>
      <c r="I50" s="47"/>
      <c r="J50" s="47" t="n">
        <v>14</v>
      </c>
      <c r="K50" s="47"/>
      <c r="L50" s="46" t="n">
        <v>16.02</v>
      </c>
      <c r="M50" s="47" t="n">
        <v>2</v>
      </c>
    </row>
    <row r="51" s="42" customFormat="true" ht="25.5" hidden="false" customHeight="false" outlineLevel="0" collapsed="false">
      <c r="A51" s="35" t="s">
        <v>88</v>
      </c>
      <c r="B51" s="36"/>
      <c r="C51" s="37" t="s">
        <v>2626</v>
      </c>
      <c r="D51" s="38" t="n">
        <v>10</v>
      </c>
      <c r="E51" s="39" t="n">
        <v>3.31</v>
      </c>
      <c r="F51" s="39" t="s">
        <v>50</v>
      </c>
      <c r="G51" s="39" t="n">
        <v>3.31</v>
      </c>
      <c r="H51" s="40" t="n">
        <v>33</v>
      </c>
      <c r="I51" s="40" t="s">
        <v>50</v>
      </c>
      <c r="J51" s="41" t="s">
        <v>50</v>
      </c>
      <c r="K51" s="41" t="n">
        <v>33</v>
      </c>
      <c r="L51" s="39" t="s">
        <v>50</v>
      </c>
      <c r="M51" s="41" t="s">
        <v>50</v>
      </c>
    </row>
    <row r="52" s="42" customFormat="true" ht="12.75" hidden="false" customHeight="false" outlineLevel="0" collapsed="false">
      <c r="A52" s="43"/>
      <c r="B52" s="44"/>
      <c r="C52" s="44"/>
      <c r="D52" s="45" t="s">
        <v>739</v>
      </c>
      <c r="E52" s="46" t="s">
        <v>50</v>
      </c>
      <c r="F52" s="46" t="s">
        <v>50</v>
      </c>
      <c r="G52" s="46"/>
      <c r="H52" s="47"/>
      <c r="I52" s="47"/>
      <c r="J52" s="47" t="s">
        <v>50</v>
      </c>
      <c r="K52" s="47"/>
      <c r="L52" s="46" t="s">
        <v>50</v>
      </c>
      <c r="M52" s="47" t="s">
        <v>50</v>
      </c>
    </row>
    <row r="53" s="42" customFormat="true" ht="87.75" hidden="false" customHeight="true" outlineLevel="0" collapsed="false">
      <c r="A53" s="35" t="s">
        <v>91</v>
      </c>
      <c r="B53" s="36" t="s">
        <v>2627</v>
      </c>
      <c r="C53" s="37" t="s">
        <v>2628</v>
      </c>
      <c r="D53" s="38" t="n">
        <v>2</v>
      </c>
      <c r="E53" s="39" t="n">
        <v>248.17</v>
      </c>
      <c r="F53" s="39" t="n">
        <v>3.95</v>
      </c>
      <c r="G53" s="39" t="n">
        <v>221.37</v>
      </c>
      <c r="H53" s="40" t="n">
        <v>496</v>
      </c>
      <c r="I53" s="40" t="n">
        <v>46</v>
      </c>
      <c r="J53" s="41" t="n">
        <v>8</v>
      </c>
      <c r="K53" s="41" t="n">
        <v>442</v>
      </c>
      <c r="L53" s="39" t="n">
        <v>2.46</v>
      </c>
      <c r="M53" s="41" t="n">
        <v>5</v>
      </c>
    </row>
    <row r="54" s="42" customFormat="true" ht="12.75" hidden="false" customHeight="false" outlineLevel="0" collapsed="false">
      <c r="A54" s="43"/>
      <c r="B54" s="44"/>
      <c r="C54" s="44"/>
      <c r="D54" s="45" t="s">
        <v>104</v>
      </c>
      <c r="E54" s="46" t="n">
        <v>22.85</v>
      </c>
      <c r="F54" s="46" t="n">
        <v>0.07</v>
      </c>
      <c r="G54" s="46"/>
      <c r="H54" s="47"/>
      <c r="I54" s="47"/>
      <c r="J54" s="47" t="s">
        <v>50</v>
      </c>
      <c r="K54" s="47"/>
      <c r="L54" s="46" t="n">
        <v>0.02</v>
      </c>
      <c r="M54" s="47" t="s">
        <v>50</v>
      </c>
    </row>
    <row r="55" s="42" customFormat="true" ht="30.75" hidden="false" customHeight="true" outlineLevel="0" collapsed="false">
      <c r="A55" s="35" t="s">
        <v>94</v>
      </c>
      <c r="B55" s="36" t="s">
        <v>2629</v>
      </c>
      <c r="C55" s="37" t="s">
        <v>2650</v>
      </c>
      <c r="D55" s="38" t="n">
        <v>2</v>
      </c>
      <c r="E55" s="39" t="n">
        <v>297.37</v>
      </c>
      <c r="F55" s="39" t="s">
        <v>50</v>
      </c>
      <c r="G55" s="39" t="n">
        <v>297.37</v>
      </c>
      <c r="H55" s="40" t="n">
        <v>595</v>
      </c>
      <c r="I55" s="40" t="s">
        <v>50</v>
      </c>
      <c r="J55" s="41" t="s">
        <v>50</v>
      </c>
      <c r="K55" s="41" t="n">
        <v>595</v>
      </c>
      <c r="L55" s="39" t="s">
        <v>50</v>
      </c>
      <c r="M55" s="41" t="s">
        <v>50</v>
      </c>
    </row>
    <row r="56" s="42" customFormat="true" ht="12.75" hidden="false" customHeight="false" outlineLevel="0" collapsed="false">
      <c r="A56" s="43"/>
      <c r="B56" s="44"/>
      <c r="C56" s="44"/>
      <c r="D56" s="45" t="s">
        <v>104</v>
      </c>
      <c r="E56" s="46" t="s">
        <v>50</v>
      </c>
      <c r="F56" s="46" t="s">
        <v>50</v>
      </c>
      <c r="G56" s="46"/>
      <c r="H56" s="47"/>
      <c r="I56" s="47"/>
      <c r="J56" s="47" t="s">
        <v>50</v>
      </c>
      <c r="K56" s="47"/>
      <c r="L56" s="46" t="s">
        <v>50</v>
      </c>
      <c r="M56" s="47" t="s">
        <v>50</v>
      </c>
    </row>
    <row r="57" s="42" customFormat="true" ht="25.5" hidden="false" customHeight="false" outlineLevel="0" collapsed="false">
      <c r="A57" s="35" t="s">
        <v>97</v>
      </c>
      <c r="B57" s="36" t="s">
        <v>2631</v>
      </c>
      <c r="C57" s="37" t="s">
        <v>2632</v>
      </c>
      <c r="D57" s="38" t="n">
        <v>2</v>
      </c>
      <c r="E57" s="39" t="n">
        <v>107.73</v>
      </c>
      <c r="F57" s="39" t="n">
        <v>2.1</v>
      </c>
      <c r="G57" s="39" t="n">
        <v>88.08</v>
      </c>
      <c r="H57" s="40" t="n">
        <v>215</v>
      </c>
      <c r="I57" s="40" t="n">
        <v>35</v>
      </c>
      <c r="J57" s="41" t="n">
        <v>4</v>
      </c>
      <c r="K57" s="41" t="n">
        <v>176</v>
      </c>
      <c r="L57" s="39" t="n">
        <v>2.06</v>
      </c>
      <c r="M57" s="41" t="n">
        <v>4</v>
      </c>
    </row>
    <row r="58" s="42" customFormat="true" ht="12.75" hidden="false" customHeight="false" outlineLevel="0" collapsed="false">
      <c r="A58" s="43"/>
      <c r="B58" s="44"/>
      <c r="C58" s="44"/>
      <c r="D58" s="45" t="s">
        <v>104</v>
      </c>
      <c r="E58" s="46" t="n">
        <v>17.55</v>
      </c>
      <c r="F58" s="46" t="n">
        <v>0.62</v>
      </c>
      <c r="G58" s="46"/>
      <c r="H58" s="47"/>
      <c r="I58" s="47"/>
      <c r="J58" s="47" t="n">
        <v>1</v>
      </c>
      <c r="K58" s="47"/>
      <c r="L58" s="46" t="n">
        <v>0.02</v>
      </c>
      <c r="M58" s="47" t="s">
        <v>50</v>
      </c>
    </row>
    <row r="59" s="42" customFormat="true" ht="29.25" hidden="false" customHeight="true" outlineLevel="0" collapsed="false">
      <c r="A59" s="35" t="s">
        <v>101</v>
      </c>
      <c r="B59" s="36"/>
      <c r="C59" s="37" t="s">
        <v>2651</v>
      </c>
      <c r="D59" s="38" t="n">
        <v>2</v>
      </c>
      <c r="E59" s="39" t="n">
        <v>130.14</v>
      </c>
      <c r="F59" s="39" t="s">
        <v>50</v>
      </c>
      <c r="G59" s="39" t="n">
        <v>130.14</v>
      </c>
      <c r="H59" s="40" t="n">
        <v>260</v>
      </c>
      <c r="I59" s="40" t="s">
        <v>50</v>
      </c>
      <c r="J59" s="41" t="s">
        <v>50</v>
      </c>
      <c r="K59" s="41" t="n">
        <v>260</v>
      </c>
      <c r="L59" s="39" t="s">
        <v>50</v>
      </c>
      <c r="M59" s="41" t="s">
        <v>50</v>
      </c>
    </row>
    <row r="60" s="42" customFormat="true" ht="12.75" hidden="false" customHeight="false" outlineLevel="0" collapsed="false">
      <c r="A60" s="43"/>
      <c r="B60" s="44"/>
      <c r="C60" s="44"/>
      <c r="D60" s="45" t="s">
        <v>582</v>
      </c>
      <c r="E60" s="46" t="s">
        <v>50</v>
      </c>
      <c r="F60" s="46" t="s">
        <v>50</v>
      </c>
      <c r="G60" s="46"/>
      <c r="H60" s="47"/>
      <c r="I60" s="47"/>
      <c r="J60" s="47" t="s">
        <v>50</v>
      </c>
      <c r="K60" s="47"/>
      <c r="L60" s="46" t="s">
        <v>50</v>
      </c>
      <c r="M60" s="47" t="s">
        <v>50</v>
      </c>
    </row>
    <row r="61" s="42" customFormat="true" ht="31.5" hidden="false" customHeight="true" outlineLevel="0" collapsed="false">
      <c r="A61" s="35" t="s">
        <v>105</v>
      </c>
      <c r="B61" s="36" t="s">
        <v>2634</v>
      </c>
      <c r="C61" s="37" t="s">
        <v>2635</v>
      </c>
      <c r="D61" s="38" t="n">
        <v>0.1</v>
      </c>
      <c r="E61" s="39" t="n">
        <v>149.59</v>
      </c>
      <c r="F61" s="39" t="n">
        <v>48.92</v>
      </c>
      <c r="G61" s="39" t="n">
        <v>69.62</v>
      </c>
      <c r="H61" s="40" t="n">
        <v>15</v>
      </c>
      <c r="I61" s="40" t="n">
        <v>3</v>
      </c>
      <c r="J61" s="41" t="n">
        <v>5</v>
      </c>
      <c r="K61" s="41" t="n">
        <v>7</v>
      </c>
      <c r="L61" s="39" t="n">
        <v>3.52</v>
      </c>
      <c r="M61" s="41" t="s">
        <v>50</v>
      </c>
    </row>
    <row r="62" s="42" customFormat="true" ht="12.75" hidden="false" customHeight="false" outlineLevel="0" collapsed="false">
      <c r="A62" s="43"/>
      <c r="B62" s="44"/>
      <c r="C62" s="44"/>
      <c r="D62" s="45" t="s">
        <v>131</v>
      </c>
      <c r="E62" s="46" t="n">
        <v>31.05</v>
      </c>
      <c r="F62" s="46" t="n">
        <v>14.16</v>
      </c>
      <c r="G62" s="46"/>
      <c r="H62" s="47"/>
      <c r="I62" s="47"/>
      <c r="J62" s="47" t="n">
        <v>1</v>
      </c>
      <c r="K62" s="47"/>
      <c r="L62" s="46" t="n">
        <v>1.58</v>
      </c>
      <c r="M62" s="47" t="s">
        <v>50</v>
      </c>
    </row>
    <row r="63" s="42" customFormat="true" ht="51" hidden="false" customHeight="false" outlineLevel="0" collapsed="false">
      <c r="A63" s="35" t="s">
        <v>108</v>
      </c>
      <c r="B63" s="36" t="s">
        <v>2583</v>
      </c>
      <c r="C63" s="37" t="s">
        <v>2584</v>
      </c>
      <c r="D63" s="38" t="n">
        <v>0.1</v>
      </c>
      <c r="E63" s="39" t="n">
        <v>277.02</v>
      </c>
      <c r="F63" s="39" t="n">
        <v>2.44</v>
      </c>
      <c r="G63" s="39" t="n">
        <v>225.1</v>
      </c>
      <c r="H63" s="40" t="n">
        <v>28</v>
      </c>
      <c r="I63" s="40" t="n">
        <v>5</v>
      </c>
      <c r="J63" s="41" t="s">
        <v>50</v>
      </c>
      <c r="K63" s="41" t="n">
        <v>23</v>
      </c>
      <c r="L63" s="39" t="n">
        <v>5.61</v>
      </c>
      <c r="M63" s="41" t="n">
        <v>1</v>
      </c>
    </row>
    <row r="64" s="42" customFormat="true" ht="12.75" hidden="false" customHeight="false" outlineLevel="0" collapsed="false">
      <c r="A64" s="43"/>
      <c r="B64" s="44"/>
      <c r="C64" s="44"/>
      <c r="D64" s="45" t="s">
        <v>131</v>
      </c>
      <c r="E64" s="46" t="n">
        <v>49.48</v>
      </c>
      <c r="F64" s="46" t="n">
        <v>0.09</v>
      </c>
      <c r="G64" s="46"/>
      <c r="H64" s="47"/>
      <c r="I64" s="47"/>
      <c r="J64" s="47" t="s">
        <v>50</v>
      </c>
      <c r="K64" s="47"/>
      <c r="L64" s="46" t="n">
        <v>0.02</v>
      </c>
      <c r="M64" s="47" t="s">
        <v>50</v>
      </c>
    </row>
    <row r="65" s="42" customFormat="true" ht="51" hidden="false" customHeight="false" outlineLevel="0" collapsed="false">
      <c r="A65" s="35" t="s">
        <v>111</v>
      </c>
      <c r="B65" s="36" t="s">
        <v>2636</v>
      </c>
      <c r="C65" s="37" t="s">
        <v>2637</v>
      </c>
      <c r="D65" s="38" t="n">
        <v>0.01</v>
      </c>
      <c r="E65" s="39" t="n">
        <v>3668.38</v>
      </c>
      <c r="F65" s="39" t="s">
        <v>50</v>
      </c>
      <c r="G65" s="39" t="n">
        <v>3668.38</v>
      </c>
      <c r="H65" s="40" t="n">
        <v>37</v>
      </c>
      <c r="I65" s="40" t="s">
        <v>50</v>
      </c>
      <c r="J65" s="41" t="s">
        <v>50</v>
      </c>
      <c r="K65" s="41" t="n">
        <v>37</v>
      </c>
      <c r="L65" s="39" t="s">
        <v>50</v>
      </c>
      <c r="M65" s="41" t="s">
        <v>50</v>
      </c>
    </row>
    <row r="66" s="42" customFormat="true" ht="12.75" hidden="false" customHeight="false" outlineLevel="0" collapsed="false">
      <c r="A66" s="43"/>
      <c r="B66" s="44"/>
      <c r="C66" s="44"/>
      <c r="D66" s="45" t="s">
        <v>799</v>
      </c>
      <c r="E66" s="46" t="s">
        <v>50</v>
      </c>
      <c r="F66" s="46" t="s">
        <v>50</v>
      </c>
      <c r="G66" s="46"/>
      <c r="H66" s="47"/>
      <c r="I66" s="47"/>
      <c r="J66" s="47" t="s">
        <v>50</v>
      </c>
      <c r="K66" s="47"/>
      <c r="L66" s="46" t="s">
        <v>50</v>
      </c>
      <c r="M66" s="47" t="s">
        <v>50</v>
      </c>
    </row>
    <row r="67" s="42" customFormat="true" ht="12.75" hidden="false" customHeight="false" outlineLevel="0" collapsed="false">
      <c r="A67" s="35" t="s">
        <v>114</v>
      </c>
      <c r="B67" s="36"/>
      <c r="C67" s="37" t="s">
        <v>2652</v>
      </c>
      <c r="D67" s="38" t="n">
        <v>0.01</v>
      </c>
      <c r="E67" s="39" t="n">
        <v>2.21</v>
      </c>
      <c r="F67" s="39" t="s">
        <v>50</v>
      </c>
      <c r="G67" s="39" t="n">
        <v>2.21</v>
      </c>
      <c r="H67" s="40" t="n">
        <v>1</v>
      </c>
      <c r="I67" s="40" t="s">
        <v>50</v>
      </c>
      <c r="J67" s="41" t="s">
        <v>50</v>
      </c>
      <c r="K67" s="41" t="n">
        <v>1</v>
      </c>
      <c r="L67" s="39" t="s">
        <v>50</v>
      </c>
      <c r="M67" s="41" t="s">
        <v>50</v>
      </c>
    </row>
    <row r="68" s="42" customFormat="true" ht="13.5" hidden="false" customHeight="false" outlineLevel="0" collapsed="false">
      <c r="A68" s="43"/>
      <c r="B68" s="44"/>
      <c r="C68" s="44"/>
      <c r="D68" s="45" t="s">
        <v>936</v>
      </c>
      <c r="E68" s="46" t="s">
        <v>50</v>
      </c>
      <c r="F68" s="46" t="s">
        <v>50</v>
      </c>
      <c r="G68" s="46"/>
      <c r="H68" s="47"/>
      <c r="I68" s="47"/>
      <c r="J68" s="47" t="s">
        <v>50</v>
      </c>
      <c r="K68" s="47"/>
      <c r="L68" s="46" t="s">
        <v>50</v>
      </c>
      <c r="M68" s="47" t="s">
        <v>50</v>
      </c>
    </row>
    <row r="69" s="4" customFormat="true" ht="13.5" hidden="false" customHeight="true" outlineLevel="0" collapsed="false">
      <c r="A69" s="49"/>
      <c r="B69" s="50"/>
      <c r="C69" s="51" t="s">
        <v>705</v>
      </c>
      <c r="D69" s="52" t="s">
        <v>201</v>
      </c>
      <c r="E69" s="53"/>
      <c r="F69" s="53"/>
      <c r="G69" s="53"/>
      <c r="H69" s="54" t="n">
        <v>4257</v>
      </c>
      <c r="I69" s="54" t="n">
        <v>597</v>
      </c>
      <c r="J69" s="55" t="n">
        <v>109</v>
      </c>
      <c r="K69" s="55" t="n">
        <v>3551</v>
      </c>
      <c r="L69" s="53"/>
      <c r="M69" s="55" t="n">
        <v>48</v>
      </c>
    </row>
    <row r="70" s="4" customFormat="true" ht="12.75" hidden="false" customHeight="false" outlineLevel="0" collapsed="false">
      <c r="A70" s="56"/>
      <c r="B70" s="50"/>
      <c r="C70" s="51"/>
      <c r="D70" s="57" t="s">
        <v>201</v>
      </c>
      <c r="E70" s="58"/>
      <c r="F70" s="58"/>
      <c r="G70" s="58"/>
      <c r="H70" s="59"/>
      <c r="I70" s="59"/>
      <c r="J70" s="59" t="n">
        <v>17</v>
      </c>
      <c r="K70" s="59"/>
      <c r="L70" s="58"/>
      <c r="M70" s="59" t="n">
        <v>2</v>
      </c>
    </row>
    <row r="71" s="4" customFormat="true" ht="12.75" hidden="false" customHeight="false" outlineLevel="0" collapsed="false">
      <c r="A71" s="60"/>
      <c r="B71" s="61"/>
      <c r="C71" s="62"/>
      <c r="D71" s="63"/>
      <c r="E71" s="64"/>
      <c r="F71" s="64"/>
      <c r="G71" s="64"/>
      <c r="H71" s="65"/>
      <c r="I71" s="65"/>
      <c r="J71" s="65"/>
      <c r="K71" s="65"/>
      <c r="L71" s="65"/>
      <c r="M71" s="65"/>
    </row>
    <row r="72" s="4" customFormat="true" ht="12.75" hidden="false" customHeight="true" outlineLevel="0" collapsed="false">
      <c r="A72" s="66"/>
      <c r="B72" s="67" t="s">
        <v>2549</v>
      </c>
      <c r="C72" s="67"/>
      <c r="D72" s="68" t="s">
        <v>201</v>
      </c>
      <c r="E72" s="69"/>
      <c r="F72" s="69"/>
      <c r="G72" s="69"/>
      <c r="H72" s="69" t="n">
        <v>1106</v>
      </c>
      <c r="I72" s="70"/>
      <c r="J72" s="69"/>
      <c r="K72" s="69"/>
      <c r="L72" s="69"/>
      <c r="M72" s="69"/>
    </row>
    <row r="73" s="4" customFormat="true" ht="12.75" hidden="false" customHeight="true" outlineLevel="0" collapsed="false">
      <c r="A73" s="66"/>
      <c r="B73" s="67" t="s">
        <v>1926</v>
      </c>
      <c r="C73" s="67"/>
      <c r="D73" s="68" t="s">
        <v>201</v>
      </c>
      <c r="E73" s="69"/>
      <c r="F73" s="69"/>
      <c r="G73" s="69"/>
      <c r="H73" s="69" t="n">
        <v>44</v>
      </c>
      <c r="I73" s="70"/>
      <c r="J73" s="69"/>
      <c r="K73" s="69"/>
      <c r="L73" s="69"/>
      <c r="M73" s="69"/>
    </row>
    <row r="74" s="4" customFormat="true" ht="12.75" hidden="false" customHeight="true" outlineLevel="0" collapsed="false">
      <c r="A74" s="66"/>
      <c r="B74" s="67" t="s">
        <v>2550</v>
      </c>
      <c r="C74" s="67"/>
      <c r="D74" s="68" t="s">
        <v>201</v>
      </c>
      <c r="E74" s="69"/>
      <c r="F74" s="69"/>
      <c r="G74" s="69"/>
      <c r="H74" s="69" t="n">
        <v>14</v>
      </c>
      <c r="I74" s="70"/>
      <c r="J74" s="69"/>
      <c r="K74" s="69"/>
      <c r="L74" s="69"/>
      <c r="M74" s="69"/>
    </row>
    <row r="75" s="4" customFormat="true" ht="12.75" hidden="false" customHeight="true" outlineLevel="0" collapsed="false">
      <c r="A75" s="66"/>
      <c r="B75" s="67" t="s">
        <v>2551</v>
      </c>
      <c r="C75" s="67"/>
      <c r="D75" s="68" t="s">
        <v>201</v>
      </c>
      <c r="E75" s="69"/>
      <c r="F75" s="69"/>
      <c r="G75" s="69"/>
      <c r="H75" s="69" t="n">
        <v>1164</v>
      </c>
      <c r="I75" s="70"/>
      <c r="J75" s="69"/>
      <c r="K75" s="69"/>
      <c r="L75" s="69"/>
      <c r="M75" s="69"/>
    </row>
    <row r="76" s="4" customFormat="true" ht="12.75" hidden="false" customHeight="true" outlineLevel="0" collapsed="false">
      <c r="A76" s="66"/>
      <c r="B76" s="67" t="s">
        <v>782</v>
      </c>
      <c r="C76" s="67"/>
      <c r="D76" s="68" t="s">
        <v>201</v>
      </c>
      <c r="E76" s="69"/>
      <c r="F76" s="69"/>
      <c r="G76" s="69"/>
      <c r="H76" s="69" t="n">
        <v>3151</v>
      </c>
      <c r="I76" s="70"/>
      <c r="J76" s="69"/>
      <c r="K76" s="69"/>
      <c r="L76" s="69"/>
      <c r="M76" s="69"/>
    </row>
    <row r="77" s="4" customFormat="true" ht="12.75" hidden="false" customHeight="true" outlineLevel="0" collapsed="false">
      <c r="A77" s="66"/>
      <c r="B77" s="67" t="s">
        <v>203</v>
      </c>
      <c r="C77" s="67"/>
      <c r="D77" s="68" t="s">
        <v>201</v>
      </c>
      <c r="E77" s="69"/>
      <c r="F77" s="69"/>
      <c r="G77" s="69"/>
      <c r="H77" s="69" t="n">
        <v>1008</v>
      </c>
      <c r="I77" s="70"/>
      <c r="J77" s="69"/>
      <c r="K77" s="69"/>
      <c r="L77" s="69"/>
      <c r="M77" s="69"/>
    </row>
    <row r="78" s="4" customFormat="true" ht="12.75" hidden="false" customHeight="true" outlineLevel="0" collapsed="false">
      <c r="A78" s="66"/>
      <c r="B78" s="67" t="s">
        <v>204</v>
      </c>
      <c r="C78" s="67"/>
      <c r="D78" s="68" t="s">
        <v>201</v>
      </c>
      <c r="E78" s="69"/>
      <c r="F78" s="69"/>
      <c r="G78" s="69"/>
      <c r="H78" s="69"/>
      <c r="I78" s="70" t="n">
        <v>614</v>
      </c>
      <c r="J78" s="69"/>
      <c r="K78" s="69"/>
      <c r="L78" s="69"/>
      <c r="M78" s="69"/>
    </row>
    <row r="79" s="4" customFormat="true" ht="12.75" hidden="false" customHeight="true" outlineLevel="0" collapsed="false">
      <c r="A79" s="66"/>
      <c r="B79" s="67" t="s">
        <v>205</v>
      </c>
      <c r="C79" s="67"/>
      <c r="D79" s="68" t="s">
        <v>201</v>
      </c>
      <c r="E79" s="69"/>
      <c r="F79" s="69"/>
      <c r="G79" s="69"/>
      <c r="H79" s="69" t="n">
        <v>1435</v>
      </c>
      <c r="I79" s="70"/>
      <c r="J79" s="69"/>
      <c r="K79" s="69"/>
      <c r="L79" s="69"/>
      <c r="M79" s="69"/>
    </row>
    <row r="80" s="4" customFormat="true" ht="12.75" hidden="false" customHeight="false" outlineLevel="0" collapsed="false">
      <c r="A80" s="66"/>
      <c r="B80" s="71"/>
      <c r="C80" s="67" t="s">
        <v>206</v>
      </c>
      <c r="D80" s="68" t="s">
        <v>201</v>
      </c>
      <c r="E80" s="69"/>
      <c r="F80" s="69"/>
      <c r="G80" s="69"/>
      <c r="H80" s="69" t="n">
        <v>534</v>
      </c>
      <c r="I80" s="70"/>
      <c r="J80" s="69"/>
      <c r="K80" s="69"/>
      <c r="L80" s="69"/>
      <c r="M80" s="69"/>
    </row>
    <row r="81" s="4" customFormat="true" ht="12.75" hidden="false" customHeight="false" outlineLevel="0" collapsed="false">
      <c r="A81" s="66"/>
      <c r="B81" s="71"/>
      <c r="C81" s="67" t="s">
        <v>207</v>
      </c>
      <c r="D81" s="68" t="s">
        <v>201</v>
      </c>
      <c r="E81" s="69"/>
      <c r="F81" s="69"/>
      <c r="G81" s="69"/>
      <c r="H81" s="69" t="n">
        <v>383</v>
      </c>
      <c r="I81" s="70"/>
      <c r="J81" s="69"/>
      <c r="K81" s="69"/>
      <c r="L81" s="69"/>
      <c r="M81" s="69"/>
    </row>
    <row r="82" s="4" customFormat="true" ht="12.75" hidden="false" customHeight="true" outlineLevel="0" collapsed="false">
      <c r="A82" s="66"/>
      <c r="B82" s="67" t="s">
        <v>783</v>
      </c>
      <c r="C82" s="67"/>
      <c r="D82" s="68" t="s">
        <v>201</v>
      </c>
      <c r="E82" s="69"/>
      <c r="F82" s="69"/>
      <c r="G82" s="69"/>
      <c r="H82" s="69" t="n">
        <v>4067</v>
      </c>
      <c r="I82" s="70"/>
      <c r="J82" s="69"/>
      <c r="K82" s="69"/>
      <c r="L82" s="69"/>
      <c r="M82" s="69"/>
    </row>
    <row r="83" s="4" customFormat="true" ht="12.75" hidden="false" customHeight="false" outlineLevel="0" collapsed="false">
      <c r="A83" s="66"/>
      <c r="B83" s="71"/>
      <c r="C83" s="67" t="s">
        <v>209</v>
      </c>
      <c r="D83" s="68" t="s">
        <v>210</v>
      </c>
      <c r="E83" s="69"/>
      <c r="F83" s="69"/>
      <c r="G83" s="69"/>
      <c r="H83" s="69"/>
      <c r="I83" s="70"/>
      <c r="J83" s="69"/>
      <c r="K83" s="69"/>
      <c r="L83" s="69"/>
      <c r="M83" s="69" t="n">
        <v>50</v>
      </c>
    </row>
    <row r="84" s="4" customFormat="true" ht="12.75" hidden="false" customHeight="false" outlineLevel="0" collapsed="false">
      <c r="A84" s="66"/>
      <c r="B84" s="71"/>
      <c r="C84" s="67" t="s">
        <v>211</v>
      </c>
      <c r="D84" s="68" t="s">
        <v>201</v>
      </c>
      <c r="E84" s="69"/>
      <c r="F84" s="69"/>
      <c r="G84" s="69"/>
      <c r="H84" s="69"/>
      <c r="I84" s="70" t="n">
        <v>614</v>
      </c>
      <c r="J84" s="69"/>
      <c r="K84" s="69"/>
      <c r="L84" s="69"/>
      <c r="M84" s="69"/>
    </row>
    <row r="85" s="4" customFormat="true" ht="12.75" hidden="false" customHeight="false" outlineLevel="0" collapsed="false">
      <c r="A85" s="66"/>
      <c r="B85" s="71"/>
      <c r="C85" s="67" t="s">
        <v>706</v>
      </c>
      <c r="D85" s="68" t="s">
        <v>201</v>
      </c>
      <c r="E85" s="69"/>
      <c r="F85" s="69"/>
      <c r="G85" s="69"/>
      <c r="H85" s="69" t="n">
        <v>5231</v>
      </c>
      <c r="I85" s="70"/>
      <c r="J85" s="69"/>
      <c r="K85" s="69"/>
      <c r="L85" s="69"/>
      <c r="M85" s="69"/>
    </row>
    <row r="86" s="4" customFormat="true" ht="12.75" hidden="false" customHeight="false" outlineLevel="0" collapsed="false">
      <c r="A86" s="66"/>
      <c r="B86" s="71"/>
      <c r="C86" s="67" t="s">
        <v>209</v>
      </c>
      <c r="D86" s="68" t="s">
        <v>210</v>
      </c>
      <c r="E86" s="69"/>
      <c r="F86" s="69"/>
      <c r="G86" s="69"/>
      <c r="H86" s="69"/>
      <c r="I86" s="70"/>
      <c r="J86" s="69"/>
      <c r="K86" s="69"/>
      <c r="L86" s="69"/>
      <c r="M86" s="69" t="n">
        <v>50</v>
      </c>
    </row>
    <row r="87" s="4" customFormat="true" ht="12.75" hidden="false" customHeight="false" outlineLevel="0" collapsed="false">
      <c r="A87" s="66"/>
      <c r="B87" s="71"/>
      <c r="C87" s="67" t="s">
        <v>211</v>
      </c>
      <c r="D87" s="68" t="s">
        <v>201</v>
      </c>
      <c r="E87" s="69"/>
      <c r="F87" s="69"/>
      <c r="G87" s="69"/>
      <c r="H87" s="69"/>
      <c r="I87" s="70" t="n">
        <v>614</v>
      </c>
      <c r="J87" s="69"/>
      <c r="K87" s="69"/>
      <c r="L87" s="69"/>
      <c r="M87" s="69"/>
    </row>
    <row r="88" s="4" customFormat="true" ht="15" hidden="false" customHeight="false" outlineLevel="0" collapsed="false">
      <c r="A88" s="83"/>
      <c r="B88" s="83"/>
      <c r="C88" s="83"/>
      <c r="D88" s="83"/>
      <c r="E88" s="83"/>
      <c r="F88" s="83"/>
      <c r="G88" s="83"/>
      <c r="H88" s="83"/>
      <c r="I88" s="83"/>
      <c r="J88" s="83"/>
      <c r="K88" s="83"/>
      <c r="L88" s="83"/>
      <c r="M88" s="83"/>
    </row>
  </sheetData>
  <mergeCells count="40">
    <mergeCell ref="B2:J2"/>
    <mergeCell ref="B3:J3"/>
    <mergeCell ref="C5:E5"/>
    <mergeCell ref="F5:K5"/>
    <mergeCell ref="B6:I6"/>
    <mergeCell ref="G7:H7"/>
    <mergeCell ref="I7:J7"/>
    <mergeCell ref="B8:J8"/>
    <mergeCell ref="B9:J9"/>
    <mergeCell ref="A11:B11"/>
    <mergeCell ref="C11:J11"/>
    <mergeCell ref="A16:L16"/>
    <mergeCell ref="A17:A20"/>
    <mergeCell ref="B17:B20"/>
    <mergeCell ref="C17:C20"/>
    <mergeCell ref="D17:D18"/>
    <mergeCell ref="E17:G17"/>
    <mergeCell ref="H17:K17"/>
    <mergeCell ref="L17:M18"/>
    <mergeCell ref="H18:H20"/>
    <mergeCell ref="I18:I20"/>
    <mergeCell ref="D19:D20"/>
    <mergeCell ref="E19:E20"/>
    <mergeCell ref="F19:F20"/>
    <mergeCell ref="G19:G20"/>
    <mergeCell ref="J19:J20"/>
    <mergeCell ref="K19:K20"/>
    <mergeCell ref="L19:M19"/>
    <mergeCell ref="B69:B70"/>
    <mergeCell ref="C69:C70"/>
    <mergeCell ref="B72:C72"/>
    <mergeCell ref="B73:C73"/>
    <mergeCell ref="B74:C74"/>
    <mergeCell ref="B75:C75"/>
    <mergeCell ref="B76:C76"/>
    <mergeCell ref="B77:C77"/>
    <mergeCell ref="B78:C78"/>
    <mergeCell ref="B79:C79"/>
    <mergeCell ref="B82:C82"/>
    <mergeCell ref="A88:M88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-4 (редакция 3.17.1)&amp;C&amp;P&amp;R45454110</oddHeader>
    <oddFooter>&amp;CСтраниц - &amp;N&amp;R11.11.2008г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2"/>
  <sheetViews>
    <sheetView showFormulas="false" showGridLines="true" showRowColHeaders="true" showZeros="true" rightToLeft="false" tabSelected="false" showOutlineSymbols="true" defaultGridColor="true" view="normal" topLeftCell="A145" colorId="64" zoomScale="75" zoomScaleNormal="75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3.56"/>
    <col collapsed="false" customWidth="true" hidden="false" outlineLevel="0" max="3" min="3" style="1" width="42.28"/>
    <col collapsed="false" customWidth="true" hidden="false" outlineLevel="0" max="4" min="4" style="1" width="9.28"/>
    <col collapsed="false" customWidth="true" hidden="false" outlineLevel="0" max="10" min="5" style="1" width="8.41"/>
    <col collapsed="false" customWidth="true" hidden="false" outlineLevel="0" max="11" min="11" style="1" width="9.28"/>
    <col collapsed="false" customWidth="true" hidden="false" outlineLevel="0" max="13" min="12" style="1" width="8.41"/>
    <col collapsed="false" customWidth="false" hidden="false" outlineLevel="0" max="257" min="14" style="1" width="9.14"/>
  </cols>
  <sheetData>
    <row r="1" s="4" customFormat="tru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2"/>
    </row>
    <row r="2" s="4" customFormat="true" ht="12.75" hidden="false" customHeight="true" outlineLevel="0" collapsed="false">
      <c r="A2" s="5"/>
      <c r="B2" s="6" t="s">
        <v>707</v>
      </c>
      <c r="C2" s="6"/>
      <c r="D2" s="6"/>
      <c r="E2" s="6"/>
      <c r="F2" s="6"/>
      <c r="G2" s="6"/>
      <c r="H2" s="6"/>
      <c r="I2" s="6"/>
      <c r="J2" s="6"/>
      <c r="K2" s="2"/>
      <c r="L2" s="2"/>
      <c r="M2" s="2"/>
    </row>
    <row r="3" s="4" customFormat="true" ht="12.75" hidden="false" customHeight="true" outlineLevel="0" collapsed="false">
      <c r="A3" s="7"/>
      <c r="B3" s="8" t="s">
        <v>2</v>
      </c>
      <c r="C3" s="8"/>
      <c r="D3" s="8"/>
      <c r="E3" s="8"/>
      <c r="F3" s="8"/>
      <c r="G3" s="8"/>
      <c r="H3" s="8"/>
      <c r="I3" s="8"/>
      <c r="J3" s="8"/>
      <c r="K3" s="2"/>
      <c r="L3" s="2"/>
      <c r="M3" s="2"/>
    </row>
    <row r="4" s="4" customFormat="true" ht="15" hidden="false" customHeight="false" outlineLevel="0" collapsed="false">
      <c r="A4" s="2"/>
      <c r="B4" s="2"/>
      <c r="C4" s="9"/>
      <c r="D4" s="9"/>
      <c r="E4" s="9"/>
      <c r="F4" s="9"/>
      <c r="G4" s="9"/>
      <c r="H4" s="9"/>
      <c r="I4" s="9"/>
      <c r="J4" s="9"/>
      <c r="K4" s="2"/>
      <c r="L4" s="2"/>
      <c r="M4" s="2"/>
    </row>
    <row r="5" s="4" customFormat="true" ht="15.75" hidden="false" customHeight="true" outlineLevel="0" collapsed="false">
      <c r="A5" s="10"/>
      <c r="B5" s="10"/>
      <c r="C5" s="11" t="s">
        <v>822</v>
      </c>
      <c r="D5" s="11"/>
      <c r="E5" s="11"/>
      <c r="F5" s="12"/>
      <c r="G5" s="12"/>
      <c r="H5" s="12"/>
      <c r="I5" s="12"/>
      <c r="J5" s="12"/>
      <c r="K5" s="12"/>
      <c r="L5" s="2"/>
      <c r="M5" s="2"/>
    </row>
    <row r="6" s="4" customFormat="true" ht="15" hidden="false" customHeight="true" outlineLevel="0" collapsed="false">
      <c r="A6" s="7"/>
      <c r="B6" s="13" t="s">
        <v>4</v>
      </c>
      <c r="C6" s="13"/>
      <c r="D6" s="13"/>
      <c r="E6" s="13"/>
      <c r="F6" s="13"/>
      <c r="G6" s="13"/>
      <c r="H6" s="13"/>
      <c r="I6" s="13"/>
      <c r="J6" s="2"/>
      <c r="K6" s="2"/>
      <c r="L6" s="2"/>
      <c r="M6" s="2"/>
    </row>
    <row r="7" s="4" customFormat="true" ht="15" hidden="false" customHeight="true" outlineLevel="0" collapsed="false">
      <c r="A7" s="2"/>
      <c r="B7" s="2"/>
      <c r="C7" s="2"/>
      <c r="D7" s="9"/>
      <c r="E7" s="2"/>
      <c r="F7" s="2"/>
      <c r="G7" s="14" t="s">
        <v>5</v>
      </c>
      <c r="H7" s="14"/>
      <c r="I7" s="15"/>
      <c r="J7" s="15"/>
      <c r="K7" s="2"/>
      <c r="L7" s="2"/>
      <c r="M7" s="2"/>
    </row>
    <row r="8" s="4" customFormat="true" ht="12.75" hidden="false" customHeight="true" outlineLevel="0" collapsed="false">
      <c r="A8" s="5" t="s">
        <v>6</v>
      </c>
      <c r="B8" s="6" t="s">
        <v>823</v>
      </c>
      <c r="C8" s="6"/>
      <c r="D8" s="6"/>
      <c r="E8" s="6"/>
      <c r="F8" s="6"/>
      <c r="G8" s="6"/>
      <c r="H8" s="6"/>
      <c r="I8" s="6"/>
      <c r="J8" s="6"/>
      <c r="K8" s="2"/>
      <c r="L8" s="2"/>
      <c r="M8" s="2"/>
    </row>
    <row r="9" s="4" customFormat="true" ht="12.75" hidden="false" customHeight="true" outlineLevel="0" collapsed="false">
      <c r="A9" s="7"/>
      <c r="B9" s="8" t="s">
        <v>8</v>
      </c>
      <c r="C9" s="8"/>
      <c r="D9" s="8"/>
      <c r="E9" s="8"/>
      <c r="F9" s="8"/>
      <c r="G9" s="8"/>
      <c r="H9" s="8"/>
      <c r="I9" s="8"/>
      <c r="J9" s="8"/>
      <c r="K9" s="2"/>
      <c r="L9" s="2"/>
      <c r="M9" s="2"/>
    </row>
    <row r="10" s="4" customFormat="tru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4" customFormat="true" ht="12.75" hidden="false" customHeight="true" outlineLevel="0" collapsed="false">
      <c r="A11" s="16" t="s">
        <v>9</v>
      </c>
      <c r="B11" s="16"/>
      <c r="C11" s="15" t="s">
        <v>824</v>
      </c>
      <c r="D11" s="15"/>
      <c r="E11" s="15"/>
      <c r="F11" s="15"/>
      <c r="G11" s="15"/>
      <c r="H11" s="15"/>
      <c r="I11" s="15"/>
      <c r="J11" s="15"/>
      <c r="K11" s="2"/>
      <c r="L11" s="2"/>
      <c r="M11" s="2"/>
    </row>
    <row r="12" customFormat="fals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15" hidden="false" customHeight="false" outlineLevel="0" collapsed="false">
      <c r="A13" s="17"/>
      <c r="B13" s="17"/>
      <c r="C13" s="17"/>
      <c r="D13" s="17"/>
      <c r="E13" s="18" t="s">
        <v>11</v>
      </c>
      <c r="F13" s="18"/>
      <c r="G13" s="18"/>
      <c r="H13" s="18"/>
      <c r="I13" s="18"/>
      <c r="J13" s="19"/>
      <c r="K13" s="19"/>
      <c r="L13" s="20" t="s">
        <v>825</v>
      </c>
      <c r="M13" s="20" t="s">
        <v>13</v>
      </c>
    </row>
    <row r="14" customFormat="false" ht="15" hidden="false" customHeight="false" outlineLevel="0" collapsed="false">
      <c r="A14" s="17"/>
      <c r="B14" s="17"/>
      <c r="C14" s="17"/>
      <c r="D14" s="17"/>
      <c r="E14" s="18" t="s">
        <v>14</v>
      </c>
      <c r="F14" s="18"/>
      <c r="G14" s="18"/>
      <c r="H14" s="18"/>
      <c r="I14" s="18"/>
      <c r="J14" s="19"/>
      <c r="K14" s="19"/>
      <c r="L14" s="20" t="s">
        <v>826</v>
      </c>
      <c r="M14" s="20" t="s">
        <v>13</v>
      </c>
    </row>
    <row r="15" customFormat="false" ht="1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s="4" customFormat="true" ht="15" hidden="false" customHeight="false" outlineLevel="0" collapsed="false">
      <c r="A16" s="21" t="s">
        <v>2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/>
    </row>
    <row r="17" s="25" customFormat="true" ht="21" hidden="false" customHeight="true" outlineLevel="0" collapsed="false">
      <c r="A17" s="23" t="s">
        <v>22</v>
      </c>
      <c r="B17" s="23" t="s">
        <v>23</v>
      </c>
      <c r="C17" s="23" t="s">
        <v>24</v>
      </c>
      <c r="D17" s="23" t="s">
        <v>25</v>
      </c>
      <c r="E17" s="23" t="s">
        <v>26</v>
      </c>
      <c r="F17" s="23"/>
      <c r="G17" s="23"/>
      <c r="H17" s="24" t="s">
        <v>27</v>
      </c>
      <c r="I17" s="24"/>
      <c r="J17" s="24"/>
      <c r="K17" s="24"/>
      <c r="L17" s="23" t="s">
        <v>28</v>
      </c>
      <c r="M17" s="23"/>
    </row>
    <row r="18" s="25" customFormat="true" ht="30.75" hidden="false" customHeight="true" outlineLevel="0" collapsed="false">
      <c r="A18" s="23"/>
      <c r="B18" s="23"/>
      <c r="C18" s="23"/>
      <c r="D18" s="23"/>
      <c r="E18" s="26" t="s">
        <v>29</v>
      </c>
      <c r="F18" s="26" t="s">
        <v>30</v>
      </c>
      <c r="G18" s="26" t="s">
        <v>31</v>
      </c>
      <c r="H18" s="23" t="s">
        <v>29</v>
      </c>
      <c r="I18" s="23" t="s">
        <v>32</v>
      </c>
      <c r="J18" s="26" t="s">
        <v>33</v>
      </c>
      <c r="K18" s="26" t="s">
        <v>31</v>
      </c>
      <c r="L18" s="23"/>
      <c r="M18" s="23"/>
    </row>
    <row r="19" s="25" customFormat="true" ht="24" hidden="false" customHeight="true" outlineLevel="0" collapsed="false">
      <c r="A19" s="23"/>
      <c r="B19" s="23"/>
      <c r="C19" s="23"/>
      <c r="D19" s="23" t="s">
        <v>34</v>
      </c>
      <c r="E19" s="23" t="s">
        <v>32</v>
      </c>
      <c r="F19" s="23" t="s">
        <v>35</v>
      </c>
      <c r="G19" s="23" t="s">
        <v>36</v>
      </c>
      <c r="H19" s="23"/>
      <c r="I19" s="23"/>
      <c r="J19" s="23" t="s">
        <v>37</v>
      </c>
      <c r="K19" s="23" t="s">
        <v>36</v>
      </c>
      <c r="L19" s="23" t="s">
        <v>38</v>
      </c>
      <c r="M19" s="23"/>
    </row>
    <row r="20" s="25" customFormat="true" ht="21.7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7" t="s">
        <v>39</v>
      </c>
      <c r="M20" s="27" t="s">
        <v>40</v>
      </c>
    </row>
    <row r="21" customFormat="false" ht="12.75" hidden="false" customHeight="false" outlineLevel="0" collapsed="false">
      <c r="A21" s="28" t="n">
        <v>1</v>
      </c>
      <c r="B21" s="29" t="n">
        <v>2</v>
      </c>
      <c r="C21" s="29" t="n">
        <v>3</v>
      </c>
      <c r="D21" s="29" t="n">
        <v>4</v>
      </c>
      <c r="E21" s="29" t="n">
        <v>5</v>
      </c>
      <c r="F21" s="29" t="n">
        <v>6</v>
      </c>
      <c r="G21" s="29" t="n">
        <v>7</v>
      </c>
      <c r="H21" s="29" t="n">
        <v>8</v>
      </c>
      <c r="I21" s="29" t="n">
        <v>9</v>
      </c>
      <c r="J21" s="29" t="n">
        <v>10</v>
      </c>
      <c r="K21" s="29" t="n">
        <v>11</v>
      </c>
      <c r="L21" s="29" t="n">
        <v>12</v>
      </c>
      <c r="M21" s="29" t="n">
        <v>13</v>
      </c>
    </row>
    <row r="23" s="4" customFormat="true" ht="43.5" hidden="false" customHeight="true" outlineLevel="0" collapsed="false">
      <c r="A23" s="31"/>
      <c r="B23" s="32"/>
      <c r="C23" s="33" t="s">
        <v>712</v>
      </c>
      <c r="D23" s="33"/>
      <c r="E23" s="32"/>
      <c r="F23" s="32"/>
      <c r="G23" s="32"/>
      <c r="H23" s="32"/>
      <c r="I23" s="32"/>
      <c r="J23" s="32"/>
      <c r="K23" s="32"/>
      <c r="L23" s="32"/>
      <c r="M23" s="34"/>
    </row>
    <row r="24" s="4" customFormat="true" ht="15" hidden="false" customHeight="fals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</row>
    <row r="25" customFormat="false" ht="15.75" hidden="false" customHeight="true" outlineLevel="0" collapsed="false">
      <c r="A25" s="30" t="s">
        <v>827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</row>
    <row r="26" s="42" customFormat="true" ht="51" hidden="false" customHeight="false" outlineLevel="0" collapsed="false">
      <c r="A26" s="35" t="s">
        <v>43</v>
      </c>
      <c r="B26" s="36" t="s">
        <v>828</v>
      </c>
      <c r="C26" s="37" t="s">
        <v>829</v>
      </c>
      <c r="D26" s="38" t="n">
        <v>10</v>
      </c>
      <c r="E26" s="39" t="n">
        <v>16.33</v>
      </c>
      <c r="F26" s="39" t="n">
        <v>2.93</v>
      </c>
      <c r="G26" s="39" t="n">
        <v>0.01</v>
      </c>
      <c r="H26" s="40" t="n">
        <v>163</v>
      </c>
      <c r="I26" s="40" t="n">
        <v>134</v>
      </c>
      <c r="J26" s="41" t="n">
        <v>29</v>
      </c>
      <c r="K26" s="41" t="s">
        <v>50</v>
      </c>
      <c r="L26" s="39" t="n">
        <v>1.52</v>
      </c>
      <c r="M26" s="41" t="n">
        <v>15</v>
      </c>
    </row>
    <row r="27" s="42" customFormat="true" ht="12.75" hidden="false" customHeight="false" outlineLevel="0" collapsed="false">
      <c r="A27" s="43"/>
      <c r="B27" s="44"/>
      <c r="C27" s="44"/>
      <c r="D27" s="45" t="s">
        <v>104</v>
      </c>
      <c r="E27" s="46" t="n">
        <v>13.39</v>
      </c>
      <c r="F27" s="46" t="n">
        <v>0.03</v>
      </c>
      <c r="G27" s="46"/>
      <c r="H27" s="47"/>
      <c r="I27" s="47"/>
      <c r="J27" s="47" t="s">
        <v>50</v>
      </c>
      <c r="K27" s="47"/>
      <c r="L27" s="46" t="s">
        <v>50</v>
      </c>
      <c r="M27" s="47" t="s">
        <v>50</v>
      </c>
    </row>
    <row r="28" s="42" customFormat="true" ht="25.5" hidden="false" customHeight="false" outlineLevel="0" collapsed="false">
      <c r="A28" s="35" t="s">
        <v>47</v>
      </c>
      <c r="B28" s="36" t="s">
        <v>830</v>
      </c>
      <c r="C28" s="37" t="s">
        <v>831</v>
      </c>
      <c r="D28" s="38" t="n">
        <v>2</v>
      </c>
      <c r="E28" s="39" t="n">
        <v>40.39</v>
      </c>
      <c r="F28" s="39" t="n">
        <v>2.93</v>
      </c>
      <c r="G28" s="39" t="s">
        <v>50</v>
      </c>
      <c r="H28" s="40" t="n">
        <v>81</v>
      </c>
      <c r="I28" s="40" t="n">
        <v>75</v>
      </c>
      <c r="J28" s="41" t="n">
        <v>6</v>
      </c>
      <c r="K28" s="41" t="s">
        <v>50</v>
      </c>
      <c r="L28" s="39" t="n">
        <v>4.2</v>
      </c>
      <c r="M28" s="41" t="n">
        <v>8</v>
      </c>
    </row>
    <row r="29" s="42" customFormat="true" ht="12.75" hidden="false" customHeight="false" outlineLevel="0" collapsed="false">
      <c r="A29" s="43"/>
      <c r="B29" s="44"/>
      <c r="C29" s="44"/>
      <c r="D29" s="45" t="s">
        <v>104</v>
      </c>
      <c r="E29" s="46" t="n">
        <v>37.46</v>
      </c>
      <c r="F29" s="46" t="n">
        <v>0.03</v>
      </c>
      <c r="G29" s="46"/>
      <c r="H29" s="47"/>
      <c r="I29" s="47"/>
      <c r="J29" s="47" t="s">
        <v>50</v>
      </c>
      <c r="K29" s="47"/>
      <c r="L29" s="46" t="n">
        <v>0.01</v>
      </c>
      <c r="M29" s="47" t="s">
        <v>50</v>
      </c>
    </row>
    <row r="30" s="42" customFormat="true" ht="25.5" hidden="false" customHeight="false" outlineLevel="0" collapsed="false">
      <c r="A30" s="35" t="s">
        <v>52</v>
      </c>
      <c r="B30" s="36" t="s">
        <v>832</v>
      </c>
      <c r="C30" s="37" t="s">
        <v>833</v>
      </c>
      <c r="D30" s="38" t="n">
        <v>1</v>
      </c>
      <c r="E30" s="39" t="n">
        <v>29.37</v>
      </c>
      <c r="F30" s="39" t="n">
        <v>4.55</v>
      </c>
      <c r="G30" s="39" t="s">
        <v>50</v>
      </c>
      <c r="H30" s="40" t="n">
        <v>29</v>
      </c>
      <c r="I30" s="40" t="n">
        <v>25</v>
      </c>
      <c r="J30" s="41" t="n">
        <v>5</v>
      </c>
      <c r="K30" s="41" t="s">
        <v>50</v>
      </c>
      <c r="L30" s="39" t="n">
        <v>2.81</v>
      </c>
      <c r="M30" s="41" t="n">
        <v>3</v>
      </c>
    </row>
    <row r="31" s="42" customFormat="true" ht="12.75" hidden="false" customHeight="false" outlineLevel="0" collapsed="false">
      <c r="A31" s="43"/>
      <c r="B31" s="44"/>
      <c r="C31" s="44"/>
      <c r="D31" s="45" t="s">
        <v>104</v>
      </c>
      <c r="E31" s="46" t="n">
        <v>24.82</v>
      </c>
      <c r="F31" s="46" t="n">
        <v>0.08</v>
      </c>
      <c r="G31" s="46"/>
      <c r="H31" s="47"/>
      <c r="I31" s="47"/>
      <c r="J31" s="47" t="s">
        <v>50</v>
      </c>
      <c r="K31" s="47"/>
      <c r="L31" s="46" t="n">
        <v>0.02</v>
      </c>
      <c r="M31" s="47" t="s">
        <v>50</v>
      </c>
    </row>
    <row r="32" s="42" customFormat="true" ht="51" hidden="false" customHeight="false" outlineLevel="0" collapsed="false">
      <c r="A32" s="35" t="s">
        <v>56</v>
      </c>
      <c r="B32" s="36" t="s">
        <v>834</v>
      </c>
      <c r="C32" s="37" t="s">
        <v>835</v>
      </c>
      <c r="D32" s="38" t="n">
        <v>1.5</v>
      </c>
      <c r="E32" s="39" t="n">
        <v>1770.44</v>
      </c>
      <c r="F32" s="39" t="n">
        <v>1673.26</v>
      </c>
      <c r="G32" s="39" t="n">
        <v>0.01</v>
      </c>
      <c r="H32" s="40" t="n">
        <v>2656</v>
      </c>
      <c r="I32" s="40" t="n">
        <v>146</v>
      </c>
      <c r="J32" s="41" t="n">
        <v>2510</v>
      </c>
      <c r="K32" s="41" t="s">
        <v>50</v>
      </c>
      <c r="L32" s="39" t="n">
        <v>10.77</v>
      </c>
      <c r="M32" s="41" t="n">
        <v>16</v>
      </c>
    </row>
    <row r="33" s="42" customFormat="true" ht="12.75" hidden="false" customHeight="false" outlineLevel="0" collapsed="false">
      <c r="A33" s="43"/>
      <c r="B33" s="44"/>
      <c r="C33" s="44"/>
      <c r="D33" s="45" t="s">
        <v>131</v>
      </c>
      <c r="E33" s="46" t="n">
        <v>97.17</v>
      </c>
      <c r="F33" s="46" t="n">
        <v>114.71</v>
      </c>
      <c r="G33" s="46"/>
      <c r="H33" s="47"/>
      <c r="I33" s="47"/>
      <c r="J33" s="47" t="n">
        <v>172</v>
      </c>
      <c r="K33" s="47"/>
      <c r="L33" s="46" t="n">
        <v>10.1</v>
      </c>
      <c r="M33" s="47" t="n">
        <v>15</v>
      </c>
    </row>
    <row r="34" s="42" customFormat="true" ht="25.5" hidden="false" customHeight="false" outlineLevel="0" collapsed="false">
      <c r="A34" s="35" t="s">
        <v>59</v>
      </c>
      <c r="B34" s="36" t="s">
        <v>779</v>
      </c>
      <c r="C34" s="37" t="s">
        <v>780</v>
      </c>
      <c r="D34" s="38" t="n">
        <v>1</v>
      </c>
      <c r="E34" s="39" t="n">
        <v>97.2</v>
      </c>
      <c r="F34" s="39" t="n">
        <v>86.23</v>
      </c>
      <c r="G34" s="39" t="s">
        <v>50</v>
      </c>
      <c r="H34" s="40" t="n">
        <v>97</v>
      </c>
      <c r="I34" s="40" t="n">
        <v>11</v>
      </c>
      <c r="J34" s="41" t="n">
        <v>86</v>
      </c>
      <c r="K34" s="41" t="s">
        <v>50</v>
      </c>
      <c r="L34" s="39" t="n">
        <v>1.29</v>
      </c>
      <c r="M34" s="41" t="n">
        <v>1</v>
      </c>
    </row>
    <row r="35" s="42" customFormat="true" ht="13.5" hidden="false" customHeight="false" outlineLevel="0" collapsed="false">
      <c r="A35" s="43"/>
      <c r="B35" s="44"/>
      <c r="C35" s="44"/>
      <c r="D35" s="45" t="s">
        <v>715</v>
      </c>
      <c r="E35" s="46" t="n">
        <v>10.97</v>
      </c>
      <c r="F35" s="46" t="n">
        <v>6.56</v>
      </c>
      <c r="G35" s="46"/>
      <c r="H35" s="47"/>
      <c r="I35" s="47"/>
      <c r="J35" s="47" t="n">
        <v>7</v>
      </c>
      <c r="K35" s="47"/>
      <c r="L35" s="46" t="n">
        <v>0.55</v>
      </c>
      <c r="M35" s="47" t="n">
        <v>1</v>
      </c>
    </row>
    <row r="36" s="4" customFormat="true" ht="13.5" hidden="false" customHeight="true" outlineLevel="0" collapsed="false">
      <c r="A36" s="49"/>
      <c r="B36" s="50"/>
      <c r="C36" s="51" t="s">
        <v>200</v>
      </c>
      <c r="D36" s="52" t="s">
        <v>201</v>
      </c>
      <c r="E36" s="53"/>
      <c r="F36" s="53"/>
      <c r="G36" s="53"/>
      <c r="H36" s="54" t="n">
        <v>3026</v>
      </c>
      <c r="I36" s="54" t="n">
        <v>390</v>
      </c>
      <c r="J36" s="55" t="n">
        <v>2636</v>
      </c>
      <c r="K36" s="55" t="s">
        <v>50</v>
      </c>
      <c r="L36" s="53"/>
      <c r="M36" s="55" t="n">
        <v>44</v>
      </c>
    </row>
    <row r="37" s="4" customFormat="true" ht="12.75" hidden="false" customHeight="false" outlineLevel="0" collapsed="false">
      <c r="A37" s="56"/>
      <c r="B37" s="50"/>
      <c r="C37" s="51"/>
      <c r="D37" s="57" t="s">
        <v>201</v>
      </c>
      <c r="E37" s="58"/>
      <c r="F37" s="58"/>
      <c r="G37" s="58"/>
      <c r="H37" s="59"/>
      <c r="I37" s="59"/>
      <c r="J37" s="59" t="n">
        <v>179</v>
      </c>
      <c r="K37" s="59"/>
      <c r="L37" s="58"/>
      <c r="M37" s="59" t="n">
        <v>16</v>
      </c>
    </row>
    <row r="38" s="4" customFormat="true" ht="12.75" hidden="false" customHeight="false" outlineLevel="0" collapsed="false">
      <c r="A38" s="60"/>
      <c r="B38" s="61"/>
      <c r="C38" s="62"/>
      <c r="D38" s="63"/>
      <c r="E38" s="64"/>
      <c r="F38" s="64"/>
      <c r="G38" s="64"/>
      <c r="H38" s="65"/>
      <c r="I38" s="65"/>
      <c r="J38" s="65"/>
      <c r="K38" s="65"/>
      <c r="L38" s="65"/>
      <c r="M38" s="65"/>
    </row>
    <row r="39" s="4" customFormat="true" ht="12.75" hidden="false" customHeight="true" outlineLevel="0" collapsed="false">
      <c r="A39" s="66"/>
      <c r="B39" s="67" t="s">
        <v>782</v>
      </c>
      <c r="C39" s="67"/>
      <c r="D39" s="68" t="s">
        <v>201</v>
      </c>
      <c r="E39" s="69"/>
      <c r="F39" s="69"/>
      <c r="G39" s="69"/>
      <c r="H39" s="69" t="n">
        <v>2929</v>
      </c>
      <c r="I39" s="70"/>
      <c r="J39" s="69"/>
      <c r="K39" s="69"/>
      <c r="L39" s="69"/>
      <c r="M39" s="69"/>
    </row>
    <row r="40" s="4" customFormat="true" ht="12.75" hidden="false" customHeight="true" outlineLevel="0" collapsed="false">
      <c r="A40" s="66"/>
      <c r="B40" s="67" t="s">
        <v>204</v>
      </c>
      <c r="C40" s="67"/>
      <c r="D40" s="68" t="s">
        <v>201</v>
      </c>
      <c r="E40" s="69"/>
      <c r="F40" s="69"/>
      <c r="G40" s="69"/>
      <c r="H40" s="69"/>
      <c r="I40" s="70" t="n">
        <v>552</v>
      </c>
      <c r="J40" s="69"/>
      <c r="K40" s="69"/>
      <c r="L40" s="69"/>
      <c r="M40" s="69"/>
    </row>
    <row r="41" s="4" customFormat="true" ht="12.75" hidden="false" customHeight="false" outlineLevel="0" collapsed="false">
      <c r="A41" s="66"/>
      <c r="B41" s="71"/>
      <c r="C41" s="67" t="s">
        <v>206</v>
      </c>
      <c r="D41" s="68" t="s">
        <v>201</v>
      </c>
      <c r="E41" s="69"/>
      <c r="F41" s="69"/>
      <c r="G41" s="69"/>
      <c r="H41" s="69" t="n">
        <v>524</v>
      </c>
      <c r="I41" s="70"/>
      <c r="J41" s="69"/>
      <c r="K41" s="69"/>
      <c r="L41" s="69"/>
      <c r="M41" s="69"/>
    </row>
    <row r="42" s="4" customFormat="true" ht="12.75" hidden="false" customHeight="false" outlineLevel="0" collapsed="false">
      <c r="A42" s="66"/>
      <c r="B42" s="71"/>
      <c r="C42" s="67" t="s">
        <v>207</v>
      </c>
      <c r="D42" s="68" t="s">
        <v>201</v>
      </c>
      <c r="E42" s="69"/>
      <c r="F42" s="69"/>
      <c r="G42" s="69"/>
      <c r="H42" s="69" t="n">
        <v>359</v>
      </c>
      <c r="I42" s="70"/>
      <c r="J42" s="69"/>
      <c r="K42" s="69"/>
      <c r="L42" s="69"/>
      <c r="M42" s="69"/>
    </row>
    <row r="43" s="4" customFormat="true" ht="12.75" hidden="false" customHeight="true" outlineLevel="0" collapsed="false">
      <c r="A43" s="66"/>
      <c r="B43" s="67" t="s">
        <v>783</v>
      </c>
      <c r="C43" s="67"/>
      <c r="D43" s="68" t="s">
        <v>201</v>
      </c>
      <c r="E43" s="69"/>
      <c r="F43" s="69"/>
      <c r="G43" s="69"/>
      <c r="H43" s="69" t="n">
        <v>3812</v>
      </c>
      <c r="I43" s="70"/>
      <c r="J43" s="69"/>
      <c r="K43" s="69"/>
      <c r="L43" s="69"/>
      <c r="M43" s="69"/>
    </row>
    <row r="44" s="4" customFormat="true" ht="12.75" hidden="false" customHeight="false" outlineLevel="0" collapsed="false">
      <c r="A44" s="66"/>
      <c r="B44" s="71"/>
      <c r="C44" s="67" t="s">
        <v>209</v>
      </c>
      <c r="D44" s="68" t="s">
        <v>210</v>
      </c>
      <c r="E44" s="69"/>
      <c r="F44" s="69"/>
      <c r="G44" s="69"/>
      <c r="H44" s="69"/>
      <c r="I44" s="70"/>
      <c r="J44" s="69"/>
      <c r="K44" s="69"/>
      <c r="L44" s="69"/>
      <c r="M44" s="69" t="n">
        <v>58</v>
      </c>
    </row>
    <row r="45" s="4" customFormat="true" ht="12.75" hidden="false" customHeight="false" outlineLevel="0" collapsed="false">
      <c r="A45" s="66"/>
      <c r="B45" s="71"/>
      <c r="C45" s="67" t="s">
        <v>211</v>
      </c>
      <c r="D45" s="68" t="s">
        <v>201</v>
      </c>
      <c r="E45" s="69"/>
      <c r="F45" s="69"/>
      <c r="G45" s="69"/>
      <c r="H45" s="69"/>
      <c r="I45" s="70" t="n">
        <v>552</v>
      </c>
      <c r="J45" s="69"/>
      <c r="K45" s="69"/>
      <c r="L45" s="69"/>
      <c r="M45" s="69"/>
    </row>
    <row r="46" s="4" customFormat="true" ht="12.75" hidden="false" customHeight="true" outlineLevel="0" collapsed="false">
      <c r="A46" s="66"/>
      <c r="B46" s="67" t="s">
        <v>202</v>
      </c>
      <c r="C46" s="67"/>
      <c r="D46" s="68" t="s">
        <v>201</v>
      </c>
      <c r="E46" s="69"/>
      <c r="F46" s="69"/>
      <c r="G46" s="69"/>
      <c r="H46" s="69" t="n">
        <v>97</v>
      </c>
      <c r="I46" s="70"/>
      <c r="J46" s="69"/>
      <c r="K46" s="69"/>
      <c r="L46" s="69"/>
      <c r="M46" s="69"/>
    </row>
    <row r="47" s="4" customFormat="true" ht="12.75" hidden="false" customHeight="true" outlineLevel="0" collapsed="false">
      <c r="A47" s="66"/>
      <c r="B47" s="67" t="s">
        <v>204</v>
      </c>
      <c r="C47" s="67"/>
      <c r="D47" s="68" t="s">
        <v>201</v>
      </c>
      <c r="E47" s="69"/>
      <c r="F47" s="69"/>
      <c r="G47" s="69"/>
      <c r="H47" s="69"/>
      <c r="I47" s="70" t="n">
        <v>18</v>
      </c>
      <c r="J47" s="69"/>
      <c r="K47" s="69"/>
      <c r="L47" s="69"/>
      <c r="M47" s="69"/>
    </row>
    <row r="48" s="4" customFormat="true" ht="12.75" hidden="false" customHeight="false" outlineLevel="0" collapsed="false">
      <c r="A48" s="66"/>
      <c r="B48" s="71"/>
      <c r="C48" s="67" t="s">
        <v>206</v>
      </c>
      <c r="D48" s="68" t="s">
        <v>201</v>
      </c>
      <c r="E48" s="69"/>
      <c r="F48" s="69"/>
      <c r="G48" s="69"/>
      <c r="H48" s="69" t="n">
        <v>18</v>
      </c>
      <c r="I48" s="70"/>
      <c r="J48" s="69"/>
      <c r="K48" s="69"/>
      <c r="L48" s="69"/>
      <c r="M48" s="69"/>
    </row>
    <row r="49" s="4" customFormat="true" ht="12.75" hidden="false" customHeight="false" outlineLevel="0" collapsed="false">
      <c r="A49" s="66"/>
      <c r="B49" s="71"/>
      <c r="C49" s="67" t="s">
        <v>207</v>
      </c>
      <c r="D49" s="68" t="s">
        <v>201</v>
      </c>
      <c r="E49" s="69"/>
      <c r="F49" s="69"/>
      <c r="G49" s="69"/>
      <c r="H49" s="69" t="n">
        <v>11</v>
      </c>
      <c r="I49" s="70"/>
      <c r="J49" s="69"/>
      <c r="K49" s="69"/>
      <c r="L49" s="69"/>
      <c r="M49" s="69"/>
    </row>
    <row r="50" s="4" customFormat="true" ht="12.75" hidden="false" customHeight="true" outlineLevel="0" collapsed="false">
      <c r="A50" s="66"/>
      <c r="B50" s="67" t="s">
        <v>208</v>
      </c>
      <c r="C50" s="67"/>
      <c r="D50" s="68" t="s">
        <v>201</v>
      </c>
      <c r="E50" s="69"/>
      <c r="F50" s="69"/>
      <c r="G50" s="69"/>
      <c r="H50" s="69" t="n">
        <v>126</v>
      </c>
      <c r="I50" s="70"/>
      <c r="J50" s="69"/>
      <c r="K50" s="69"/>
      <c r="L50" s="69"/>
      <c r="M50" s="69"/>
    </row>
    <row r="51" s="4" customFormat="true" ht="12.75" hidden="false" customHeight="false" outlineLevel="0" collapsed="false">
      <c r="A51" s="66"/>
      <c r="B51" s="71"/>
      <c r="C51" s="67" t="s">
        <v>209</v>
      </c>
      <c r="D51" s="68" t="s">
        <v>210</v>
      </c>
      <c r="E51" s="69"/>
      <c r="F51" s="69"/>
      <c r="G51" s="69"/>
      <c r="H51" s="69"/>
      <c r="I51" s="70"/>
      <c r="J51" s="69"/>
      <c r="K51" s="69"/>
      <c r="L51" s="69"/>
      <c r="M51" s="69" t="n">
        <v>2</v>
      </c>
    </row>
    <row r="52" s="4" customFormat="true" ht="12.75" hidden="false" customHeight="false" outlineLevel="0" collapsed="false">
      <c r="A52" s="66"/>
      <c r="B52" s="71"/>
      <c r="C52" s="67" t="s">
        <v>211</v>
      </c>
      <c r="D52" s="68" t="s">
        <v>201</v>
      </c>
      <c r="E52" s="69"/>
      <c r="F52" s="69"/>
      <c r="G52" s="69"/>
      <c r="H52" s="69"/>
      <c r="I52" s="70" t="n">
        <v>18</v>
      </c>
      <c r="J52" s="69"/>
      <c r="K52" s="69"/>
      <c r="L52" s="69"/>
      <c r="M52" s="69"/>
    </row>
    <row r="53" s="4" customFormat="true" ht="12.75" hidden="false" customHeight="false" outlineLevel="0" collapsed="false">
      <c r="A53" s="66"/>
      <c r="B53" s="71"/>
      <c r="C53" s="67" t="s">
        <v>212</v>
      </c>
      <c r="D53" s="68" t="s">
        <v>201</v>
      </c>
      <c r="E53" s="69"/>
      <c r="F53" s="69"/>
      <c r="G53" s="69"/>
      <c r="H53" s="69" t="n">
        <v>3938</v>
      </c>
      <c r="I53" s="70"/>
      <c r="J53" s="69"/>
      <c r="K53" s="69"/>
      <c r="L53" s="69"/>
      <c r="M53" s="69"/>
    </row>
    <row r="54" s="4" customFormat="true" ht="12.75" hidden="false" customHeight="false" outlineLevel="0" collapsed="false">
      <c r="A54" s="66"/>
      <c r="B54" s="71"/>
      <c r="C54" s="67" t="s">
        <v>209</v>
      </c>
      <c r="D54" s="68" t="s">
        <v>210</v>
      </c>
      <c r="E54" s="69"/>
      <c r="F54" s="69"/>
      <c r="G54" s="69"/>
      <c r="H54" s="69"/>
      <c r="I54" s="70"/>
      <c r="J54" s="69"/>
      <c r="K54" s="69"/>
      <c r="L54" s="69"/>
      <c r="M54" s="69" t="n">
        <v>60</v>
      </c>
    </row>
    <row r="55" s="4" customFormat="true" ht="12.75" hidden="false" customHeight="false" outlineLevel="0" collapsed="false">
      <c r="A55" s="66"/>
      <c r="B55" s="71"/>
      <c r="C55" s="67" t="s">
        <v>211</v>
      </c>
      <c r="D55" s="68" t="s">
        <v>201</v>
      </c>
      <c r="E55" s="69"/>
      <c r="F55" s="69"/>
      <c r="G55" s="69"/>
      <c r="H55" s="69"/>
      <c r="I55" s="70" t="n">
        <v>569</v>
      </c>
      <c r="J55" s="69"/>
      <c r="K55" s="69"/>
      <c r="L55" s="69"/>
      <c r="M55" s="69"/>
    </row>
    <row r="56" s="4" customFormat="true" ht="12.75" hidden="false" customHeight="true" outlineLevel="0" collapsed="false">
      <c r="A56" s="72"/>
      <c r="B56" s="73" t="s">
        <v>213</v>
      </c>
      <c r="C56" s="73"/>
      <c r="D56" s="74"/>
      <c r="E56" s="75"/>
      <c r="F56" s="75"/>
      <c r="G56" s="75"/>
      <c r="H56" s="76"/>
      <c r="I56" s="76"/>
      <c r="J56" s="76"/>
      <c r="K56" s="76"/>
      <c r="L56" s="75"/>
      <c r="M56" s="76"/>
    </row>
    <row r="57" s="4" customFormat="true" ht="15" hidden="false" customHeight="true" outlineLevel="0" collapsed="false">
      <c r="A57" s="77"/>
      <c r="B57" s="78" t="s">
        <v>242</v>
      </c>
      <c r="C57" s="79" t="s">
        <v>836</v>
      </c>
      <c r="D57" s="78" t="s">
        <v>216</v>
      </c>
      <c r="E57" s="80" t="n">
        <v>524.33</v>
      </c>
      <c r="F57" s="81" t="s">
        <v>837</v>
      </c>
      <c r="G57" s="81"/>
      <c r="H57" s="81"/>
      <c r="I57" s="81"/>
      <c r="J57" s="81"/>
      <c r="K57" s="81"/>
      <c r="L57" s="81"/>
      <c r="M57" s="81"/>
    </row>
    <row r="58" s="4" customFormat="true" ht="15" hidden="false" customHeight="true" outlineLevel="0" collapsed="false">
      <c r="A58" s="77"/>
      <c r="B58" s="78" t="s">
        <v>224</v>
      </c>
      <c r="C58" s="79" t="s">
        <v>838</v>
      </c>
      <c r="D58" s="78" t="s">
        <v>216</v>
      </c>
      <c r="E58" s="80" t="n">
        <v>18.4</v>
      </c>
      <c r="F58" s="81" t="s">
        <v>839</v>
      </c>
      <c r="G58" s="81"/>
      <c r="H58" s="81"/>
      <c r="I58" s="81"/>
      <c r="J58" s="81"/>
      <c r="K58" s="81"/>
      <c r="L58" s="81"/>
      <c r="M58" s="81"/>
    </row>
    <row r="59" s="4" customFormat="true" ht="12.75" hidden="false" customHeight="false" outlineLevel="0" collapsed="false">
      <c r="A59" s="66"/>
      <c r="B59" s="71"/>
      <c r="C59" s="67" t="s">
        <v>245</v>
      </c>
      <c r="D59" s="68" t="s">
        <v>201</v>
      </c>
      <c r="E59" s="69"/>
      <c r="F59" s="69"/>
      <c r="G59" s="69"/>
      <c r="H59" s="69" t="n">
        <v>543</v>
      </c>
      <c r="I59" s="70"/>
      <c r="J59" s="69"/>
      <c r="K59" s="69"/>
      <c r="L59" s="69"/>
      <c r="M59" s="69"/>
    </row>
    <row r="60" s="4" customFormat="true" ht="12.75" hidden="false" customHeight="true" outlineLevel="0" collapsed="false">
      <c r="A60" s="72"/>
      <c r="B60" s="73" t="s">
        <v>246</v>
      </c>
      <c r="C60" s="73"/>
      <c r="D60" s="74"/>
      <c r="E60" s="75"/>
      <c r="F60" s="75"/>
      <c r="G60" s="75"/>
      <c r="H60" s="76"/>
      <c r="I60" s="76"/>
      <c r="J60" s="76"/>
      <c r="K60" s="76"/>
      <c r="L60" s="75"/>
      <c r="M60" s="76"/>
    </row>
    <row r="61" s="4" customFormat="true" ht="15" hidden="false" customHeight="true" outlineLevel="0" collapsed="false">
      <c r="A61" s="77"/>
      <c r="B61" s="78" t="s">
        <v>252</v>
      </c>
      <c r="C61" s="79" t="s">
        <v>836</v>
      </c>
      <c r="D61" s="78" t="s">
        <v>216</v>
      </c>
      <c r="E61" s="80" t="n">
        <v>358.76</v>
      </c>
      <c r="F61" s="81" t="s">
        <v>840</v>
      </c>
      <c r="G61" s="81"/>
      <c r="H61" s="81"/>
      <c r="I61" s="81"/>
      <c r="J61" s="81"/>
      <c r="K61" s="81"/>
      <c r="L61" s="81"/>
      <c r="M61" s="81"/>
    </row>
    <row r="62" s="4" customFormat="true" ht="15" hidden="false" customHeight="true" outlineLevel="0" collapsed="false">
      <c r="A62" s="77"/>
      <c r="B62" s="78" t="s">
        <v>249</v>
      </c>
      <c r="C62" s="79" t="s">
        <v>838</v>
      </c>
      <c r="D62" s="78" t="s">
        <v>216</v>
      </c>
      <c r="E62" s="80" t="n">
        <v>10.52</v>
      </c>
      <c r="F62" s="81" t="s">
        <v>841</v>
      </c>
      <c r="G62" s="81"/>
      <c r="H62" s="81"/>
      <c r="I62" s="81"/>
      <c r="J62" s="81"/>
      <c r="K62" s="81"/>
      <c r="L62" s="81"/>
      <c r="M62" s="81"/>
    </row>
    <row r="63" s="4" customFormat="true" ht="12.75" hidden="false" customHeight="false" outlineLevel="0" collapsed="false">
      <c r="A63" s="66"/>
      <c r="B63" s="71"/>
      <c r="C63" s="67" t="s">
        <v>266</v>
      </c>
      <c r="D63" s="68" t="s">
        <v>201</v>
      </c>
      <c r="E63" s="69"/>
      <c r="F63" s="69"/>
      <c r="G63" s="69"/>
      <c r="H63" s="69" t="n">
        <v>369</v>
      </c>
      <c r="I63" s="70"/>
      <c r="J63" s="69"/>
      <c r="K63" s="69"/>
      <c r="L63" s="69"/>
      <c r="M63" s="69"/>
    </row>
    <row r="64" s="4" customFormat="true" ht="15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</row>
    <row r="65" customFormat="false" ht="15.75" hidden="false" customHeight="true" outlineLevel="0" collapsed="false">
      <c r="A65" s="30" t="s">
        <v>842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s="42" customFormat="true" ht="25.5" hidden="false" customHeight="false" outlineLevel="0" collapsed="false">
      <c r="A66" s="35" t="s">
        <v>63</v>
      </c>
      <c r="B66" s="36" t="s">
        <v>843</v>
      </c>
      <c r="C66" s="37" t="s">
        <v>844</v>
      </c>
      <c r="D66" s="38" t="n">
        <v>4</v>
      </c>
      <c r="E66" s="39" t="n">
        <v>286.86</v>
      </c>
      <c r="F66" s="39" t="n">
        <v>263.55</v>
      </c>
      <c r="G66" s="39" t="s">
        <v>50</v>
      </c>
      <c r="H66" s="40" t="n">
        <v>1147</v>
      </c>
      <c r="I66" s="40" t="n">
        <v>93</v>
      </c>
      <c r="J66" s="41" t="n">
        <v>1054</v>
      </c>
      <c r="K66" s="41" t="s">
        <v>50</v>
      </c>
      <c r="L66" s="39" t="n">
        <v>2.91</v>
      </c>
      <c r="M66" s="41" t="n">
        <v>12</v>
      </c>
    </row>
    <row r="67" s="42" customFormat="true" ht="12.75" hidden="false" customHeight="false" outlineLevel="0" collapsed="false">
      <c r="A67" s="43"/>
      <c r="B67" s="44"/>
      <c r="C67" s="44"/>
      <c r="D67" s="45" t="s">
        <v>715</v>
      </c>
      <c r="E67" s="46" t="n">
        <v>23.31</v>
      </c>
      <c r="F67" s="46" t="n">
        <v>25.1</v>
      </c>
      <c r="G67" s="46"/>
      <c r="H67" s="47"/>
      <c r="I67" s="47"/>
      <c r="J67" s="47" t="n">
        <v>100</v>
      </c>
      <c r="K67" s="47"/>
      <c r="L67" s="46" t="n">
        <v>1.87</v>
      </c>
      <c r="M67" s="47" t="n">
        <v>7</v>
      </c>
    </row>
    <row r="68" s="42" customFormat="true" ht="12.75" hidden="false" customHeight="false" outlineLevel="0" collapsed="false">
      <c r="A68" s="35" t="s">
        <v>68</v>
      </c>
      <c r="B68" s="36" t="s">
        <v>845</v>
      </c>
      <c r="C68" s="37" t="s">
        <v>846</v>
      </c>
      <c r="D68" s="38" t="n">
        <v>0.32</v>
      </c>
      <c r="E68" s="39" t="n">
        <v>9117.83</v>
      </c>
      <c r="F68" s="39" t="s">
        <v>50</v>
      </c>
      <c r="G68" s="39" t="n">
        <v>9117.83</v>
      </c>
      <c r="H68" s="40" t="n">
        <v>2918</v>
      </c>
      <c r="I68" s="40" t="s">
        <v>50</v>
      </c>
      <c r="J68" s="41" t="s">
        <v>50</v>
      </c>
      <c r="K68" s="41" t="n">
        <v>2918</v>
      </c>
      <c r="L68" s="39" t="s">
        <v>50</v>
      </c>
      <c r="M68" s="41" t="s">
        <v>50</v>
      </c>
    </row>
    <row r="69" s="42" customFormat="true" ht="12.75" hidden="false" customHeight="false" outlineLevel="0" collapsed="false">
      <c r="A69" s="43"/>
      <c r="B69" s="44"/>
      <c r="C69" s="44"/>
      <c r="D69" s="45" t="s">
        <v>51</v>
      </c>
      <c r="E69" s="46" t="s">
        <v>50</v>
      </c>
      <c r="F69" s="46" t="s">
        <v>50</v>
      </c>
      <c r="G69" s="46"/>
      <c r="H69" s="47"/>
      <c r="I69" s="47"/>
      <c r="J69" s="47" t="s">
        <v>50</v>
      </c>
      <c r="K69" s="47"/>
      <c r="L69" s="46" t="s">
        <v>50</v>
      </c>
      <c r="M69" s="47" t="s">
        <v>50</v>
      </c>
    </row>
    <row r="70" s="42" customFormat="true" ht="25.5" hidden="false" customHeight="false" outlineLevel="0" collapsed="false">
      <c r="A70" s="35" t="s">
        <v>71</v>
      </c>
      <c r="B70" s="36" t="s">
        <v>847</v>
      </c>
      <c r="C70" s="37" t="s">
        <v>848</v>
      </c>
      <c r="D70" s="38" t="n">
        <v>0.48</v>
      </c>
      <c r="E70" s="39" t="n">
        <v>563.45</v>
      </c>
      <c r="F70" s="39" t="n">
        <v>10.25</v>
      </c>
      <c r="G70" s="39" t="n">
        <v>537.35</v>
      </c>
      <c r="H70" s="40" t="n">
        <v>270</v>
      </c>
      <c r="I70" s="40" t="n">
        <v>8</v>
      </c>
      <c r="J70" s="41" t="n">
        <v>5</v>
      </c>
      <c r="K70" s="41" t="n">
        <v>257</v>
      </c>
      <c r="L70" s="39" t="n">
        <v>1.98</v>
      </c>
      <c r="M70" s="41" t="n">
        <v>1</v>
      </c>
    </row>
    <row r="71" s="42" customFormat="true" ht="12.75" hidden="false" customHeight="false" outlineLevel="0" collapsed="false">
      <c r="A71" s="43"/>
      <c r="B71" s="44"/>
      <c r="C71" s="44"/>
      <c r="D71" s="45" t="s">
        <v>46</v>
      </c>
      <c r="E71" s="46" t="n">
        <v>15.85</v>
      </c>
      <c r="F71" s="46" t="n">
        <v>3.22</v>
      </c>
      <c r="G71" s="46"/>
      <c r="H71" s="47"/>
      <c r="I71" s="47"/>
      <c r="J71" s="47" t="n">
        <v>2</v>
      </c>
      <c r="K71" s="47"/>
      <c r="L71" s="46" t="n">
        <v>0.35</v>
      </c>
      <c r="M71" s="47" t="s">
        <v>50</v>
      </c>
    </row>
    <row r="72" s="42" customFormat="true" ht="51" hidden="false" customHeight="false" outlineLevel="0" collapsed="false">
      <c r="A72" s="35" t="s">
        <v>74</v>
      </c>
      <c r="B72" s="36" t="s">
        <v>834</v>
      </c>
      <c r="C72" s="37" t="s">
        <v>849</v>
      </c>
      <c r="D72" s="38" t="n">
        <v>6.7</v>
      </c>
      <c r="E72" s="39" t="n">
        <v>3753.12</v>
      </c>
      <c r="F72" s="39" t="n">
        <v>2788.77</v>
      </c>
      <c r="G72" s="39" t="n">
        <v>778.11</v>
      </c>
      <c r="H72" s="40" t="n">
        <v>25146</v>
      </c>
      <c r="I72" s="40" t="n">
        <v>1248</v>
      </c>
      <c r="J72" s="41" t="n">
        <v>18685</v>
      </c>
      <c r="K72" s="41" t="n">
        <v>5213</v>
      </c>
      <c r="L72" s="39" t="n">
        <v>20.65</v>
      </c>
      <c r="M72" s="41" t="n">
        <v>138</v>
      </c>
    </row>
    <row r="73" s="42" customFormat="true" ht="12.75" hidden="false" customHeight="false" outlineLevel="0" collapsed="false">
      <c r="A73" s="43"/>
      <c r="B73" s="44"/>
      <c r="C73" s="44"/>
      <c r="D73" s="45" t="s">
        <v>131</v>
      </c>
      <c r="E73" s="46" t="n">
        <v>186.24</v>
      </c>
      <c r="F73" s="46" t="n">
        <v>191.18</v>
      </c>
      <c r="G73" s="46"/>
      <c r="H73" s="47"/>
      <c r="I73" s="47"/>
      <c r="J73" s="47" t="n">
        <v>1281</v>
      </c>
      <c r="K73" s="47"/>
      <c r="L73" s="46" t="n">
        <v>16.83</v>
      </c>
      <c r="M73" s="47" t="n">
        <v>113</v>
      </c>
    </row>
    <row r="74" s="42" customFormat="true" ht="63.75" hidden="false" customHeight="false" outlineLevel="0" collapsed="false">
      <c r="A74" s="35" t="s">
        <v>77</v>
      </c>
      <c r="B74" s="36" t="s">
        <v>850</v>
      </c>
      <c r="C74" s="37" t="s">
        <v>851</v>
      </c>
      <c r="D74" s="38" t="n">
        <v>0.3</v>
      </c>
      <c r="E74" s="39" t="n">
        <v>1083.41</v>
      </c>
      <c r="F74" s="39" t="n">
        <v>718.85</v>
      </c>
      <c r="G74" s="39" t="n">
        <v>172.87</v>
      </c>
      <c r="H74" s="40" t="n">
        <v>325</v>
      </c>
      <c r="I74" s="40" t="n">
        <v>58</v>
      </c>
      <c r="J74" s="41" t="n">
        <v>216</v>
      </c>
      <c r="K74" s="41" t="n">
        <v>51</v>
      </c>
      <c r="L74" s="39" t="n">
        <v>21.25</v>
      </c>
      <c r="M74" s="41" t="n">
        <v>6</v>
      </c>
    </row>
    <row r="75" s="42" customFormat="true" ht="12.75" hidden="false" customHeight="false" outlineLevel="0" collapsed="false">
      <c r="A75" s="43"/>
      <c r="B75" s="44"/>
      <c r="C75" s="44"/>
      <c r="D75" s="45" t="s">
        <v>131</v>
      </c>
      <c r="E75" s="46" t="n">
        <v>191.69</v>
      </c>
      <c r="F75" s="46" t="n">
        <v>45.95</v>
      </c>
      <c r="G75" s="46"/>
      <c r="H75" s="47"/>
      <c r="I75" s="47"/>
      <c r="J75" s="47" t="n">
        <v>14</v>
      </c>
      <c r="K75" s="47"/>
      <c r="L75" s="46" t="n">
        <v>4.68</v>
      </c>
      <c r="M75" s="47" t="n">
        <v>1</v>
      </c>
    </row>
    <row r="76" s="42" customFormat="true" ht="63.75" hidden="false" customHeight="false" outlineLevel="0" collapsed="false">
      <c r="A76" s="35" t="s">
        <v>80</v>
      </c>
      <c r="B76" s="36" t="s">
        <v>852</v>
      </c>
      <c r="C76" s="37" t="s">
        <v>853</v>
      </c>
      <c r="D76" s="38" t="n">
        <v>16</v>
      </c>
      <c r="E76" s="39" t="n">
        <v>70.3</v>
      </c>
      <c r="F76" s="39" t="s">
        <v>50</v>
      </c>
      <c r="G76" s="39" t="n">
        <v>70.3</v>
      </c>
      <c r="H76" s="40" t="n">
        <v>1125</v>
      </c>
      <c r="I76" s="40" t="s">
        <v>50</v>
      </c>
      <c r="J76" s="41" t="s">
        <v>50</v>
      </c>
      <c r="K76" s="41" t="n">
        <v>1125</v>
      </c>
      <c r="L76" s="39" t="s">
        <v>50</v>
      </c>
      <c r="M76" s="41" t="s">
        <v>50</v>
      </c>
    </row>
    <row r="77" s="42" customFormat="true" ht="12.75" hidden="false" customHeight="false" outlineLevel="0" collapsed="false">
      <c r="A77" s="43"/>
      <c r="B77" s="44"/>
      <c r="C77" s="44"/>
      <c r="D77" s="45" t="s">
        <v>766</v>
      </c>
      <c r="E77" s="46" t="s">
        <v>50</v>
      </c>
      <c r="F77" s="46" t="s">
        <v>50</v>
      </c>
      <c r="G77" s="46"/>
      <c r="H77" s="47"/>
      <c r="I77" s="47"/>
      <c r="J77" s="47" t="s">
        <v>50</v>
      </c>
      <c r="K77" s="47"/>
      <c r="L77" s="46" t="s">
        <v>50</v>
      </c>
      <c r="M77" s="47" t="s">
        <v>50</v>
      </c>
    </row>
    <row r="78" s="42" customFormat="true" ht="76.5" hidden="false" customHeight="false" outlineLevel="0" collapsed="false">
      <c r="A78" s="35" t="s">
        <v>81</v>
      </c>
      <c r="B78" s="36" t="s">
        <v>854</v>
      </c>
      <c r="C78" s="37" t="s">
        <v>855</v>
      </c>
      <c r="D78" s="38" t="n">
        <v>0.5</v>
      </c>
      <c r="E78" s="39" t="n">
        <v>16254.49</v>
      </c>
      <c r="F78" s="39" t="s">
        <v>50</v>
      </c>
      <c r="G78" s="39" t="n">
        <v>16254.49</v>
      </c>
      <c r="H78" s="40" t="n">
        <v>8127</v>
      </c>
      <c r="I78" s="40" t="s">
        <v>50</v>
      </c>
      <c r="J78" s="41" t="s">
        <v>50</v>
      </c>
      <c r="K78" s="41" t="n">
        <v>8127</v>
      </c>
      <c r="L78" s="39" t="s">
        <v>50</v>
      </c>
      <c r="M78" s="41" t="s">
        <v>50</v>
      </c>
    </row>
    <row r="79" s="42" customFormat="true" ht="12.75" hidden="false" customHeight="false" outlineLevel="0" collapsed="false">
      <c r="A79" s="43"/>
      <c r="B79" s="44"/>
      <c r="C79" s="44"/>
      <c r="D79" s="45" t="s">
        <v>799</v>
      </c>
      <c r="E79" s="46" t="s">
        <v>50</v>
      </c>
      <c r="F79" s="46" t="s">
        <v>50</v>
      </c>
      <c r="G79" s="46"/>
      <c r="H79" s="47"/>
      <c r="I79" s="47"/>
      <c r="J79" s="47" t="s">
        <v>50</v>
      </c>
      <c r="K79" s="47"/>
      <c r="L79" s="46" t="s">
        <v>50</v>
      </c>
      <c r="M79" s="47" t="s">
        <v>50</v>
      </c>
    </row>
    <row r="80" s="42" customFormat="true" ht="63.75" hidden="false" customHeight="false" outlineLevel="0" collapsed="false">
      <c r="A80" s="35" t="s">
        <v>84</v>
      </c>
      <c r="B80" s="36" t="s">
        <v>856</v>
      </c>
      <c r="C80" s="37" t="s">
        <v>857</v>
      </c>
      <c r="D80" s="38" t="n">
        <v>0.03</v>
      </c>
      <c r="E80" s="39" t="n">
        <v>6065.58</v>
      </c>
      <c r="F80" s="39" t="s">
        <v>50</v>
      </c>
      <c r="G80" s="39" t="n">
        <v>6065.58</v>
      </c>
      <c r="H80" s="40" t="n">
        <v>182</v>
      </c>
      <c r="I80" s="40" t="s">
        <v>50</v>
      </c>
      <c r="J80" s="41" t="s">
        <v>50</v>
      </c>
      <c r="K80" s="41" t="n">
        <v>182</v>
      </c>
      <c r="L80" s="39" t="s">
        <v>50</v>
      </c>
      <c r="M80" s="41" t="s">
        <v>50</v>
      </c>
    </row>
    <row r="81" s="42" customFormat="true" ht="12.75" hidden="false" customHeight="false" outlineLevel="0" collapsed="false">
      <c r="A81" s="43"/>
      <c r="B81" s="44"/>
      <c r="C81" s="44"/>
      <c r="D81" s="45" t="s">
        <v>858</v>
      </c>
      <c r="E81" s="46" t="s">
        <v>50</v>
      </c>
      <c r="F81" s="46" t="s">
        <v>50</v>
      </c>
      <c r="G81" s="46"/>
      <c r="H81" s="47"/>
      <c r="I81" s="47"/>
      <c r="J81" s="47" t="s">
        <v>50</v>
      </c>
      <c r="K81" s="47"/>
      <c r="L81" s="46" t="s">
        <v>50</v>
      </c>
      <c r="M81" s="47" t="s">
        <v>50</v>
      </c>
    </row>
    <row r="82" s="42" customFormat="true" ht="63.75" hidden="false" customHeight="false" outlineLevel="0" collapsed="false">
      <c r="A82" s="35" t="s">
        <v>87</v>
      </c>
      <c r="B82" s="36" t="s">
        <v>859</v>
      </c>
      <c r="C82" s="37" t="s">
        <v>860</v>
      </c>
      <c r="D82" s="38" t="n">
        <v>0.075</v>
      </c>
      <c r="E82" s="39" t="n">
        <v>9682.89</v>
      </c>
      <c r="F82" s="39" t="s">
        <v>50</v>
      </c>
      <c r="G82" s="39" t="n">
        <v>9682.89</v>
      </c>
      <c r="H82" s="40" t="n">
        <v>726</v>
      </c>
      <c r="I82" s="40" t="s">
        <v>50</v>
      </c>
      <c r="J82" s="41" t="s">
        <v>50</v>
      </c>
      <c r="K82" s="41" t="n">
        <v>726</v>
      </c>
      <c r="L82" s="39" t="s">
        <v>50</v>
      </c>
      <c r="M82" s="41" t="s">
        <v>50</v>
      </c>
    </row>
    <row r="83" s="42" customFormat="true" ht="12.75" hidden="false" customHeight="false" outlineLevel="0" collapsed="false">
      <c r="A83" s="43"/>
      <c r="B83" s="44"/>
      <c r="C83" s="44"/>
      <c r="D83" s="45" t="s">
        <v>858</v>
      </c>
      <c r="E83" s="46" t="s">
        <v>50</v>
      </c>
      <c r="F83" s="46" t="s">
        <v>50</v>
      </c>
      <c r="G83" s="46"/>
      <c r="H83" s="47"/>
      <c r="I83" s="47"/>
      <c r="J83" s="47" t="s">
        <v>50</v>
      </c>
      <c r="K83" s="47"/>
      <c r="L83" s="46" t="s">
        <v>50</v>
      </c>
      <c r="M83" s="47" t="s">
        <v>50</v>
      </c>
    </row>
    <row r="84" s="42" customFormat="true" ht="63.75" hidden="false" customHeight="false" outlineLevel="0" collapsed="false">
      <c r="A84" s="35" t="s">
        <v>88</v>
      </c>
      <c r="B84" s="36" t="s">
        <v>861</v>
      </c>
      <c r="C84" s="37" t="s">
        <v>862</v>
      </c>
      <c r="D84" s="38" t="n">
        <v>0.095</v>
      </c>
      <c r="E84" s="39" t="n">
        <v>13181.54</v>
      </c>
      <c r="F84" s="39" t="s">
        <v>50</v>
      </c>
      <c r="G84" s="39" t="n">
        <v>13181.54</v>
      </c>
      <c r="H84" s="40" t="n">
        <v>1252</v>
      </c>
      <c r="I84" s="40" t="s">
        <v>50</v>
      </c>
      <c r="J84" s="41" t="s">
        <v>50</v>
      </c>
      <c r="K84" s="41" t="n">
        <v>1252</v>
      </c>
      <c r="L84" s="39" t="s">
        <v>50</v>
      </c>
      <c r="M84" s="41" t="s">
        <v>50</v>
      </c>
    </row>
    <row r="85" s="42" customFormat="true" ht="12.75" hidden="false" customHeight="false" outlineLevel="0" collapsed="false">
      <c r="A85" s="43"/>
      <c r="B85" s="44"/>
      <c r="C85" s="44"/>
      <c r="D85" s="45" t="s">
        <v>858</v>
      </c>
      <c r="E85" s="46" t="s">
        <v>50</v>
      </c>
      <c r="F85" s="46" t="s">
        <v>50</v>
      </c>
      <c r="G85" s="46"/>
      <c r="H85" s="47"/>
      <c r="I85" s="47"/>
      <c r="J85" s="47" t="s">
        <v>50</v>
      </c>
      <c r="K85" s="47"/>
      <c r="L85" s="46" t="s">
        <v>50</v>
      </c>
      <c r="M85" s="47" t="s">
        <v>50</v>
      </c>
    </row>
    <row r="86" s="42" customFormat="true" ht="51" hidden="false" customHeight="false" outlineLevel="0" collapsed="false">
      <c r="A86" s="35" t="s">
        <v>91</v>
      </c>
      <c r="B86" s="36" t="s">
        <v>830</v>
      </c>
      <c r="C86" s="37" t="s">
        <v>863</v>
      </c>
      <c r="D86" s="38" t="n">
        <v>4</v>
      </c>
      <c r="E86" s="39" t="n">
        <v>242.61</v>
      </c>
      <c r="F86" s="39" t="n">
        <v>4.88</v>
      </c>
      <c r="G86" s="39" t="n">
        <v>165.92</v>
      </c>
      <c r="H86" s="40" t="n">
        <v>970</v>
      </c>
      <c r="I86" s="40" t="n">
        <v>287</v>
      </c>
      <c r="J86" s="41" t="n">
        <v>20</v>
      </c>
      <c r="K86" s="41" t="n">
        <v>663</v>
      </c>
      <c r="L86" s="39" t="n">
        <v>8.05</v>
      </c>
      <c r="M86" s="41" t="n">
        <v>32</v>
      </c>
    </row>
    <row r="87" s="42" customFormat="true" ht="12.75" hidden="false" customHeight="false" outlineLevel="0" collapsed="false">
      <c r="A87" s="43"/>
      <c r="B87" s="44"/>
      <c r="C87" s="44"/>
      <c r="D87" s="45" t="s">
        <v>104</v>
      </c>
      <c r="E87" s="46" t="n">
        <v>71.81</v>
      </c>
      <c r="F87" s="46" t="n">
        <v>0.06</v>
      </c>
      <c r="G87" s="46"/>
      <c r="H87" s="47"/>
      <c r="I87" s="47"/>
      <c r="J87" s="47" t="s">
        <v>50</v>
      </c>
      <c r="K87" s="47"/>
      <c r="L87" s="46" t="n">
        <v>0.01</v>
      </c>
      <c r="M87" s="47" t="s">
        <v>50</v>
      </c>
    </row>
    <row r="88" s="42" customFormat="true" ht="25.5" hidden="false" customHeight="false" outlineLevel="0" collapsed="false">
      <c r="A88" s="35" t="s">
        <v>94</v>
      </c>
      <c r="B88" s="36" t="s">
        <v>755</v>
      </c>
      <c r="C88" s="37" t="s">
        <v>864</v>
      </c>
      <c r="D88" s="38" t="n">
        <v>12</v>
      </c>
      <c r="E88" s="39" t="n">
        <v>56.94</v>
      </c>
      <c r="F88" s="39" t="n">
        <v>54.56</v>
      </c>
      <c r="G88" s="39" t="s">
        <v>50</v>
      </c>
      <c r="H88" s="40" t="n">
        <v>683</v>
      </c>
      <c r="I88" s="40" t="n">
        <v>29</v>
      </c>
      <c r="J88" s="41" t="n">
        <v>655</v>
      </c>
      <c r="K88" s="41" t="s">
        <v>50</v>
      </c>
      <c r="L88" s="39" t="n">
        <v>0.28</v>
      </c>
      <c r="M88" s="41" t="n">
        <v>3</v>
      </c>
    </row>
    <row r="89" s="42" customFormat="true" ht="12.75" hidden="false" customHeight="false" outlineLevel="0" collapsed="false">
      <c r="A89" s="43"/>
      <c r="B89" s="44"/>
      <c r="C89" s="44"/>
      <c r="D89" s="45" t="s">
        <v>104</v>
      </c>
      <c r="E89" s="46" t="n">
        <v>2.38</v>
      </c>
      <c r="F89" s="46" t="n">
        <v>3.54</v>
      </c>
      <c r="G89" s="46"/>
      <c r="H89" s="47"/>
      <c r="I89" s="47"/>
      <c r="J89" s="47" t="n">
        <v>43</v>
      </c>
      <c r="K89" s="47"/>
      <c r="L89" s="46" t="n">
        <v>0.34</v>
      </c>
      <c r="M89" s="47" t="n">
        <v>4</v>
      </c>
    </row>
    <row r="90" s="42" customFormat="true" ht="76.5" hidden="false" customHeight="false" outlineLevel="0" collapsed="false">
      <c r="A90" s="35" t="s">
        <v>97</v>
      </c>
      <c r="B90" s="36" t="s">
        <v>828</v>
      </c>
      <c r="C90" s="37" t="s">
        <v>865</v>
      </c>
      <c r="D90" s="38" t="n">
        <v>6</v>
      </c>
      <c r="E90" s="39" t="n">
        <v>70.81</v>
      </c>
      <c r="F90" s="39" t="n">
        <v>4.89</v>
      </c>
      <c r="G90" s="39" t="n">
        <v>40.25</v>
      </c>
      <c r="H90" s="40" t="n">
        <v>425</v>
      </c>
      <c r="I90" s="40" t="n">
        <v>154</v>
      </c>
      <c r="J90" s="41" t="n">
        <v>29</v>
      </c>
      <c r="K90" s="41" t="n">
        <v>242</v>
      </c>
      <c r="L90" s="39" t="n">
        <v>2.91</v>
      </c>
      <c r="M90" s="41" t="n">
        <v>17</v>
      </c>
    </row>
    <row r="91" s="42" customFormat="true" ht="12.75" hidden="false" customHeight="false" outlineLevel="0" collapsed="false">
      <c r="A91" s="43"/>
      <c r="B91" s="44"/>
      <c r="C91" s="44"/>
      <c r="D91" s="45" t="s">
        <v>104</v>
      </c>
      <c r="E91" s="46" t="n">
        <v>25.67</v>
      </c>
      <c r="F91" s="46" t="n">
        <v>0.05</v>
      </c>
      <c r="G91" s="46"/>
      <c r="H91" s="47"/>
      <c r="I91" s="47"/>
      <c r="J91" s="47" t="s">
        <v>50</v>
      </c>
      <c r="K91" s="47"/>
      <c r="L91" s="46" t="n">
        <v>0.01</v>
      </c>
      <c r="M91" s="47" t="s">
        <v>50</v>
      </c>
    </row>
    <row r="92" s="42" customFormat="true" ht="25.5" hidden="false" customHeight="false" outlineLevel="0" collapsed="false">
      <c r="A92" s="35" t="s">
        <v>101</v>
      </c>
      <c r="B92" s="36" t="s">
        <v>866</v>
      </c>
      <c r="C92" s="37" t="s">
        <v>867</v>
      </c>
      <c r="D92" s="38" t="n">
        <v>4</v>
      </c>
      <c r="E92" s="39" t="n">
        <v>255.03</v>
      </c>
      <c r="F92" s="39" t="n">
        <v>188.4</v>
      </c>
      <c r="G92" s="39" t="n">
        <v>5.02</v>
      </c>
      <c r="H92" s="40" t="n">
        <v>1020</v>
      </c>
      <c r="I92" s="40" t="n">
        <v>246</v>
      </c>
      <c r="J92" s="41" t="n">
        <v>754</v>
      </c>
      <c r="K92" s="41" t="n">
        <v>20</v>
      </c>
      <c r="L92" s="39" t="n">
        <v>6.27</v>
      </c>
      <c r="M92" s="41" t="n">
        <v>25</v>
      </c>
    </row>
    <row r="93" s="42" customFormat="true" ht="12.75" hidden="false" customHeight="false" outlineLevel="0" collapsed="false">
      <c r="A93" s="43"/>
      <c r="B93" s="44"/>
      <c r="C93" s="44"/>
      <c r="D93" s="45" t="s">
        <v>104</v>
      </c>
      <c r="E93" s="46" t="n">
        <v>61.61</v>
      </c>
      <c r="F93" s="46" t="n">
        <v>12.51</v>
      </c>
      <c r="G93" s="46"/>
      <c r="H93" s="47"/>
      <c r="I93" s="47"/>
      <c r="J93" s="47" t="n">
        <v>50</v>
      </c>
      <c r="K93" s="47"/>
      <c r="L93" s="46" t="n">
        <v>1.14</v>
      </c>
      <c r="M93" s="47" t="n">
        <v>5</v>
      </c>
    </row>
    <row r="94" s="42" customFormat="true" ht="38.25" hidden="false" customHeight="false" outlineLevel="0" collapsed="false">
      <c r="A94" s="35" t="s">
        <v>105</v>
      </c>
      <c r="B94" s="36" t="s">
        <v>832</v>
      </c>
      <c r="C94" s="37" t="s">
        <v>868</v>
      </c>
      <c r="D94" s="38" t="n">
        <v>1</v>
      </c>
      <c r="E94" s="39" t="n">
        <v>1294.19</v>
      </c>
      <c r="F94" s="39" t="n">
        <v>7.58</v>
      </c>
      <c r="G94" s="39" t="n">
        <v>1239.03</v>
      </c>
      <c r="H94" s="40" t="n">
        <v>1294</v>
      </c>
      <c r="I94" s="40" t="n">
        <v>48</v>
      </c>
      <c r="J94" s="41" t="n">
        <v>8</v>
      </c>
      <c r="K94" s="41" t="n">
        <v>1238</v>
      </c>
      <c r="L94" s="39" t="n">
        <v>5.39</v>
      </c>
      <c r="M94" s="41" t="n">
        <v>5</v>
      </c>
    </row>
    <row r="95" s="42" customFormat="true" ht="13.5" hidden="false" customHeight="false" outlineLevel="0" collapsed="false">
      <c r="A95" s="43"/>
      <c r="B95" s="44"/>
      <c r="C95" s="44"/>
      <c r="D95" s="45" t="s">
        <v>104</v>
      </c>
      <c r="E95" s="46" t="n">
        <v>47.58</v>
      </c>
      <c r="F95" s="46" t="n">
        <v>0.14</v>
      </c>
      <c r="G95" s="46"/>
      <c r="H95" s="47"/>
      <c r="I95" s="47"/>
      <c r="J95" s="47" t="s">
        <v>50</v>
      </c>
      <c r="K95" s="47"/>
      <c r="L95" s="46" t="n">
        <v>0.03</v>
      </c>
      <c r="M95" s="47" t="s">
        <v>50</v>
      </c>
    </row>
    <row r="96" s="4" customFormat="true" ht="13.5" hidden="false" customHeight="true" outlineLevel="0" collapsed="false">
      <c r="A96" s="49"/>
      <c r="B96" s="50"/>
      <c r="C96" s="51" t="s">
        <v>313</v>
      </c>
      <c r="D96" s="52" t="s">
        <v>201</v>
      </c>
      <c r="E96" s="53"/>
      <c r="F96" s="53"/>
      <c r="G96" s="53"/>
      <c r="H96" s="54" t="n">
        <v>45612</v>
      </c>
      <c r="I96" s="54" t="n">
        <v>2170</v>
      </c>
      <c r="J96" s="55" t="n">
        <v>21424</v>
      </c>
      <c r="K96" s="55" t="n">
        <v>22018</v>
      </c>
      <c r="L96" s="53"/>
      <c r="M96" s="55" t="n">
        <v>241</v>
      </c>
    </row>
    <row r="97" s="4" customFormat="true" ht="12.75" hidden="false" customHeight="false" outlineLevel="0" collapsed="false">
      <c r="A97" s="56"/>
      <c r="B97" s="50"/>
      <c r="C97" s="51"/>
      <c r="D97" s="57" t="s">
        <v>201</v>
      </c>
      <c r="E97" s="58"/>
      <c r="F97" s="58"/>
      <c r="G97" s="58"/>
      <c r="H97" s="59"/>
      <c r="I97" s="59"/>
      <c r="J97" s="59" t="n">
        <v>1490</v>
      </c>
      <c r="K97" s="59"/>
      <c r="L97" s="58"/>
      <c r="M97" s="59" t="n">
        <v>131</v>
      </c>
    </row>
    <row r="98" s="4" customFormat="true" ht="12.75" hidden="false" customHeight="false" outlineLevel="0" collapsed="false">
      <c r="A98" s="60"/>
      <c r="B98" s="61"/>
      <c r="C98" s="62"/>
      <c r="D98" s="63"/>
      <c r="E98" s="64"/>
      <c r="F98" s="64"/>
      <c r="G98" s="64"/>
      <c r="H98" s="65"/>
      <c r="I98" s="65"/>
      <c r="J98" s="65"/>
      <c r="K98" s="65"/>
      <c r="L98" s="65"/>
      <c r="M98" s="65"/>
    </row>
    <row r="99" s="4" customFormat="true" ht="12.75" hidden="false" customHeight="true" outlineLevel="0" collapsed="false">
      <c r="A99" s="66"/>
      <c r="B99" s="67" t="s">
        <v>782</v>
      </c>
      <c r="C99" s="67"/>
      <c r="D99" s="68" t="s">
        <v>201</v>
      </c>
      <c r="E99" s="69"/>
      <c r="F99" s="69"/>
      <c r="G99" s="69"/>
      <c r="H99" s="69" t="n">
        <v>41276</v>
      </c>
      <c r="I99" s="70"/>
      <c r="J99" s="69"/>
      <c r="K99" s="69"/>
      <c r="L99" s="69"/>
      <c r="M99" s="69"/>
    </row>
    <row r="100" s="4" customFormat="true" ht="12.75" hidden="false" customHeight="true" outlineLevel="0" collapsed="false">
      <c r="A100" s="66"/>
      <c r="B100" s="67" t="s">
        <v>203</v>
      </c>
      <c r="C100" s="67"/>
      <c r="D100" s="68" t="s">
        <v>201</v>
      </c>
      <c r="E100" s="69"/>
      <c r="F100" s="69"/>
      <c r="G100" s="69"/>
      <c r="H100" s="69" t="n">
        <v>7429</v>
      </c>
      <c r="I100" s="70"/>
      <c r="J100" s="69"/>
      <c r="K100" s="69"/>
      <c r="L100" s="69"/>
      <c r="M100" s="69"/>
    </row>
    <row r="101" s="4" customFormat="true" ht="12.75" hidden="false" customHeight="true" outlineLevel="0" collapsed="false">
      <c r="A101" s="66"/>
      <c r="B101" s="67" t="s">
        <v>204</v>
      </c>
      <c r="C101" s="67"/>
      <c r="D101" s="68" t="s">
        <v>201</v>
      </c>
      <c r="E101" s="69"/>
      <c r="F101" s="69"/>
      <c r="G101" s="69"/>
      <c r="H101" s="69"/>
      <c r="I101" s="70" t="n">
        <v>3457</v>
      </c>
      <c r="J101" s="69"/>
      <c r="K101" s="69"/>
      <c r="L101" s="69"/>
      <c r="M101" s="69"/>
    </row>
    <row r="102" s="4" customFormat="true" ht="12.75" hidden="false" customHeight="true" outlineLevel="0" collapsed="false">
      <c r="A102" s="66"/>
      <c r="B102" s="67" t="s">
        <v>205</v>
      </c>
      <c r="C102" s="67"/>
      <c r="D102" s="68" t="s">
        <v>201</v>
      </c>
      <c r="E102" s="69"/>
      <c r="F102" s="69"/>
      <c r="G102" s="69"/>
      <c r="H102" s="69" t="n">
        <v>11412</v>
      </c>
      <c r="I102" s="70"/>
      <c r="J102" s="69"/>
      <c r="K102" s="69"/>
      <c r="L102" s="69"/>
      <c r="M102" s="69"/>
    </row>
    <row r="103" s="4" customFormat="true" ht="12.75" hidden="false" customHeight="false" outlineLevel="0" collapsed="false">
      <c r="A103" s="66"/>
      <c r="B103" s="71"/>
      <c r="C103" s="67" t="s">
        <v>206</v>
      </c>
      <c r="D103" s="68" t="s">
        <v>201</v>
      </c>
      <c r="E103" s="69"/>
      <c r="F103" s="69"/>
      <c r="G103" s="69"/>
      <c r="H103" s="69" t="n">
        <v>3284</v>
      </c>
      <c r="I103" s="70"/>
      <c r="J103" s="69"/>
      <c r="K103" s="69"/>
      <c r="L103" s="69"/>
      <c r="M103" s="69"/>
    </row>
    <row r="104" s="4" customFormat="true" ht="12.75" hidden="false" customHeight="false" outlineLevel="0" collapsed="false">
      <c r="A104" s="66"/>
      <c r="B104" s="71"/>
      <c r="C104" s="67" t="s">
        <v>207</v>
      </c>
      <c r="D104" s="68" t="s">
        <v>201</v>
      </c>
      <c r="E104" s="69"/>
      <c r="F104" s="69"/>
      <c r="G104" s="69"/>
      <c r="H104" s="69" t="n">
        <v>2247</v>
      </c>
      <c r="I104" s="70"/>
      <c r="J104" s="69"/>
      <c r="K104" s="69"/>
      <c r="L104" s="69"/>
      <c r="M104" s="69"/>
    </row>
    <row r="105" s="4" customFormat="true" ht="12.75" hidden="false" customHeight="true" outlineLevel="0" collapsed="false">
      <c r="A105" s="66"/>
      <c r="B105" s="67" t="s">
        <v>783</v>
      </c>
      <c r="C105" s="67"/>
      <c r="D105" s="68" t="s">
        <v>201</v>
      </c>
      <c r="E105" s="69"/>
      <c r="F105" s="69"/>
      <c r="G105" s="69"/>
      <c r="H105" s="69" t="n">
        <v>46807</v>
      </c>
      <c r="I105" s="70"/>
      <c r="J105" s="69"/>
      <c r="K105" s="69"/>
      <c r="L105" s="69"/>
      <c r="M105" s="69"/>
    </row>
    <row r="106" s="4" customFormat="true" ht="12.75" hidden="false" customHeight="false" outlineLevel="0" collapsed="false">
      <c r="A106" s="66"/>
      <c r="B106" s="71"/>
      <c r="C106" s="67" t="s">
        <v>209</v>
      </c>
      <c r="D106" s="68" t="s">
        <v>210</v>
      </c>
      <c r="E106" s="69"/>
      <c r="F106" s="69"/>
      <c r="G106" s="69"/>
      <c r="H106" s="69"/>
      <c r="I106" s="70"/>
      <c r="J106" s="69"/>
      <c r="K106" s="69"/>
      <c r="L106" s="69"/>
      <c r="M106" s="69" t="n">
        <v>351</v>
      </c>
    </row>
    <row r="107" s="4" customFormat="true" ht="12.75" hidden="false" customHeight="false" outlineLevel="0" collapsed="false">
      <c r="A107" s="66"/>
      <c r="B107" s="71"/>
      <c r="C107" s="67" t="s">
        <v>211</v>
      </c>
      <c r="D107" s="68" t="s">
        <v>201</v>
      </c>
      <c r="E107" s="69"/>
      <c r="F107" s="69"/>
      <c r="G107" s="69"/>
      <c r="H107" s="69"/>
      <c r="I107" s="70" t="n">
        <v>3457</v>
      </c>
      <c r="J107" s="69"/>
      <c r="K107" s="69"/>
      <c r="L107" s="69"/>
      <c r="M107" s="69"/>
    </row>
    <row r="108" s="4" customFormat="true" ht="12.75" hidden="false" customHeight="true" outlineLevel="0" collapsed="false">
      <c r="A108" s="66"/>
      <c r="B108" s="67" t="s">
        <v>202</v>
      </c>
      <c r="C108" s="67"/>
      <c r="D108" s="68" t="s">
        <v>201</v>
      </c>
      <c r="E108" s="69"/>
      <c r="F108" s="69"/>
      <c r="G108" s="69"/>
      <c r="H108" s="69" t="n">
        <v>4336</v>
      </c>
      <c r="I108" s="70"/>
      <c r="J108" s="69"/>
      <c r="K108" s="69"/>
      <c r="L108" s="69"/>
      <c r="M108" s="69"/>
    </row>
    <row r="109" s="4" customFormat="true" ht="12.75" hidden="false" customHeight="true" outlineLevel="0" collapsed="false">
      <c r="A109" s="66"/>
      <c r="B109" s="67" t="s">
        <v>203</v>
      </c>
      <c r="C109" s="67"/>
      <c r="D109" s="68" t="s">
        <v>201</v>
      </c>
      <c r="E109" s="69"/>
      <c r="F109" s="69"/>
      <c r="G109" s="69"/>
      <c r="H109" s="69" t="n">
        <v>258</v>
      </c>
      <c r="I109" s="70"/>
      <c r="J109" s="69"/>
      <c r="K109" s="69"/>
      <c r="L109" s="69"/>
      <c r="M109" s="69"/>
    </row>
    <row r="110" s="4" customFormat="true" ht="12.75" hidden="false" customHeight="true" outlineLevel="0" collapsed="false">
      <c r="A110" s="66"/>
      <c r="B110" s="67" t="s">
        <v>204</v>
      </c>
      <c r="C110" s="67"/>
      <c r="D110" s="68" t="s">
        <v>201</v>
      </c>
      <c r="E110" s="69"/>
      <c r="F110" s="69"/>
      <c r="G110" s="69"/>
      <c r="H110" s="69"/>
      <c r="I110" s="70" t="n">
        <v>203</v>
      </c>
      <c r="J110" s="69"/>
      <c r="K110" s="69"/>
      <c r="L110" s="69"/>
      <c r="M110" s="69"/>
    </row>
    <row r="111" s="4" customFormat="true" ht="12.75" hidden="false" customHeight="true" outlineLevel="0" collapsed="false">
      <c r="A111" s="66"/>
      <c r="B111" s="67" t="s">
        <v>205</v>
      </c>
      <c r="C111" s="67"/>
      <c r="D111" s="68" t="s">
        <v>201</v>
      </c>
      <c r="E111" s="69"/>
      <c r="F111" s="69"/>
      <c r="G111" s="69"/>
      <c r="H111" s="69" t="n">
        <v>2918</v>
      </c>
      <c r="I111" s="70"/>
      <c r="J111" s="69"/>
      <c r="K111" s="69"/>
      <c r="L111" s="69"/>
      <c r="M111" s="69"/>
    </row>
    <row r="112" s="4" customFormat="true" ht="12.75" hidden="false" customHeight="false" outlineLevel="0" collapsed="false">
      <c r="A112" s="66"/>
      <c r="B112" s="71"/>
      <c r="C112" s="67" t="s">
        <v>206</v>
      </c>
      <c r="D112" s="68" t="s">
        <v>201</v>
      </c>
      <c r="E112" s="69"/>
      <c r="F112" s="69"/>
      <c r="G112" s="69"/>
      <c r="H112" s="69" t="n">
        <v>213</v>
      </c>
      <c r="I112" s="70"/>
      <c r="J112" s="69"/>
      <c r="K112" s="69"/>
      <c r="L112" s="69"/>
      <c r="M112" s="69"/>
    </row>
    <row r="113" s="4" customFormat="true" ht="12.75" hidden="false" customHeight="false" outlineLevel="0" collapsed="false">
      <c r="A113" s="66"/>
      <c r="B113" s="71"/>
      <c r="C113" s="67" t="s">
        <v>207</v>
      </c>
      <c r="D113" s="68" t="s">
        <v>201</v>
      </c>
      <c r="E113" s="69"/>
      <c r="F113" s="69"/>
      <c r="G113" s="69"/>
      <c r="H113" s="69" t="n">
        <v>122</v>
      </c>
      <c r="I113" s="70"/>
      <c r="J113" s="69"/>
      <c r="K113" s="69"/>
      <c r="L113" s="69"/>
      <c r="M113" s="69"/>
    </row>
    <row r="114" s="4" customFormat="true" ht="12.75" hidden="false" customHeight="true" outlineLevel="0" collapsed="false">
      <c r="A114" s="66"/>
      <c r="B114" s="67" t="s">
        <v>208</v>
      </c>
      <c r="C114" s="67"/>
      <c r="D114" s="68" t="s">
        <v>201</v>
      </c>
      <c r="E114" s="69"/>
      <c r="F114" s="69"/>
      <c r="G114" s="69"/>
      <c r="H114" s="69" t="n">
        <v>4670</v>
      </c>
      <c r="I114" s="70"/>
      <c r="J114" s="69"/>
      <c r="K114" s="69"/>
      <c r="L114" s="69"/>
      <c r="M114" s="69"/>
    </row>
    <row r="115" s="4" customFormat="true" ht="12.75" hidden="false" customHeight="false" outlineLevel="0" collapsed="false">
      <c r="A115" s="66"/>
      <c r="B115" s="71"/>
      <c r="C115" s="67" t="s">
        <v>209</v>
      </c>
      <c r="D115" s="68" t="s">
        <v>210</v>
      </c>
      <c r="E115" s="69"/>
      <c r="F115" s="69"/>
      <c r="G115" s="69"/>
      <c r="H115" s="69"/>
      <c r="I115" s="70"/>
      <c r="J115" s="69"/>
      <c r="K115" s="69"/>
      <c r="L115" s="69"/>
      <c r="M115" s="69" t="n">
        <v>20</v>
      </c>
    </row>
    <row r="116" s="4" customFormat="true" ht="12.75" hidden="false" customHeight="false" outlineLevel="0" collapsed="false">
      <c r="A116" s="66"/>
      <c r="B116" s="71"/>
      <c r="C116" s="67" t="s">
        <v>211</v>
      </c>
      <c r="D116" s="68" t="s">
        <v>201</v>
      </c>
      <c r="E116" s="69"/>
      <c r="F116" s="69"/>
      <c r="G116" s="69"/>
      <c r="H116" s="69"/>
      <c r="I116" s="70" t="n">
        <v>203</v>
      </c>
      <c r="J116" s="69"/>
      <c r="K116" s="69"/>
      <c r="L116" s="69"/>
      <c r="M116" s="69"/>
    </row>
    <row r="117" s="4" customFormat="true" ht="12.75" hidden="false" customHeight="false" outlineLevel="0" collapsed="false">
      <c r="A117" s="66"/>
      <c r="B117" s="71"/>
      <c r="C117" s="67" t="s">
        <v>314</v>
      </c>
      <c r="D117" s="68" t="s">
        <v>201</v>
      </c>
      <c r="E117" s="69"/>
      <c r="F117" s="69"/>
      <c r="G117" s="69"/>
      <c r="H117" s="69" t="n">
        <v>51478</v>
      </c>
      <c r="I117" s="70"/>
      <c r="J117" s="69"/>
      <c r="K117" s="69"/>
      <c r="L117" s="69"/>
      <c r="M117" s="69"/>
    </row>
    <row r="118" s="4" customFormat="true" ht="12.75" hidden="false" customHeight="false" outlineLevel="0" collapsed="false">
      <c r="A118" s="66"/>
      <c r="B118" s="71"/>
      <c r="C118" s="67" t="s">
        <v>209</v>
      </c>
      <c r="D118" s="68" t="s">
        <v>210</v>
      </c>
      <c r="E118" s="69"/>
      <c r="F118" s="69"/>
      <c r="G118" s="69"/>
      <c r="H118" s="69"/>
      <c r="I118" s="70"/>
      <c r="J118" s="69"/>
      <c r="K118" s="69"/>
      <c r="L118" s="69"/>
      <c r="M118" s="69" t="n">
        <v>371</v>
      </c>
    </row>
    <row r="119" s="4" customFormat="true" ht="12.75" hidden="false" customHeight="false" outlineLevel="0" collapsed="false">
      <c r="A119" s="66"/>
      <c r="B119" s="71"/>
      <c r="C119" s="67" t="s">
        <v>211</v>
      </c>
      <c r="D119" s="68" t="s">
        <v>201</v>
      </c>
      <c r="E119" s="69"/>
      <c r="F119" s="69"/>
      <c r="G119" s="69"/>
      <c r="H119" s="69"/>
      <c r="I119" s="70" t="n">
        <v>3660</v>
      </c>
      <c r="J119" s="69"/>
      <c r="K119" s="69"/>
      <c r="L119" s="69"/>
      <c r="M119" s="69"/>
    </row>
    <row r="120" s="4" customFormat="true" ht="12.75" hidden="false" customHeight="true" outlineLevel="0" collapsed="false">
      <c r="A120" s="72"/>
      <c r="B120" s="73" t="s">
        <v>213</v>
      </c>
      <c r="C120" s="73"/>
      <c r="D120" s="74"/>
      <c r="E120" s="75"/>
      <c r="F120" s="75"/>
      <c r="G120" s="75"/>
      <c r="H120" s="76"/>
      <c r="I120" s="76"/>
      <c r="J120" s="76"/>
      <c r="K120" s="76"/>
      <c r="L120" s="75"/>
      <c r="M120" s="76"/>
    </row>
    <row r="121" s="4" customFormat="true" ht="15" hidden="false" customHeight="true" outlineLevel="0" collapsed="false">
      <c r="A121" s="77"/>
      <c r="B121" s="78" t="s">
        <v>224</v>
      </c>
      <c r="C121" s="79" t="s">
        <v>869</v>
      </c>
      <c r="D121" s="78" t="s">
        <v>216</v>
      </c>
      <c r="E121" s="80" t="n">
        <v>212.95</v>
      </c>
      <c r="F121" s="81" t="s">
        <v>870</v>
      </c>
      <c r="G121" s="81"/>
      <c r="H121" s="81"/>
      <c r="I121" s="81"/>
      <c r="J121" s="81"/>
      <c r="K121" s="81"/>
      <c r="L121" s="81"/>
      <c r="M121" s="81"/>
    </row>
    <row r="122" s="4" customFormat="true" ht="15" hidden="false" customHeight="true" outlineLevel="0" collapsed="false">
      <c r="A122" s="77"/>
      <c r="B122" s="78" t="s">
        <v>242</v>
      </c>
      <c r="C122" s="79" t="s">
        <v>871</v>
      </c>
      <c r="D122" s="78" t="s">
        <v>216</v>
      </c>
      <c r="E122" s="80" t="n">
        <v>3284.18</v>
      </c>
      <c r="F122" s="81" t="s">
        <v>872</v>
      </c>
      <c r="G122" s="81"/>
      <c r="H122" s="81"/>
      <c r="I122" s="81"/>
      <c r="J122" s="81"/>
      <c r="K122" s="81"/>
      <c r="L122" s="81"/>
      <c r="M122" s="81"/>
    </row>
    <row r="123" s="4" customFormat="true" ht="12.75" hidden="false" customHeight="false" outlineLevel="0" collapsed="false">
      <c r="A123" s="66"/>
      <c r="B123" s="71"/>
      <c r="C123" s="67" t="s">
        <v>245</v>
      </c>
      <c r="D123" s="68" t="s">
        <v>201</v>
      </c>
      <c r="E123" s="69"/>
      <c r="F123" s="69"/>
      <c r="G123" s="69"/>
      <c r="H123" s="69" t="n">
        <v>3497</v>
      </c>
      <c r="I123" s="70"/>
      <c r="J123" s="69"/>
      <c r="K123" s="69"/>
      <c r="L123" s="69"/>
      <c r="M123" s="69"/>
    </row>
    <row r="124" s="4" customFormat="true" ht="12.75" hidden="false" customHeight="true" outlineLevel="0" collapsed="false">
      <c r="A124" s="72"/>
      <c r="B124" s="73" t="s">
        <v>246</v>
      </c>
      <c r="C124" s="73"/>
      <c r="D124" s="74"/>
      <c r="E124" s="75"/>
      <c r="F124" s="75"/>
      <c r="G124" s="75"/>
      <c r="H124" s="76"/>
      <c r="I124" s="76"/>
      <c r="J124" s="76"/>
      <c r="K124" s="76"/>
      <c r="L124" s="75"/>
      <c r="M124" s="76"/>
    </row>
    <row r="125" s="4" customFormat="true" ht="15" hidden="false" customHeight="true" outlineLevel="0" collapsed="false">
      <c r="A125" s="77"/>
      <c r="B125" s="78" t="s">
        <v>249</v>
      </c>
      <c r="C125" s="79" t="s">
        <v>869</v>
      </c>
      <c r="D125" s="78" t="s">
        <v>216</v>
      </c>
      <c r="E125" s="80" t="n">
        <v>121.69</v>
      </c>
      <c r="F125" s="81" t="s">
        <v>873</v>
      </c>
      <c r="G125" s="81"/>
      <c r="H125" s="81"/>
      <c r="I125" s="81"/>
      <c r="J125" s="81"/>
      <c r="K125" s="81"/>
      <c r="L125" s="81"/>
      <c r="M125" s="81"/>
    </row>
    <row r="126" s="4" customFormat="true" ht="15" hidden="false" customHeight="true" outlineLevel="0" collapsed="false">
      <c r="A126" s="77"/>
      <c r="B126" s="78" t="s">
        <v>252</v>
      </c>
      <c r="C126" s="79" t="s">
        <v>871</v>
      </c>
      <c r="D126" s="78" t="s">
        <v>216</v>
      </c>
      <c r="E126" s="80" t="n">
        <v>2247.08</v>
      </c>
      <c r="F126" s="81" t="s">
        <v>874</v>
      </c>
      <c r="G126" s="81"/>
      <c r="H126" s="81"/>
      <c r="I126" s="81"/>
      <c r="J126" s="81"/>
      <c r="K126" s="81"/>
      <c r="L126" s="81"/>
      <c r="M126" s="81"/>
    </row>
    <row r="127" s="4" customFormat="true" ht="12.75" hidden="false" customHeight="false" outlineLevel="0" collapsed="false">
      <c r="A127" s="66"/>
      <c r="B127" s="71"/>
      <c r="C127" s="67" t="s">
        <v>266</v>
      </c>
      <c r="D127" s="68" t="s">
        <v>201</v>
      </c>
      <c r="E127" s="69"/>
      <c r="F127" s="69"/>
      <c r="G127" s="69"/>
      <c r="H127" s="69" t="n">
        <v>2369</v>
      </c>
      <c r="I127" s="70"/>
      <c r="J127" s="69"/>
      <c r="K127" s="69"/>
      <c r="L127" s="69"/>
      <c r="M127" s="69"/>
    </row>
    <row r="128" s="4" customFormat="true" ht="15" hidden="false" customHeight="true" outlineLevel="0" collapsed="false">
      <c r="A128" s="82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</row>
    <row r="129" customFormat="false" ht="15.75" hidden="false" customHeight="true" outlineLevel="0" collapsed="false">
      <c r="A129" s="30" t="s">
        <v>875</v>
      </c>
      <c r="B129" s="30"/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</row>
    <row r="130" s="42" customFormat="true" ht="51" hidden="false" customHeight="false" outlineLevel="0" collapsed="false">
      <c r="A130" s="35" t="s">
        <v>108</v>
      </c>
      <c r="B130" s="36" t="s">
        <v>828</v>
      </c>
      <c r="C130" s="37" t="s">
        <v>876</v>
      </c>
      <c r="D130" s="38" t="n">
        <v>10</v>
      </c>
      <c r="E130" s="39" t="n">
        <v>8.16</v>
      </c>
      <c r="F130" s="39" t="n">
        <v>1.47</v>
      </c>
      <c r="G130" s="39" t="s">
        <v>50</v>
      </c>
      <c r="H130" s="40" t="n">
        <v>82</v>
      </c>
      <c r="I130" s="40" t="n">
        <v>67</v>
      </c>
      <c r="J130" s="41" t="n">
        <v>15</v>
      </c>
      <c r="K130" s="41" t="s">
        <v>50</v>
      </c>
      <c r="L130" s="39" t="n">
        <v>0.76</v>
      </c>
      <c r="M130" s="41" t="n">
        <v>8</v>
      </c>
    </row>
    <row r="131" s="42" customFormat="true" ht="12.75" hidden="false" customHeight="false" outlineLevel="0" collapsed="false">
      <c r="A131" s="43"/>
      <c r="B131" s="44"/>
      <c r="C131" s="44"/>
      <c r="D131" s="45" t="s">
        <v>104</v>
      </c>
      <c r="E131" s="46" t="n">
        <v>6.7</v>
      </c>
      <c r="F131" s="46" t="n">
        <v>0.01</v>
      </c>
      <c r="G131" s="46"/>
      <c r="H131" s="47"/>
      <c r="I131" s="47"/>
      <c r="J131" s="47" t="s">
        <v>50</v>
      </c>
      <c r="K131" s="47"/>
      <c r="L131" s="46" t="s">
        <v>50</v>
      </c>
      <c r="M131" s="47" t="s">
        <v>50</v>
      </c>
    </row>
    <row r="132" s="42" customFormat="true" ht="25.5" hidden="false" customHeight="false" outlineLevel="0" collapsed="false">
      <c r="A132" s="35" t="s">
        <v>111</v>
      </c>
      <c r="B132" s="36" t="s">
        <v>830</v>
      </c>
      <c r="C132" s="37" t="s">
        <v>831</v>
      </c>
      <c r="D132" s="38" t="n">
        <v>4</v>
      </c>
      <c r="E132" s="39" t="n">
        <v>20.19</v>
      </c>
      <c r="F132" s="39" t="n">
        <v>1.46</v>
      </c>
      <c r="G132" s="39" t="s">
        <v>50</v>
      </c>
      <c r="H132" s="40" t="n">
        <v>81</v>
      </c>
      <c r="I132" s="40" t="n">
        <v>75</v>
      </c>
      <c r="J132" s="41" t="n">
        <v>6</v>
      </c>
      <c r="K132" s="41" t="s">
        <v>50</v>
      </c>
      <c r="L132" s="39" t="n">
        <v>2.1</v>
      </c>
      <c r="M132" s="41" t="n">
        <v>8</v>
      </c>
    </row>
    <row r="133" s="42" customFormat="true" ht="12.75" hidden="false" customHeight="false" outlineLevel="0" collapsed="false">
      <c r="A133" s="43"/>
      <c r="B133" s="44"/>
      <c r="C133" s="44"/>
      <c r="D133" s="45" t="s">
        <v>104</v>
      </c>
      <c r="E133" s="46" t="n">
        <v>18.73</v>
      </c>
      <c r="F133" s="46" t="n">
        <v>0.02</v>
      </c>
      <c r="G133" s="46"/>
      <c r="H133" s="47"/>
      <c r="I133" s="47"/>
      <c r="J133" s="47" t="s">
        <v>50</v>
      </c>
      <c r="K133" s="47"/>
      <c r="L133" s="46" t="s">
        <v>50</v>
      </c>
      <c r="M133" s="47" t="s">
        <v>50</v>
      </c>
    </row>
    <row r="134" s="42" customFormat="true" ht="25.5" hidden="false" customHeight="false" outlineLevel="0" collapsed="false">
      <c r="A134" s="35" t="s">
        <v>114</v>
      </c>
      <c r="B134" s="36" t="s">
        <v>832</v>
      </c>
      <c r="C134" s="37" t="s">
        <v>833</v>
      </c>
      <c r="D134" s="38" t="n">
        <v>1</v>
      </c>
      <c r="E134" s="39" t="n">
        <v>14.68</v>
      </c>
      <c r="F134" s="39" t="n">
        <v>2.27</v>
      </c>
      <c r="G134" s="39" t="s">
        <v>50</v>
      </c>
      <c r="H134" s="40" t="n">
        <v>15</v>
      </c>
      <c r="I134" s="40" t="n">
        <v>12</v>
      </c>
      <c r="J134" s="41" t="n">
        <v>2</v>
      </c>
      <c r="K134" s="41" t="n">
        <v>1</v>
      </c>
      <c r="L134" s="39" t="n">
        <v>1.41</v>
      </c>
      <c r="M134" s="41" t="n">
        <v>1</v>
      </c>
    </row>
    <row r="135" s="42" customFormat="true" ht="12.75" hidden="false" customHeight="false" outlineLevel="0" collapsed="false">
      <c r="A135" s="43"/>
      <c r="B135" s="44"/>
      <c r="C135" s="44"/>
      <c r="D135" s="45" t="s">
        <v>104</v>
      </c>
      <c r="E135" s="46" t="n">
        <v>12.41</v>
      </c>
      <c r="F135" s="46" t="n">
        <v>0.04</v>
      </c>
      <c r="G135" s="46"/>
      <c r="H135" s="47"/>
      <c r="I135" s="47"/>
      <c r="J135" s="47" t="s">
        <v>50</v>
      </c>
      <c r="K135" s="47"/>
      <c r="L135" s="46" t="n">
        <v>0.01</v>
      </c>
      <c r="M135" s="47" t="s">
        <v>50</v>
      </c>
    </row>
    <row r="136" s="42" customFormat="true" ht="51" hidden="false" customHeight="false" outlineLevel="0" collapsed="false">
      <c r="A136" s="35" t="s">
        <v>117</v>
      </c>
      <c r="B136" s="36" t="s">
        <v>834</v>
      </c>
      <c r="C136" s="37" t="s">
        <v>835</v>
      </c>
      <c r="D136" s="38" t="n">
        <v>7</v>
      </c>
      <c r="E136" s="39" t="n">
        <v>885.22</v>
      </c>
      <c r="F136" s="39" t="n">
        <v>836.63</v>
      </c>
      <c r="G136" s="39" t="s">
        <v>50</v>
      </c>
      <c r="H136" s="40" t="n">
        <v>6197</v>
      </c>
      <c r="I136" s="40" t="n">
        <v>340</v>
      </c>
      <c r="J136" s="41" t="n">
        <v>5856</v>
      </c>
      <c r="K136" s="41" t="n">
        <v>1</v>
      </c>
      <c r="L136" s="39" t="n">
        <v>5.39</v>
      </c>
      <c r="M136" s="41" t="n">
        <v>38</v>
      </c>
    </row>
    <row r="137" s="42" customFormat="true" ht="12.75" hidden="false" customHeight="false" outlineLevel="0" collapsed="false">
      <c r="A137" s="43"/>
      <c r="B137" s="44"/>
      <c r="C137" s="44"/>
      <c r="D137" s="45" t="s">
        <v>131</v>
      </c>
      <c r="E137" s="46" t="n">
        <v>48.59</v>
      </c>
      <c r="F137" s="46" t="n">
        <v>57.35</v>
      </c>
      <c r="G137" s="46"/>
      <c r="H137" s="47"/>
      <c r="I137" s="47"/>
      <c r="J137" s="47" t="n">
        <v>401</v>
      </c>
      <c r="K137" s="47"/>
      <c r="L137" s="46" t="n">
        <v>5.05</v>
      </c>
      <c r="M137" s="47" t="n">
        <v>35</v>
      </c>
    </row>
    <row r="138" s="42" customFormat="true" ht="25.5" hidden="false" customHeight="false" outlineLevel="0" collapsed="false">
      <c r="A138" s="35" t="s">
        <v>121</v>
      </c>
      <c r="B138" s="36" t="s">
        <v>779</v>
      </c>
      <c r="C138" s="37" t="s">
        <v>780</v>
      </c>
      <c r="D138" s="38" t="n">
        <v>4</v>
      </c>
      <c r="E138" s="39" t="n">
        <v>97.2</v>
      </c>
      <c r="F138" s="39" t="n">
        <v>86.23</v>
      </c>
      <c r="G138" s="39" t="s">
        <v>50</v>
      </c>
      <c r="H138" s="40" t="n">
        <v>389</v>
      </c>
      <c r="I138" s="40" t="n">
        <v>44</v>
      </c>
      <c r="J138" s="41" t="n">
        <v>345</v>
      </c>
      <c r="K138" s="41" t="s">
        <v>50</v>
      </c>
      <c r="L138" s="39" t="n">
        <v>1.29</v>
      </c>
      <c r="M138" s="41" t="n">
        <v>5</v>
      </c>
    </row>
    <row r="139" s="42" customFormat="true" ht="13.5" hidden="false" customHeight="false" outlineLevel="0" collapsed="false">
      <c r="A139" s="43"/>
      <c r="B139" s="44"/>
      <c r="C139" s="44"/>
      <c r="D139" s="45" t="s">
        <v>715</v>
      </c>
      <c r="E139" s="46" t="n">
        <v>10.97</v>
      </c>
      <c r="F139" s="46" t="n">
        <v>6.56</v>
      </c>
      <c r="G139" s="46"/>
      <c r="H139" s="47"/>
      <c r="I139" s="47"/>
      <c r="J139" s="47" t="n">
        <v>26</v>
      </c>
      <c r="K139" s="47"/>
      <c r="L139" s="46" t="n">
        <v>0.55</v>
      </c>
      <c r="M139" s="47" t="n">
        <v>2</v>
      </c>
    </row>
    <row r="140" s="4" customFormat="true" ht="13.5" hidden="false" customHeight="true" outlineLevel="0" collapsed="false">
      <c r="A140" s="49"/>
      <c r="B140" s="50"/>
      <c r="C140" s="51" t="s">
        <v>510</v>
      </c>
      <c r="D140" s="52" t="s">
        <v>201</v>
      </c>
      <c r="E140" s="53"/>
      <c r="F140" s="53"/>
      <c r="G140" s="53"/>
      <c r="H140" s="54" t="n">
        <v>6762</v>
      </c>
      <c r="I140" s="54" t="n">
        <v>538</v>
      </c>
      <c r="J140" s="55" t="n">
        <v>6224</v>
      </c>
      <c r="K140" s="55" t="s">
        <v>50</v>
      </c>
      <c r="L140" s="53"/>
      <c r="M140" s="55" t="n">
        <v>60</v>
      </c>
    </row>
    <row r="141" s="4" customFormat="true" ht="12.75" hidden="false" customHeight="false" outlineLevel="0" collapsed="false">
      <c r="A141" s="56"/>
      <c r="B141" s="50"/>
      <c r="C141" s="51"/>
      <c r="D141" s="57" t="s">
        <v>201</v>
      </c>
      <c r="E141" s="58"/>
      <c r="F141" s="58"/>
      <c r="G141" s="58"/>
      <c r="H141" s="59"/>
      <c r="I141" s="59"/>
      <c r="J141" s="59" t="n">
        <v>428</v>
      </c>
      <c r="K141" s="59"/>
      <c r="L141" s="58"/>
      <c r="M141" s="59" t="n">
        <v>38</v>
      </c>
    </row>
    <row r="142" s="4" customFormat="true" ht="12.75" hidden="false" customHeight="false" outlineLevel="0" collapsed="false">
      <c r="A142" s="60"/>
      <c r="B142" s="61"/>
      <c r="C142" s="62"/>
      <c r="D142" s="63"/>
      <c r="E142" s="64"/>
      <c r="F142" s="64"/>
      <c r="G142" s="64"/>
      <c r="H142" s="65"/>
      <c r="I142" s="65"/>
      <c r="J142" s="65"/>
      <c r="K142" s="65"/>
      <c r="L142" s="65"/>
      <c r="M142" s="65"/>
    </row>
    <row r="143" s="4" customFormat="true" ht="12.75" hidden="false" customHeight="true" outlineLevel="0" collapsed="false">
      <c r="A143" s="66"/>
      <c r="B143" s="67" t="s">
        <v>782</v>
      </c>
      <c r="C143" s="67"/>
      <c r="D143" s="68" t="s">
        <v>201</v>
      </c>
      <c r="E143" s="69"/>
      <c r="F143" s="69"/>
      <c r="G143" s="69"/>
      <c r="H143" s="69" t="n">
        <v>6374</v>
      </c>
      <c r="I143" s="70"/>
      <c r="J143" s="69"/>
      <c r="K143" s="69"/>
      <c r="L143" s="69"/>
      <c r="M143" s="69"/>
    </row>
    <row r="144" s="4" customFormat="true" ht="12.75" hidden="false" customHeight="true" outlineLevel="0" collapsed="false">
      <c r="A144" s="66"/>
      <c r="B144" s="67" t="s">
        <v>204</v>
      </c>
      <c r="C144" s="67"/>
      <c r="D144" s="68" t="s">
        <v>201</v>
      </c>
      <c r="E144" s="69"/>
      <c r="F144" s="69"/>
      <c r="G144" s="69"/>
      <c r="H144" s="69"/>
      <c r="I144" s="70" t="n">
        <v>896</v>
      </c>
      <c r="J144" s="69"/>
      <c r="K144" s="69"/>
      <c r="L144" s="69"/>
      <c r="M144" s="69"/>
    </row>
    <row r="145" s="4" customFormat="true" ht="12.75" hidden="false" customHeight="false" outlineLevel="0" collapsed="false">
      <c r="A145" s="66"/>
      <c r="B145" s="71"/>
      <c r="C145" s="67" t="s">
        <v>206</v>
      </c>
      <c r="D145" s="68" t="s">
        <v>201</v>
      </c>
      <c r="E145" s="69"/>
      <c r="F145" s="69"/>
      <c r="G145" s="69"/>
      <c r="H145" s="69" t="n">
        <v>851</v>
      </c>
      <c r="I145" s="70"/>
      <c r="J145" s="69"/>
      <c r="K145" s="69"/>
      <c r="L145" s="69"/>
      <c r="M145" s="69"/>
    </row>
    <row r="146" s="4" customFormat="true" ht="12.75" hidden="false" customHeight="false" outlineLevel="0" collapsed="false">
      <c r="A146" s="66"/>
      <c r="B146" s="71"/>
      <c r="C146" s="67" t="s">
        <v>207</v>
      </c>
      <c r="D146" s="68" t="s">
        <v>201</v>
      </c>
      <c r="E146" s="69"/>
      <c r="F146" s="69"/>
      <c r="G146" s="69"/>
      <c r="H146" s="69" t="n">
        <v>582</v>
      </c>
      <c r="I146" s="70"/>
      <c r="J146" s="69"/>
      <c r="K146" s="69"/>
      <c r="L146" s="69"/>
      <c r="M146" s="69"/>
    </row>
    <row r="147" s="4" customFormat="true" ht="12.75" hidden="false" customHeight="true" outlineLevel="0" collapsed="false">
      <c r="A147" s="66"/>
      <c r="B147" s="67" t="s">
        <v>783</v>
      </c>
      <c r="C147" s="67"/>
      <c r="D147" s="68" t="s">
        <v>201</v>
      </c>
      <c r="E147" s="69"/>
      <c r="F147" s="69"/>
      <c r="G147" s="69"/>
      <c r="H147" s="69" t="n">
        <v>7807</v>
      </c>
      <c r="I147" s="70"/>
      <c r="J147" s="69"/>
      <c r="K147" s="69"/>
      <c r="L147" s="69"/>
      <c r="M147" s="69"/>
    </row>
    <row r="148" s="4" customFormat="true" ht="12.75" hidden="false" customHeight="false" outlineLevel="0" collapsed="false">
      <c r="A148" s="66"/>
      <c r="B148" s="71"/>
      <c r="C148" s="67" t="s">
        <v>209</v>
      </c>
      <c r="D148" s="68" t="s">
        <v>210</v>
      </c>
      <c r="E148" s="69"/>
      <c r="F148" s="69"/>
      <c r="G148" s="69"/>
      <c r="H148" s="69"/>
      <c r="I148" s="70"/>
      <c r="J148" s="69"/>
      <c r="K148" s="69"/>
      <c r="L148" s="69"/>
      <c r="M148" s="69" t="n">
        <v>90</v>
      </c>
    </row>
    <row r="149" s="4" customFormat="true" ht="12.75" hidden="false" customHeight="false" outlineLevel="0" collapsed="false">
      <c r="A149" s="66"/>
      <c r="B149" s="71"/>
      <c r="C149" s="67" t="s">
        <v>211</v>
      </c>
      <c r="D149" s="68" t="s">
        <v>201</v>
      </c>
      <c r="E149" s="69"/>
      <c r="F149" s="69"/>
      <c r="G149" s="69"/>
      <c r="H149" s="69"/>
      <c r="I149" s="70" t="n">
        <v>896</v>
      </c>
      <c r="J149" s="69"/>
      <c r="K149" s="69"/>
      <c r="L149" s="69"/>
      <c r="M149" s="69"/>
    </row>
    <row r="150" s="4" customFormat="true" ht="12.75" hidden="false" customHeight="true" outlineLevel="0" collapsed="false">
      <c r="A150" s="66"/>
      <c r="B150" s="67" t="s">
        <v>202</v>
      </c>
      <c r="C150" s="67"/>
      <c r="D150" s="68" t="s">
        <v>201</v>
      </c>
      <c r="E150" s="69"/>
      <c r="F150" s="69"/>
      <c r="G150" s="69"/>
      <c r="H150" s="69" t="n">
        <v>389</v>
      </c>
      <c r="I150" s="70"/>
      <c r="J150" s="69"/>
      <c r="K150" s="69"/>
      <c r="L150" s="69"/>
      <c r="M150" s="69"/>
    </row>
    <row r="151" s="4" customFormat="true" ht="12.75" hidden="false" customHeight="true" outlineLevel="0" collapsed="false">
      <c r="A151" s="66"/>
      <c r="B151" s="67" t="s">
        <v>204</v>
      </c>
      <c r="C151" s="67"/>
      <c r="D151" s="68" t="s">
        <v>201</v>
      </c>
      <c r="E151" s="69"/>
      <c r="F151" s="69"/>
      <c r="G151" s="69"/>
      <c r="H151" s="69"/>
      <c r="I151" s="70" t="n">
        <v>70</v>
      </c>
      <c r="J151" s="69"/>
      <c r="K151" s="69"/>
      <c r="L151" s="69"/>
      <c r="M151" s="69"/>
    </row>
    <row r="152" s="4" customFormat="true" ht="12.75" hidden="false" customHeight="false" outlineLevel="0" collapsed="false">
      <c r="A152" s="66"/>
      <c r="B152" s="71"/>
      <c r="C152" s="67" t="s">
        <v>206</v>
      </c>
      <c r="D152" s="68" t="s">
        <v>201</v>
      </c>
      <c r="E152" s="69"/>
      <c r="F152" s="69"/>
      <c r="G152" s="69"/>
      <c r="H152" s="69" t="n">
        <v>74</v>
      </c>
      <c r="I152" s="70"/>
      <c r="J152" s="69"/>
      <c r="K152" s="69"/>
      <c r="L152" s="69"/>
      <c r="M152" s="69"/>
    </row>
    <row r="153" s="4" customFormat="true" ht="12.75" hidden="false" customHeight="false" outlineLevel="0" collapsed="false">
      <c r="A153" s="66"/>
      <c r="B153" s="71"/>
      <c r="C153" s="67" t="s">
        <v>207</v>
      </c>
      <c r="D153" s="68" t="s">
        <v>201</v>
      </c>
      <c r="E153" s="69"/>
      <c r="F153" s="69"/>
      <c r="G153" s="69"/>
      <c r="H153" s="69" t="n">
        <v>42</v>
      </c>
      <c r="I153" s="70"/>
      <c r="J153" s="69"/>
      <c r="K153" s="69"/>
      <c r="L153" s="69"/>
      <c r="M153" s="69"/>
    </row>
    <row r="154" s="4" customFormat="true" ht="12.75" hidden="false" customHeight="true" outlineLevel="0" collapsed="false">
      <c r="A154" s="66"/>
      <c r="B154" s="67" t="s">
        <v>208</v>
      </c>
      <c r="C154" s="67"/>
      <c r="D154" s="68" t="s">
        <v>201</v>
      </c>
      <c r="E154" s="69"/>
      <c r="F154" s="69"/>
      <c r="G154" s="69"/>
      <c r="H154" s="69" t="n">
        <v>504</v>
      </c>
      <c r="I154" s="70"/>
      <c r="J154" s="69"/>
      <c r="K154" s="69"/>
      <c r="L154" s="69"/>
      <c r="M154" s="69"/>
    </row>
    <row r="155" s="4" customFormat="true" ht="12.75" hidden="false" customHeight="false" outlineLevel="0" collapsed="false">
      <c r="A155" s="66"/>
      <c r="B155" s="71"/>
      <c r="C155" s="67" t="s">
        <v>209</v>
      </c>
      <c r="D155" s="68" t="s">
        <v>210</v>
      </c>
      <c r="E155" s="69"/>
      <c r="F155" s="69"/>
      <c r="G155" s="69"/>
      <c r="H155" s="69"/>
      <c r="I155" s="70"/>
      <c r="J155" s="69"/>
      <c r="K155" s="69"/>
      <c r="L155" s="69"/>
      <c r="M155" s="69" t="n">
        <v>7</v>
      </c>
    </row>
    <row r="156" s="4" customFormat="true" ht="12.75" hidden="false" customHeight="false" outlineLevel="0" collapsed="false">
      <c r="A156" s="66"/>
      <c r="B156" s="71"/>
      <c r="C156" s="67" t="s">
        <v>211</v>
      </c>
      <c r="D156" s="68" t="s">
        <v>201</v>
      </c>
      <c r="E156" s="69"/>
      <c r="F156" s="69"/>
      <c r="G156" s="69"/>
      <c r="H156" s="69"/>
      <c r="I156" s="70" t="n">
        <v>70</v>
      </c>
      <c r="J156" s="69"/>
      <c r="K156" s="69"/>
      <c r="L156" s="69"/>
      <c r="M156" s="69"/>
    </row>
    <row r="157" s="4" customFormat="true" ht="12.75" hidden="false" customHeight="false" outlineLevel="0" collapsed="false">
      <c r="A157" s="66"/>
      <c r="B157" s="71"/>
      <c r="C157" s="67" t="s">
        <v>512</v>
      </c>
      <c r="D157" s="68" t="s">
        <v>201</v>
      </c>
      <c r="E157" s="69"/>
      <c r="F157" s="69"/>
      <c r="G157" s="69"/>
      <c r="H157" s="69" t="n">
        <v>8312</v>
      </c>
      <c r="I157" s="70"/>
      <c r="J157" s="69"/>
      <c r="K157" s="69"/>
      <c r="L157" s="69"/>
      <c r="M157" s="69"/>
    </row>
    <row r="158" s="4" customFormat="true" ht="12.75" hidden="false" customHeight="false" outlineLevel="0" collapsed="false">
      <c r="A158" s="66"/>
      <c r="B158" s="71"/>
      <c r="C158" s="67" t="s">
        <v>209</v>
      </c>
      <c r="D158" s="68" t="s">
        <v>210</v>
      </c>
      <c r="E158" s="69"/>
      <c r="F158" s="69"/>
      <c r="G158" s="69"/>
      <c r="H158" s="69"/>
      <c r="I158" s="70"/>
      <c r="J158" s="69"/>
      <c r="K158" s="69"/>
      <c r="L158" s="69"/>
      <c r="M158" s="69" t="n">
        <v>98</v>
      </c>
    </row>
    <row r="159" s="4" customFormat="true" ht="12.75" hidden="false" customHeight="false" outlineLevel="0" collapsed="false">
      <c r="A159" s="66"/>
      <c r="B159" s="71"/>
      <c r="C159" s="67" t="s">
        <v>211</v>
      </c>
      <c r="D159" s="68" t="s">
        <v>201</v>
      </c>
      <c r="E159" s="69"/>
      <c r="F159" s="69"/>
      <c r="G159" s="69"/>
      <c r="H159" s="69"/>
      <c r="I159" s="70" t="n">
        <v>966</v>
      </c>
      <c r="J159" s="69"/>
      <c r="K159" s="69"/>
      <c r="L159" s="69"/>
      <c r="M159" s="69"/>
    </row>
    <row r="160" s="4" customFormat="true" ht="12.75" hidden="false" customHeight="true" outlineLevel="0" collapsed="false">
      <c r="A160" s="72"/>
      <c r="B160" s="73" t="s">
        <v>213</v>
      </c>
      <c r="C160" s="73"/>
      <c r="D160" s="74"/>
      <c r="E160" s="75"/>
      <c r="F160" s="75"/>
      <c r="G160" s="75"/>
      <c r="H160" s="76"/>
      <c r="I160" s="76"/>
      <c r="J160" s="76"/>
      <c r="K160" s="76"/>
      <c r="L160" s="75"/>
      <c r="M160" s="76"/>
    </row>
    <row r="161" s="4" customFormat="true" ht="15" hidden="false" customHeight="true" outlineLevel="0" collapsed="false">
      <c r="A161" s="77"/>
      <c r="B161" s="78" t="s">
        <v>242</v>
      </c>
      <c r="C161" s="79" t="s">
        <v>877</v>
      </c>
      <c r="D161" s="78" t="s">
        <v>216</v>
      </c>
      <c r="E161" s="80" t="n">
        <v>851.32</v>
      </c>
      <c r="F161" s="81" t="s">
        <v>878</v>
      </c>
      <c r="G161" s="81"/>
      <c r="H161" s="81"/>
      <c r="I161" s="81"/>
      <c r="J161" s="81"/>
      <c r="K161" s="81"/>
      <c r="L161" s="81"/>
      <c r="M161" s="81"/>
    </row>
    <row r="162" s="4" customFormat="true" ht="15" hidden="false" customHeight="true" outlineLevel="0" collapsed="false">
      <c r="A162" s="77"/>
      <c r="B162" s="78" t="s">
        <v>224</v>
      </c>
      <c r="C162" s="79" t="s">
        <v>879</v>
      </c>
      <c r="D162" s="78" t="s">
        <v>216</v>
      </c>
      <c r="E162" s="80" t="n">
        <v>73.61</v>
      </c>
      <c r="F162" s="81" t="s">
        <v>880</v>
      </c>
      <c r="G162" s="81"/>
      <c r="H162" s="81"/>
      <c r="I162" s="81"/>
      <c r="J162" s="81"/>
      <c r="K162" s="81"/>
      <c r="L162" s="81"/>
      <c r="M162" s="81"/>
    </row>
    <row r="163" s="4" customFormat="true" ht="12.75" hidden="false" customHeight="false" outlineLevel="0" collapsed="false">
      <c r="A163" s="66"/>
      <c r="B163" s="71"/>
      <c r="C163" s="67" t="s">
        <v>245</v>
      </c>
      <c r="D163" s="68" t="s">
        <v>201</v>
      </c>
      <c r="E163" s="69"/>
      <c r="F163" s="69"/>
      <c r="G163" s="69"/>
      <c r="H163" s="69" t="n">
        <v>925</v>
      </c>
      <c r="I163" s="70"/>
      <c r="J163" s="69"/>
      <c r="K163" s="69"/>
      <c r="L163" s="69"/>
      <c r="M163" s="69"/>
    </row>
    <row r="164" s="4" customFormat="true" ht="12.75" hidden="false" customHeight="true" outlineLevel="0" collapsed="false">
      <c r="A164" s="72"/>
      <c r="B164" s="73" t="s">
        <v>246</v>
      </c>
      <c r="C164" s="73"/>
      <c r="D164" s="74"/>
      <c r="E164" s="75"/>
      <c r="F164" s="75"/>
      <c r="G164" s="75"/>
      <c r="H164" s="76"/>
      <c r="I164" s="76"/>
      <c r="J164" s="76"/>
      <c r="K164" s="76"/>
      <c r="L164" s="75"/>
      <c r="M164" s="76"/>
    </row>
    <row r="165" s="4" customFormat="true" ht="15" hidden="false" customHeight="true" outlineLevel="0" collapsed="false">
      <c r="A165" s="77"/>
      <c r="B165" s="78" t="s">
        <v>252</v>
      </c>
      <c r="C165" s="79" t="s">
        <v>877</v>
      </c>
      <c r="D165" s="78" t="s">
        <v>216</v>
      </c>
      <c r="E165" s="80" t="n">
        <v>582.48</v>
      </c>
      <c r="F165" s="81" t="s">
        <v>881</v>
      </c>
      <c r="G165" s="81"/>
      <c r="H165" s="81"/>
      <c r="I165" s="81"/>
      <c r="J165" s="81"/>
      <c r="K165" s="81"/>
      <c r="L165" s="81"/>
      <c r="M165" s="81"/>
    </row>
    <row r="166" s="4" customFormat="true" ht="15" hidden="false" customHeight="true" outlineLevel="0" collapsed="false">
      <c r="A166" s="77"/>
      <c r="B166" s="78" t="s">
        <v>249</v>
      </c>
      <c r="C166" s="79" t="s">
        <v>879</v>
      </c>
      <c r="D166" s="78" t="s">
        <v>216</v>
      </c>
      <c r="E166" s="80" t="n">
        <v>42.06</v>
      </c>
      <c r="F166" s="81" t="s">
        <v>882</v>
      </c>
      <c r="G166" s="81"/>
      <c r="H166" s="81"/>
      <c r="I166" s="81"/>
      <c r="J166" s="81"/>
      <c r="K166" s="81"/>
      <c r="L166" s="81"/>
      <c r="M166" s="81"/>
    </row>
    <row r="167" s="4" customFormat="true" ht="13.5" hidden="false" customHeight="false" outlineLevel="0" collapsed="false">
      <c r="A167" s="66"/>
      <c r="B167" s="71"/>
      <c r="C167" s="67" t="s">
        <v>266</v>
      </c>
      <c r="D167" s="68" t="s">
        <v>201</v>
      </c>
      <c r="E167" s="69"/>
      <c r="F167" s="69"/>
      <c r="G167" s="69"/>
      <c r="H167" s="69" t="n">
        <v>625</v>
      </c>
      <c r="I167" s="70"/>
      <c r="J167" s="69"/>
      <c r="K167" s="69"/>
      <c r="L167" s="69"/>
      <c r="M167" s="69"/>
    </row>
    <row r="168" s="4" customFormat="true" ht="13.5" hidden="false" customHeight="true" outlineLevel="0" collapsed="false">
      <c r="A168" s="49"/>
      <c r="B168" s="50"/>
      <c r="C168" s="51" t="s">
        <v>705</v>
      </c>
      <c r="D168" s="52" t="s">
        <v>201</v>
      </c>
      <c r="E168" s="53"/>
      <c r="F168" s="53"/>
      <c r="G168" s="53"/>
      <c r="H168" s="54" t="n">
        <v>55401</v>
      </c>
      <c r="I168" s="54" t="n">
        <v>3099</v>
      </c>
      <c r="J168" s="55" t="n">
        <v>30284</v>
      </c>
      <c r="K168" s="55" t="n">
        <v>22018</v>
      </c>
      <c r="L168" s="53"/>
      <c r="M168" s="55" t="n">
        <v>345</v>
      </c>
    </row>
    <row r="169" s="4" customFormat="true" ht="12.75" hidden="false" customHeight="false" outlineLevel="0" collapsed="false">
      <c r="A169" s="56"/>
      <c r="B169" s="50"/>
      <c r="C169" s="51"/>
      <c r="D169" s="57" t="s">
        <v>201</v>
      </c>
      <c r="E169" s="58"/>
      <c r="F169" s="58"/>
      <c r="G169" s="58"/>
      <c r="H169" s="59"/>
      <c r="I169" s="59"/>
      <c r="J169" s="59" t="n">
        <v>2097</v>
      </c>
      <c r="K169" s="59"/>
      <c r="L169" s="58"/>
      <c r="M169" s="59" t="n">
        <v>184</v>
      </c>
    </row>
    <row r="170" s="4" customFormat="true" ht="12.75" hidden="false" customHeight="false" outlineLevel="0" collapsed="false">
      <c r="A170" s="60"/>
      <c r="B170" s="61"/>
      <c r="C170" s="62"/>
      <c r="D170" s="63"/>
      <c r="E170" s="64"/>
      <c r="F170" s="64"/>
      <c r="G170" s="64"/>
      <c r="H170" s="65"/>
      <c r="I170" s="65"/>
      <c r="J170" s="65"/>
      <c r="K170" s="65"/>
      <c r="L170" s="65"/>
      <c r="M170" s="65"/>
    </row>
    <row r="171" s="4" customFormat="true" ht="12.75" hidden="false" customHeight="true" outlineLevel="0" collapsed="false">
      <c r="A171" s="66"/>
      <c r="B171" s="67" t="s">
        <v>782</v>
      </c>
      <c r="C171" s="67"/>
      <c r="D171" s="68" t="s">
        <v>201</v>
      </c>
      <c r="E171" s="69"/>
      <c r="F171" s="69"/>
      <c r="G171" s="69"/>
      <c r="H171" s="69" t="n">
        <v>50579</v>
      </c>
      <c r="I171" s="70"/>
      <c r="J171" s="69"/>
      <c r="K171" s="69"/>
      <c r="L171" s="69"/>
      <c r="M171" s="69"/>
    </row>
    <row r="172" s="4" customFormat="true" ht="12.75" hidden="false" customHeight="true" outlineLevel="0" collapsed="false">
      <c r="A172" s="66"/>
      <c r="B172" s="67" t="s">
        <v>203</v>
      </c>
      <c r="C172" s="67"/>
      <c r="D172" s="68" t="s">
        <v>201</v>
      </c>
      <c r="E172" s="69"/>
      <c r="F172" s="69"/>
      <c r="G172" s="69"/>
      <c r="H172" s="69" t="n">
        <v>7429</v>
      </c>
      <c r="I172" s="70"/>
      <c r="J172" s="69"/>
      <c r="K172" s="69"/>
      <c r="L172" s="69"/>
      <c r="M172" s="69"/>
    </row>
    <row r="173" s="4" customFormat="true" ht="12.75" hidden="false" customHeight="true" outlineLevel="0" collapsed="false">
      <c r="A173" s="66"/>
      <c r="B173" s="67" t="s">
        <v>204</v>
      </c>
      <c r="C173" s="67"/>
      <c r="D173" s="68" t="s">
        <v>201</v>
      </c>
      <c r="E173" s="69"/>
      <c r="F173" s="69"/>
      <c r="G173" s="69"/>
      <c r="H173" s="69"/>
      <c r="I173" s="70" t="n">
        <v>4905</v>
      </c>
      <c r="J173" s="69"/>
      <c r="K173" s="69"/>
      <c r="L173" s="69"/>
      <c r="M173" s="69"/>
    </row>
    <row r="174" s="4" customFormat="true" ht="12.75" hidden="false" customHeight="true" outlineLevel="0" collapsed="false">
      <c r="A174" s="66"/>
      <c r="B174" s="67" t="s">
        <v>205</v>
      </c>
      <c r="C174" s="67"/>
      <c r="D174" s="68" t="s">
        <v>201</v>
      </c>
      <c r="E174" s="69"/>
      <c r="F174" s="69"/>
      <c r="G174" s="69"/>
      <c r="H174" s="69" t="n">
        <v>11412</v>
      </c>
      <c r="I174" s="70"/>
      <c r="J174" s="69"/>
      <c r="K174" s="69"/>
      <c r="L174" s="69"/>
      <c r="M174" s="69"/>
    </row>
    <row r="175" s="4" customFormat="true" ht="12.75" hidden="false" customHeight="false" outlineLevel="0" collapsed="false">
      <c r="A175" s="66"/>
      <c r="B175" s="71"/>
      <c r="C175" s="67" t="s">
        <v>206</v>
      </c>
      <c r="D175" s="68" t="s">
        <v>201</v>
      </c>
      <c r="E175" s="69"/>
      <c r="F175" s="69"/>
      <c r="G175" s="69"/>
      <c r="H175" s="69" t="n">
        <v>4660</v>
      </c>
      <c r="I175" s="70"/>
      <c r="J175" s="69"/>
      <c r="K175" s="69"/>
      <c r="L175" s="69"/>
      <c r="M175" s="69"/>
    </row>
    <row r="176" s="4" customFormat="true" ht="12.75" hidden="false" customHeight="false" outlineLevel="0" collapsed="false">
      <c r="A176" s="66"/>
      <c r="B176" s="71"/>
      <c r="C176" s="67" t="s">
        <v>207</v>
      </c>
      <c r="D176" s="68" t="s">
        <v>201</v>
      </c>
      <c r="E176" s="69"/>
      <c r="F176" s="69"/>
      <c r="G176" s="69"/>
      <c r="H176" s="69" t="n">
        <v>3188</v>
      </c>
      <c r="I176" s="70"/>
      <c r="J176" s="69"/>
      <c r="K176" s="69"/>
      <c r="L176" s="69"/>
      <c r="M176" s="69"/>
    </row>
    <row r="177" s="4" customFormat="true" ht="12.75" hidden="false" customHeight="true" outlineLevel="0" collapsed="false">
      <c r="A177" s="66"/>
      <c r="B177" s="67" t="s">
        <v>783</v>
      </c>
      <c r="C177" s="67"/>
      <c r="D177" s="68" t="s">
        <v>201</v>
      </c>
      <c r="E177" s="69"/>
      <c r="F177" s="69"/>
      <c r="G177" s="69"/>
      <c r="H177" s="69" t="n">
        <v>58427</v>
      </c>
      <c r="I177" s="70"/>
      <c r="J177" s="69"/>
      <c r="K177" s="69"/>
      <c r="L177" s="69"/>
      <c r="M177" s="69"/>
    </row>
    <row r="178" s="4" customFormat="true" ht="12.75" hidden="false" customHeight="false" outlineLevel="0" collapsed="false">
      <c r="A178" s="66"/>
      <c r="B178" s="71"/>
      <c r="C178" s="67" t="s">
        <v>209</v>
      </c>
      <c r="D178" s="68" t="s">
        <v>210</v>
      </c>
      <c r="E178" s="69"/>
      <c r="F178" s="69"/>
      <c r="G178" s="69"/>
      <c r="H178" s="69"/>
      <c r="I178" s="70"/>
      <c r="J178" s="69"/>
      <c r="K178" s="69"/>
      <c r="L178" s="69"/>
      <c r="M178" s="69" t="n">
        <v>499</v>
      </c>
    </row>
    <row r="179" s="4" customFormat="true" ht="12.75" hidden="false" customHeight="false" outlineLevel="0" collapsed="false">
      <c r="A179" s="66"/>
      <c r="B179" s="71"/>
      <c r="C179" s="67" t="s">
        <v>211</v>
      </c>
      <c r="D179" s="68" t="s">
        <v>201</v>
      </c>
      <c r="E179" s="69"/>
      <c r="F179" s="69"/>
      <c r="G179" s="69"/>
      <c r="H179" s="69"/>
      <c r="I179" s="70" t="n">
        <v>4905</v>
      </c>
      <c r="J179" s="69"/>
      <c r="K179" s="69"/>
      <c r="L179" s="69"/>
      <c r="M179" s="69"/>
    </row>
    <row r="180" s="4" customFormat="true" ht="12.75" hidden="false" customHeight="true" outlineLevel="0" collapsed="false">
      <c r="A180" s="66"/>
      <c r="B180" s="67" t="s">
        <v>202</v>
      </c>
      <c r="C180" s="67"/>
      <c r="D180" s="68" t="s">
        <v>201</v>
      </c>
      <c r="E180" s="69"/>
      <c r="F180" s="69"/>
      <c r="G180" s="69"/>
      <c r="H180" s="69" t="n">
        <v>4822</v>
      </c>
      <c r="I180" s="70"/>
      <c r="J180" s="69"/>
      <c r="K180" s="69"/>
      <c r="L180" s="69"/>
      <c r="M180" s="69"/>
    </row>
    <row r="181" s="4" customFormat="true" ht="12.75" hidden="false" customHeight="true" outlineLevel="0" collapsed="false">
      <c r="A181" s="66"/>
      <c r="B181" s="67" t="s">
        <v>203</v>
      </c>
      <c r="C181" s="67"/>
      <c r="D181" s="68" t="s">
        <v>201</v>
      </c>
      <c r="E181" s="69"/>
      <c r="F181" s="69"/>
      <c r="G181" s="69"/>
      <c r="H181" s="69" t="n">
        <v>258</v>
      </c>
      <c r="I181" s="70"/>
      <c r="J181" s="69"/>
      <c r="K181" s="69"/>
      <c r="L181" s="69"/>
      <c r="M181" s="69"/>
    </row>
    <row r="182" s="4" customFormat="true" ht="12.75" hidden="false" customHeight="true" outlineLevel="0" collapsed="false">
      <c r="A182" s="66"/>
      <c r="B182" s="67" t="s">
        <v>204</v>
      </c>
      <c r="C182" s="67"/>
      <c r="D182" s="68" t="s">
        <v>201</v>
      </c>
      <c r="E182" s="69"/>
      <c r="F182" s="69"/>
      <c r="G182" s="69"/>
      <c r="H182" s="69"/>
      <c r="I182" s="70" t="n">
        <v>290</v>
      </c>
      <c r="J182" s="69"/>
      <c r="K182" s="69"/>
      <c r="L182" s="69"/>
      <c r="M182" s="69"/>
    </row>
    <row r="183" s="4" customFormat="true" ht="12.75" hidden="false" customHeight="true" outlineLevel="0" collapsed="false">
      <c r="A183" s="66"/>
      <c r="B183" s="67" t="s">
        <v>205</v>
      </c>
      <c r="C183" s="67"/>
      <c r="D183" s="68" t="s">
        <v>201</v>
      </c>
      <c r="E183" s="69"/>
      <c r="F183" s="69"/>
      <c r="G183" s="69"/>
      <c r="H183" s="69" t="n">
        <v>2918</v>
      </c>
      <c r="I183" s="70"/>
      <c r="J183" s="69"/>
      <c r="K183" s="69"/>
      <c r="L183" s="69"/>
      <c r="M183" s="69"/>
    </row>
    <row r="184" s="4" customFormat="true" ht="12.75" hidden="false" customHeight="false" outlineLevel="0" collapsed="false">
      <c r="A184" s="66"/>
      <c r="B184" s="71"/>
      <c r="C184" s="67" t="s">
        <v>206</v>
      </c>
      <c r="D184" s="68" t="s">
        <v>201</v>
      </c>
      <c r="E184" s="69"/>
      <c r="F184" s="69"/>
      <c r="G184" s="69"/>
      <c r="H184" s="69" t="n">
        <v>305</v>
      </c>
      <c r="I184" s="70"/>
      <c r="J184" s="69"/>
      <c r="K184" s="69"/>
      <c r="L184" s="69"/>
      <c r="M184" s="69"/>
    </row>
    <row r="185" s="4" customFormat="true" ht="12.75" hidden="false" customHeight="false" outlineLevel="0" collapsed="false">
      <c r="A185" s="66"/>
      <c r="B185" s="71"/>
      <c r="C185" s="67" t="s">
        <v>207</v>
      </c>
      <c r="D185" s="68" t="s">
        <v>201</v>
      </c>
      <c r="E185" s="69"/>
      <c r="F185" s="69"/>
      <c r="G185" s="69"/>
      <c r="H185" s="69" t="n">
        <v>174</v>
      </c>
      <c r="I185" s="70"/>
      <c r="J185" s="69"/>
      <c r="K185" s="69"/>
      <c r="L185" s="69"/>
      <c r="M185" s="69"/>
    </row>
    <row r="186" s="4" customFormat="true" ht="12.75" hidden="false" customHeight="true" outlineLevel="0" collapsed="false">
      <c r="A186" s="66"/>
      <c r="B186" s="67" t="s">
        <v>208</v>
      </c>
      <c r="C186" s="67"/>
      <c r="D186" s="68" t="s">
        <v>201</v>
      </c>
      <c r="E186" s="69"/>
      <c r="F186" s="69"/>
      <c r="G186" s="69"/>
      <c r="H186" s="69" t="n">
        <v>5301</v>
      </c>
      <c r="I186" s="70"/>
      <c r="J186" s="69"/>
      <c r="K186" s="69"/>
      <c r="L186" s="69"/>
      <c r="M186" s="69"/>
    </row>
    <row r="187" s="4" customFormat="true" ht="12.75" hidden="false" customHeight="false" outlineLevel="0" collapsed="false">
      <c r="A187" s="66"/>
      <c r="B187" s="71"/>
      <c r="C187" s="67" t="s">
        <v>209</v>
      </c>
      <c r="D187" s="68" t="s">
        <v>210</v>
      </c>
      <c r="E187" s="69"/>
      <c r="F187" s="69"/>
      <c r="G187" s="69"/>
      <c r="H187" s="69"/>
      <c r="I187" s="70"/>
      <c r="J187" s="69"/>
      <c r="K187" s="69"/>
      <c r="L187" s="69"/>
      <c r="M187" s="69" t="n">
        <v>29</v>
      </c>
    </row>
    <row r="188" s="4" customFormat="true" ht="12.75" hidden="false" customHeight="false" outlineLevel="0" collapsed="false">
      <c r="A188" s="66"/>
      <c r="B188" s="71"/>
      <c r="C188" s="67" t="s">
        <v>211</v>
      </c>
      <c r="D188" s="68" t="s">
        <v>201</v>
      </c>
      <c r="E188" s="69"/>
      <c r="F188" s="69"/>
      <c r="G188" s="69"/>
      <c r="H188" s="69"/>
      <c r="I188" s="70" t="n">
        <v>290</v>
      </c>
      <c r="J188" s="69"/>
      <c r="K188" s="69"/>
      <c r="L188" s="69"/>
      <c r="M188" s="69"/>
    </row>
    <row r="189" s="4" customFormat="true" ht="12.75" hidden="false" customHeight="false" outlineLevel="0" collapsed="false">
      <c r="A189" s="66"/>
      <c r="B189" s="71"/>
      <c r="C189" s="67" t="s">
        <v>706</v>
      </c>
      <c r="D189" s="68" t="s">
        <v>201</v>
      </c>
      <c r="E189" s="69"/>
      <c r="F189" s="69"/>
      <c r="G189" s="69"/>
      <c r="H189" s="69" t="n">
        <v>63728</v>
      </c>
      <c r="I189" s="70"/>
      <c r="J189" s="69"/>
      <c r="K189" s="69"/>
      <c r="L189" s="69"/>
      <c r="M189" s="69"/>
    </row>
    <row r="190" s="4" customFormat="true" ht="12.75" hidden="false" customHeight="false" outlineLevel="0" collapsed="false">
      <c r="A190" s="66"/>
      <c r="B190" s="71"/>
      <c r="C190" s="67" t="s">
        <v>209</v>
      </c>
      <c r="D190" s="68" t="s">
        <v>210</v>
      </c>
      <c r="E190" s="69"/>
      <c r="F190" s="69"/>
      <c r="G190" s="69"/>
      <c r="H190" s="69"/>
      <c r="I190" s="70"/>
      <c r="J190" s="69"/>
      <c r="K190" s="69"/>
      <c r="L190" s="69"/>
      <c r="M190" s="69" t="n">
        <v>529</v>
      </c>
    </row>
    <row r="191" s="4" customFormat="true" ht="12.75" hidden="false" customHeight="false" outlineLevel="0" collapsed="false">
      <c r="A191" s="66"/>
      <c r="B191" s="71"/>
      <c r="C191" s="67" t="s">
        <v>211</v>
      </c>
      <c r="D191" s="68" t="s">
        <v>201</v>
      </c>
      <c r="E191" s="69"/>
      <c r="F191" s="69"/>
      <c r="G191" s="69"/>
      <c r="H191" s="69"/>
      <c r="I191" s="70" t="n">
        <v>5196</v>
      </c>
      <c r="J191" s="69"/>
      <c r="K191" s="69"/>
      <c r="L191" s="69"/>
      <c r="M191" s="69"/>
    </row>
    <row r="192" s="4" customFormat="true" ht="15" hidden="false" customHeight="true" outlineLevel="0" collapsed="false">
      <c r="A192" s="83"/>
      <c r="B192" s="83"/>
      <c r="C192" s="83"/>
      <c r="D192" s="83"/>
      <c r="E192" s="83"/>
      <c r="F192" s="83"/>
      <c r="G192" s="83"/>
      <c r="H192" s="83"/>
      <c r="I192" s="83"/>
      <c r="J192" s="83"/>
      <c r="K192" s="83"/>
      <c r="L192" s="83"/>
      <c r="M192" s="83"/>
    </row>
  </sheetData>
  <mergeCells count="94">
    <mergeCell ref="B2:J2"/>
    <mergeCell ref="B3:J3"/>
    <mergeCell ref="C5:E5"/>
    <mergeCell ref="F5:K5"/>
    <mergeCell ref="B6:I6"/>
    <mergeCell ref="G7:H7"/>
    <mergeCell ref="I7:J7"/>
    <mergeCell ref="B8:J8"/>
    <mergeCell ref="B9:J9"/>
    <mergeCell ref="A11:B11"/>
    <mergeCell ref="C11:J11"/>
    <mergeCell ref="A16:L16"/>
    <mergeCell ref="A17:A20"/>
    <mergeCell ref="B17:B20"/>
    <mergeCell ref="C17:C20"/>
    <mergeCell ref="D17:D18"/>
    <mergeCell ref="E17:G17"/>
    <mergeCell ref="H17:K17"/>
    <mergeCell ref="L17:M18"/>
    <mergeCell ref="H18:H20"/>
    <mergeCell ref="I18:I20"/>
    <mergeCell ref="D19:D20"/>
    <mergeCell ref="E19:E20"/>
    <mergeCell ref="F19:F20"/>
    <mergeCell ref="G19:G20"/>
    <mergeCell ref="J19:J20"/>
    <mergeCell ref="K19:K20"/>
    <mergeCell ref="L19:M19"/>
    <mergeCell ref="C23:D23"/>
    <mergeCell ref="A24:M24"/>
    <mergeCell ref="A25:M25"/>
    <mergeCell ref="B36:B37"/>
    <mergeCell ref="C36:C37"/>
    <mergeCell ref="B39:C39"/>
    <mergeCell ref="B40:C40"/>
    <mergeCell ref="B43:C43"/>
    <mergeCell ref="B46:C46"/>
    <mergeCell ref="B47:C47"/>
    <mergeCell ref="B50:C50"/>
    <mergeCell ref="B56:C56"/>
    <mergeCell ref="F57:M57"/>
    <mergeCell ref="F58:M58"/>
    <mergeCell ref="B60:C60"/>
    <mergeCell ref="F61:M61"/>
    <mergeCell ref="F62:M62"/>
    <mergeCell ref="A64:M64"/>
    <mergeCell ref="A65:M65"/>
    <mergeCell ref="B96:B97"/>
    <mergeCell ref="C96:C97"/>
    <mergeCell ref="B99:C99"/>
    <mergeCell ref="B100:C100"/>
    <mergeCell ref="B101:C101"/>
    <mergeCell ref="B102:C102"/>
    <mergeCell ref="B105:C105"/>
    <mergeCell ref="B108:C108"/>
    <mergeCell ref="B109:C109"/>
    <mergeCell ref="B110:C110"/>
    <mergeCell ref="B111:C111"/>
    <mergeCell ref="B114:C114"/>
    <mergeCell ref="B120:C120"/>
    <mergeCell ref="F121:M121"/>
    <mergeCell ref="F122:M122"/>
    <mergeCell ref="B124:C124"/>
    <mergeCell ref="F125:M125"/>
    <mergeCell ref="F126:M126"/>
    <mergeCell ref="A128:M128"/>
    <mergeCell ref="A129:M129"/>
    <mergeCell ref="B140:B141"/>
    <mergeCell ref="C140:C141"/>
    <mergeCell ref="B143:C143"/>
    <mergeCell ref="B144:C144"/>
    <mergeCell ref="B147:C147"/>
    <mergeCell ref="B150:C150"/>
    <mergeCell ref="B151:C151"/>
    <mergeCell ref="B154:C154"/>
    <mergeCell ref="B160:C160"/>
    <mergeCell ref="F161:M161"/>
    <mergeCell ref="F162:M162"/>
    <mergeCell ref="B164:C164"/>
    <mergeCell ref="F165:M165"/>
    <mergeCell ref="F166:M166"/>
    <mergeCell ref="B168:B169"/>
    <mergeCell ref="C168:C169"/>
    <mergeCell ref="B171:C171"/>
    <mergeCell ref="B172:C172"/>
    <mergeCell ref="B173:C173"/>
    <mergeCell ref="B174:C174"/>
    <mergeCell ref="B177:C177"/>
    <mergeCell ref="B180:C180"/>
    <mergeCell ref="B181:C181"/>
    <mergeCell ref="B182:C182"/>
    <mergeCell ref="B183:C183"/>
    <mergeCell ref="B186:C186"/>
    <mergeCell ref="A192:M192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-4 (редакция 3.17.1)&amp;C&amp;P&amp;R45454060</oddHeader>
    <oddFooter>&amp;CСтраниц - &amp;N&amp;R11.11.2008г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8"/>
  <sheetViews>
    <sheetView showFormulas="false" showGridLines="true" showRowColHeaders="true" showZeros="true" rightToLeft="false" tabSelected="false" showOutlineSymbols="true" defaultGridColor="true" view="normal" topLeftCell="A100" colorId="64" zoomScale="75" zoomScaleNormal="75" zoomScalePageLayoutView="100" workbookViewId="0">
      <selection pane="topLeft" activeCell="C106" activeCellId="0" sqref="C10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1.85"/>
    <col collapsed="false" customWidth="true" hidden="false" outlineLevel="0" max="3" min="3" style="1" width="36.99"/>
    <col collapsed="false" customWidth="true" hidden="false" outlineLevel="0" max="4" min="4" style="1" width="8.14"/>
    <col collapsed="false" customWidth="true" hidden="false" outlineLevel="0" max="10" min="5" style="1" width="7.42"/>
    <col collapsed="false" customWidth="true" hidden="false" outlineLevel="0" max="11" min="11" style="1" width="8.14"/>
    <col collapsed="false" customWidth="true" hidden="false" outlineLevel="0" max="13" min="12" style="1" width="7.42"/>
    <col collapsed="false" customWidth="false" hidden="false" outlineLevel="0" max="257" min="14" style="1" width="8.99"/>
  </cols>
  <sheetData>
    <row r="1" s="4" customFormat="tru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2"/>
    </row>
    <row r="2" s="4" customFormat="true" ht="12.75" hidden="false" customHeight="true" outlineLevel="0" collapsed="false">
      <c r="A2" s="5"/>
      <c r="B2" s="6" t="s">
        <v>707</v>
      </c>
      <c r="C2" s="6"/>
      <c r="D2" s="6"/>
      <c r="E2" s="6"/>
      <c r="F2" s="6"/>
      <c r="G2" s="6"/>
      <c r="H2" s="6"/>
      <c r="I2" s="6"/>
      <c r="J2" s="6"/>
      <c r="K2" s="2"/>
      <c r="L2" s="2"/>
      <c r="M2" s="2"/>
    </row>
    <row r="3" s="4" customFormat="true" ht="12.75" hidden="false" customHeight="true" outlineLevel="0" collapsed="false">
      <c r="A3" s="7"/>
      <c r="B3" s="8" t="s">
        <v>2</v>
      </c>
      <c r="C3" s="8"/>
      <c r="D3" s="8"/>
      <c r="E3" s="8"/>
      <c r="F3" s="8"/>
      <c r="G3" s="8"/>
      <c r="H3" s="8"/>
      <c r="I3" s="8"/>
      <c r="J3" s="8"/>
      <c r="K3" s="2"/>
      <c r="L3" s="2"/>
      <c r="M3" s="2"/>
    </row>
    <row r="4" s="4" customFormat="true" ht="15" hidden="false" customHeight="false" outlineLevel="0" collapsed="false">
      <c r="A4" s="2"/>
      <c r="B4" s="2"/>
      <c r="C4" s="9"/>
      <c r="D4" s="9"/>
      <c r="E4" s="9"/>
      <c r="F4" s="9"/>
      <c r="G4" s="9"/>
      <c r="H4" s="9"/>
      <c r="I4" s="9"/>
      <c r="J4" s="9"/>
      <c r="K4" s="2"/>
      <c r="L4" s="2"/>
      <c r="M4" s="2"/>
    </row>
    <row r="5" s="4" customFormat="true" ht="15.75" hidden="false" customHeight="true" outlineLevel="0" collapsed="false">
      <c r="A5" s="10"/>
      <c r="B5" s="10"/>
      <c r="C5" s="11" t="s">
        <v>883</v>
      </c>
      <c r="D5" s="11"/>
      <c r="E5" s="11"/>
      <c r="F5" s="12"/>
      <c r="G5" s="12"/>
      <c r="H5" s="12"/>
      <c r="I5" s="12"/>
      <c r="J5" s="12"/>
      <c r="K5" s="12"/>
      <c r="L5" s="2"/>
      <c r="M5" s="2"/>
    </row>
    <row r="6" s="4" customFormat="true" ht="15" hidden="false" customHeight="true" outlineLevel="0" collapsed="false">
      <c r="A6" s="7"/>
      <c r="B6" s="13" t="s">
        <v>4</v>
      </c>
      <c r="C6" s="13"/>
      <c r="D6" s="13"/>
      <c r="E6" s="13"/>
      <c r="F6" s="13"/>
      <c r="G6" s="13"/>
      <c r="H6" s="13"/>
      <c r="I6" s="13"/>
      <c r="J6" s="2"/>
      <c r="K6" s="2"/>
      <c r="L6" s="2"/>
      <c r="M6" s="2"/>
    </row>
    <row r="7" s="4" customFormat="true" ht="15" hidden="false" customHeight="true" outlineLevel="0" collapsed="false">
      <c r="A7" s="2"/>
      <c r="B7" s="2"/>
      <c r="C7" s="2"/>
      <c r="D7" s="9"/>
      <c r="E7" s="2"/>
      <c r="F7" s="2"/>
      <c r="G7" s="14" t="s">
        <v>5</v>
      </c>
      <c r="H7" s="14"/>
      <c r="I7" s="15"/>
      <c r="J7" s="15"/>
      <c r="K7" s="2"/>
      <c r="L7" s="2"/>
      <c r="M7" s="2"/>
    </row>
    <row r="8" s="4" customFormat="true" ht="12.75" hidden="false" customHeight="true" outlineLevel="0" collapsed="false">
      <c r="A8" s="5" t="s">
        <v>6</v>
      </c>
      <c r="B8" s="6" t="s">
        <v>884</v>
      </c>
      <c r="C8" s="6"/>
      <c r="D8" s="6"/>
      <c r="E8" s="6"/>
      <c r="F8" s="6"/>
      <c r="G8" s="6"/>
      <c r="H8" s="6"/>
      <c r="I8" s="6"/>
      <c r="J8" s="6"/>
      <c r="K8" s="2"/>
      <c r="L8" s="2"/>
      <c r="M8" s="2"/>
    </row>
    <row r="9" s="4" customFormat="true" ht="12.75" hidden="false" customHeight="true" outlineLevel="0" collapsed="false">
      <c r="A9" s="7"/>
      <c r="B9" s="8" t="s">
        <v>8</v>
      </c>
      <c r="C9" s="8"/>
      <c r="D9" s="8"/>
      <c r="E9" s="8"/>
      <c r="F9" s="8"/>
      <c r="G9" s="8"/>
      <c r="H9" s="8"/>
      <c r="I9" s="8"/>
      <c r="J9" s="8"/>
      <c r="K9" s="2"/>
      <c r="L9" s="2"/>
      <c r="M9" s="2"/>
    </row>
    <row r="10" s="4" customFormat="tru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4" customFormat="true" ht="12.75" hidden="false" customHeight="true" outlineLevel="0" collapsed="false">
      <c r="A11" s="16" t="s">
        <v>9</v>
      </c>
      <c r="B11" s="16"/>
      <c r="C11" s="15" t="s">
        <v>885</v>
      </c>
      <c r="D11" s="15"/>
      <c r="E11" s="15"/>
      <c r="F11" s="15"/>
      <c r="G11" s="15"/>
      <c r="H11" s="15"/>
      <c r="I11" s="15"/>
      <c r="J11" s="15"/>
      <c r="K11" s="2"/>
      <c r="L11" s="2"/>
      <c r="M11" s="2"/>
    </row>
    <row r="12" customFormat="fals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15" hidden="false" customHeight="false" outlineLevel="0" collapsed="false">
      <c r="A13" s="17"/>
      <c r="B13" s="17"/>
      <c r="C13" s="17"/>
      <c r="D13" s="17"/>
      <c r="E13" s="18" t="s">
        <v>11</v>
      </c>
      <c r="F13" s="18"/>
      <c r="G13" s="18"/>
      <c r="H13" s="18"/>
      <c r="I13" s="18"/>
      <c r="J13" s="19"/>
      <c r="K13" s="19"/>
      <c r="L13" s="20" t="s">
        <v>886</v>
      </c>
      <c r="M13" s="20" t="s">
        <v>13</v>
      </c>
    </row>
    <row r="14" customFormat="false" ht="15" hidden="false" customHeight="false" outlineLevel="0" collapsed="false">
      <c r="A14" s="17"/>
      <c r="B14" s="17"/>
      <c r="C14" s="17"/>
      <c r="D14" s="17"/>
      <c r="E14" s="18" t="s">
        <v>14</v>
      </c>
      <c r="F14" s="18"/>
      <c r="G14" s="18"/>
      <c r="H14" s="18"/>
      <c r="I14" s="18"/>
      <c r="J14" s="19"/>
      <c r="K14" s="19"/>
      <c r="L14" s="20" t="s">
        <v>887</v>
      </c>
      <c r="M14" s="20" t="s">
        <v>13</v>
      </c>
    </row>
    <row r="15" customFormat="false" ht="15" hidden="false" customHeight="false" outlineLevel="0" collapsed="false">
      <c r="A15" s="17"/>
      <c r="B15" s="17"/>
      <c r="C15" s="17"/>
      <c r="D15" s="17"/>
      <c r="E15" s="18" t="s">
        <v>16</v>
      </c>
      <c r="F15" s="18"/>
      <c r="G15" s="18"/>
      <c r="H15" s="18"/>
      <c r="I15" s="18"/>
      <c r="J15" s="19"/>
      <c r="K15" s="19"/>
      <c r="L15" s="20" t="s">
        <v>888</v>
      </c>
      <c r="M15" s="20" t="s">
        <v>889</v>
      </c>
    </row>
    <row r="16" customFormat="false" ht="15" hidden="false" customHeight="false" outlineLevel="0" collapsed="false">
      <c r="A16" s="17"/>
      <c r="B16" s="17"/>
      <c r="C16" s="17"/>
      <c r="D16" s="17"/>
      <c r="E16" s="18" t="s">
        <v>19</v>
      </c>
      <c r="F16" s="18"/>
      <c r="G16" s="18"/>
      <c r="H16" s="18"/>
      <c r="I16" s="18"/>
      <c r="J16" s="19"/>
      <c r="K16" s="19"/>
      <c r="L16" s="20" t="s">
        <v>890</v>
      </c>
      <c r="M16" s="20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s="4" customFormat="true" ht="15" hidden="false" customHeight="false" outlineLevel="0" collapsed="false">
      <c r="A18" s="21" t="s">
        <v>2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/>
    </row>
    <row r="19" s="25" customFormat="true" ht="21" hidden="false" customHeight="true" outlineLevel="0" collapsed="false">
      <c r="A19" s="23" t="s">
        <v>22</v>
      </c>
      <c r="B19" s="23" t="s">
        <v>23</v>
      </c>
      <c r="C19" s="23" t="s">
        <v>24</v>
      </c>
      <c r="D19" s="23" t="s">
        <v>25</v>
      </c>
      <c r="E19" s="23" t="s">
        <v>26</v>
      </c>
      <c r="F19" s="23"/>
      <c r="G19" s="23"/>
      <c r="H19" s="24" t="s">
        <v>27</v>
      </c>
      <c r="I19" s="24"/>
      <c r="J19" s="24"/>
      <c r="K19" s="24"/>
      <c r="L19" s="23" t="s">
        <v>28</v>
      </c>
      <c r="M19" s="23"/>
    </row>
    <row r="20" s="25" customFormat="true" ht="30.75" hidden="false" customHeight="true" outlineLevel="0" collapsed="false">
      <c r="A20" s="23"/>
      <c r="B20" s="23"/>
      <c r="C20" s="23"/>
      <c r="D20" s="23"/>
      <c r="E20" s="26" t="s">
        <v>29</v>
      </c>
      <c r="F20" s="26" t="s">
        <v>30</v>
      </c>
      <c r="G20" s="26" t="s">
        <v>31</v>
      </c>
      <c r="H20" s="23" t="s">
        <v>29</v>
      </c>
      <c r="I20" s="23" t="s">
        <v>32</v>
      </c>
      <c r="J20" s="26" t="s">
        <v>33</v>
      </c>
      <c r="K20" s="26" t="s">
        <v>31</v>
      </c>
      <c r="L20" s="23"/>
      <c r="M20" s="23"/>
    </row>
    <row r="21" s="25" customFormat="true" ht="24" hidden="false" customHeight="true" outlineLevel="0" collapsed="false">
      <c r="A21" s="23"/>
      <c r="B21" s="23"/>
      <c r="C21" s="23"/>
      <c r="D21" s="23" t="s">
        <v>34</v>
      </c>
      <c r="E21" s="23" t="s">
        <v>32</v>
      </c>
      <c r="F21" s="23" t="s">
        <v>35</v>
      </c>
      <c r="G21" s="23" t="s">
        <v>36</v>
      </c>
      <c r="H21" s="23"/>
      <c r="I21" s="23"/>
      <c r="J21" s="23" t="s">
        <v>37</v>
      </c>
      <c r="K21" s="23" t="s">
        <v>36</v>
      </c>
      <c r="L21" s="23" t="s">
        <v>38</v>
      </c>
      <c r="M21" s="23"/>
    </row>
    <row r="22" s="25" customFormat="true" ht="21.7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7" t="s">
        <v>39</v>
      </c>
      <c r="M22" s="27" t="s">
        <v>40</v>
      </c>
    </row>
    <row r="23" customFormat="false" ht="12.75" hidden="false" customHeight="false" outlineLevel="0" collapsed="false">
      <c r="A23" s="28" t="n">
        <v>1</v>
      </c>
      <c r="B23" s="29" t="n">
        <v>2</v>
      </c>
      <c r="C23" s="29" t="n">
        <v>3</v>
      </c>
      <c r="D23" s="29" t="n">
        <v>4</v>
      </c>
      <c r="E23" s="29" t="n">
        <v>5</v>
      </c>
      <c r="F23" s="29" t="n">
        <v>6</v>
      </c>
      <c r="G23" s="29" t="n">
        <v>7</v>
      </c>
      <c r="H23" s="29" t="n">
        <v>8</v>
      </c>
      <c r="I23" s="29" t="n">
        <v>9</v>
      </c>
      <c r="J23" s="29" t="n">
        <v>10</v>
      </c>
      <c r="K23" s="29" t="n">
        <v>11</v>
      </c>
      <c r="L23" s="29" t="n">
        <v>12</v>
      </c>
      <c r="M23" s="29" t="n">
        <v>13</v>
      </c>
    </row>
    <row r="25" s="4" customFormat="true" ht="59.25" hidden="false" customHeight="true" outlineLevel="0" collapsed="false">
      <c r="A25" s="31"/>
      <c r="B25" s="32"/>
      <c r="C25" s="33" t="s">
        <v>712</v>
      </c>
      <c r="D25" s="33"/>
      <c r="E25" s="32"/>
      <c r="F25" s="32"/>
      <c r="G25" s="32"/>
      <c r="H25" s="32"/>
      <c r="I25" s="32"/>
      <c r="J25" s="32"/>
      <c r="K25" s="32"/>
      <c r="L25" s="32"/>
      <c r="M25" s="34"/>
    </row>
    <row r="26" s="42" customFormat="true" ht="25.5" hidden="false" customHeight="false" outlineLevel="0" collapsed="false">
      <c r="A26" s="35" t="s">
        <v>43</v>
      </c>
      <c r="B26" s="36" t="s">
        <v>133</v>
      </c>
      <c r="C26" s="37" t="s">
        <v>891</v>
      </c>
      <c r="D26" s="38" t="n">
        <v>0.082</v>
      </c>
      <c r="E26" s="39" t="n">
        <v>6797.28</v>
      </c>
      <c r="F26" s="39" t="n">
        <v>5184.48</v>
      </c>
      <c r="G26" s="39" t="s">
        <v>50</v>
      </c>
      <c r="H26" s="40" t="n">
        <v>557</v>
      </c>
      <c r="I26" s="40" t="n">
        <v>132</v>
      </c>
      <c r="J26" s="41" t="n">
        <v>425</v>
      </c>
      <c r="K26" s="41" t="s">
        <v>50</v>
      </c>
      <c r="L26" s="39" t="n">
        <v>206.77</v>
      </c>
      <c r="M26" s="41" t="n">
        <v>17</v>
      </c>
    </row>
    <row r="27" s="42" customFormat="true" ht="12.75" hidden="false" customHeight="false" outlineLevel="0" collapsed="false">
      <c r="A27" s="43"/>
      <c r="B27" s="44"/>
      <c r="C27" s="44"/>
      <c r="D27" s="45" t="s">
        <v>62</v>
      </c>
      <c r="E27" s="46" t="n">
        <v>1612.81</v>
      </c>
      <c r="F27" s="46" t="n">
        <v>478.85</v>
      </c>
      <c r="G27" s="46"/>
      <c r="H27" s="47"/>
      <c r="I27" s="47"/>
      <c r="J27" s="47" t="n">
        <v>39</v>
      </c>
      <c r="K27" s="47"/>
      <c r="L27" s="46" t="n">
        <v>45.63</v>
      </c>
      <c r="M27" s="47" t="n">
        <v>4</v>
      </c>
    </row>
    <row r="28" s="42" customFormat="true" ht="25.5" hidden="false" customHeight="false" outlineLevel="0" collapsed="false">
      <c r="A28" s="35" t="s">
        <v>47</v>
      </c>
      <c r="B28" s="36" t="s">
        <v>892</v>
      </c>
      <c r="C28" s="37" t="s">
        <v>893</v>
      </c>
      <c r="D28" s="38" t="n">
        <v>17.22</v>
      </c>
      <c r="E28" s="39" t="n">
        <v>7.7</v>
      </c>
      <c r="F28" s="39" t="s">
        <v>50</v>
      </c>
      <c r="G28" s="39" t="n">
        <v>2.65</v>
      </c>
      <c r="H28" s="40" t="n">
        <v>133</v>
      </c>
      <c r="I28" s="40" t="n">
        <v>87</v>
      </c>
      <c r="J28" s="41" t="s">
        <v>50</v>
      </c>
      <c r="K28" s="41" t="n">
        <v>46</v>
      </c>
      <c r="L28" s="39" t="s">
        <v>50</v>
      </c>
      <c r="M28" s="41" t="s">
        <v>50</v>
      </c>
    </row>
    <row r="29" s="42" customFormat="true" ht="12.75" hidden="false" customHeight="false" outlineLevel="0" collapsed="false">
      <c r="A29" s="43"/>
      <c r="B29" s="44"/>
      <c r="C29" s="44"/>
      <c r="D29" s="45" t="s">
        <v>55</v>
      </c>
      <c r="E29" s="46" t="n">
        <v>5.05</v>
      </c>
      <c r="F29" s="46" t="s">
        <v>50</v>
      </c>
      <c r="G29" s="46"/>
      <c r="H29" s="47"/>
      <c r="I29" s="47"/>
      <c r="J29" s="47" t="s">
        <v>50</v>
      </c>
      <c r="K29" s="47"/>
      <c r="L29" s="46" t="s">
        <v>50</v>
      </c>
      <c r="M29" s="47" t="s">
        <v>50</v>
      </c>
    </row>
    <row r="30" s="42" customFormat="true" ht="25.5" hidden="false" customHeight="false" outlineLevel="0" collapsed="false">
      <c r="A30" s="35" t="s">
        <v>52</v>
      </c>
      <c r="B30" s="36" t="s">
        <v>894</v>
      </c>
      <c r="C30" s="37" t="s">
        <v>895</v>
      </c>
      <c r="D30" s="38" t="n">
        <v>17.22</v>
      </c>
      <c r="E30" s="39" t="n">
        <v>13.01</v>
      </c>
      <c r="F30" s="39" t="n">
        <v>13.01</v>
      </c>
      <c r="G30" s="39" t="s">
        <v>50</v>
      </c>
      <c r="H30" s="40" t="n">
        <v>224</v>
      </c>
      <c r="I30" s="40" t="s">
        <v>50</v>
      </c>
      <c r="J30" s="41" t="n">
        <v>224</v>
      </c>
      <c r="K30" s="41" t="s">
        <v>50</v>
      </c>
      <c r="L30" s="39" t="s">
        <v>50</v>
      </c>
      <c r="M30" s="41" t="s">
        <v>50</v>
      </c>
    </row>
    <row r="31" s="42" customFormat="true" ht="12.75" hidden="false" customHeight="false" outlineLevel="0" collapsed="false">
      <c r="A31" s="43"/>
      <c r="B31" s="44"/>
      <c r="C31" s="44"/>
      <c r="D31" s="45" t="s">
        <v>55</v>
      </c>
      <c r="E31" s="46" t="s">
        <v>50</v>
      </c>
      <c r="F31" s="46" t="s">
        <v>50</v>
      </c>
      <c r="G31" s="46"/>
      <c r="H31" s="47"/>
      <c r="I31" s="47"/>
      <c r="J31" s="47" t="s">
        <v>50</v>
      </c>
      <c r="K31" s="47"/>
      <c r="L31" s="46" t="s">
        <v>50</v>
      </c>
      <c r="M31" s="47" t="s">
        <v>50</v>
      </c>
    </row>
    <row r="32" s="42" customFormat="true" ht="102" hidden="false" customHeight="false" outlineLevel="0" collapsed="false">
      <c r="A32" s="35" t="s">
        <v>56</v>
      </c>
      <c r="B32" s="36" t="s">
        <v>767</v>
      </c>
      <c r="C32" s="37" t="s">
        <v>768</v>
      </c>
      <c r="D32" s="38" t="n">
        <v>0.5516</v>
      </c>
      <c r="E32" s="39" t="n">
        <v>1778.97</v>
      </c>
      <c r="F32" s="39" t="s">
        <v>50</v>
      </c>
      <c r="G32" s="39" t="s">
        <v>50</v>
      </c>
      <c r="H32" s="40" t="n">
        <v>981</v>
      </c>
      <c r="I32" s="40" t="n">
        <v>981</v>
      </c>
      <c r="J32" s="41" t="s">
        <v>50</v>
      </c>
      <c r="K32" s="41" t="s">
        <v>50</v>
      </c>
      <c r="L32" s="39" t="n">
        <v>226.04</v>
      </c>
      <c r="M32" s="41" t="n">
        <v>125</v>
      </c>
    </row>
    <row r="33" s="42" customFormat="true" ht="12.75" hidden="false" customHeight="false" outlineLevel="0" collapsed="false">
      <c r="A33" s="43"/>
      <c r="B33" s="44"/>
      <c r="C33" s="44"/>
      <c r="D33" s="45" t="s">
        <v>62</v>
      </c>
      <c r="E33" s="46" t="n">
        <v>1778.97</v>
      </c>
      <c r="F33" s="46" t="s">
        <v>50</v>
      </c>
      <c r="G33" s="46"/>
      <c r="H33" s="47"/>
      <c r="I33" s="47"/>
      <c r="J33" s="47" t="s">
        <v>50</v>
      </c>
      <c r="K33" s="47"/>
      <c r="L33" s="46" t="s">
        <v>50</v>
      </c>
      <c r="M33" s="47" t="s">
        <v>50</v>
      </c>
    </row>
    <row r="34" s="42" customFormat="true" ht="89.25" hidden="false" customHeight="false" outlineLevel="0" collapsed="false">
      <c r="A34" s="35" t="s">
        <v>59</v>
      </c>
      <c r="B34" s="36" t="s">
        <v>896</v>
      </c>
      <c r="C34" s="37" t="s">
        <v>897</v>
      </c>
      <c r="D34" s="38" t="n">
        <v>0.57</v>
      </c>
      <c r="E34" s="39" t="n">
        <v>1906.04</v>
      </c>
      <c r="F34" s="39" t="s">
        <v>50</v>
      </c>
      <c r="G34" s="39" t="s">
        <v>50</v>
      </c>
      <c r="H34" s="40" t="n">
        <v>1086</v>
      </c>
      <c r="I34" s="40" t="n">
        <v>1086</v>
      </c>
      <c r="J34" s="41" t="s">
        <v>50</v>
      </c>
      <c r="K34" s="41" t="s">
        <v>50</v>
      </c>
      <c r="L34" s="39" t="n">
        <v>242.19</v>
      </c>
      <c r="M34" s="41" t="n">
        <v>138</v>
      </c>
    </row>
    <row r="35" s="42" customFormat="true" ht="12.75" hidden="false" customHeight="false" outlineLevel="0" collapsed="false">
      <c r="A35" s="43"/>
      <c r="B35" s="44"/>
      <c r="C35" s="44"/>
      <c r="D35" s="45" t="s">
        <v>62</v>
      </c>
      <c r="E35" s="46" t="n">
        <v>1906.04</v>
      </c>
      <c r="F35" s="46" t="s">
        <v>50</v>
      </c>
      <c r="G35" s="46"/>
      <c r="H35" s="47"/>
      <c r="I35" s="47"/>
      <c r="J35" s="47" t="s">
        <v>50</v>
      </c>
      <c r="K35" s="47"/>
      <c r="L35" s="46" t="s">
        <v>50</v>
      </c>
      <c r="M35" s="47" t="s">
        <v>50</v>
      </c>
    </row>
    <row r="36" s="42" customFormat="true" ht="25.5" hidden="false" customHeight="false" outlineLevel="0" collapsed="false">
      <c r="A36" s="35" t="s">
        <v>63</v>
      </c>
      <c r="B36" s="36" t="s">
        <v>898</v>
      </c>
      <c r="C36" s="37" t="s">
        <v>899</v>
      </c>
      <c r="D36" s="38" t="n">
        <v>0.9764</v>
      </c>
      <c r="E36" s="39" t="n">
        <v>714.46</v>
      </c>
      <c r="F36" s="39" t="s">
        <v>50</v>
      </c>
      <c r="G36" s="39" t="s">
        <v>50</v>
      </c>
      <c r="H36" s="40" t="n">
        <v>698</v>
      </c>
      <c r="I36" s="40" t="n">
        <v>698</v>
      </c>
      <c r="J36" s="41" t="s">
        <v>50</v>
      </c>
      <c r="K36" s="41" t="s">
        <v>50</v>
      </c>
      <c r="L36" s="39" t="n">
        <v>101.78</v>
      </c>
      <c r="M36" s="41" t="n">
        <v>99</v>
      </c>
    </row>
    <row r="37" s="42" customFormat="true" ht="12.75" hidden="false" customHeight="false" outlineLevel="0" collapsed="false">
      <c r="A37" s="43"/>
      <c r="B37" s="44"/>
      <c r="C37" s="44"/>
      <c r="D37" s="45" t="s">
        <v>62</v>
      </c>
      <c r="E37" s="46" t="n">
        <v>714.46</v>
      </c>
      <c r="F37" s="46" t="s">
        <v>50</v>
      </c>
      <c r="G37" s="46"/>
      <c r="H37" s="47"/>
      <c r="I37" s="47"/>
      <c r="J37" s="47" t="s">
        <v>50</v>
      </c>
      <c r="K37" s="47"/>
      <c r="L37" s="46" t="s">
        <v>50</v>
      </c>
      <c r="M37" s="47" t="s">
        <v>50</v>
      </c>
    </row>
    <row r="38" s="42" customFormat="true" ht="38.25" hidden="false" customHeight="false" outlineLevel="0" collapsed="false">
      <c r="A38" s="35" t="s">
        <v>68</v>
      </c>
      <c r="B38" s="36" t="s">
        <v>900</v>
      </c>
      <c r="C38" s="37" t="s">
        <v>901</v>
      </c>
      <c r="D38" s="38" t="n">
        <v>0.1452</v>
      </c>
      <c r="E38" s="39" t="n">
        <v>498.92</v>
      </c>
      <c r="F38" s="39" t="s">
        <v>50</v>
      </c>
      <c r="G38" s="39" t="s">
        <v>50</v>
      </c>
      <c r="H38" s="40" t="n">
        <v>72</v>
      </c>
      <c r="I38" s="40" t="n">
        <v>72</v>
      </c>
      <c r="J38" s="41" t="s">
        <v>50</v>
      </c>
      <c r="K38" s="41" t="s">
        <v>50</v>
      </c>
      <c r="L38" s="39" t="n">
        <v>71.07</v>
      </c>
      <c r="M38" s="41" t="n">
        <v>10</v>
      </c>
    </row>
    <row r="39" s="42" customFormat="true" ht="12.75" hidden="false" customHeight="false" outlineLevel="0" collapsed="false">
      <c r="A39" s="43"/>
      <c r="B39" s="44"/>
      <c r="C39" s="44"/>
      <c r="D39" s="45" t="s">
        <v>62</v>
      </c>
      <c r="E39" s="46" t="n">
        <v>498.92</v>
      </c>
      <c r="F39" s="46" t="s">
        <v>50</v>
      </c>
      <c r="G39" s="46"/>
      <c r="H39" s="47"/>
      <c r="I39" s="47"/>
      <c r="J39" s="47" t="s">
        <v>50</v>
      </c>
      <c r="K39" s="47"/>
      <c r="L39" s="46" t="s">
        <v>50</v>
      </c>
      <c r="M39" s="47" t="s">
        <v>50</v>
      </c>
    </row>
    <row r="40" s="42" customFormat="true" ht="12.75" hidden="false" customHeight="false" outlineLevel="0" collapsed="false">
      <c r="A40" s="35" t="s">
        <v>71</v>
      </c>
      <c r="B40" s="36" t="s">
        <v>902</v>
      </c>
      <c r="C40" s="37" t="s">
        <v>903</v>
      </c>
      <c r="D40" s="38" t="n">
        <v>25.41</v>
      </c>
      <c r="E40" s="39" t="n">
        <v>19.33</v>
      </c>
      <c r="F40" s="39" t="n">
        <v>19.33</v>
      </c>
      <c r="G40" s="39" t="s">
        <v>50</v>
      </c>
      <c r="H40" s="40" t="n">
        <v>491</v>
      </c>
      <c r="I40" s="40" t="s">
        <v>50</v>
      </c>
      <c r="J40" s="41" t="n">
        <v>491</v>
      </c>
      <c r="K40" s="41" t="s">
        <v>50</v>
      </c>
      <c r="L40" s="39" t="s">
        <v>50</v>
      </c>
      <c r="M40" s="41" t="s">
        <v>50</v>
      </c>
    </row>
    <row r="41" s="42" customFormat="true" ht="12.75" hidden="false" customHeight="false" outlineLevel="0" collapsed="false">
      <c r="A41" s="43"/>
      <c r="B41" s="44"/>
      <c r="C41" s="44"/>
      <c r="D41" s="45" t="s">
        <v>509</v>
      </c>
      <c r="E41" s="46" t="s">
        <v>50</v>
      </c>
      <c r="F41" s="46" t="s">
        <v>50</v>
      </c>
      <c r="G41" s="46"/>
      <c r="H41" s="47"/>
      <c r="I41" s="47"/>
      <c r="J41" s="47" t="s">
        <v>50</v>
      </c>
      <c r="K41" s="47"/>
      <c r="L41" s="46" t="s">
        <v>50</v>
      </c>
      <c r="M41" s="47" t="s">
        <v>50</v>
      </c>
    </row>
    <row r="42" s="42" customFormat="true" ht="65.25" hidden="false" customHeight="true" outlineLevel="0" collapsed="false">
      <c r="A42" s="35" t="s">
        <v>74</v>
      </c>
      <c r="B42" s="36" t="s">
        <v>904</v>
      </c>
      <c r="C42" s="37" t="s">
        <v>905</v>
      </c>
      <c r="D42" s="38" t="n">
        <v>1.37</v>
      </c>
      <c r="E42" s="39" t="n">
        <v>225309</v>
      </c>
      <c r="F42" s="39" t="n">
        <v>206337.03</v>
      </c>
      <c r="G42" s="39" t="n">
        <v>18971.97</v>
      </c>
      <c r="H42" s="40" t="n">
        <v>308673</v>
      </c>
      <c r="I42" s="40" t="s">
        <v>50</v>
      </c>
      <c r="J42" s="41" t="n">
        <v>282682</v>
      </c>
      <c r="K42" s="41" t="n">
        <v>25991</v>
      </c>
      <c r="L42" s="39" t="s">
        <v>50</v>
      </c>
      <c r="M42" s="41" t="s">
        <v>50</v>
      </c>
    </row>
    <row r="43" s="42" customFormat="true" ht="12.75" hidden="false" customHeight="false" outlineLevel="0" collapsed="false">
      <c r="A43" s="43"/>
      <c r="B43" s="44"/>
      <c r="C43" s="44"/>
      <c r="D43" s="45" t="s">
        <v>906</v>
      </c>
      <c r="E43" s="46" t="s">
        <v>50</v>
      </c>
      <c r="F43" s="46" t="n">
        <v>3042.67</v>
      </c>
      <c r="G43" s="46"/>
      <c r="H43" s="47"/>
      <c r="I43" s="47"/>
      <c r="J43" s="47" t="n">
        <v>4168</v>
      </c>
      <c r="K43" s="47"/>
      <c r="L43" s="46" t="s">
        <v>50</v>
      </c>
      <c r="M43" s="47" t="s">
        <v>50</v>
      </c>
    </row>
    <row r="44" s="42" customFormat="true" ht="58.5" hidden="false" customHeight="true" outlineLevel="0" collapsed="false">
      <c r="A44" s="35" t="s">
        <v>77</v>
      </c>
      <c r="B44" s="36" t="s">
        <v>907</v>
      </c>
      <c r="C44" s="37" t="s">
        <v>908</v>
      </c>
      <c r="D44" s="38" t="n">
        <v>1.02</v>
      </c>
      <c r="E44" s="39" t="n">
        <v>162057.09</v>
      </c>
      <c r="F44" s="39" t="n">
        <v>148383.53</v>
      </c>
      <c r="G44" s="39" t="n">
        <v>13673.56</v>
      </c>
      <c r="H44" s="40" t="n">
        <v>165298</v>
      </c>
      <c r="I44" s="40" t="s">
        <v>50</v>
      </c>
      <c r="J44" s="41" t="n">
        <v>151351</v>
      </c>
      <c r="K44" s="41" t="n">
        <v>13947</v>
      </c>
      <c r="L44" s="39" t="s">
        <v>50</v>
      </c>
      <c r="M44" s="41" t="s">
        <v>50</v>
      </c>
    </row>
    <row r="45" s="42" customFormat="true" ht="12.75" hidden="false" customHeight="false" outlineLevel="0" collapsed="false">
      <c r="A45" s="43"/>
      <c r="B45" s="44"/>
      <c r="C45" s="44"/>
      <c r="D45" s="45" t="s">
        <v>906</v>
      </c>
      <c r="E45" s="46" t="s">
        <v>50</v>
      </c>
      <c r="F45" s="46" t="n">
        <v>2198.02</v>
      </c>
      <c r="G45" s="46"/>
      <c r="H45" s="47"/>
      <c r="I45" s="47"/>
      <c r="J45" s="47" t="n">
        <v>2242</v>
      </c>
      <c r="K45" s="47"/>
      <c r="L45" s="46" t="s">
        <v>50</v>
      </c>
      <c r="M45" s="47" t="s">
        <v>50</v>
      </c>
    </row>
    <row r="46" s="42" customFormat="true" ht="38.25" hidden="false" customHeight="false" outlineLevel="0" collapsed="false">
      <c r="A46" s="35" t="s">
        <v>80</v>
      </c>
      <c r="B46" s="36" t="s">
        <v>909</v>
      </c>
      <c r="C46" s="37" t="s">
        <v>910</v>
      </c>
      <c r="D46" s="38" t="n">
        <v>37.6</v>
      </c>
      <c r="E46" s="39" t="n">
        <v>885.12</v>
      </c>
      <c r="F46" s="39" t="s">
        <v>50</v>
      </c>
      <c r="G46" s="39" t="n">
        <v>885.12</v>
      </c>
      <c r="H46" s="40" t="n">
        <v>33281</v>
      </c>
      <c r="I46" s="40" t="s">
        <v>50</v>
      </c>
      <c r="J46" s="41" t="s">
        <v>50</v>
      </c>
      <c r="K46" s="41" t="n">
        <v>33281</v>
      </c>
      <c r="L46" s="39" t="s">
        <v>50</v>
      </c>
      <c r="M46" s="41" t="s">
        <v>50</v>
      </c>
    </row>
    <row r="47" s="42" customFormat="true" ht="12.75" hidden="false" customHeight="false" outlineLevel="0" collapsed="false">
      <c r="A47" s="43"/>
      <c r="B47" s="44"/>
      <c r="C47" s="44"/>
      <c r="D47" s="45" t="s">
        <v>766</v>
      </c>
      <c r="E47" s="46" t="s">
        <v>50</v>
      </c>
      <c r="F47" s="46" t="s">
        <v>50</v>
      </c>
      <c r="G47" s="46"/>
      <c r="H47" s="47"/>
      <c r="I47" s="47"/>
      <c r="J47" s="47" t="s">
        <v>50</v>
      </c>
      <c r="K47" s="47"/>
      <c r="L47" s="46" t="s">
        <v>50</v>
      </c>
      <c r="M47" s="47" t="s">
        <v>50</v>
      </c>
    </row>
    <row r="48" s="42" customFormat="true" ht="57" hidden="false" customHeight="true" outlineLevel="0" collapsed="false">
      <c r="A48" s="35" t="s">
        <v>81</v>
      </c>
      <c r="B48" s="36" t="s">
        <v>911</v>
      </c>
      <c r="C48" s="37" t="s">
        <v>912</v>
      </c>
      <c r="D48" s="38" t="n">
        <v>2.04</v>
      </c>
      <c r="E48" s="39" t="n">
        <v>175131.79</v>
      </c>
      <c r="F48" s="39" t="n">
        <v>158167.88</v>
      </c>
      <c r="G48" s="39" t="n">
        <v>16963.91</v>
      </c>
      <c r="H48" s="40" t="n">
        <v>357269</v>
      </c>
      <c r="I48" s="40" t="s">
        <v>50</v>
      </c>
      <c r="J48" s="41" t="n">
        <v>322662</v>
      </c>
      <c r="K48" s="41" t="n">
        <v>34607</v>
      </c>
      <c r="L48" s="39" t="s">
        <v>50</v>
      </c>
      <c r="M48" s="41" t="s">
        <v>50</v>
      </c>
    </row>
    <row r="49" s="42" customFormat="true" ht="12.75" hidden="false" customHeight="false" outlineLevel="0" collapsed="false">
      <c r="A49" s="43"/>
      <c r="B49" s="44"/>
      <c r="C49" s="44"/>
      <c r="D49" s="45" t="s">
        <v>906</v>
      </c>
      <c r="E49" s="46" t="s">
        <v>50</v>
      </c>
      <c r="F49" s="46" t="n">
        <v>2342.98</v>
      </c>
      <c r="G49" s="46"/>
      <c r="H49" s="47"/>
      <c r="I49" s="47"/>
      <c r="J49" s="47" t="n">
        <v>4780</v>
      </c>
      <c r="K49" s="47"/>
      <c r="L49" s="46" t="s">
        <v>50</v>
      </c>
      <c r="M49" s="47" t="s">
        <v>50</v>
      </c>
    </row>
    <row r="50" s="42" customFormat="true" ht="38.25" hidden="false" customHeight="false" outlineLevel="0" collapsed="false">
      <c r="A50" s="35" t="s">
        <v>84</v>
      </c>
      <c r="B50" s="36" t="s">
        <v>913</v>
      </c>
      <c r="C50" s="37" t="s">
        <v>914</v>
      </c>
      <c r="D50" s="38" t="n">
        <v>20.5</v>
      </c>
      <c r="E50" s="39" t="n">
        <v>1755.54</v>
      </c>
      <c r="F50" s="39" t="s">
        <v>50</v>
      </c>
      <c r="G50" s="39" t="n">
        <v>1755.54</v>
      </c>
      <c r="H50" s="40" t="n">
        <v>35989</v>
      </c>
      <c r="I50" s="40" t="s">
        <v>50</v>
      </c>
      <c r="J50" s="41" t="s">
        <v>50</v>
      </c>
      <c r="K50" s="41" t="n">
        <v>35989</v>
      </c>
      <c r="L50" s="39" t="s">
        <v>50</v>
      </c>
      <c r="M50" s="41" t="s">
        <v>50</v>
      </c>
    </row>
    <row r="51" s="42" customFormat="true" ht="12.75" hidden="false" customHeight="false" outlineLevel="0" collapsed="false">
      <c r="A51" s="43"/>
      <c r="B51" s="44"/>
      <c r="C51" s="44"/>
      <c r="D51" s="45" t="s">
        <v>766</v>
      </c>
      <c r="E51" s="46" t="s">
        <v>50</v>
      </c>
      <c r="F51" s="46" t="s">
        <v>50</v>
      </c>
      <c r="G51" s="46"/>
      <c r="H51" s="47"/>
      <c r="I51" s="47"/>
      <c r="J51" s="47" t="s">
        <v>50</v>
      </c>
      <c r="K51" s="47"/>
      <c r="L51" s="46" t="s">
        <v>50</v>
      </c>
      <c r="M51" s="47" t="s">
        <v>50</v>
      </c>
    </row>
    <row r="52" s="42" customFormat="true" ht="25.5" hidden="false" customHeight="false" outlineLevel="0" collapsed="false">
      <c r="A52" s="35" t="s">
        <v>87</v>
      </c>
      <c r="B52" s="36" t="s">
        <v>915</v>
      </c>
      <c r="C52" s="37" t="s">
        <v>916</v>
      </c>
      <c r="D52" s="38" t="n">
        <v>0.059</v>
      </c>
      <c r="E52" s="39" t="n">
        <v>9306.77</v>
      </c>
      <c r="F52" s="39" t="n">
        <v>6326.92</v>
      </c>
      <c r="G52" s="39" t="n">
        <v>139.58</v>
      </c>
      <c r="H52" s="40" t="n">
        <v>549</v>
      </c>
      <c r="I52" s="40" t="n">
        <v>168</v>
      </c>
      <c r="J52" s="41" t="n">
        <v>373</v>
      </c>
      <c r="K52" s="41" t="n">
        <v>8</v>
      </c>
      <c r="L52" s="39" t="n">
        <v>329.5</v>
      </c>
      <c r="M52" s="41" t="n">
        <v>19</v>
      </c>
    </row>
    <row r="53" s="42" customFormat="true" ht="12.75" hidden="false" customHeight="false" outlineLevel="0" collapsed="false">
      <c r="A53" s="43"/>
      <c r="B53" s="44"/>
      <c r="C53" s="44"/>
      <c r="D53" s="45" t="s">
        <v>534</v>
      </c>
      <c r="E53" s="46" t="n">
        <v>2840.27</v>
      </c>
      <c r="F53" s="46" t="n">
        <v>479.14</v>
      </c>
      <c r="G53" s="46"/>
      <c r="H53" s="47"/>
      <c r="I53" s="47"/>
      <c r="J53" s="47" t="n">
        <v>28</v>
      </c>
      <c r="K53" s="47"/>
      <c r="L53" s="46" t="n">
        <v>43.94</v>
      </c>
      <c r="M53" s="47" t="n">
        <v>3</v>
      </c>
    </row>
    <row r="54" s="42" customFormat="true" ht="38.25" hidden="false" customHeight="false" outlineLevel="0" collapsed="false">
      <c r="A54" s="35" t="s">
        <v>88</v>
      </c>
      <c r="B54" s="36" t="s">
        <v>909</v>
      </c>
      <c r="C54" s="37" t="s">
        <v>910</v>
      </c>
      <c r="D54" s="38" t="n">
        <v>5.9</v>
      </c>
      <c r="E54" s="39" t="n">
        <v>885.12</v>
      </c>
      <c r="F54" s="39" t="s">
        <v>50</v>
      </c>
      <c r="G54" s="39" t="n">
        <v>885.12</v>
      </c>
      <c r="H54" s="40" t="n">
        <v>5222</v>
      </c>
      <c r="I54" s="40" t="s">
        <v>50</v>
      </c>
      <c r="J54" s="41" t="s">
        <v>50</v>
      </c>
      <c r="K54" s="41" t="n">
        <v>5222</v>
      </c>
      <c r="L54" s="39" t="s">
        <v>50</v>
      </c>
      <c r="M54" s="41" t="s">
        <v>50</v>
      </c>
    </row>
    <row r="55" s="42" customFormat="true" ht="12.75" hidden="false" customHeight="false" outlineLevel="0" collapsed="false">
      <c r="A55" s="43"/>
      <c r="B55" s="44"/>
      <c r="C55" s="44"/>
      <c r="D55" s="45" t="s">
        <v>766</v>
      </c>
      <c r="E55" s="46" t="s">
        <v>50</v>
      </c>
      <c r="F55" s="46" t="s">
        <v>50</v>
      </c>
      <c r="G55" s="46"/>
      <c r="H55" s="47"/>
      <c r="I55" s="47"/>
      <c r="J55" s="47" t="s">
        <v>50</v>
      </c>
      <c r="K55" s="47"/>
      <c r="L55" s="46" t="s">
        <v>50</v>
      </c>
      <c r="M55" s="47" t="s">
        <v>50</v>
      </c>
    </row>
    <row r="56" s="42" customFormat="true" ht="25.5" hidden="false" customHeight="false" outlineLevel="0" collapsed="false">
      <c r="A56" s="35" t="s">
        <v>91</v>
      </c>
      <c r="B56" s="36" t="s">
        <v>769</v>
      </c>
      <c r="C56" s="37" t="s">
        <v>770</v>
      </c>
      <c r="D56" s="38" t="n">
        <v>0.22</v>
      </c>
      <c r="E56" s="39" t="n">
        <v>41877.4</v>
      </c>
      <c r="F56" s="39" t="s">
        <v>50</v>
      </c>
      <c r="G56" s="39" t="n">
        <v>40662.98</v>
      </c>
      <c r="H56" s="40" t="n">
        <v>9213</v>
      </c>
      <c r="I56" s="40" t="n">
        <v>267</v>
      </c>
      <c r="J56" s="41" t="s">
        <v>50</v>
      </c>
      <c r="K56" s="41" t="n">
        <v>8946</v>
      </c>
      <c r="L56" s="39" t="n">
        <v>152.95</v>
      </c>
      <c r="M56" s="41" t="n">
        <v>34</v>
      </c>
    </row>
    <row r="57" s="42" customFormat="true" ht="12.75" hidden="false" customHeight="false" outlineLevel="0" collapsed="false">
      <c r="A57" s="43"/>
      <c r="B57" s="44"/>
      <c r="C57" s="44"/>
      <c r="D57" s="45" t="s">
        <v>771</v>
      </c>
      <c r="E57" s="46" t="n">
        <v>1214.42</v>
      </c>
      <c r="F57" s="46" t="s">
        <v>50</v>
      </c>
      <c r="G57" s="46"/>
      <c r="H57" s="47"/>
      <c r="I57" s="47"/>
      <c r="J57" s="47" t="s">
        <v>50</v>
      </c>
      <c r="K57" s="47"/>
      <c r="L57" s="46" t="s">
        <v>50</v>
      </c>
      <c r="M57" s="47" t="s">
        <v>50</v>
      </c>
    </row>
    <row r="58" s="42" customFormat="true" ht="25.5" hidden="false" customHeight="false" outlineLevel="0" collapsed="false">
      <c r="A58" s="35" t="s">
        <v>94</v>
      </c>
      <c r="B58" s="36" t="s">
        <v>917</v>
      </c>
      <c r="C58" s="37" t="s">
        <v>918</v>
      </c>
      <c r="D58" s="38" t="n">
        <v>2.7</v>
      </c>
      <c r="E58" s="39" t="n">
        <v>1467.01</v>
      </c>
      <c r="F58" s="39" t="n">
        <v>1398.24</v>
      </c>
      <c r="G58" s="39" t="s">
        <v>50</v>
      </c>
      <c r="H58" s="40" t="n">
        <v>3961</v>
      </c>
      <c r="I58" s="40" t="n">
        <v>186</v>
      </c>
      <c r="J58" s="41" t="n">
        <v>3775</v>
      </c>
      <c r="K58" s="41" t="s">
        <v>50</v>
      </c>
      <c r="L58" s="39" t="n">
        <v>7.62</v>
      </c>
      <c r="M58" s="41" t="n">
        <v>21</v>
      </c>
    </row>
    <row r="59" s="42" customFormat="true" ht="12.75" hidden="false" customHeight="false" outlineLevel="0" collapsed="false">
      <c r="A59" s="43"/>
      <c r="B59" s="44"/>
      <c r="C59" s="44"/>
      <c r="D59" s="45" t="s">
        <v>131</v>
      </c>
      <c r="E59" s="46" t="n">
        <v>68.77</v>
      </c>
      <c r="F59" s="46" t="n">
        <v>51.76</v>
      </c>
      <c r="G59" s="46"/>
      <c r="H59" s="47"/>
      <c r="I59" s="47"/>
      <c r="J59" s="47" t="n">
        <v>140</v>
      </c>
      <c r="K59" s="47"/>
      <c r="L59" s="46" t="n">
        <v>9.98</v>
      </c>
      <c r="M59" s="47" t="n">
        <v>27</v>
      </c>
    </row>
    <row r="60" s="42" customFormat="true" ht="25.5" hidden="false" customHeight="false" outlineLevel="0" collapsed="false">
      <c r="A60" s="35" t="s">
        <v>97</v>
      </c>
      <c r="B60" s="36" t="s">
        <v>919</v>
      </c>
      <c r="C60" s="37" t="s">
        <v>920</v>
      </c>
      <c r="D60" s="38" t="n">
        <v>0.4</v>
      </c>
      <c r="E60" s="39" t="n">
        <v>426.52</v>
      </c>
      <c r="F60" s="39" t="n">
        <v>400.69</v>
      </c>
      <c r="G60" s="39" t="s">
        <v>50</v>
      </c>
      <c r="H60" s="40" t="n">
        <v>171</v>
      </c>
      <c r="I60" s="40" t="n">
        <v>10</v>
      </c>
      <c r="J60" s="41" t="n">
        <v>160</v>
      </c>
      <c r="K60" s="41" t="n">
        <v>1</v>
      </c>
      <c r="L60" s="39" t="n">
        <v>2.86</v>
      </c>
      <c r="M60" s="41" t="n">
        <v>1</v>
      </c>
    </row>
    <row r="61" s="42" customFormat="true" ht="12.75" hidden="false" customHeight="false" outlineLevel="0" collapsed="false">
      <c r="A61" s="43"/>
      <c r="B61" s="44"/>
      <c r="C61" s="44"/>
      <c r="D61" s="45" t="s">
        <v>131</v>
      </c>
      <c r="E61" s="46" t="n">
        <v>25.83</v>
      </c>
      <c r="F61" s="46" t="n">
        <v>14.84</v>
      </c>
      <c r="G61" s="46"/>
      <c r="H61" s="47"/>
      <c r="I61" s="47"/>
      <c r="J61" s="47" t="n">
        <v>6</v>
      </c>
      <c r="K61" s="47"/>
      <c r="L61" s="46" t="n">
        <v>2.86</v>
      </c>
      <c r="M61" s="47" t="n">
        <v>1</v>
      </c>
    </row>
    <row r="62" s="42" customFormat="true" ht="25.5" hidden="false" customHeight="false" outlineLevel="0" collapsed="false">
      <c r="A62" s="35" t="s">
        <v>101</v>
      </c>
      <c r="B62" s="36" t="s">
        <v>921</v>
      </c>
      <c r="C62" s="37" t="s">
        <v>922</v>
      </c>
      <c r="D62" s="38" t="n">
        <v>15</v>
      </c>
      <c r="E62" s="39" t="n">
        <v>132.81</v>
      </c>
      <c r="F62" s="39" t="s">
        <v>50</v>
      </c>
      <c r="G62" s="39" t="n">
        <v>132.81</v>
      </c>
      <c r="H62" s="40" t="n">
        <v>1992</v>
      </c>
      <c r="I62" s="40" t="s">
        <v>50</v>
      </c>
      <c r="J62" s="41" t="s">
        <v>50</v>
      </c>
      <c r="K62" s="41" t="n">
        <v>1992</v>
      </c>
      <c r="L62" s="39" t="s">
        <v>50</v>
      </c>
      <c r="M62" s="41" t="s">
        <v>50</v>
      </c>
    </row>
    <row r="63" s="42" customFormat="true" ht="12.75" hidden="false" customHeight="false" outlineLevel="0" collapsed="false">
      <c r="A63" s="43"/>
      <c r="B63" s="44"/>
      <c r="C63" s="44"/>
      <c r="D63" s="45" t="s">
        <v>46</v>
      </c>
      <c r="E63" s="46" t="s">
        <v>50</v>
      </c>
      <c r="F63" s="46" t="s">
        <v>50</v>
      </c>
      <c r="G63" s="46"/>
      <c r="H63" s="47"/>
      <c r="I63" s="47"/>
      <c r="J63" s="47" t="s">
        <v>50</v>
      </c>
      <c r="K63" s="47"/>
      <c r="L63" s="46" t="s">
        <v>50</v>
      </c>
      <c r="M63" s="47" t="s">
        <v>50</v>
      </c>
    </row>
    <row r="64" s="42" customFormat="true" ht="38.25" hidden="false" customHeight="false" outlineLevel="0" collapsed="false">
      <c r="A64" s="35" t="s">
        <v>105</v>
      </c>
      <c r="B64" s="36" t="s">
        <v>923</v>
      </c>
      <c r="C64" s="37" t="s">
        <v>924</v>
      </c>
      <c r="D64" s="38" t="n">
        <v>0.7</v>
      </c>
      <c r="E64" s="39" t="n">
        <v>1143.49</v>
      </c>
      <c r="F64" s="39" t="n">
        <v>827.64</v>
      </c>
      <c r="G64" s="39" t="n">
        <v>168.56</v>
      </c>
      <c r="H64" s="40" t="n">
        <v>800</v>
      </c>
      <c r="I64" s="40" t="n">
        <v>103</v>
      </c>
      <c r="J64" s="41" t="n">
        <v>579</v>
      </c>
      <c r="K64" s="41" t="n">
        <v>118</v>
      </c>
      <c r="L64" s="39" t="n">
        <v>16.33</v>
      </c>
      <c r="M64" s="41" t="n">
        <v>11</v>
      </c>
    </row>
    <row r="65" s="42" customFormat="true" ht="12.75" hidden="false" customHeight="false" outlineLevel="0" collapsed="false">
      <c r="A65" s="43"/>
      <c r="B65" s="44"/>
      <c r="C65" s="44"/>
      <c r="D65" s="45" t="s">
        <v>131</v>
      </c>
      <c r="E65" s="46" t="n">
        <v>147.29</v>
      </c>
      <c r="F65" s="46" t="n">
        <v>45.54</v>
      </c>
      <c r="G65" s="46"/>
      <c r="H65" s="47"/>
      <c r="I65" s="47"/>
      <c r="J65" s="47" t="n">
        <v>32</v>
      </c>
      <c r="K65" s="47"/>
      <c r="L65" s="46" t="n">
        <v>5.56</v>
      </c>
      <c r="M65" s="47" t="n">
        <v>4</v>
      </c>
    </row>
    <row r="66" s="42" customFormat="true" ht="38.25" hidden="false" customHeight="false" outlineLevel="0" collapsed="false">
      <c r="A66" s="35" t="s">
        <v>108</v>
      </c>
      <c r="B66" s="36" t="s">
        <v>925</v>
      </c>
      <c r="C66" s="37" t="s">
        <v>926</v>
      </c>
      <c r="D66" s="38" t="n">
        <v>1.65</v>
      </c>
      <c r="E66" s="39" t="n">
        <v>1847.54</v>
      </c>
      <c r="F66" s="39" t="n">
        <v>1450.78</v>
      </c>
      <c r="G66" s="39" t="n">
        <v>168.55</v>
      </c>
      <c r="H66" s="40" t="n">
        <v>3048</v>
      </c>
      <c r="I66" s="40" t="n">
        <v>377</v>
      </c>
      <c r="J66" s="41" t="n">
        <v>2394</v>
      </c>
      <c r="K66" s="41" t="n">
        <v>277</v>
      </c>
      <c r="L66" s="39" t="n">
        <v>25.3</v>
      </c>
      <c r="M66" s="41" t="n">
        <v>42</v>
      </c>
    </row>
    <row r="67" s="42" customFormat="true" ht="12.75" hidden="false" customHeight="false" outlineLevel="0" collapsed="false">
      <c r="A67" s="43"/>
      <c r="B67" s="44"/>
      <c r="C67" s="44"/>
      <c r="D67" s="45" t="s">
        <v>131</v>
      </c>
      <c r="E67" s="46" t="n">
        <v>228.21</v>
      </c>
      <c r="F67" s="46" t="n">
        <v>76.66</v>
      </c>
      <c r="G67" s="46"/>
      <c r="H67" s="47"/>
      <c r="I67" s="47"/>
      <c r="J67" s="47" t="n">
        <v>126</v>
      </c>
      <c r="K67" s="47"/>
      <c r="L67" s="46" t="n">
        <v>9.82</v>
      </c>
      <c r="M67" s="47" t="n">
        <v>16</v>
      </c>
    </row>
    <row r="68" s="42" customFormat="true" ht="38.25" hidden="false" customHeight="false" outlineLevel="0" collapsed="false">
      <c r="A68" s="35" t="s">
        <v>111</v>
      </c>
      <c r="B68" s="36" t="s">
        <v>927</v>
      </c>
      <c r="C68" s="37" t="s">
        <v>928</v>
      </c>
      <c r="D68" s="38" t="n">
        <v>0.35</v>
      </c>
      <c r="E68" s="39" t="n">
        <v>2115.7</v>
      </c>
      <c r="F68" s="39" t="n">
        <v>1708.57</v>
      </c>
      <c r="G68" s="39" t="n">
        <v>168.55</v>
      </c>
      <c r="H68" s="40" t="n">
        <v>740</v>
      </c>
      <c r="I68" s="40" t="n">
        <v>84</v>
      </c>
      <c r="J68" s="41" t="n">
        <v>598</v>
      </c>
      <c r="K68" s="41" t="n">
        <v>58</v>
      </c>
      <c r="L68" s="39" t="n">
        <v>26.45</v>
      </c>
      <c r="M68" s="41" t="n">
        <v>9</v>
      </c>
    </row>
    <row r="69" s="42" customFormat="true" ht="12.75" hidden="false" customHeight="false" outlineLevel="0" collapsed="false">
      <c r="A69" s="43"/>
      <c r="B69" s="44"/>
      <c r="C69" s="44"/>
      <c r="D69" s="45" t="s">
        <v>131</v>
      </c>
      <c r="E69" s="46" t="n">
        <v>238.58</v>
      </c>
      <c r="F69" s="46" t="n">
        <v>86.2</v>
      </c>
      <c r="G69" s="46"/>
      <c r="H69" s="47"/>
      <c r="I69" s="47"/>
      <c r="J69" s="47" t="n">
        <v>30</v>
      </c>
      <c r="K69" s="47"/>
      <c r="L69" s="46" t="n">
        <v>11.66</v>
      </c>
      <c r="M69" s="47" t="n">
        <v>4</v>
      </c>
    </row>
    <row r="70" s="42" customFormat="true" ht="38.25" hidden="false" customHeight="false" outlineLevel="0" collapsed="false">
      <c r="A70" s="35" t="s">
        <v>114</v>
      </c>
      <c r="B70" s="36" t="s">
        <v>929</v>
      </c>
      <c r="C70" s="37" t="s">
        <v>930</v>
      </c>
      <c r="D70" s="38" t="n">
        <v>6.2</v>
      </c>
      <c r="E70" s="39" t="n">
        <v>1541.99</v>
      </c>
      <c r="F70" s="39" t="n">
        <v>1153.9</v>
      </c>
      <c r="G70" s="39" t="n">
        <v>147.44</v>
      </c>
      <c r="H70" s="40" t="n">
        <v>9560</v>
      </c>
      <c r="I70" s="40" t="n">
        <v>1492</v>
      </c>
      <c r="J70" s="41" t="n">
        <v>7154</v>
      </c>
      <c r="K70" s="41" t="n">
        <v>914</v>
      </c>
      <c r="L70" s="39" t="n">
        <v>26.68</v>
      </c>
      <c r="M70" s="41" t="n">
        <v>165</v>
      </c>
    </row>
    <row r="71" s="42" customFormat="true" ht="12.75" hidden="false" customHeight="false" outlineLevel="0" collapsed="false">
      <c r="A71" s="43"/>
      <c r="B71" s="44"/>
      <c r="C71" s="44"/>
      <c r="D71" s="45" t="s">
        <v>131</v>
      </c>
      <c r="E71" s="46" t="n">
        <v>240.65</v>
      </c>
      <c r="F71" s="46" t="n">
        <v>67.42</v>
      </c>
      <c r="G71" s="46"/>
      <c r="H71" s="47"/>
      <c r="I71" s="47"/>
      <c r="J71" s="47" t="n">
        <v>418</v>
      </c>
      <c r="K71" s="47"/>
      <c r="L71" s="46" t="n">
        <v>7.66</v>
      </c>
      <c r="M71" s="47" t="n">
        <v>47</v>
      </c>
    </row>
    <row r="72" s="42" customFormat="true" ht="38.25" hidden="false" customHeight="false" outlineLevel="0" collapsed="false">
      <c r="A72" s="35" t="s">
        <v>117</v>
      </c>
      <c r="B72" s="36" t="s">
        <v>931</v>
      </c>
      <c r="C72" s="37" t="s">
        <v>932</v>
      </c>
      <c r="D72" s="38" t="n">
        <v>4.7</v>
      </c>
      <c r="E72" s="39" t="n">
        <v>2659.04</v>
      </c>
      <c r="F72" s="39" t="n">
        <v>2129.87</v>
      </c>
      <c r="G72" s="39" t="n">
        <v>147.44</v>
      </c>
      <c r="H72" s="40" t="n">
        <v>12497</v>
      </c>
      <c r="I72" s="40" t="n">
        <v>1794</v>
      </c>
      <c r="J72" s="41" t="n">
        <v>10010</v>
      </c>
      <c r="K72" s="41" t="n">
        <v>693</v>
      </c>
      <c r="L72" s="39" t="n">
        <v>42.32</v>
      </c>
      <c r="M72" s="41" t="n">
        <v>199</v>
      </c>
    </row>
    <row r="73" s="42" customFormat="true" ht="12.75" hidden="false" customHeight="false" outlineLevel="0" collapsed="false">
      <c r="A73" s="43"/>
      <c r="B73" s="44"/>
      <c r="C73" s="44"/>
      <c r="D73" s="45" t="s">
        <v>131</v>
      </c>
      <c r="E73" s="46" t="n">
        <v>381.73</v>
      </c>
      <c r="F73" s="46" t="n">
        <v>117.12</v>
      </c>
      <c r="G73" s="46"/>
      <c r="H73" s="47"/>
      <c r="I73" s="47"/>
      <c r="J73" s="47" t="n">
        <v>550</v>
      </c>
      <c r="K73" s="47"/>
      <c r="L73" s="46" t="n">
        <v>14.31</v>
      </c>
      <c r="M73" s="47" t="n">
        <v>67</v>
      </c>
    </row>
    <row r="74" s="42" customFormat="true" ht="38.25" hidden="false" customHeight="false" outlineLevel="0" collapsed="false">
      <c r="A74" s="35" t="s">
        <v>121</v>
      </c>
      <c r="B74" s="36" t="s">
        <v>933</v>
      </c>
      <c r="C74" s="37" t="s">
        <v>934</v>
      </c>
      <c r="D74" s="38" t="n">
        <v>1.1</v>
      </c>
      <c r="E74" s="39" t="n">
        <v>3485.23</v>
      </c>
      <c r="F74" s="39" t="n">
        <v>2863.75</v>
      </c>
      <c r="G74" s="39" t="n">
        <v>147.44</v>
      </c>
      <c r="H74" s="40" t="n">
        <v>3834</v>
      </c>
      <c r="I74" s="40" t="n">
        <v>521</v>
      </c>
      <c r="J74" s="41" t="n">
        <v>3150</v>
      </c>
      <c r="K74" s="41" t="n">
        <v>163</v>
      </c>
      <c r="L74" s="39" t="n">
        <v>52.55</v>
      </c>
      <c r="M74" s="41" t="n">
        <v>58</v>
      </c>
    </row>
    <row r="75" s="42" customFormat="true" ht="12.75" hidden="false" customHeight="false" outlineLevel="0" collapsed="false">
      <c r="A75" s="43"/>
      <c r="B75" s="44"/>
      <c r="C75" s="44"/>
      <c r="D75" s="45" t="s">
        <v>131</v>
      </c>
      <c r="E75" s="46" t="n">
        <v>474.04</v>
      </c>
      <c r="F75" s="46" t="n">
        <v>153.21</v>
      </c>
      <c r="G75" s="46"/>
      <c r="H75" s="47"/>
      <c r="I75" s="47"/>
      <c r="J75" s="47" t="n">
        <v>169</v>
      </c>
      <c r="K75" s="47"/>
      <c r="L75" s="46" t="n">
        <v>19.34</v>
      </c>
      <c r="M75" s="47" t="n">
        <v>21</v>
      </c>
    </row>
    <row r="76" s="42" customFormat="true" ht="63.75" hidden="false" customHeight="false" outlineLevel="0" collapsed="false">
      <c r="A76" s="35" t="s">
        <v>125</v>
      </c>
      <c r="B76" s="36"/>
      <c r="C76" s="37" t="s">
        <v>935</v>
      </c>
      <c r="D76" s="38" t="n">
        <v>0.69</v>
      </c>
      <c r="E76" s="39" t="n">
        <v>191698.32</v>
      </c>
      <c r="F76" s="39" t="s">
        <v>50</v>
      </c>
      <c r="G76" s="39" t="n">
        <v>191698.32</v>
      </c>
      <c r="H76" s="40" t="n">
        <v>132272</v>
      </c>
      <c r="I76" s="40" t="s">
        <v>50</v>
      </c>
      <c r="J76" s="41" t="s">
        <v>50</v>
      </c>
      <c r="K76" s="41" t="n">
        <v>132272</v>
      </c>
      <c r="L76" s="39" t="s">
        <v>50</v>
      </c>
      <c r="M76" s="41" t="s">
        <v>50</v>
      </c>
    </row>
    <row r="77" s="42" customFormat="true" ht="12.75" hidden="false" customHeight="false" outlineLevel="0" collapsed="false">
      <c r="A77" s="43"/>
      <c r="B77" s="44"/>
      <c r="C77" s="44"/>
      <c r="D77" s="45" t="s">
        <v>936</v>
      </c>
      <c r="E77" s="46" t="s">
        <v>50</v>
      </c>
      <c r="F77" s="46" t="s">
        <v>50</v>
      </c>
      <c r="G77" s="46"/>
      <c r="H77" s="47"/>
      <c r="I77" s="47"/>
      <c r="J77" s="47" t="s">
        <v>50</v>
      </c>
      <c r="K77" s="47"/>
      <c r="L77" s="46" t="s">
        <v>50</v>
      </c>
      <c r="M77" s="47" t="s">
        <v>50</v>
      </c>
    </row>
    <row r="78" s="42" customFormat="true" ht="38.25" hidden="false" customHeight="false" outlineLevel="0" collapsed="false">
      <c r="A78" s="35" t="s">
        <v>128</v>
      </c>
      <c r="B78" s="36"/>
      <c r="C78" s="37" t="s">
        <v>937</v>
      </c>
      <c r="D78" s="38" t="n">
        <v>0.185</v>
      </c>
      <c r="E78" s="39" t="n">
        <v>188257.63</v>
      </c>
      <c r="F78" s="39" t="s">
        <v>50</v>
      </c>
      <c r="G78" s="39" t="n">
        <v>188257.63</v>
      </c>
      <c r="H78" s="40" t="n">
        <v>34828</v>
      </c>
      <c r="I78" s="40" t="s">
        <v>50</v>
      </c>
      <c r="J78" s="41" t="s">
        <v>50</v>
      </c>
      <c r="K78" s="41" t="n">
        <v>34828</v>
      </c>
      <c r="L78" s="39" t="s">
        <v>50</v>
      </c>
      <c r="M78" s="41" t="s">
        <v>50</v>
      </c>
    </row>
    <row r="79" s="42" customFormat="true" ht="12.75" hidden="false" customHeight="false" outlineLevel="0" collapsed="false">
      <c r="A79" s="43"/>
      <c r="B79" s="44"/>
      <c r="C79" s="44"/>
      <c r="D79" s="45" t="s">
        <v>936</v>
      </c>
      <c r="E79" s="46" t="s">
        <v>50</v>
      </c>
      <c r="F79" s="46" t="s">
        <v>50</v>
      </c>
      <c r="G79" s="46"/>
      <c r="H79" s="47"/>
      <c r="I79" s="47"/>
      <c r="J79" s="47" t="s">
        <v>50</v>
      </c>
      <c r="K79" s="47"/>
      <c r="L79" s="46" t="s">
        <v>50</v>
      </c>
      <c r="M79" s="47" t="s">
        <v>50</v>
      </c>
    </row>
    <row r="80" s="42" customFormat="true" ht="38.25" hidden="false" customHeight="false" outlineLevel="0" collapsed="false">
      <c r="A80" s="35" t="s">
        <v>132</v>
      </c>
      <c r="B80" s="36"/>
      <c r="C80" s="37" t="s">
        <v>938</v>
      </c>
      <c r="D80" s="38" t="n">
        <v>0.135</v>
      </c>
      <c r="E80" s="39" t="n">
        <v>286791.52</v>
      </c>
      <c r="F80" s="39" t="s">
        <v>50</v>
      </c>
      <c r="G80" s="39" t="n">
        <v>286791.52</v>
      </c>
      <c r="H80" s="40" t="n">
        <v>38717</v>
      </c>
      <c r="I80" s="40" t="s">
        <v>50</v>
      </c>
      <c r="J80" s="41" t="s">
        <v>50</v>
      </c>
      <c r="K80" s="41" t="n">
        <v>38717</v>
      </c>
      <c r="L80" s="39" t="s">
        <v>50</v>
      </c>
      <c r="M80" s="41" t="s">
        <v>50</v>
      </c>
    </row>
    <row r="81" s="42" customFormat="true" ht="12.75" hidden="false" customHeight="false" outlineLevel="0" collapsed="false">
      <c r="A81" s="43"/>
      <c r="B81" s="44"/>
      <c r="C81" s="44"/>
      <c r="D81" s="45" t="s">
        <v>936</v>
      </c>
      <c r="E81" s="46" t="s">
        <v>50</v>
      </c>
      <c r="F81" s="46" t="s">
        <v>50</v>
      </c>
      <c r="G81" s="46"/>
      <c r="H81" s="47"/>
      <c r="I81" s="47"/>
      <c r="J81" s="47" t="s">
        <v>50</v>
      </c>
      <c r="K81" s="47"/>
      <c r="L81" s="46" t="s">
        <v>50</v>
      </c>
      <c r="M81" s="47" t="s">
        <v>50</v>
      </c>
    </row>
    <row r="82" s="42" customFormat="true" ht="38.25" hidden="false" customHeight="false" outlineLevel="0" collapsed="false">
      <c r="A82" s="35" t="s">
        <v>135</v>
      </c>
      <c r="B82" s="36"/>
      <c r="C82" s="37" t="s">
        <v>939</v>
      </c>
      <c r="D82" s="38" t="n">
        <v>0.18</v>
      </c>
      <c r="E82" s="39" t="n">
        <v>217043.26</v>
      </c>
      <c r="F82" s="39" t="s">
        <v>50</v>
      </c>
      <c r="G82" s="39" t="n">
        <v>217043.26</v>
      </c>
      <c r="H82" s="40" t="n">
        <v>39068</v>
      </c>
      <c r="I82" s="40" t="s">
        <v>50</v>
      </c>
      <c r="J82" s="41" t="s">
        <v>50</v>
      </c>
      <c r="K82" s="41" t="n">
        <v>39068</v>
      </c>
      <c r="L82" s="39" t="s">
        <v>50</v>
      </c>
      <c r="M82" s="41" t="s">
        <v>50</v>
      </c>
    </row>
    <row r="83" s="42" customFormat="true" ht="12.75" hidden="false" customHeight="false" outlineLevel="0" collapsed="false">
      <c r="A83" s="43"/>
      <c r="B83" s="44"/>
      <c r="C83" s="44"/>
      <c r="D83" s="45" t="s">
        <v>936</v>
      </c>
      <c r="E83" s="46" t="s">
        <v>50</v>
      </c>
      <c r="F83" s="46" t="s">
        <v>50</v>
      </c>
      <c r="G83" s="46"/>
      <c r="H83" s="47"/>
      <c r="I83" s="47"/>
      <c r="J83" s="47" t="s">
        <v>50</v>
      </c>
      <c r="K83" s="47"/>
      <c r="L83" s="46" t="s">
        <v>50</v>
      </c>
      <c r="M83" s="47" t="s">
        <v>50</v>
      </c>
    </row>
    <row r="84" s="42" customFormat="true" ht="25.5" hidden="false" customHeight="false" outlineLevel="0" collapsed="false">
      <c r="A84" s="35" t="s">
        <v>138</v>
      </c>
      <c r="B84" s="36" t="s">
        <v>940</v>
      </c>
      <c r="C84" s="37" t="s">
        <v>941</v>
      </c>
      <c r="D84" s="38" t="n">
        <v>0.29</v>
      </c>
      <c r="E84" s="39" t="n">
        <v>315746.66</v>
      </c>
      <c r="F84" s="39" t="s">
        <v>50</v>
      </c>
      <c r="G84" s="39" t="n">
        <v>315746.66</v>
      </c>
      <c r="H84" s="40" t="n">
        <v>91567</v>
      </c>
      <c r="I84" s="40" t="s">
        <v>50</v>
      </c>
      <c r="J84" s="41" t="s">
        <v>50</v>
      </c>
      <c r="K84" s="41" t="n">
        <v>91567</v>
      </c>
      <c r="L84" s="39" t="s">
        <v>50</v>
      </c>
      <c r="M84" s="41" t="s">
        <v>50</v>
      </c>
    </row>
    <row r="85" s="42" customFormat="true" ht="12.75" hidden="false" customHeight="false" outlineLevel="0" collapsed="false">
      <c r="A85" s="43"/>
      <c r="B85" s="44"/>
      <c r="C85" s="44"/>
      <c r="D85" s="45" t="s">
        <v>858</v>
      </c>
      <c r="E85" s="46" t="s">
        <v>50</v>
      </c>
      <c r="F85" s="46" t="s">
        <v>50</v>
      </c>
      <c r="G85" s="46"/>
      <c r="H85" s="47"/>
      <c r="I85" s="47"/>
      <c r="J85" s="47" t="s">
        <v>50</v>
      </c>
      <c r="K85" s="47"/>
      <c r="L85" s="46" t="s">
        <v>50</v>
      </c>
      <c r="M85" s="47" t="s">
        <v>50</v>
      </c>
    </row>
    <row r="86" s="42" customFormat="true" ht="38.25" hidden="false" customHeight="false" outlineLevel="0" collapsed="false">
      <c r="A86" s="35" t="s">
        <v>140</v>
      </c>
      <c r="B86" s="36" t="s">
        <v>942</v>
      </c>
      <c r="C86" s="37" t="s">
        <v>943</v>
      </c>
      <c r="D86" s="38" t="n">
        <v>4</v>
      </c>
      <c r="E86" s="39" t="n">
        <v>286.51</v>
      </c>
      <c r="F86" s="39" t="n">
        <v>8.41</v>
      </c>
      <c r="G86" s="39" t="n">
        <v>132.88</v>
      </c>
      <c r="H86" s="40" t="n">
        <v>1146</v>
      </c>
      <c r="I86" s="40" t="n">
        <v>581</v>
      </c>
      <c r="J86" s="41" t="n">
        <v>34</v>
      </c>
      <c r="K86" s="41" t="n">
        <v>531</v>
      </c>
      <c r="L86" s="39" t="n">
        <v>16.1</v>
      </c>
      <c r="M86" s="41" t="n">
        <v>64</v>
      </c>
    </row>
    <row r="87" s="42" customFormat="true" ht="12.75" hidden="false" customHeight="false" outlineLevel="0" collapsed="false">
      <c r="A87" s="43"/>
      <c r="B87" s="44"/>
      <c r="C87" s="44"/>
      <c r="D87" s="45" t="s">
        <v>104</v>
      </c>
      <c r="E87" s="46" t="n">
        <v>145.22</v>
      </c>
      <c r="F87" s="46" t="n">
        <v>0.31</v>
      </c>
      <c r="G87" s="46"/>
      <c r="H87" s="47"/>
      <c r="I87" s="47"/>
      <c r="J87" s="47" t="n">
        <v>1</v>
      </c>
      <c r="K87" s="47"/>
      <c r="L87" s="46" t="n">
        <v>0.06</v>
      </c>
      <c r="M87" s="47" t="s">
        <v>50</v>
      </c>
    </row>
    <row r="88" s="42" customFormat="true" ht="41.25" hidden="false" customHeight="true" outlineLevel="0" collapsed="false">
      <c r="A88" s="35" t="s">
        <v>143</v>
      </c>
      <c r="B88" s="36"/>
      <c r="C88" s="37" t="s">
        <v>944</v>
      </c>
      <c r="D88" s="38" t="n">
        <v>12</v>
      </c>
      <c r="E88" s="39" t="n">
        <v>2717.66</v>
      </c>
      <c r="F88" s="39" t="s">
        <v>50</v>
      </c>
      <c r="G88" s="39" t="n">
        <v>2717.66</v>
      </c>
      <c r="H88" s="40" t="n">
        <v>32612</v>
      </c>
      <c r="I88" s="40" t="s">
        <v>50</v>
      </c>
      <c r="J88" s="41" t="s">
        <v>50</v>
      </c>
      <c r="K88" s="41" t="n">
        <v>32612</v>
      </c>
      <c r="L88" s="39" t="s">
        <v>50</v>
      </c>
      <c r="M88" s="41" t="s">
        <v>50</v>
      </c>
    </row>
    <row r="89" s="42" customFormat="true" ht="12.75" hidden="false" customHeight="false" outlineLevel="0" collapsed="false">
      <c r="A89" s="43"/>
      <c r="B89" s="44"/>
      <c r="C89" s="44"/>
      <c r="D89" s="45" t="s">
        <v>582</v>
      </c>
      <c r="E89" s="46" t="s">
        <v>50</v>
      </c>
      <c r="F89" s="46" t="s">
        <v>50</v>
      </c>
      <c r="G89" s="46"/>
      <c r="H89" s="47"/>
      <c r="I89" s="47"/>
      <c r="J89" s="47" t="s">
        <v>50</v>
      </c>
      <c r="K89" s="47"/>
      <c r="L89" s="46" t="s">
        <v>50</v>
      </c>
      <c r="M89" s="47" t="s">
        <v>50</v>
      </c>
    </row>
    <row r="90" s="42" customFormat="true" ht="38.25" hidden="false" customHeight="false" outlineLevel="0" collapsed="false">
      <c r="A90" s="35" t="s">
        <v>146</v>
      </c>
      <c r="B90" s="36" t="s">
        <v>945</v>
      </c>
      <c r="C90" s="37" t="s">
        <v>946</v>
      </c>
      <c r="D90" s="38" t="n">
        <v>4</v>
      </c>
      <c r="E90" s="39" t="n">
        <v>264.73</v>
      </c>
      <c r="F90" s="39" t="n">
        <v>8.41</v>
      </c>
      <c r="G90" s="39" t="n">
        <v>132.88</v>
      </c>
      <c r="H90" s="40" t="n">
        <v>1059</v>
      </c>
      <c r="I90" s="40" t="n">
        <v>494</v>
      </c>
      <c r="J90" s="41" t="n">
        <v>34</v>
      </c>
      <c r="K90" s="41" t="n">
        <v>531</v>
      </c>
      <c r="L90" s="39" t="n">
        <v>13.69</v>
      </c>
      <c r="M90" s="41" t="n">
        <v>55</v>
      </c>
    </row>
    <row r="91" s="42" customFormat="true" ht="12.75" hidden="false" customHeight="false" outlineLevel="0" collapsed="false">
      <c r="A91" s="43"/>
      <c r="B91" s="44"/>
      <c r="C91" s="44"/>
      <c r="D91" s="45" t="s">
        <v>104</v>
      </c>
      <c r="E91" s="46" t="n">
        <v>123.44</v>
      </c>
      <c r="F91" s="46" t="n">
        <v>0.31</v>
      </c>
      <c r="G91" s="46"/>
      <c r="H91" s="47"/>
      <c r="I91" s="47"/>
      <c r="J91" s="47" t="n">
        <v>1</v>
      </c>
      <c r="K91" s="47"/>
      <c r="L91" s="46" t="n">
        <v>0.06</v>
      </c>
      <c r="M91" s="47" t="s">
        <v>50</v>
      </c>
    </row>
    <row r="92" s="42" customFormat="true" ht="38.25" hidden="false" customHeight="false" outlineLevel="0" collapsed="false">
      <c r="A92" s="35" t="s">
        <v>149</v>
      </c>
      <c r="B92" s="36" t="s">
        <v>942</v>
      </c>
      <c r="C92" s="37" t="s">
        <v>943</v>
      </c>
      <c r="D92" s="38" t="n">
        <v>2</v>
      </c>
      <c r="E92" s="39" t="n">
        <v>286.51</v>
      </c>
      <c r="F92" s="39" t="n">
        <v>8.41</v>
      </c>
      <c r="G92" s="39" t="n">
        <v>132.88</v>
      </c>
      <c r="H92" s="40" t="n">
        <v>573</v>
      </c>
      <c r="I92" s="40" t="n">
        <v>290</v>
      </c>
      <c r="J92" s="41" t="n">
        <v>17</v>
      </c>
      <c r="K92" s="41" t="n">
        <v>266</v>
      </c>
      <c r="L92" s="39" t="n">
        <v>16.1</v>
      </c>
      <c r="M92" s="41" t="n">
        <v>32</v>
      </c>
    </row>
    <row r="93" s="42" customFormat="true" ht="12.75" hidden="false" customHeight="false" outlineLevel="0" collapsed="false">
      <c r="A93" s="43"/>
      <c r="B93" s="44"/>
      <c r="C93" s="44"/>
      <c r="D93" s="45" t="s">
        <v>104</v>
      </c>
      <c r="E93" s="46" t="n">
        <v>145.22</v>
      </c>
      <c r="F93" s="46" t="n">
        <v>0.31</v>
      </c>
      <c r="G93" s="46"/>
      <c r="H93" s="47"/>
      <c r="I93" s="47"/>
      <c r="J93" s="47" t="n">
        <v>1</v>
      </c>
      <c r="K93" s="47"/>
      <c r="L93" s="46" t="n">
        <v>0.06</v>
      </c>
      <c r="M93" s="47" t="s">
        <v>50</v>
      </c>
    </row>
    <row r="94" s="42" customFormat="true" ht="54.75" hidden="false" customHeight="true" outlineLevel="0" collapsed="false">
      <c r="A94" s="35" t="s">
        <v>152</v>
      </c>
      <c r="B94" s="36"/>
      <c r="C94" s="37" t="s">
        <v>947</v>
      </c>
      <c r="D94" s="38" t="n">
        <v>6</v>
      </c>
      <c r="E94" s="39" t="n">
        <v>1511.26</v>
      </c>
      <c r="F94" s="39" t="s">
        <v>50</v>
      </c>
      <c r="G94" s="39" t="n">
        <v>1511.26</v>
      </c>
      <c r="H94" s="40" t="n">
        <v>9068</v>
      </c>
      <c r="I94" s="40" t="s">
        <v>50</v>
      </c>
      <c r="J94" s="41" t="s">
        <v>50</v>
      </c>
      <c r="K94" s="41" t="n">
        <v>9068</v>
      </c>
      <c r="L94" s="39" t="s">
        <v>50</v>
      </c>
      <c r="M94" s="41" t="s">
        <v>50</v>
      </c>
    </row>
    <row r="95" s="42" customFormat="true" ht="12.75" hidden="false" customHeight="false" outlineLevel="0" collapsed="false">
      <c r="A95" s="43"/>
      <c r="B95" s="44"/>
      <c r="C95" s="44"/>
      <c r="D95" s="45" t="s">
        <v>582</v>
      </c>
      <c r="E95" s="46" t="s">
        <v>50</v>
      </c>
      <c r="F95" s="46" t="s">
        <v>50</v>
      </c>
      <c r="G95" s="46"/>
      <c r="H95" s="47"/>
      <c r="I95" s="47"/>
      <c r="J95" s="47" t="s">
        <v>50</v>
      </c>
      <c r="K95" s="47"/>
      <c r="L95" s="46" t="s">
        <v>50</v>
      </c>
      <c r="M95" s="47" t="s">
        <v>50</v>
      </c>
    </row>
    <row r="96" s="42" customFormat="true" ht="46.5" hidden="false" customHeight="true" outlineLevel="0" collapsed="false">
      <c r="A96" s="35" t="s">
        <v>155</v>
      </c>
      <c r="B96" s="36" t="s">
        <v>948</v>
      </c>
      <c r="C96" s="37" t="s">
        <v>949</v>
      </c>
      <c r="D96" s="38" t="n">
        <v>4</v>
      </c>
      <c r="E96" s="39" t="n">
        <v>269.5</v>
      </c>
      <c r="F96" s="39" t="n">
        <v>2.81</v>
      </c>
      <c r="G96" s="39" t="n">
        <v>132.88</v>
      </c>
      <c r="H96" s="40" t="n">
        <v>1078</v>
      </c>
      <c r="I96" s="40" t="n">
        <v>535</v>
      </c>
      <c r="J96" s="41" t="n">
        <v>11</v>
      </c>
      <c r="K96" s="41" t="n">
        <v>532</v>
      </c>
      <c r="L96" s="39" t="n">
        <v>14.84</v>
      </c>
      <c r="M96" s="41" t="n">
        <v>59</v>
      </c>
    </row>
    <row r="97" s="42" customFormat="true" ht="12.75" hidden="false" customHeight="false" outlineLevel="0" collapsed="false">
      <c r="A97" s="43"/>
      <c r="B97" s="44"/>
      <c r="C97" s="44"/>
      <c r="D97" s="45" t="s">
        <v>104</v>
      </c>
      <c r="E97" s="46" t="n">
        <v>133.81</v>
      </c>
      <c r="F97" s="46" t="n">
        <v>0.1</v>
      </c>
      <c r="G97" s="46"/>
      <c r="H97" s="47"/>
      <c r="I97" s="47"/>
      <c r="J97" s="47" t="s">
        <v>50</v>
      </c>
      <c r="K97" s="47"/>
      <c r="L97" s="46" t="n">
        <v>0.02</v>
      </c>
      <c r="M97" s="47" t="s">
        <v>50</v>
      </c>
    </row>
    <row r="98" s="42" customFormat="true" ht="38.25" hidden="false" customHeight="false" outlineLevel="0" collapsed="false">
      <c r="A98" s="35" t="s">
        <v>157</v>
      </c>
      <c r="B98" s="36"/>
      <c r="C98" s="37" t="s">
        <v>950</v>
      </c>
      <c r="D98" s="38" t="n">
        <v>4</v>
      </c>
      <c r="E98" s="39" t="n">
        <v>920.34</v>
      </c>
      <c r="F98" s="39" t="s">
        <v>50</v>
      </c>
      <c r="G98" s="39" t="n">
        <v>920.34</v>
      </c>
      <c r="H98" s="40" t="n">
        <v>3681</v>
      </c>
      <c r="I98" s="40" t="s">
        <v>50</v>
      </c>
      <c r="J98" s="41" t="s">
        <v>50</v>
      </c>
      <c r="K98" s="41" t="n">
        <v>3681</v>
      </c>
      <c r="L98" s="39" t="s">
        <v>50</v>
      </c>
      <c r="M98" s="41" t="s">
        <v>50</v>
      </c>
    </row>
    <row r="99" s="42" customFormat="true" ht="12.75" hidden="false" customHeight="false" outlineLevel="0" collapsed="false">
      <c r="A99" s="43"/>
      <c r="B99" s="44"/>
      <c r="C99" s="44"/>
      <c r="D99" s="45" t="s">
        <v>582</v>
      </c>
      <c r="E99" s="46" t="s">
        <v>50</v>
      </c>
      <c r="F99" s="46" t="s">
        <v>50</v>
      </c>
      <c r="G99" s="46"/>
      <c r="H99" s="47"/>
      <c r="I99" s="47"/>
      <c r="J99" s="47" t="s">
        <v>50</v>
      </c>
      <c r="K99" s="47"/>
      <c r="L99" s="46" t="s">
        <v>50</v>
      </c>
      <c r="M99" s="47" t="s">
        <v>50</v>
      </c>
    </row>
    <row r="100" s="42" customFormat="true" ht="51" hidden="false" customHeight="false" outlineLevel="0" collapsed="false">
      <c r="A100" s="35" t="s">
        <v>159</v>
      </c>
      <c r="B100" s="36" t="s">
        <v>951</v>
      </c>
      <c r="C100" s="37" t="s">
        <v>952</v>
      </c>
      <c r="D100" s="38" t="n">
        <v>0.001</v>
      </c>
      <c r="E100" s="39" t="n">
        <v>67101.23</v>
      </c>
      <c r="F100" s="39" t="s">
        <v>50</v>
      </c>
      <c r="G100" s="39" t="n">
        <v>67101.23</v>
      </c>
      <c r="H100" s="40" t="n">
        <v>67</v>
      </c>
      <c r="I100" s="40" t="s">
        <v>50</v>
      </c>
      <c r="J100" s="41" t="s">
        <v>50</v>
      </c>
      <c r="K100" s="41" t="n">
        <v>67</v>
      </c>
      <c r="L100" s="39" t="s">
        <v>50</v>
      </c>
      <c r="M100" s="41" t="s">
        <v>50</v>
      </c>
    </row>
    <row r="101" s="42" customFormat="true" ht="12.75" hidden="false" customHeight="false" outlineLevel="0" collapsed="false">
      <c r="A101" s="43"/>
      <c r="B101" s="44"/>
      <c r="C101" s="44"/>
      <c r="D101" s="45" t="s">
        <v>51</v>
      </c>
      <c r="E101" s="46" t="s">
        <v>50</v>
      </c>
      <c r="F101" s="46" t="s">
        <v>50</v>
      </c>
      <c r="G101" s="46"/>
      <c r="H101" s="47"/>
      <c r="I101" s="47"/>
      <c r="J101" s="47" t="s">
        <v>50</v>
      </c>
      <c r="K101" s="47"/>
      <c r="L101" s="46" t="s">
        <v>50</v>
      </c>
      <c r="M101" s="47" t="s">
        <v>50</v>
      </c>
    </row>
    <row r="102" s="42" customFormat="true" ht="51" hidden="false" customHeight="false" outlineLevel="0" collapsed="false">
      <c r="A102" s="35" t="s">
        <v>162</v>
      </c>
      <c r="B102" s="36" t="s">
        <v>953</v>
      </c>
      <c r="C102" s="37" t="s">
        <v>954</v>
      </c>
      <c r="D102" s="38" t="n">
        <v>0.001</v>
      </c>
      <c r="E102" s="39" t="n">
        <v>73498.95</v>
      </c>
      <c r="F102" s="39" t="s">
        <v>50</v>
      </c>
      <c r="G102" s="39" t="n">
        <v>73498.95</v>
      </c>
      <c r="H102" s="40" t="n">
        <v>73</v>
      </c>
      <c r="I102" s="40" t="s">
        <v>50</v>
      </c>
      <c r="J102" s="41" t="s">
        <v>50</v>
      </c>
      <c r="K102" s="41" t="n">
        <v>73</v>
      </c>
      <c r="L102" s="39" t="s">
        <v>50</v>
      </c>
      <c r="M102" s="41" t="s">
        <v>50</v>
      </c>
    </row>
    <row r="103" s="42" customFormat="true" ht="12.75" hidden="false" customHeight="false" outlineLevel="0" collapsed="false">
      <c r="A103" s="43"/>
      <c r="B103" s="44"/>
      <c r="C103" s="44"/>
      <c r="D103" s="45" t="s">
        <v>51</v>
      </c>
      <c r="E103" s="46" t="s">
        <v>50</v>
      </c>
      <c r="F103" s="46" t="s">
        <v>50</v>
      </c>
      <c r="G103" s="46"/>
      <c r="H103" s="47"/>
      <c r="I103" s="47"/>
      <c r="J103" s="47" t="s">
        <v>50</v>
      </c>
      <c r="K103" s="47"/>
      <c r="L103" s="46" t="s">
        <v>50</v>
      </c>
      <c r="M103" s="47" t="s">
        <v>50</v>
      </c>
    </row>
    <row r="104" s="42" customFormat="true" ht="25.5" hidden="false" customHeight="false" outlineLevel="0" collapsed="false">
      <c r="A104" s="35" t="s">
        <v>165</v>
      </c>
      <c r="B104" s="36" t="s">
        <v>955</v>
      </c>
      <c r="C104" s="37" t="s">
        <v>956</v>
      </c>
      <c r="D104" s="38" t="n">
        <v>0.05</v>
      </c>
      <c r="E104" s="39" t="n">
        <v>4778.57</v>
      </c>
      <c r="F104" s="39" t="s">
        <v>50</v>
      </c>
      <c r="G104" s="39" t="n">
        <v>4778.57</v>
      </c>
      <c r="H104" s="40" t="n">
        <v>239</v>
      </c>
      <c r="I104" s="40" t="s">
        <v>50</v>
      </c>
      <c r="J104" s="41" t="s">
        <v>50</v>
      </c>
      <c r="K104" s="41" t="n">
        <v>239</v>
      </c>
      <c r="L104" s="39" t="s">
        <v>50</v>
      </c>
      <c r="M104" s="41" t="s">
        <v>50</v>
      </c>
    </row>
    <row r="105" s="42" customFormat="true" ht="12.75" hidden="false" customHeight="false" outlineLevel="0" collapsed="false">
      <c r="A105" s="43"/>
      <c r="B105" s="44"/>
      <c r="C105" s="44"/>
      <c r="D105" s="45" t="s">
        <v>51</v>
      </c>
      <c r="E105" s="46" t="s">
        <v>50</v>
      </c>
      <c r="F105" s="46" t="s">
        <v>50</v>
      </c>
      <c r="G105" s="46"/>
      <c r="H105" s="47"/>
      <c r="I105" s="47"/>
      <c r="J105" s="47" t="s">
        <v>50</v>
      </c>
      <c r="K105" s="47"/>
      <c r="L105" s="46" t="s">
        <v>50</v>
      </c>
      <c r="M105" s="47" t="s">
        <v>50</v>
      </c>
    </row>
    <row r="106" s="42" customFormat="true" ht="25.5" hidden="false" customHeight="false" outlineLevel="0" collapsed="false">
      <c r="A106" s="35" t="s">
        <v>168</v>
      </c>
      <c r="B106" s="36" t="s">
        <v>957</v>
      </c>
      <c r="C106" s="37" t="s">
        <v>958</v>
      </c>
      <c r="D106" s="38" t="n">
        <v>2.63</v>
      </c>
      <c r="E106" s="39" t="n">
        <v>61.6</v>
      </c>
      <c r="F106" s="39" t="s">
        <v>50</v>
      </c>
      <c r="G106" s="39" t="n">
        <v>61.6</v>
      </c>
      <c r="H106" s="40" t="n">
        <v>162</v>
      </c>
      <c r="I106" s="40" t="s">
        <v>50</v>
      </c>
      <c r="J106" s="41" t="s">
        <v>50</v>
      </c>
      <c r="K106" s="41" t="n">
        <v>162</v>
      </c>
      <c r="L106" s="39" t="s">
        <v>50</v>
      </c>
      <c r="M106" s="41" t="s">
        <v>50</v>
      </c>
    </row>
    <row r="107" s="42" customFormat="true" ht="12.75" hidden="false" customHeight="false" outlineLevel="0" collapsed="false">
      <c r="A107" s="43"/>
      <c r="B107" s="44"/>
      <c r="C107" s="44"/>
      <c r="D107" s="45" t="s">
        <v>959</v>
      </c>
      <c r="E107" s="46" t="s">
        <v>50</v>
      </c>
      <c r="F107" s="46" t="s">
        <v>50</v>
      </c>
      <c r="G107" s="46"/>
      <c r="H107" s="47"/>
      <c r="I107" s="47"/>
      <c r="J107" s="47" t="s">
        <v>50</v>
      </c>
      <c r="K107" s="47"/>
      <c r="L107" s="46" t="s">
        <v>50</v>
      </c>
      <c r="M107" s="47" t="s">
        <v>50</v>
      </c>
    </row>
    <row r="108" s="42" customFormat="true" ht="25.5" hidden="false" customHeight="false" outlineLevel="0" collapsed="false">
      <c r="A108" s="35" t="s">
        <v>171</v>
      </c>
      <c r="B108" s="36" t="s">
        <v>960</v>
      </c>
      <c r="C108" s="37" t="s">
        <v>961</v>
      </c>
      <c r="D108" s="38" t="n">
        <v>1.7</v>
      </c>
      <c r="E108" s="39" t="n">
        <v>1255.62</v>
      </c>
      <c r="F108" s="39" t="n">
        <v>1188.09</v>
      </c>
      <c r="G108" s="39" t="s">
        <v>50</v>
      </c>
      <c r="H108" s="40" t="n">
        <v>2135</v>
      </c>
      <c r="I108" s="40" t="n">
        <v>115</v>
      </c>
      <c r="J108" s="41" t="n">
        <v>2020</v>
      </c>
      <c r="K108" s="41" t="s">
        <v>50</v>
      </c>
      <c r="L108" s="39" t="n">
        <v>7.49</v>
      </c>
      <c r="M108" s="41" t="n">
        <v>13</v>
      </c>
    </row>
    <row r="109" s="42" customFormat="true" ht="12.75" hidden="false" customHeight="false" outlineLevel="0" collapsed="false">
      <c r="A109" s="43"/>
      <c r="B109" s="44"/>
      <c r="C109" s="44"/>
      <c r="D109" s="45" t="s">
        <v>131</v>
      </c>
      <c r="E109" s="46" t="n">
        <v>67.53</v>
      </c>
      <c r="F109" s="46" t="n">
        <v>43.98</v>
      </c>
      <c r="G109" s="46"/>
      <c r="H109" s="47"/>
      <c r="I109" s="47"/>
      <c r="J109" s="47" t="n">
        <v>75</v>
      </c>
      <c r="K109" s="47"/>
      <c r="L109" s="46" t="n">
        <v>8.48</v>
      </c>
      <c r="M109" s="47" t="n">
        <v>14</v>
      </c>
    </row>
    <row r="110" s="42" customFormat="true" ht="25.5" hidden="false" customHeight="false" outlineLevel="0" collapsed="false">
      <c r="A110" s="35" t="s">
        <v>174</v>
      </c>
      <c r="B110" s="36" t="s">
        <v>962</v>
      </c>
      <c r="C110" s="37" t="s">
        <v>963</v>
      </c>
      <c r="D110" s="38" t="n">
        <v>0.8</v>
      </c>
      <c r="E110" s="39" t="n">
        <v>747.01</v>
      </c>
      <c r="F110" s="39" t="n">
        <v>711.74</v>
      </c>
      <c r="G110" s="39" t="s">
        <v>50</v>
      </c>
      <c r="H110" s="40" t="n">
        <v>598</v>
      </c>
      <c r="I110" s="40" t="n">
        <v>28</v>
      </c>
      <c r="J110" s="41" t="n">
        <v>569</v>
      </c>
      <c r="K110" s="41" t="n">
        <v>1</v>
      </c>
      <c r="L110" s="39" t="n">
        <v>3.91</v>
      </c>
      <c r="M110" s="41" t="n">
        <v>3</v>
      </c>
    </row>
    <row r="111" s="42" customFormat="true" ht="12.75" hidden="false" customHeight="false" outlineLevel="0" collapsed="false">
      <c r="A111" s="43"/>
      <c r="B111" s="44"/>
      <c r="C111" s="44"/>
      <c r="D111" s="45" t="s">
        <v>131</v>
      </c>
      <c r="E111" s="46" t="n">
        <v>35.27</v>
      </c>
      <c r="F111" s="46" t="n">
        <v>26.35</v>
      </c>
      <c r="G111" s="46"/>
      <c r="H111" s="47"/>
      <c r="I111" s="47"/>
      <c r="J111" s="47" t="n">
        <v>21</v>
      </c>
      <c r="K111" s="47"/>
      <c r="L111" s="46" t="n">
        <v>5.08</v>
      </c>
      <c r="M111" s="47" t="n">
        <v>4</v>
      </c>
    </row>
    <row r="112" s="42" customFormat="true" ht="25.5" hidden="false" customHeight="false" outlineLevel="0" collapsed="false">
      <c r="A112" s="35" t="s">
        <v>177</v>
      </c>
      <c r="B112" s="36" t="s">
        <v>964</v>
      </c>
      <c r="C112" s="37" t="s">
        <v>965</v>
      </c>
      <c r="D112" s="38" t="n">
        <v>2.005</v>
      </c>
      <c r="E112" s="39" t="n">
        <v>798</v>
      </c>
      <c r="F112" s="39" t="s">
        <v>50</v>
      </c>
      <c r="G112" s="39" t="n">
        <v>798</v>
      </c>
      <c r="H112" s="40" t="n">
        <v>1600</v>
      </c>
      <c r="I112" s="40" t="s">
        <v>50</v>
      </c>
      <c r="J112" s="41" t="s">
        <v>50</v>
      </c>
      <c r="K112" s="41" t="n">
        <v>1600</v>
      </c>
      <c r="L112" s="39" t="s">
        <v>50</v>
      </c>
      <c r="M112" s="41" t="s">
        <v>50</v>
      </c>
    </row>
    <row r="113" s="42" customFormat="true" ht="13.5" hidden="false" customHeight="false" outlineLevel="0" collapsed="false">
      <c r="A113" s="43"/>
      <c r="B113" s="44"/>
      <c r="C113" s="44"/>
      <c r="D113" s="45" t="s">
        <v>966</v>
      </c>
      <c r="E113" s="46" t="s">
        <v>50</v>
      </c>
      <c r="F113" s="46" t="s">
        <v>50</v>
      </c>
      <c r="G113" s="46"/>
      <c r="H113" s="47"/>
      <c r="I113" s="47"/>
      <c r="J113" s="47" t="s">
        <v>50</v>
      </c>
      <c r="K113" s="47"/>
      <c r="L113" s="46" t="s">
        <v>50</v>
      </c>
      <c r="M113" s="47" t="s">
        <v>50</v>
      </c>
    </row>
    <row r="114" s="4" customFormat="true" ht="13.5" hidden="false" customHeight="true" outlineLevel="0" collapsed="false">
      <c r="A114" s="49"/>
      <c r="B114" s="50"/>
      <c r="C114" s="51" t="s">
        <v>705</v>
      </c>
      <c r="D114" s="52" t="s">
        <v>201</v>
      </c>
      <c r="E114" s="53"/>
      <c r="F114" s="53"/>
      <c r="G114" s="53"/>
      <c r="H114" s="54" t="n">
        <v>1346883</v>
      </c>
      <c r="I114" s="54" t="n">
        <v>10102</v>
      </c>
      <c r="J114" s="55" t="n">
        <v>788715</v>
      </c>
      <c r="K114" s="55" t="n">
        <v>548066</v>
      </c>
      <c r="L114" s="53"/>
      <c r="M114" s="55" t="n">
        <v>1175</v>
      </c>
    </row>
    <row r="115" s="4" customFormat="true" ht="12.75" hidden="false" customHeight="false" outlineLevel="0" collapsed="false">
      <c r="A115" s="56"/>
      <c r="B115" s="50"/>
      <c r="C115" s="51"/>
      <c r="D115" s="57" t="s">
        <v>201</v>
      </c>
      <c r="E115" s="58"/>
      <c r="F115" s="58"/>
      <c r="G115" s="58"/>
      <c r="H115" s="59"/>
      <c r="I115" s="59"/>
      <c r="J115" s="59" t="n">
        <v>12828</v>
      </c>
      <c r="K115" s="59"/>
      <c r="L115" s="58"/>
      <c r="M115" s="59" t="n">
        <v>214</v>
      </c>
    </row>
    <row r="116" s="4" customFormat="true" ht="12.75" hidden="false" customHeight="false" outlineLevel="0" collapsed="false">
      <c r="A116" s="60"/>
      <c r="B116" s="61"/>
      <c r="C116" s="62"/>
      <c r="D116" s="63"/>
      <c r="E116" s="64"/>
      <c r="F116" s="64"/>
      <c r="G116" s="64"/>
      <c r="H116" s="65"/>
      <c r="I116" s="65"/>
      <c r="J116" s="65"/>
      <c r="K116" s="65"/>
      <c r="L116" s="65"/>
      <c r="M116" s="65"/>
    </row>
    <row r="117" s="4" customFormat="true" ht="12.75" hidden="false" customHeight="true" outlineLevel="0" collapsed="false">
      <c r="A117" s="66"/>
      <c r="B117" s="67" t="s">
        <v>782</v>
      </c>
      <c r="C117" s="67"/>
      <c r="D117" s="68" t="s">
        <v>201</v>
      </c>
      <c r="E117" s="69"/>
      <c r="F117" s="69"/>
      <c r="G117" s="69"/>
      <c r="H117" s="69" t="n">
        <v>501398</v>
      </c>
      <c r="I117" s="70"/>
      <c r="J117" s="69"/>
      <c r="K117" s="69"/>
      <c r="L117" s="69"/>
      <c r="M117" s="69"/>
    </row>
    <row r="118" s="4" customFormat="true" ht="12.75" hidden="false" customHeight="true" outlineLevel="0" collapsed="false">
      <c r="A118" s="66"/>
      <c r="B118" s="67" t="s">
        <v>203</v>
      </c>
      <c r="C118" s="67"/>
      <c r="D118" s="68" t="s">
        <v>201</v>
      </c>
      <c r="E118" s="69"/>
      <c r="F118" s="69"/>
      <c r="G118" s="69"/>
      <c r="H118" s="69" t="n">
        <v>4085</v>
      </c>
      <c r="I118" s="70"/>
      <c r="J118" s="69"/>
      <c r="K118" s="69"/>
      <c r="L118" s="69"/>
      <c r="M118" s="69"/>
    </row>
    <row r="119" s="4" customFormat="true" ht="12.75" hidden="false" customHeight="true" outlineLevel="0" collapsed="false">
      <c r="A119" s="66"/>
      <c r="B119" s="67" t="s">
        <v>204</v>
      </c>
      <c r="C119" s="67"/>
      <c r="D119" s="68" t="s">
        <v>201</v>
      </c>
      <c r="E119" s="69"/>
      <c r="F119" s="69"/>
      <c r="G119" s="69"/>
      <c r="H119" s="69"/>
      <c r="I119" s="70" t="n">
        <v>8181</v>
      </c>
      <c r="J119" s="69"/>
      <c r="K119" s="69"/>
      <c r="L119" s="69"/>
      <c r="M119" s="69"/>
    </row>
    <row r="120" s="4" customFormat="true" ht="12.75" hidden="false" customHeight="true" outlineLevel="0" collapsed="false">
      <c r="A120" s="66"/>
      <c r="B120" s="67" t="s">
        <v>205</v>
      </c>
      <c r="C120" s="67"/>
      <c r="D120" s="68" t="s">
        <v>201</v>
      </c>
      <c r="E120" s="69"/>
      <c r="F120" s="69"/>
      <c r="G120" s="69"/>
      <c r="H120" s="69" t="n">
        <v>460198</v>
      </c>
      <c r="I120" s="70"/>
      <c r="J120" s="69"/>
      <c r="K120" s="69"/>
      <c r="L120" s="69"/>
      <c r="M120" s="69"/>
    </row>
    <row r="121" s="4" customFormat="true" ht="12.75" hidden="false" customHeight="false" outlineLevel="0" collapsed="false">
      <c r="A121" s="66"/>
      <c r="B121" s="71"/>
      <c r="C121" s="67" t="s">
        <v>206</v>
      </c>
      <c r="D121" s="68" t="s">
        <v>201</v>
      </c>
      <c r="E121" s="69"/>
      <c r="F121" s="69"/>
      <c r="G121" s="69"/>
      <c r="H121" s="69" t="n">
        <v>7772</v>
      </c>
      <c r="I121" s="70"/>
      <c r="J121" s="69"/>
      <c r="K121" s="69"/>
      <c r="L121" s="69"/>
      <c r="M121" s="69"/>
    </row>
    <row r="122" s="4" customFormat="true" ht="12.75" hidden="false" customHeight="false" outlineLevel="0" collapsed="false">
      <c r="A122" s="66"/>
      <c r="B122" s="71"/>
      <c r="C122" s="67" t="s">
        <v>207</v>
      </c>
      <c r="D122" s="68" t="s">
        <v>201</v>
      </c>
      <c r="E122" s="69"/>
      <c r="F122" s="69"/>
      <c r="G122" s="69"/>
      <c r="H122" s="69" t="n">
        <v>5317</v>
      </c>
      <c r="I122" s="70"/>
      <c r="J122" s="69"/>
      <c r="K122" s="69"/>
      <c r="L122" s="69"/>
      <c r="M122" s="69"/>
    </row>
    <row r="123" s="4" customFormat="true" ht="12.75" hidden="false" customHeight="true" outlineLevel="0" collapsed="false">
      <c r="A123" s="66"/>
      <c r="B123" s="67" t="s">
        <v>783</v>
      </c>
      <c r="C123" s="67"/>
      <c r="D123" s="68" t="s">
        <v>201</v>
      </c>
      <c r="E123" s="69"/>
      <c r="F123" s="69"/>
      <c r="G123" s="69"/>
      <c r="H123" s="69" t="n">
        <v>514487</v>
      </c>
      <c r="I123" s="70"/>
      <c r="J123" s="69"/>
      <c r="K123" s="69"/>
      <c r="L123" s="69"/>
      <c r="M123" s="69"/>
    </row>
    <row r="124" s="4" customFormat="true" ht="12.75" hidden="false" customHeight="false" outlineLevel="0" collapsed="false">
      <c r="A124" s="66"/>
      <c r="B124" s="71"/>
      <c r="C124" s="67" t="s">
        <v>209</v>
      </c>
      <c r="D124" s="68" t="s">
        <v>210</v>
      </c>
      <c r="E124" s="69"/>
      <c r="F124" s="69"/>
      <c r="G124" s="69"/>
      <c r="H124" s="69"/>
      <c r="I124" s="70"/>
      <c r="J124" s="69"/>
      <c r="K124" s="69"/>
      <c r="L124" s="69"/>
      <c r="M124" s="69" t="n">
        <v>940</v>
      </c>
    </row>
    <row r="125" s="4" customFormat="true" ht="12.75" hidden="false" customHeight="false" outlineLevel="0" collapsed="false">
      <c r="A125" s="66"/>
      <c r="B125" s="71"/>
      <c r="C125" s="67" t="s">
        <v>211</v>
      </c>
      <c r="D125" s="68" t="s">
        <v>201</v>
      </c>
      <c r="E125" s="69"/>
      <c r="F125" s="69"/>
      <c r="G125" s="69"/>
      <c r="H125" s="69"/>
      <c r="I125" s="70" t="n">
        <v>8181</v>
      </c>
      <c r="J125" s="69"/>
      <c r="K125" s="69"/>
      <c r="L125" s="69"/>
      <c r="M125" s="69"/>
    </row>
    <row r="126" s="4" customFormat="true" ht="12.75" hidden="false" customHeight="true" outlineLevel="0" collapsed="false">
      <c r="A126" s="66"/>
      <c r="B126" s="67" t="s">
        <v>202</v>
      </c>
      <c r="C126" s="67"/>
      <c r="D126" s="68" t="s">
        <v>201</v>
      </c>
      <c r="E126" s="69"/>
      <c r="F126" s="69"/>
      <c r="G126" s="69"/>
      <c r="H126" s="69" t="n">
        <v>845484</v>
      </c>
      <c r="I126" s="70"/>
      <c r="J126" s="69"/>
      <c r="K126" s="69"/>
      <c r="L126" s="69"/>
      <c r="M126" s="69"/>
    </row>
    <row r="127" s="4" customFormat="true" ht="12.75" hidden="false" customHeight="true" outlineLevel="0" collapsed="false">
      <c r="A127" s="66"/>
      <c r="B127" s="67" t="s">
        <v>203</v>
      </c>
      <c r="C127" s="67"/>
      <c r="D127" s="68" t="s">
        <v>201</v>
      </c>
      <c r="E127" s="69"/>
      <c r="F127" s="69"/>
      <c r="G127" s="69"/>
      <c r="H127" s="69" t="n">
        <v>83545</v>
      </c>
      <c r="I127" s="70"/>
      <c r="J127" s="69"/>
      <c r="K127" s="69"/>
      <c r="L127" s="69"/>
      <c r="M127" s="69"/>
    </row>
    <row r="128" s="4" customFormat="true" ht="12.75" hidden="false" customHeight="true" outlineLevel="0" collapsed="false">
      <c r="A128" s="66"/>
      <c r="B128" s="67" t="s">
        <v>204</v>
      </c>
      <c r="C128" s="67"/>
      <c r="D128" s="68" t="s">
        <v>201</v>
      </c>
      <c r="E128" s="69"/>
      <c r="F128" s="69"/>
      <c r="G128" s="69"/>
      <c r="H128" s="69"/>
      <c r="I128" s="70" t="n">
        <v>14749</v>
      </c>
      <c r="J128" s="69"/>
      <c r="K128" s="69"/>
      <c r="L128" s="69"/>
      <c r="M128" s="69"/>
    </row>
    <row r="129" s="4" customFormat="true" ht="12.75" hidden="false" customHeight="true" outlineLevel="0" collapsed="false">
      <c r="A129" s="66"/>
      <c r="B129" s="67" t="s">
        <v>205</v>
      </c>
      <c r="C129" s="67"/>
      <c r="D129" s="68" t="s">
        <v>201</v>
      </c>
      <c r="E129" s="69"/>
      <c r="F129" s="69"/>
      <c r="G129" s="69"/>
      <c r="H129" s="69" t="n">
        <v>239</v>
      </c>
      <c r="I129" s="70"/>
      <c r="J129" s="69"/>
      <c r="K129" s="69"/>
      <c r="L129" s="69"/>
      <c r="M129" s="69"/>
    </row>
    <row r="130" s="4" customFormat="true" ht="12.75" hidden="false" customHeight="false" outlineLevel="0" collapsed="false">
      <c r="A130" s="66"/>
      <c r="B130" s="71"/>
      <c r="C130" s="67" t="s">
        <v>206</v>
      </c>
      <c r="D130" s="68" t="s">
        <v>201</v>
      </c>
      <c r="E130" s="69"/>
      <c r="F130" s="69"/>
      <c r="G130" s="69"/>
      <c r="H130" s="69" t="n">
        <v>15568</v>
      </c>
      <c r="I130" s="70"/>
      <c r="J130" s="69"/>
      <c r="K130" s="69"/>
      <c r="L130" s="69"/>
      <c r="M130" s="69"/>
    </row>
    <row r="131" s="4" customFormat="true" ht="12.75" hidden="false" customHeight="false" outlineLevel="0" collapsed="false">
      <c r="A131" s="66"/>
      <c r="B131" s="71"/>
      <c r="C131" s="67" t="s">
        <v>207</v>
      </c>
      <c r="D131" s="68" t="s">
        <v>201</v>
      </c>
      <c r="E131" s="69"/>
      <c r="F131" s="69"/>
      <c r="G131" s="69"/>
      <c r="H131" s="69" t="n">
        <v>7495</v>
      </c>
      <c r="I131" s="70"/>
      <c r="J131" s="69"/>
      <c r="K131" s="69"/>
      <c r="L131" s="69"/>
      <c r="M131" s="69"/>
    </row>
    <row r="132" s="4" customFormat="true" ht="12.75" hidden="false" customHeight="true" outlineLevel="0" collapsed="false">
      <c r="A132" s="66"/>
      <c r="B132" s="67" t="s">
        <v>208</v>
      </c>
      <c r="C132" s="67"/>
      <c r="D132" s="68" t="s">
        <v>201</v>
      </c>
      <c r="E132" s="69"/>
      <c r="F132" s="69"/>
      <c r="G132" s="69"/>
      <c r="H132" s="69" t="n">
        <v>868548</v>
      </c>
      <c r="I132" s="70"/>
      <c r="J132" s="69"/>
      <c r="K132" s="69"/>
      <c r="L132" s="69"/>
      <c r="M132" s="69"/>
    </row>
    <row r="133" s="4" customFormat="true" ht="12.75" hidden="false" customHeight="false" outlineLevel="0" collapsed="false">
      <c r="A133" s="66"/>
      <c r="B133" s="71"/>
      <c r="C133" s="67" t="s">
        <v>209</v>
      </c>
      <c r="D133" s="68" t="s">
        <v>210</v>
      </c>
      <c r="E133" s="69"/>
      <c r="F133" s="69"/>
      <c r="G133" s="69"/>
      <c r="H133" s="69"/>
      <c r="I133" s="70"/>
      <c r="J133" s="69"/>
      <c r="K133" s="69"/>
      <c r="L133" s="69"/>
      <c r="M133" s="69" t="n">
        <v>449</v>
      </c>
    </row>
    <row r="134" s="4" customFormat="true" ht="12.75" hidden="false" customHeight="false" outlineLevel="0" collapsed="false">
      <c r="A134" s="66"/>
      <c r="B134" s="71"/>
      <c r="C134" s="67" t="s">
        <v>211</v>
      </c>
      <c r="D134" s="68" t="s">
        <v>201</v>
      </c>
      <c r="E134" s="69"/>
      <c r="F134" s="69"/>
      <c r="G134" s="69"/>
      <c r="H134" s="69"/>
      <c r="I134" s="70" t="n">
        <v>14749</v>
      </c>
      <c r="J134" s="69"/>
      <c r="K134" s="69"/>
      <c r="L134" s="69"/>
      <c r="M134" s="69"/>
    </row>
    <row r="135" s="4" customFormat="true" ht="12.75" hidden="false" customHeight="false" outlineLevel="0" collapsed="false">
      <c r="A135" s="66"/>
      <c r="B135" s="71"/>
      <c r="C135" s="67" t="s">
        <v>706</v>
      </c>
      <c r="D135" s="68" t="s">
        <v>201</v>
      </c>
      <c r="E135" s="69"/>
      <c r="F135" s="69"/>
      <c r="G135" s="69"/>
      <c r="H135" s="69" t="n">
        <v>1383035</v>
      </c>
      <c r="I135" s="70"/>
      <c r="J135" s="69"/>
      <c r="K135" s="69"/>
      <c r="L135" s="69"/>
      <c r="M135" s="69"/>
    </row>
    <row r="136" s="4" customFormat="true" ht="12.75" hidden="false" customHeight="false" outlineLevel="0" collapsed="false">
      <c r="A136" s="66"/>
      <c r="B136" s="71"/>
      <c r="C136" s="67" t="s">
        <v>209</v>
      </c>
      <c r="D136" s="68" t="s">
        <v>210</v>
      </c>
      <c r="E136" s="69"/>
      <c r="F136" s="69"/>
      <c r="G136" s="69"/>
      <c r="H136" s="69"/>
      <c r="I136" s="70"/>
      <c r="J136" s="69"/>
      <c r="K136" s="69"/>
      <c r="L136" s="69"/>
      <c r="M136" s="69" t="n">
        <v>1389</v>
      </c>
    </row>
    <row r="137" s="4" customFormat="true" ht="12.75" hidden="false" customHeight="false" outlineLevel="0" collapsed="false">
      <c r="A137" s="66"/>
      <c r="B137" s="71"/>
      <c r="C137" s="67" t="s">
        <v>211</v>
      </c>
      <c r="D137" s="68" t="s">
        <v>201</v>
      </c>
      <c r="E137" s="69"/>
      <c r="F137" s="69"/>
      <c r="G137" s="69"/>
      <c r="H137" s="69"/>
      <c r="I137" s="70" t="n">
        <v>22930</v>
      </c>
      <c r="J137" s="69"/>
      <c r="K137" s="69"/>
      <c r="L137" s="69"/>
      <c r="M137" s="69"/>
    </row>
    <row r="138" s="4" customFormat="true" ht="15" hidden="false" customHeight="true" outlineLevel="0" collapsed="false">
      <c r="A138" s="83"/>
      <c r="B138" s="83"/>
      <c r="C138" s="83"/>
      <c r="D138" s="83"/>
      <c r="E138" s="83"/>
      <c r="F138" s="83"/>
      <c r="G138" s="83"/>
      <c r="H138" s="83"/>
      <c r="I138" s="83"/>
      <c r="J138" s="83"/>
      <c r="K138" s="83"/>
      <c r="L138" s="83"/>
      <c r="M138" s="83"/>
    </row>
  </sheetData>
  <mergeCells count="42">
    <mergeCell ref="B2:J2"/>
    <mergeCell ref="B3:J3"/>
    <mergeCell ref="C5:E5"/>
    <mergeCell ref="F5:K5"/>
    <mergeCell ref="B6:I6"/>
    <mergeCell ref="G7:H7"/>
    <mergeCell ref="I7:J7"/>
    <mergeCell ref="B8:J8"/>
    <mergeCell ref="B9:J9"/>
    <mergeCell ref="A11:B11"/>
    <mergeCell ref="C11:J11"/>
    <mergeCell ref="A18:L18"/>
    <mergeCell ref="A19:A22"/>
    <mergeCell ref="B19:B22"/>
    <mergeCell ref="C19:C22"/>
    <mergeCell ref="D19:D20"/>
    <mergeCell ref="E19:G19"/>
    <mergeCell ref="H19:K19"/>
    <mergeCell ref="L19:M20"/>
    <mergeCell ref="H20:H22"/>
    <mergeCell ref="I20:I22"/>
    <mergeCell ref="D21:D22"/>
    <mergeCell ref="E21:E22"/>
    <mergeCell ref="F21:F22"/>
    <mergeCell ref="G21:G22"/>
    <mergeCell ref="J21:J22"/>
    <mergeCell ref="K21:K22"/>
    <mergeCell ref="L21:M21"/>
    <mergeCell ref="C25:D25"/>
    <mergeCell ref="B114:B115"/>
    <mergeCell ref="C114:C115"/>
    <mergeCell ref="B117:C117"/>
    <mergeCell ref="B118:C118"/>
    <mergeCell ref="B119:C119"/>
    <mergeCell ref="B120:C120"/>
    <mergeCell ref="B123:C123"/>
    <mergeCell ref="B126:C126"/>
    <mergeCell ref="B127:C127"/>
    <mergeCell ref="B128:C128"/>
    <mergeCell ref="B129:C129"/>
    <mergeCell ref="B132:C132"/>
    <mergeCell ref="A138:M138"/>
  </mergeCells>
  <printOptions headings="false" gridLines="false" gridLinesSet="true" horizontalCentered="false" verticalCentered="false"/>
  <pageMargins left="0.170138888888889" right="0.190277777777778" top="0.229861111111111" bottom="0.229861111111111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1.11.2008г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true" showRowColHeaders="true" showZeros="true" rightToLeft="false" tabSelected="false" showOutlineSymbols="true" defaultGridColor="true" view="normal" topLeftCell="A36" colorId="64" zoomScale="75" zoomScaleNormal="75" zoomScalePageLayoutView="100" workbookViewId="0">
      <selection pane="topLeft" activeCell="C38" activeCellId="0" sqref="C38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5.85"/>
    <col collapsed="false" customWidth="true" hidden="false" outlineLevel="0" max="2" min="2" style="1" width="13.56"/>
    <col collapsed="false" customWidth="true" hidden="false" outlineLevel="0" max="3" min="3" style="1" width="42.28"/>
    <col collapsed="false" customWidth="true" hidden="false" outlineLevel="0" max="4" min="4" style="1" width="9.28"/>
    <col collapsed="false" customWidth="true" hidden="false" outlineLevel="0" max="10" min="5" style="1" width="8.41"/>
    <col collapsed="false" customWidth="true" hidden="false" outlineLevel="0" max="11" min="11" style="1" width="9.28"/>
    <col collapsed="false" customWidth="true" hidden="false" outlineLevel="0" max="13" min="12" style="1" width="8.41"/>
    <col collapsed="false" customWidth="false" hidden="false" outlineLevel="0" max="257" min="14" style="1" width="9.14"/>
  </cols>
  <sheetData>
    <row r="1" s="4" customFormat="tru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2"/>
    </row>
    <row r="2" s="4" customFormat="true" ht="12.75" hidden="false" customHeight="true" outlineLevel="0" collapsed="false">
      <c r="A2" s="5"/>
      <c r="B2" s="6" t="s">
        <v>707</v>
      </c>
      <c r="C2" s="6"/>
      <c r="D2" s="6"/>
      <c r="E2" s="6"/>
      <c r="F2" s="6"/>
      <c r="G2" s="6"/>
      <c r="H2" s="6"/>
      <c r="I2" s="6"/>
      <c r="J2" s="6"/>
      <c r="K2" s="2"/>
      <c r="L2" s="2"/>
      <c r="M2" s="2"/>
    </row>
    <row r="3" s="4" customFormat="true" ht="12.75" hidden="false" customHeight="true" outlineLevel="0" collapsed="false">
      <c r="A3" s="7"/>
      <c r="B3" s="8" t="s">
        <v>2</v>
      </c>
      <c r="C3" s="8"/>
      <c r="D3" s="8"/>
      <c r="E3" s="8"/>
      <c r="F3" s="8"/>
      <c r="G3" s="8"/>
      <c r="H3" s="8"/>
      <c r="I3" s="8"/>
      <c r="J3" s="8"/>
      <c r="K3" s="2"/>
      <c r="L3" s="2"/>
      <c r="M3" s="2"/>
    </row>
    <row r="4" s="4" customFormat="true" ht="15" hidden="false" customHeight="false" outlineLevel="0" collapsed="false">
      <c r="A4" s="2"/>
      <c r="B4" s="2"/>
      <c r="C4" s="9"/>
      <c r="D4" s="9"/>
      <c r="E4" s="9"/>
      <c r="F4" s="9"/>
      <c r="G4" s="9"/>
      <c r="H4" s="9"/>
      <c r="I4" s="9"/>
      <c r="J4" s="9"/>
      <c r="K4" s="2"/>
      <c r="L4" s="2"/>
      <c r="M4" s="2"/>
    </row>
    <row r="5" s="4" customFormat="true" ht="15.75" hidden="false" customHeight="true" outlineLevel="0" collapsed="false">
      <c r="A5" s="10"/>
      <c r="B5" s="10"/>
      <c r="C5" s="11" t="s">
        <v>967</v>
      </c>
      <c r="D5" s="11"/>
      <c r="E5" s="11"/>
      <c r="F5" s="12" t="s">
        <v>968</v>
      </c>
      <c r="G5" s="12"/>
      <c r="H5" s="12"/>
      <c r="I5" s="12"/>
      <c r="J5" s="12"/>
      <c r="K5" s="12"/>
      <c r="L5" s="2"/>
      <c r="M5" s="2"/>
    </row>
    <row r="6" s="4" customFormat="true" ht="15" hidden="false" customHeight="true" outlineLevel="0" collapsed="false">
      <c r="A6" s="7"/>
      <c r="B6" s="13" t="s">
        <v>4</v>
      </c>
      <c r="C6" s="13"/>
      <c r="D6" s="13"/>
      <c r="E6" s="13"/>
      <c r="F6" s="13"/>
      <c r="G6" s="13"/>
      <c r="H6" s="13"/>
      <c r="I6" s="13"/>
      <c r="J6" s="2"/>
      <c r="K6" s="2"/>
      <c r="L6" s="2"/>
      <c r="M6" s="2"/>
    </row>
    <row r="7" s="4" customFormat="true" ht="15" hidden="false" customHeight="true" outlineLevel="0" collapsed="false">
      <c r="A7" s="2"/>
      <c r="B7" s="2"/>
      <c r="C7" s="2"/>
      <c r="D7" s="9"/>
      <c r="E7" s="2"/>
      <c r="F7" s="2"/>
      <c r="G7" s="14" t="s">
        <v>5</v>
      </c>
      <c r="H7" s="14"/>
      <c r="I7" s="15"/>
      <c r="J7" s="15"/>
      <c r="K7" s="2"/>
      <c r="L7" s="2"/>
      <c r="M7" s="2"/>
    </row>
    <row r="8" s="4" customFormat="true" ht="12.75" hidden="false" customHeight="true" outlineLevel="0" collapsed="false">
      <c r="A8" s="5" t="s">
        <v>6</v>
      </c>
      <c r="B8" s="6" t="s">
        <v>884</v>
      </c>
      <c r="C8" s="6"/>
      <c r="D8" s="6"/>
      <c r="E8" s="6"/>
      <c r="F8" s="6"/>
      <c r="G8" s="6"/>
      <c r="H8" s="6"/>
      <c r="I8" s="6"/>
      <c r="J8" s="6"/>
      <c r="K8" s="2"/>
      <c r="L8" s="2"/>
      <c r="M8" s="2"/>
    </row>
    <row r="9" s="4" customFormat="true" ht="12.75" hidden="false" customHeight="true" outlineLevel="0" collapsed="false">
      <c r="A9" s="7"/>
      <c r="B9" s="8" t="s">
        <v>8</v>
      </c>
      <c r="C9" s="8"/>
      <c r="D9" s="8"/>
      <c r="E9" s="8"/>
      <c r="F9" s="8"/>
      <c r="G9" s="8"/>
      <c r="H9" s="8"/>
      <c r="I9" s="8"/>
      <c r="J9" s="8"/>
      <c r="K9" s="2"/>
      <c r="L9" s="2"/>
      <c r="M9" s="2"/>
    </row>
    <row r="10" s="4" customFormat="tru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4" customFormat="true" ht="12.75" hidden="false" customHeight="true" outlineLevel="0" collapsed="false">
      <c r="A11" s="16" t="s">
        <v>9</v>
      </c>
      <c r="B11" s="16"/>
      <c r="C11" s="15" t="s">
        <v>969</v>
      </c>
      <c r="D11" s="15"/>
      <c r="E11" s="15"/>
      <c r="F11" s="15"/>
      <c r="G11" s="15"/>
      <c r="H11" s="15"/>
      <c r="I11" s="15"/>
      <c r="J11" s="15"/>
      <c r="K11" s="2"/>
      <c r="L11" s="2"/>
      <c r="M11" s="2"/>
    </row>
    <row r="12" customFormat="fals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15" hidden="false" customHeight="false" outlineLevel="0" collapsed="false">
      <c r="A13" s="17"/>
      <c r="B13" s="17"/>
      <c r="C13" s="17"/>
      <c r="D13" s="17"/>
      <c r="E13" s="18" t="s">
        <v>11</v>
      </c>
      <c r="F13" s="18"/>
      <c r="G13" s="18"/>
      <c r="H13" s="18"/>
      <c r="I13" s="18"/>
      <c r="J13" s="19"/>
      <c r="K13" s="19"/>
      <c r="L13" s="84" t="n">
        <v>122.2</v>
      </c>
      <c r="M13" s="20" t="s">
        <v>13</v>
      </c>
    </row>
    <row r="14" customFormat="false" ht="15" hidden="false" customHeight="false" outlineLevel="0" collapsed="false">
      <c r="A14" s="17"/>
      <c r="B14" s="17"/>
      <c r="C14" s="17"/>
      <c r="D14" s="17"/>
      <c r="E14" s="18" t="s">
        <v>14</v>
      </c>
      <c r="F14" s="18"/>
      <c r="G14" s="18"/>
      <c r="H14" s="18"/>
      <c r="I14" s="18"/>
      <c r="J14" s="19"/>
      <c r="K14" s="19"/>
      <c r="L14" s="20" t="s">
        <v>970</v>
      </c>
      <c r="M14" s="20" t="s">
        <v>13</v>
      </c>
    </row>
    <row r="15" customFormat="false" ht="15" hidden="false" customHeight="false" outlineLevel="0" collapsed="false">
      <c r="A15" s="17"/>
      <c r="B15" s="17"/>
      <c r="C15" s="17"/>
      <c r="D15" s="17"/>
      <c r="E15" s="18" t="s">
        <v>16</v>
      </c>
      <c r="F15" s="18"/>
      <c r="G15" s="18"/>
      <c r="H15" s="18"/>
      <c r="I15" s="18"/>
      <c r="J15" s="19"/>
      <c r="K15" s="19"/>
      <c r="L15" s="20" t="s">
        <v>888</v>
      </c>
      <c r="M15" s="20" t="s">
        <v>889</v>
      </c>
    </row>
    <row r="16" customFormat="false" ht="15" hidden="false" customHeight="false" outlineLevel="0" collapsed="false">
      <c r="A16" s="17"/>
      <c r="B16" s="17"/>
      <c r="C16" s="17"/>
      <c r="D16" s="17"/>
      <c r="E16" s="18" t="s">
        <v>19</v>
      </c>
      <c r="F16" s="18"/>
      <c r="G16" s="18"/>
      <c r="H16" s="18"/>
      <c r="I16" s="18"/>
      <c r="J16" s="19"/>
      <c r="K16" s="19"/>
      <c r="L16" s="20" t="s">
        <v>971</v>
      </c>
      <c r="M16" s="20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s="4" customFormat="true" ht="15" hidden="false" customHeight="false" outlineLevel="0" collapsed="false">
      <c r="A18" s="21" t="s">
        <v>2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/>
    </row>
    <row r="19" s="25" customFormat="true" ht="21" hidden="false" customHeight="true" outlineLevel="0" collapsed="false">
      <c r="A19" s="23" t="s">
        <v>22</v>
      </c>
      <c r="B19" s="23" t="s">
        <v>23</v>
      </c>
      <c r="C19" s="23" t="s">
        <v>24</v>
      </c>
      <c r="D19" s="23" t="s">
        <v>25</v>
      </c>
      <c r="E19" s="23" t="s">
        <v>26</v>
      </c>
      <c r="F19" s="23"/>
      <c r="G19" s="23"/>
      <c r="H19" s="24" t="s">
        <v>27</v>
      </c>
      <c r="I19" s="24"/>
      <c r="J19" s="24"/>
      <c r="K19" s="24"/>
      <c r="L19" s="23" t="s">
        <v>28</v>
      </c>
      <c r="M19" s="23"/>
    </row>
    <row r="20" s="25" customFormat="true" ht="30.75" hidden="false" customHeight="true" outlineLevel="0" collapsed="false">
      <c r="A20" s="23"/>
      <c r="B20" s="23"/>
      <c r="C20" s="23"/>
      <c r="D20" s="23"/>
      <c r="E20" s="26" t="s">
        <v>29</v>
      </c>
      <c r="F20" s="26" t="s">
        <v>30</v>
      </c>
      <c r="G20" s="26" t="s">
        <v>31</v>
      </c>
      <c r="H20" s="23" t="s">
        <v>29</v>
      </c>
      <c r="I20" s="23" t="s">
        <v>32</v>
      </c>
      <c r="J20" s="26" t="s">
        <v>33</v>
      </c>
      <c r="K20" s="26" t="s">
        <v>31</v>
      </c>
      <c r="L20" s="23"/>
      <c r="M20" s="23"/>
    </row>
    <row r="21" s="25" customFormat="true" ht="24" hidden="false" customHeight="true" outlineLevel="0" collapsed="false">
      <c r="A21" s="23"/>
      <c r="B21" s="23"/>
      <c r="C21" s="23"/>
      <c r="D21" s="23" t="s">
        <v>34</v>
      </c>
      <c r="E21" s="23" t="s">
        <v>32</v>
      </c>
      <c r="F21" s="23" t="s">
        <v>35</v>
      </c>
      <c r="G21" s="23" t="s">
        <v>36</v>
      </c>
      <c r="H21" s="23"/>
      <c r="I21" s="23"/>
      <c r="J21" s="23" t="s">
        <v>37</v>
      </c>
      <c r="K21" s="23" t="s">
        <v>36</v>
      </c>
      <c r="L21" s="23" t="s">
        <v>38</v>
      </c>
      <c r="M21" s="23"/>
    </row>
    <row r="22" s="25" customFormat="true" ht="21.7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7" t="s">
        <v>39</v>
      </c>
      <c r="M22" s="27" t="s">
        <v>40</v>
      </c>
    </row>
    <row r="23" customFormat="false" ht="12.75" hidden="false" customHeight="false" outlineLevel="0" collapsed="false">
      <c r="A23" s="28" t="n">
        <v>1</v>
      </c>
      <c r="B23" s="29" t="n">
        <v>2</v>
      </c>
      <c r="C23" s="29" t="n">
        <v>3</v>
      </c>
      <c r="D23" s="29" t="n">
        <v>4</v>
      </c>
      <c r="E23" s="29" t="n">
        <v>5</v>
      </c>
      <c r="F23" s="29" t="n">
        <v>6</v>
      </c>
      <c r="G23" s="29" t="n">
        <v>7</v>
      </c>
      <c r="H23" s="29" t="n">
        <v>8</v>
      </c>
      <c r="I23" s="29" t="n">
        <v>9</v>
      </c>
      <c r="J23" s="29" t="n">
        <v>10</v>
      </c>
      <c r="K23" s="29" t="n">
        <v>11</v>
      </c>
      <c r="L23" s="29" t="n">
        <v>12</v>
      </c>
      <c r="M23" s="29" t="n">
        <v>13</v>
      </c>
    </row>
    <row r="25" s="4" customFormat="true" ht="15" hidden="false" customHeight="true" outlineLevel="0" collapsed="false">
      <c r="A25" s="31"/>
      <c r="B25" s="32"/>
      <c r="C25" s="33" t="s">
        <v>972</v>
      </c>
      <c r="D25" s="33"/>
      <c r="E25" s="32"/>
      <c r="F25" s="32"/>
      <c r="G25" s="32"/>
      <c r="H25" s="32"/>
      <c r="I25" s="32"/>
      <c r="J25" s="32"/>
      <c r="K25" s="32"/>
      <c r="L25" s="32"/>
      <c r="M25" s="34"/>
    </row>
    <row r="26" s="4" customFormat="true" ht="15" hidden="false" customHeight="true" outlineLevel="0" collapsed="false">
      <c r="A26" s="31"/>
      <c r="B26" s="32"/>
      <c r="C26" s="33" t="s">
        <v>712</v>
      </c>
      <c r="D26" s="33"/>
      <c r="E26" s="32"/>
      <c r="F26" s="32"/>
      <c r="G26" s="32"/>
      <c r="H26" s="32"/>
      <c r="I26" s="32"/>
      <c r="J26" s="32"/>
      <c r="K26" s="32"/>
      <c r="L26" s="32"/>
      <c r="M26" s="34"/>
    </row>
    <row r="27" s="42" customFormat="true" ht="38.25" hidden="false" customHeight="false" outlineLevel="0" collapsed="false">
      <c r="A27" s="35" t="s">
        <v>43</v>
      </c>
      <c r="B27" s="36" t="s">
        <v>911</v>
      </c>
      <c r="C27" s="37" t="s">
        <v>973</v>
      </c>
      <c r="D27" s="38" t="n">
        <v>0.46</v>
      </c>
      <c r="E27" s="39" t="n">
        <v>175131.79</v>
      </c>
      <c r="F27" s="39" t="n">
        <v>158167.88</v>
      </c>
      <c r="G27" s="39" t="n">
        <v>16963.91</v>
      </c>
      <c r="H27" s="40" t="n">
        <v>80561</v>
      </c>
      <c r="I27" s="40" t="s">
        <v>50</v>
      </c>
      <c r="J27" s="41" t="n">
        <v>72757</v>
      </c>
      <c r="K27" s="41" t="n">
        <v>7804</v>
      </c>
      <c r="L27" s="39" t="s">
        <v>50</v>
      </c>
      <c r="M27" s="41" t="s">
        <v>50</v>
      </c>
    </row>
    <row r="28" s="42" customFormat="true" ht="12.75" hidden="false" customHeight="false" outlineLevel="0" collapsed="false">
      <c r="A28" s="43"/>
      <c r="B28" s="44"/>
      <c r="C28" s="44"/>
      <c r="D28" s="45" t="s">
        <v>906</v>
      </c>
      <c r="E28" s="46" t="s">
        <v>50</v>
      </c>
      <c r="F28" s="46" t="n">
        <v>2342.98</v>
      </c>
      <c r="G28" s="46"/>
      <c r="H28" s="47"/>
      <c r="I28" s="47"/>
      <c r="J28" s="47" t="n">
        <v>1078</v>
      </c>
      <c r="K28" s="47"/>
      <c r="L28" s="46" t="s">
        <v>50</v>
      </c>
      <c r="M28" s="47" t="s">
        <v>50</v>
      </c>
    </row>
    <row r="29" s="42" customFormat="true" ht="18" hidden="false" customHeight="true" outlineLevel="1" collapsed="false">
      <c r="A29" s="85"/>
      <c r="B29" s="86"/>
      <c r="C29" s="87" t="s">
        <v>974</v>
      </c>
      <c r="D29" s="88" t="s">
        <v>975</v>
      </c>
      <c r="E29" s="88" t="s">
        <v>976</v>
      </c>
      <c r="F29" s="88" t="s">
        <v>977</v>
      </c>
      <c r="G29" s="88" t="s">
        <v>978</v>
      </c>
      <c r="H29" s="88" t="s">
        <v>979</v>
      </c>
      <c r="I29" s="87" t="s">
        <v>980</v>
      </c>
      <c r="J29" s="87"/>
      <c r="K29" s="87"/>
      <c r="L29" s="88" t="s">
        <v>981</v>
      </c>
      <c r="M29" s="89"/>
    </row>
    <row r="30" s="42" customFormat="true" ht="21" hidden="false" customHeight="false" outlineLevel="1" collapsed="false">
      <c r="A30" s="90"/>
      <c r="B30" s="86"/>
      <c r="C30" s="91" t="s">
        <v>982</v>
      </c>
      <c r="D30" s="92" t="n">
        <v>137537.29</v>
      </c>
      <c r="E30" s="93" t="n">
        <v>1.15</v>
      </c>
      <c r="F30" s="92" t="n">
        <v>158167.88</v>
      </c>
      <c r="G30" s="93" t="n">
        <v>1</v>
      </c>
      <c r="H30" s="92" t="n">
        <v>158167.88</v>
      </c>
      <c r="I30" s="94"/>
      <c r="J30" s="94" t="n">
        <v>72757</v>
      </c>
      <c r="K30" s="94"/>
      <c r="L30" s="92"/>
      <c r="M30" s="95"/>
    </row>
    <row r="31" s="42" customFormat="true" ht="12.75" hidden="false" customHeight="false" outlineLevel="2" collapsed="false">
      <c r="A31" s="90"/>
      <c r="B31" s="86"/>
      <c r="C31" s="96" t="s">
        <v>983</v>
      </c>
      <c r="D31" s="97" t="n">
        <v>135499.92</v>
      </c>
      <c r="E31" s="98" t="n">
        <v>1.15</v>
      </c>
      <c r="F31" s="97" t="n">
        <v>155824.9</v>
      </c>
      <c r="G31" s="98" t="n">
        <v>1</v>
      </c>
      <c r="H31" s="97" t="n">
        <v>155824.9</v>
      </c>
      <c r="I31" s="99"/>
      <c r="J31" s="99" t="n">
        <v>71679</v>
      </c>
      <c r="K31" s="99"/>
      <c r="L31" s="97"/>
      <c r="M31" s="95"/>
    </row>
    <row r="32" s="42" customFormat="true" ht="12.75" hidden="false" customHeight="false" outlineLevel="2" collapsed="false">
      <c r="A32" s="90"/>
      <c r="B32" s="86"/>
      <c r="C32" s="96" t="s">
        <v>984</v>
      </c>
      <c r="D32" s="97" t="n">
        <v>2037.37</v>
      </c>
      <c r="E32" s="98" t="n">
        <v>1.15</v>
      </c>
      <c r="F32" s="97" t="n">
        <v>2342.98</v>
      </c>
      <c r="G32" s="98" t="n">
        <v>1</v>
      </c>
      <c r="H32" s="97" t="n">
        <v>2342.98</v>
      </c>
      <c r="I32" s="99"/>
      <c r="J32" s="99" t="n">
        <v>1078</v>
      </c>
      <c r="K32" s="99"/>
      <c r="L32" s="97"/>
      <c r="M32" s="95"/>
    </row>
    <row r="33" s="42" customFormat="true" ht="12.75" hidden="false" customHeight="false" outlineLevel="1" collapsed="false">
      <c r="A33" s="90"/>
      <c r="B33" s="86"/>
      <c r="C33" s="91" t="s">
        <v>985</v>
      </c>
      <c r="D33" s="92" t="n">
        <v>16963.9100001</v>
      </c>
      <c r="E33" s="93" t="n">
        <v>1</v>
      </c>
      <c r="F33" s="92" t="n">
        <v>16963.91</v>
      </c>
      <c r="G33" s="93" t="n">
        <v>1</v>
      </c>
      <c r="H33" s="92" t="n">
        <v>16963.91</v>
      </c>
      <c r="I33" s="94"/>
      <c r="J33" s="94"/>
      <c r="K33" s="94" t="n">
        <v>7803</v>
      </c>
      <c r="L33" s="92"/>
      <c r="M33" s="95"/>
    </row>
    <row r="34" s="42" customFormat="true" ht="38.25" hidden="false" customHeight="false" outlineLevel="0" collapsed="false">
      <c r="A34" s="35" t="s">
        <v>47</v>
      </c>
      <c r="B34" s="36" t="s">
        <v>913</v>
      </c>
      <c r="C34" s="37" t="s">
        <v>914</v>
      </c>
      <c r="D34" s="38" t="n">
        <v>4.6</v>
      </c>
      <c r="E34" s="39" t="n">
        <v>1755.54</v>
      </c>
      <c r="F34" s="39" t="s">
        <v>50</v>
      </c>
      <c r="G34" s="39" t="n">
        <v>1755.54</v>
      </c>
      <c r="H34" s="40" t="n">
        <v>8075</v>
      </c>
      <c r="I34" s="40" t="s">
        <v>50</v>
      </c>
      <c r="J34" s="41" t="s">
        <v>50</v>
      </c>
      <c r="K34" s="41" t="n">
        <v>8075</v>
      </c>
      <c r="L34" s="39" t="s">
        <v>50</v>
      </c>
      <c r="M34" s="41" t="s">
        <v>50</v>
      </c>
    </row>
    <row r="35" s="42" customFormat="true" ht="12.75" hidden="false" customHeight="false" outlineLevel="0" collapsed="false">
      <c r="A35" s="43"/>
      <c r="B35" s="44"/>
      <c r="C35" s="44"/>
      <c r="D35" s="45" t="s">
        <v>766</v>
      </c>
      <c r="E35" s="46" t="s">
        <v>50</v>
      </c>
      <c r="F35" s="46" t="s">
        <v>50</v>
      </c>
      <c r="G35" s="46"/>
      <c r="H35" s="47"/>
      <c r="I35" s="47"/>
      <c r="J35" s="47" t="s">
        <v>50</v>
      </c>
      <c r="K35" s="47"/>
      <c r="L35" s="46" t="s">
        <v>50</v>
      </c>
      <c r="M35" s="47" t="s">
        <v>50</v>
      </c>
    </row>
    <row r="36" s="42" customFormat="true" ht="18" hidden="false" customHeight="true" outlineLevel="1" collapsed="false">
      <c r="A36" s="85"/>
      <c r="B36" s="86"/>
      <c r="C36" s="87" t="s">
        <v>974</v>
      </c>
      <c r="D36" s="88" t="s">
        <v>975</v>
      </c>
      <c r="E36" s="88" t="s">
        <v>976</v>
      </c>
      <c r="F36" s="88" t="s">
        <v>977</v>
      </c>
      <c r="G36" s="88" t="s">
        <v>978</v>
      </c>
      <c r="H36" s="88" t="s">
        <v>979</v>
      </c>
      <c r="I36" s="87" t="s">
        <v>980</v>
      </c>
      <c r="J36" s="87"/>
      <c r="K36" s="87"/>
      <c r="L36" s="88" t="s">
        <v>981</v>
      </c>
      <c r="M36" s="89"/>
    </row>
    <row r="37" s="42" customFormat="true" ht="12.75" hidden="false" customHeight="false" outlineLevel="1" collapsed="false">
      <c r="A37" s="90"/>
      <c r="B37" s="86"/>
      <c r="C37" s="91" t="s">
        <v>986</v>
      </c>
      <c r="D37" s="92" t="n">
        <v>1755.54</v>
      </c>
      <c r="E37" s="93" t="n">
        <v>1</v>
      </c>
      <c r="F37" s="92" t="n">
        <v>1755.54</v>
      </c>
      <c r="G37" s="93" t="n">
        <v>1</v>
      </c>
      <c r="H37" s="92" t="n">
        <v>1755.54</v>
      </c>
      <c r="I37" s="94"/>
      <c r="J37" s="94"/>
      <c r="K37" s="94" t="n">
        <v>8075</v>
      </c>
      <c r="L37" s="92"/>
      <c r="M37" s="95"/>
    </row>
    <row r="38" s="42" customFormat="true" ht="47.25" hidden="false" customHeight="true" outlineLevel="0" collapsed="false">
      <c r="A38" s="35" t="s">
        <v>52</v>
      </c>
      <c r="B38" s="36" t="s">
        <v>929</v>
      </c>
      <c r="C38" s="37" t="s">
        <v>930</v>
      </c>
      <c r="D38" s="38" t="n">
        <v>1.5</v>
      </c>
      <c r="E38" s="39" t="n">
        <v>1541.99</v>
      </c>
      <c r="F38" s="39" t="n">
        <v>1153.9</v>
      </c>
      <c r="G38" s="39" t="n">
        <v>147.44</v>
      </c>
      <c r="H38" s="40" t="n">
        <v>2313</v>
      </c>
      <c r="I38" s="40" t="n">
        <v>361</v>
      </c>
      <c r="J38" s="41" t="n">
        <v>1731</v>
      </c>
      <c r="K38" s="41" t="n">
        <v>221</v>
      </c>
      <c r="L38" s="39" t="n">
        <v>26.68</v>
      </c>
      <c r="M38" s="41" t="n">
        <v>40</v>
      </c>
    </row>
    <row r="39" s="42" customFormat="true" ht="12.75" hidden="false" customHeight="false" outlineLevel="0" collapsed="false">
      <c r="A39" s="43"/>
      <c r="B39" s="44"/>
      <c r="C39" s="44"/>
      <c r="D39" s="45" t="s">
        <v>131</v>
      </c>
      <c r="E39" s="46" t="n">
        <v>240.65</v>
      </c>
      <c r="F39" s="46" t="n">
        <v>67.42</v>
      </c>
      <c r="G39" s="46"/>
      <c r="H39" s="47"/>
      <c r="I39" s="47"/>
      <c r="J39" s="47" t="n">
        <v>101</v>
      </c>
      <c r="K39" s="47"/>
      <c r="L39" s="46" t="n">
        <v>7.66</v>
      </c>
      <c r="M39" s="47" t="n">
        <v>11</v>
      </c>
    </row>
    <row r="40" s="42" customFormat="true" ht="18" hidden="false" customHeight="true" outlineLevel="1" collapsed="false">
      <c r="A40" s="85"/>
      <c r="B40" s="86"/>
      <c r="C40" s="87" t="s">
        <v>974</v>
      </c>
      <c r="D40" s="88" t="s">
        <v>975</v>
      </c>
      <c r="E40" s="88" t="s">
        <v>976</v>
      </c>
      <c r="F40" s="88" t="s">
        <v>977</v>
      </c>
      <c r="G40" s="88" t="s">
        <v>978</v>
      </c>
      <c r="H40" s="88" t="s">
        <v>979</v>
      </c>
      <c r="I40" s="87" t="s">
        <v>980</v>
      </c>
      <c r="J40" s="87"/>
      <c r="K40" s="87"/>
      <c r="L40" s="88" t="s">
        <v>981</v>
      </c>
      <c r="M40" s="89"/>
    </row>
    <row r="41" s="42" customFormat="true" ht="12.75" hidden="false" customHeight="false" outlineLevel="1" collapsed="false">
      <c r="A41" s="90"/>
      <c r="B41" s="86"/>
      <c r="C41" s="91" t="s">
        <v>987</v>
      </c>
      <c r="D41" s="92" t="n">
        <v>209.26</v>
      </c>
      <c r="E41" s="93" t="n">
        <v>1.15</v>
      </c>
      <c r="F41" s="92" t="n">
        <v>240.65</v>
      </c>
      <c r="G41" s="93" t="n">
        <v>1</v>
      </c>
      <c r="H41" s="92" t="n">
        <v>240.65</v>
      </c>
      <c r="I41" s="94" t="n">
        <v>361</v>
      </c>
      <c r="J41" s="94"/>
      <c r="K41" s="94"/>
      <c r="L41" s="92" t="n">
        <v>9.02</v>
      </c>
      <c r="M41" s="95"/>
    </row>
    <row r="42" s="42" customFormat="true" ht="21" hidden="false" customHeight="false" outlineLevel="1" collapsed="false">
      <c r="A42" s="90"/>
      <c r="B42" s="86"/>
      <c r="C42" s="91" t="s">
        <v>982</v>
      </c>
      <c r="D42" s="92" t="n">
        <v>1003.39</v>
      </c>
      <c r="E42" s="93" t="n">
        <v>1.150001</v>
      </c>
      <c r="F42" s="92" t="n">
        <v>1153.9</v>
      </c>
      <c r="G42" s="93" t="n">
        <v>1</v>
      </c>
      <c r="H42" s="92" t="n">
        <v>1153.9</v>
      </c>
      <c r="I42" s="94"/>
      <c r="J42" s="94" t="n">
        <v>1731</v>
      </c>
      <c r="K42" s="94"/>
      <c r="L42" s="92"/>
      <c r="M42" s="95"/>
    </row>
    <row r="43" s="42" customFormat="true" ht="12.75" hidden="false" customHeight="false" outlineLevel="2" collapsed="false">
      <c r="A43" s="90"/>
      <c r="B43" s="86"/>
      <c r="C43" s="96" t="s">
        <v>983</v>
      </c>
      <c r="D43" s="97" t="n">
        <v>944.76</v>
      </c>
      <c r="E43" s="98" t="n">
        <v>1.150006</v>
      </c>
      <c r="F43" s="97" t="n">
        <v>1086.48</v>
      </c>
      <c r="G43" s="98" t="n">
        <v>1</v>
      </c>
      <c r="H43" s="97" t="n">
        <v>1086.48</v>
      </c>
      <c r="I43" s="99"/>
      <c r="J43" s="99" t="n">
        <v>1630</v>
      </c>
      <c r="K43" s="99"/>
      <c r="L43" s="97"/>
      <c r="M43" s="95"/>
    </row>
    <row r="44" s="42" customFormat="true" ht="12.75" hidden="false" customHeight="false" outlineLevel="2" collapsed="false">
      <c r="A44" s="90"/>
      <c r="B44" s="86"/>
      <c r="C44" s="96" t="s">
        <v>984</v>
      </c>
      <c r="D44" s="97" t="n">
        <v>58.63</v>
      </c>
      <c r="E44" s="98" t="n">
        <v>1.15</v>
      </c>
      <c r="F44" s="97" t="n">
        <v>67.42</v>
      </c>
      <c r="G44" s="98" t="n">
        <v>1</v>
      </c>
      <c r="H44" s="97" t="n">
        <v>67.42</v>
      </c>
      <c r="I44" s="99"/>
      <c r="J44" s="99" t="n">
        <v>101</v>
      </c>
      <c r="K44" s="99"/>
      <c r="L44" s="97" t="n">
        <v>8.8</v>
      </c>
      <c r="M44" s="95"/>
    </row>
    <row r="45" s="42" customFormat="true" ht="12.75" hidden="false" customHeight="false" outlineLevel="1" collapsed="false">
      <c r="A45" s="90"/>
      <c r="B45" s="86"/>
      <c r="C45" s="91" t="s">
        <v>985</v>
      </c>
      <c r="D45" s="92" t="n">
        <v>147.44</v>
      </c>
      <c r="E45" s="93" t="n">
        <v>1</v>
      </c>
      <c r="F45" s="92" t="n">
        <v>147.44</v>
      </c>
      <c r="G45" s="93" t="n">
        <v>1</v>
      </c>
      <c r="H45" s="92" t="n">
        <v>147.44</v>
      </c>
      <c r="I45" s="94"/>
      <c r="J45" s="94"/>
      <c r="K45" s="94" t="n">
        <v>221</v>
      </c>
      <c r="L45" s="92"/>
      <c r="M45" s="95"/>
    </row>
    <row r="46" s="42" customFormat="true" ht="54" hidden="false" customHeight="true" outlineLevel="0" collapsed="false">
      <c r="A46" s="35" t="s">
        <v>56</v>
      </c>
      <c r="B46" s="36"/>
      <c r="C46" s="37" t="s">
        <v>935</v>
      </c>
      <c r="D46" s="38" t="n">
        <v>0.15</v>
      </c>
      <c r="E46" s="39" t="n">
        <v>191698.32</v>
      </c>
      <c r="F46" s="39" t="s">
        <v>50</v>
      </c>
      <c r="G46" s="39" t="n">
        <v>191698.32</v>
      </c>
      <c r="H46" s="40" t="n">
        <v>28755</v>
      </c>
      <c r="I46" s="40" t="s">
        <v>50</v>
      </c>
      <c r="J46" s="41" t="s">
        <v>50</v>
      </c>
      <c r="K46" s="41" t="n">
        <v>28755</v>
      </c>
      <c r="L46" s="39" t="s">
        <v>50</v>
      </c>
      <c r="M46" s="41" t="s">
        <v>50</v>
      </c>
    </row>
    <row r="47" s="42" customFormat="true" ht="12.75" hidden="false" customHeight="false" outlineLevel="0" collapsed="false">
      <c r="A47" s="43"/>
      <c r="B47" s="44"/>
      <c r="C47" s="44"/>
      <c r="D47" s="45" t="s">
        <v>936</v>
      </c>
      <c r="E47" s="46" t="s">
        <v>50</v>
      </c>
      <c r="F47" s="46" t="s">
        <v>50</v>
      </c>
      <c r="G47" s="46"/>
      <c r="H47" s="47"/>
      <c r="I47" s="47"/>
      <c r="J47" s="47" t="s">
        <v>50</v>
      </c>
      <c r="K47" s="47"/>
      <c r="L47" s="46" t="s">
        <v>50</v>
      </c>
      <c r="M47" s="47" t="s">
        <v>50</v>
      </c>
    </row>
    <row r="48" s="42" customFormat="true" ht="18" hidden="false" customHeight="true" outlineLevel="1" collapsed="false">
      <c r="A48" s="85"/>
      <c r="B48" s="86"/>
      <c r="C48" s="87" t="s">
        <v>974</v>
      </c>
      <c r="D48" s="88" t="s">
        <v>975</v>
      </c>
      <c r="E48" s="88" t="s">
        <v>976</v>
      </c>
      <c r="F48" s="88" t="s">
        <v>977</v>
      </c>
      <c r="G48" s="88" t="s">
        <v>978</v>
      </c>
      <c r="H48" s="88" t="s">
        <v>979</v>
      </c>
      <c r="I48" s="87" t="s">
        <v>980</v>
      </c>
      <c r="J48" s="87"/>
      <c r="K48" s="87"/>
      <c r="L48" s="88" t="s">
        <v>981</v>
      </c>
      <c r="M48" s="89"/>
    </row>
    <row r="49" s="42" customFormat="true" ht="13.5" hidden="false" customHeight="false" outlineLevel="1" collapsed="false">
      <c r="A49" s="90"/>
      <c r="B49" s="86"/>
      <c r="C49" s="91" t="s">
        <v>986</v>
      </c>
      <c r="D49" s="92" t="n">
        <v>168156.4245808</v>
      </c>
      <c r="E49" s="93" t="n">
        <v>1</v>
      </c>
      <c r="F49" s="92" t="n">
        <v>168156.42</v>
      </c>
      <c r="G49" s="93" t="n">
        <v>1</v>
      </c>
      <c r="H49" s="92" t="n">
        <v>168156.42</v>
      </c>
      <c r="I49" s="94"/>
      <c r="J49" s="94"/>
      <c r="K49" s="94" t="n">
        <v>25223</v>
      </c>
      <c r="L49" s="92"/>
      <c r="M49" s="95"/>
    </row>
    <row r="50" s="4" customFormat="true" ht="13.5" hidden="false" customHeight="true" outlineLevel="0" collapsed="false">
      <c r="A50" s="49"/>
      <c r="B50" s="50"/>
      <c r="C50" s="51" t="s">
        <v>705</v>
      </c>
      <c r="D50" s="52" t="s">
        <v>201</v>
      </c>
      <c r="E50" s="53"/>
      <c r="F50" s="53"/>
      <c r="G50" s="53"/>
      <c r="H50" s="54" t="n">
        <v>119704</v>
      </c>
      <c r="I50" s="54" t="n">
        <v>361</v>
      </c>
      <c r="J50" s="55" t="n">
        <v>74488</v>
      </c>
      <c r="K50" s="55" t="n">
        <v>44855</v>
      </c>
      <c r="L50" s="53"/>
      <c r="M50" s="55" t="n">
        <v>40</v>
      </c>
    </row>
    <row r="51" s="4" customFormat="true" ht="12.75" hidden="false" customHeight="false" outlineLevel="0" collapsed="false">
      <c r="A51" s="56"/>
      <c r="B51" s="50"/>
      <c r="C51" s="51"/>
      <c r="D51" s="57" t="s">
        <v>201</v>
      </c>
      <c r="E51" s="58"/>
      <c r="F51" s="58"/>
      <c r="G51" s="58"/>
      <c r="H51" s="59"/>
      <c r="I51" s="59"/>
      <c r="J51" s="59" t="n">
        <v>1179</v>
      </c>
      <c r="K51" s="59"/>
      <c r="L51" s="58"/>
      <c r="M51" s="59" t="n">
        <v>11</v>
      </c>
    </row>
    <row r="52" s="4" customFormat="true" ht="12.75" hidden="false" customHeight="false" outlineLevel="0" collapsed="false">
      <c r="A52" s="60"/>
      <c r="B52" s="61"/>
      <c r="C52" s="62"/>
      <c r="D52" s="63"/>
      <c r="E52" s="64"/>
      <c r="F52" s="64"/>
      <c r="G52" s="64"/>
      <c r="H52" s="65"/>
      <c r="I52" s="65"/>
      <c r="J52" s="65"/>
      <c r="K52" s="65"/>
      <c r="L52" s="65"/>
      <c r="M52" s="65"/>
    </row>
    <row r="53" s="4" customFormat="true" ht="12.75" hidden="false" customHeight="true" outlineLevel="0" collapsed="false">
      <c r="A53" s="66"/>
      <c r="B53" s="67" t="s">
        <v>782</v>
      </c>
      <c r="C53" s="67"/>
      <c r="D53" s="68" t="s">
        <v>201</v>
      </c>
      <c r="E53" s="69"/>
      <c r="F53" s="69"/>
      <c r="G53" s="69"/>
      <c r="H53" s="69" t="n">
        <v>39143</v>
      </c>
      <c r="I53" s="70"/>
      <c r="J53" s="69"/>
      <c r="K53" s="69"/>
      <c r="L53" s="69"/>
      <c r="M53" s="69"/>
    </row>
    <row r="54" s="4" customFormat="true" ht="12.75" hidden="false" customHeight="true" outlineLevel="0" collapsed="false">
      <c r="A54" s="66"/>
      <c r="B54" s="67" t="s">
        <v>203</v>
      </c>
      <c r="C54" s="67"/>
      <c r="D54" s="68" t="s">
        <v>201</v>
      </c>
      <c r="E54" s="69"/>
      <c r="F54" s="69"/>
      <c r="G54" s="69"/>
      <c r="H54" s="69" t="n">
        <v>221</v>
      </c>
      <c r="I54" s="70"/>
      <c r="J54" s="69"/>
      <c r="K54" s="69"/>
      <c r="L54" s="69"/>
      <c r="M54" s="69"/>
    </row>
    <row r="55" s="4" customFormat="true" ht="12.75" hidden="false" customHeight="true" outlineLevel="0" collapsed="false">
      <c r="A55" s="66"/>
      <c r="B55" s="67" t="s">
        <v>204</v>
      </c>
      <c r="C55" s="67"/>
      <c r="D55" s="68" t="s">
        <v>201</v>
      </c>
      <c r="E55" s="69"/>
      <c r="F55" s="69"/>
      <c r="G55" s="69"/>
      <c r="H55" s="69"/>
      <c r="I55" s="70" t="n">
        <v>462</v>
      </c>
      <c r="J55" s="69"/>
      <c r="K55" s="69"/>
      <c r="L55" s="69"/>
      <c r="M55" s="69"/>
    </row>
    <row r="56" s="4" customFormat="true" ht="12.75" hidden="false" customHeight="true" outlineLevel="0" collapsed="false">
      <c r="A56" s="66"/>
      <c r="B56" s="67" t="s">
        <v>205</v>
      </c>
      <c r="C56" s="67"/>
      <c r="D56" s="68" t="s">
        <v>201</v>
      </c>
      <c r="E56" s="69"/>
      <c r="F56" s="69"/>
      <c r="G56" s="69"/>
      <c r="H56" s="69" t="n">
        <v>36830</v>
      </c>
      <c r="I56" s="70"/>
      <c r="J56" s="69"/>
      <c r="K56" s="69"/>
      <c r="L56" s="69"/>
      <c r="M56" s="69"/>
    </row>
    <row r="57" s="4" customFormat="true" ht="12.75" hidden="false" customHeight="false" outlineLevel="0" collapsed="false">
      <c r="A57" s="66"/>
      <c r="B57" s="71"/>
      <c r="C57" s="67" t="s">
        <v>206</v>
      </c>
      <c r="D57" s="68" t="s">
        <v>201</v>
      </c>
      <c r="E57" s="69"/>
      <c r="F57" s="69"/>
      <c r="G57" s="69"/>
      <c r="H57" s="69" t="n">
        <v>439</v>
      </c>
      <c r="I57" s="70"/>
      <c r="J57" s="69"/>
      <c r="K57" s="69"/>
      <c r="L57" s="69"/>
      <c r="M57" s="69"/>
    </row>
    <row r="58" s="4" customFormat="true" ht="12.75" hidden="false" customHeight="false" outlineLevel="0" collapsed="false">
      <c r="A58" s="66"/>
      <c r="B58" s="71"/>
      <c r="C58" s="67" t="s">
        <v>207</v>
      </c>
      <c r="D58" s="68" t="s">
        <v>201</v>
      </c>
      <c r="E58" s="69"/>
      <c r="F58" s="69"/>
      <c r="G58" s="69"/>
      <c r="H58" s="69" t="n">
        <v>300</v>
      </c>
      <c r="I58" s="70"/>
      <c r="J58" s="69"/>
      <c r="K58" s="69"/>
      <c r="L58" s="69"/>
      <c r="M58" s="69"/>
    </row>
    <row r="59" s="4" customFormat="true" ht="12.75" hidden="false" customHeight="true" outlineLevel="0" collapsed="false">
      <c r="A59" s="66"/>
      <c r="B59" s="67" t="s">
        <v>783</v>
      </c>
      <c r="C59" s="67"/>
      <c r="D59" s="68" t="s">
        <v>201</v>
      </c>
      <c r="E59" s="69"/>
      <c r="F59" s="69"/>
      <c r="G59" s="69"/>
      <c r="H59" s="69" t="n">
        <v>39883</v>
      </c>
      <c r="I59" s="70"/>
      <c r="J59" s="69"/>
      <c r="K59" s="69"/>
      <c r="L59" s="69"/>
      <c r="M59" s="69"/>
    </row>
    <row r="60" s="4" customFormat="true" ht="12.75" hidden="false" customHeight="false" outlineLevel="0" collapsed="false">
      <c r="A60" s="66"/>
      <c r="B60" s="71"/>
      <c r="C60" s="67" t="s">
        <v>209</v>
      </c>
      <c r="D60" s="68" t="s">
        <v>210</v>
      </c>
      <c r="E60" s="69"/>
      <c r="F60" s="69"/>
      <c r="G60" s="69"/>
      <c r="H60" s="69"/>
      <c r="I60" s="70"/>
      <c r="J60" s="69"/>
      <c r="K60" s="69"/>
      <c r="L60" s="69"/>
      <c r="M60" s="69" t="n">
        <v>52</v>
      </c>
    </row>
    <row r="61" s="4" customFormat="true" ht="12.75" hidden="false" customHeight="false" outlineLevel="0" collapsed="false">
      <c r="A61" s="66"/>
      <c r="B61" s="71"/>
      <c r="C61" s="67" t="s">
        <v>211</v>
      </c>
      <c r="D61" s="68" t="s">
        <v>201</v>
      </c>
      <c r="E61" s="69"/>
      <c r="F61" s="69"/>
      <c r="G61" s="69"/>
      <c r="H61" s="69"/>
      <c r="I61" s="70" t="n">
        <v>462</v>
      </c>
      <c r="J61" s="69"/>
      <c r="K61" s="69"/>
      <c r="L61" s="69"/>
      <c r="M61" s="69"/>
    </row>
    <row r="62" s="4" customFormat="true" ht="12.75" hidden="false" customHeight="true" outlineLevel="0" collapsed="false">
      <c r="A62" s="66"/>
      <c r="B62" s="67" t="s">
        <v>202</v>
      </c>
      <c r="C62" s="67"/>
      <c r="D62" s="68" t="s">
        <v>201</v>
      </c>
      <c r="E62" s="69"/>
      <c r="F62" s="69"/>
      <c r="G62" s="69"/>
      <c r="H62" s="69" t="n">
        <v>80561</v>
      </c>
      <c r="I62" s="70"/>
      <c r="J62" s="69"/>
      <c r="K62" s="69"/>
      <c r="L62" s="69"/>
      <c r="M62" s="69"/>
    </row>
    <row r="63" s="4" customFormat="true" ht="12.75" hidden="false" customHeight="true" outlineLevel="0" collapsed="false">
      <c r="A63" s="66"/>
      <c r="B63" s="67" t="s">
        <v>203</v>
      </c>
      <c r="C63" s="67"/>
      <c r="D63" s="68" t="s">
        <v>201</v>
      </c>
      <c r="E63" s="69"/>
      <c r="F63" s="69"/>
      <c r="G63" s="69"/>
      <c r="H63" s="69" t="n">
        <v>7803</v>
      </c>
      <c r="I63" s="70"/>
      <c r="J63" s="69"/>
      <c r="K63" s="69"/>
      <c r="L63" s="69"/>
      <c r="M63" s="69"/>
    </row>
    <row r="64" s="4" customFormat="true" ht="12.75" hidden="false" customHeight="true" outlineLevel="0" collapsed="false">
      <c r="A64" s="66"/>
      <c r="B64" s="67" t="s">
        <v>204</v>
      </c>
      <c r="C64" s="67"/>
      <c r="D64" s="68" t="s">
        <v>201</v>
      </c>
      <c r="E64" s="69"/>
      <c r="F64" s="69"/>
      <c r="G64" s="69"/>
      <c r="H64" s="69"/>
      <c r="I64" s="70" t="n">
        <v>1078</v>
      </c>
      <c r="J64" s="69"/>
      <c r="K64" s="69"/>
      <c r="L64" s="69"/>
      <c r="M64" s="69"/>
    </row>
    <row r="65" s="4" customFormat="true" ht="12.75" hidden="false" customHeight="false" outlineLevel="0" collapsed="false">
      <c r="A65" s="66"/>
      <c r="B65" s="71"/>
      <c r="C65" s="67" t="s">
        <v>206</v>
      </c>
      <c r="D65" s="68" t="s">
        <v>201</v>
      </c>
      <c r="E65" s="69"/>
      <c r="F65" s="69"/>
      <c r="G65" s="69"/>
      <c r="H65" s="69" t="n">
        <v>1207</v>
      </c>
      <c r="I65" s="70"/>
      <c r="J65" s="69"/>
      <c r="K65" s="69"/>
      <c r="L65" s="69"/>
      <c r="M65" s="69"/>
    </row>
    <row r="66" s="4" customFormat="true" ht="12.75" hidden="false" customHeight="false" outlineLevel="0" collapsed="false">
      <c r="A66" s="66"/>
      <c r="B66" s="71"/>
      <c r="C66" s="67" t="s">
        <v>207</v>
      </c>
      <c r="D66" s="68" t="s">
        <v>201</v>
      </c>
      <c r="E66" s="69"/>
      <c r="F66" s="69"/>
      <c r="G66" s="69"/>
      <c r="H66" s="69" t="n">
        <v>550</v>
      </c>
      <c r="I66" s="70"/>
      <c r="J66" s="69"/>
      <c r="K66" s="69"/>
      <c r="L66" s="69"/>
      <c r="M66" s="69"/>
    </row>
    <row r="67" s="4" customFormat="true" ht="12.75" hidden="false" customHeight="true" outlineLevel="0" collapsed="false">
      <c r="A67" s="66"/>
      <c r="B67" s="67" t="s">
        <v>208</v>
      </c>
      <c r="C67" s="67"/>
      <c r="D67" s="68" t="s">
        <v>201</v>
      </c>
      <c r="E67" s="69"/>
      <c r="F67" s="69"/>
      <c r="G67" s="69"/>
      <c r="H67" s="69" t="n">
        <v>82317</v>
      </c>
      <c r="I67" s="70"/>
      <c r="J67" s="69"/>
      <c r="K67" s="69"/>
      <c r="L67" s="69"/>
      <c r="M67" s="69"/>
    </row>
    <row r="68" s="4" customFormat="true" ht="12.75" hidden="false" customHeight="false" outlineLevel="0" collapsed="false">
      <c r="A68" s="66"/>
      <c r="B68" s="71"/>
      <c r="C68" s="67" t="s">
        <v>211</v>
      </c>
      <c r="D68" s="68" t="s">
        <v>201</v>
      </c>
      <c r="E68" s="69"/>
      <c r="F68" s="69"/>
      <c r="G68" s="69"/>
      <c r="H68" s="69"/>
      <c r="I68" s="70" t="n">
        <v>1078</v>
      </c>
      <c r="J68" s="69"/>
      <c r="K68" s="69"/>
      <c r="L68" s="69"/>
      <c r="M68" s="69"/>
    </row>
    <row r="69" s="4" customFormat="true" ht="12.75" hidden="false" customHeight="false" outlineLevel="0" collapsed="false">
      <c r="A69" s="66"/>
      <c r="B69" s="71"/>
      <c r="C69" s="67" t="s">
        <v>706</v>
      </c>
      <c r="D69" s="68" t="s">
        <v>201</v>
      </c>
      <c r="E69" s="69"/>
      <c r="F69" s="69"/>
      <c r="G69" s="69"/>
      <c r="H69" s="69" t="n">
        <v>122200</v>
      </c>
      <c r="I69" s="70"/>
      <c r="J69" s="69"/>
      <c r="K69" s="69"/>
      <c r="L69" s="69"/>
      <c r="M69" s="69"/>
    </row>
    <row r="70" s="4" customFormat="true" ht="12.75" hidden="false" customHeight="false" outlineLevel="0" collapsed="false">
      <c r="A70" s="66"/>
      <c r="B70" s="71"/>
      <c r="C70" s="67" t="s">
        <v>209</v>
      </c>
      <c r="D70" s="68" t="s">
        <v>210</v>
      </c>
      <c r="E70" s="69"/>
      <c r="F70" s="69"/>
      <c r="G70" s="69"/>
      <c r="H70" s="69"/>
      <c r="I70" s="70"/>
      <c r="J70" s="69"/>
      <c r="K70" s="69"/>
      <c r="L70" s="69"/>
      <c r="M70" s="69" t="n">
        <v>52</v>
      </c>
    </row>
    <row r="71" s="4" customFormat="true" ht="12.75" hidden="false" customHeight="false" outlineLevel="0" collapsed="false">
      <c r="A71" s="66"/>
      <c r="B71" s="71"/>
      <c r="C71" s="67" t="s">
        <v>211</v>
      </c>
      <c r="D71" s="68" t="s">
        <v>201</v>
      </c>
      <c r="E71" s="69"/>
      <c r="F71" s="69"/>
      <c r="G71" s="69"/>
      <c r="H71" s="69"/>
      <c r="I71" s="70" t="n">
        <v>1540</v>
      </c>
      <c r="J71" s="69"/>
      <c r="K71" s="69"/>
      <c r="L71" s="69"/>
      <c r="M71" s="69"/>
    </row>
    <row r="72" s="4" customFormat="true" ht="15" hidden="false" customHeight="false" outlineLevel="0" collapsed="false">
      <c r="A72" s="83"/>
      <c r="B72" s="83"/>
      <c r="C72" s="83"/>
      <c r="D72" s="83"/>
      <c r="E72" s="83"/>
      <c r="F72" s="83"/>
      <c r="G72" s="83"/>
      <c r="H72" s="83"/>
      <c r="I72" s="83"/>
      <c r="J72" s="83"/>
      <c r="K72" s="83"/>
      <c r="L72" s="83"/>
      <c r="M72" s="83"/>
    </row>
  </sheetData>
  <mergeCells count="46">
    <mergeCell ref="B2:J2"/>
    <mergeCell ref="B3:J3"/>
    <mergeCell ref="C5:E5"/>
    <mergeCell ref="F5:K5"/>
    <mergeCell ref="B6:I6"/>
    <mergeCell ref="G7:H7"/>
    <mergeCell ref="I7:J7"/>
    <mergeCell ref="B8:J8"/>
    <mergeCell ref="B9:J9"/>
    <mergeCell ref="A11:B11"/>
    <mergeCell ref="C11:J11"/>
    <mergeCell ref="A18:L18"/>
    <mergeCell ref="A19:A22"/>
    <mergeCell ref="B19:B22"/>
    <mergeCell ref="C19:C22"/>
    <mergeCell ref="D19:D20"/>
    <mergeCell ref="E19:G19"/>
    <mergeCell ref="H19:K19"/>
    <mergeCell ref="L19:M20"/>
    <mergeCell ref="H20:H22"/>
    <mergeCell ref="I20:I22"/>
    <mergeCell ref="D21:D22"/>
    <mergeCell ref="E21:E22"/>
    <mergeCell ref="F21:F22"/>
    <mergeCell ref="G21:G22"/>
    <mergeCell ref="J21:J22"/>
    <mergeCell ref="K21:K22"/>
    <mergeCell ref="L21:M21"/>
    <mergeCell ref="C25:D25"/>
    <mergeCell ref="C26:D26"/>
    <mergeCell ref="I29:K29"/>
    <mergeCell ref="I36:K36"/>
    <mergeCell ref="I40:K40"/>
    <mergeCell ref="I48:K48"/>
    <mergeCell ref="B50:B51"/>
    <mergeCell ref="C50:C51"/>
    <mergeCell ref="B53:C53"/>
    <mergeCell ref="B54:C54"/>
    <mergeCell ref="B55:C55"/>
    <mergeCell ref="B56:C56"/>
    <mergeCell ref="B59:C59"/>
    <mergeCell ref="B62:C62"/>
    <mergeCell ref="B63:C63"/>
    <mergeCell ref="B64:C64"/>
    <mergeCell ref="B67:C67"/>
    <mergeCell ref="A72:M72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-4 (редакция 3.17.1)&amp;C&amp;P&amp;R45454160</oddHeader>
    <oddFooter>&amp;CСтраниц - &amp;N&amp;R11.11.2008г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4"/>
  <sheetViews>
    <sheetView showFormulas="false" showGridLines="true" showRowColHeaders="true" showZeros="true" rightToLeft="false" tabSelected="false" showOutlineSymbols="true" defaultGridColor="true" view="normal" topLeftCell="A250" colorId="64" zoomScale="75" zoomScaleNormal="75" zoomScalePageLayoutView="100" workbookViewId="0">
      <selection pane="topLeft" activeCell="C118" activeCellId="0" sqref="C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3.56"/>
    <col collapsed="false" customWidth="true" hidden="false" outlineLevel="0" max="3" min="3" style="1" width="42.28"/>
    <col collapsed="false" customWidth="true" hidden="false" outlineLevel="0" max="4" min="4" style="1" width="9.28"/>
    <col collapsed="false" customWidth="true" hidden="false" outlineLevel="0" max="10" min="5" style="1" width="8.41"/>
    <col collapsed="false" customWidth="true" hidden="false" outlineLevel="0" max="11" min="11" style="1" width="9.28"/>
    <col collapsed="false" customWidth="true" hidden="false" outlineLevel="0" max="13" min="12" style="1" width="8.41"/>
    <col collapsed="false" customWidth="false" hidden="false" outlineLevel="0" max="257" min="14" style="1" width="9.14"/>
  </cols>
  <sheetData>
    <row r="1" s="4" customFormat="tru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2"/>
    </row>
    <row r="2" s="4" customFormat="true" ht="12.75" hidden="false" customHeight="true" outlineLevel="0" collapsed="false">
      <c r="A2" s="5"/>
      <c r="B2" s="6" t="s">
        <v>707</v>
      </c>
      <c r="C2" s="6"/>
      <c r="D2" s="6"/>
      <c r="E2" s="6"/>
      <c r="F2" s="6"/>
      <c r="G2" s="6"/>
      <c r="H2" s="6"/>
      <c r="I2" s="6"/>
      <c r="J2" s="6"/>
      <c r="K2" s="2"/>
      <c r="L2" s="2"/>
      <c r="M2" s="2"/>
    </row>
    <row r="3" s="4" customFormat="true" ht="12.75" hidden="false" customHeight="true" outlineLevel="0" collapsed="false">
      <c r="A3" s="7"/>
      <c r="B3" s="8" t="s">
        <v>2</v>
      </c>
      <c r="C3" s="8"/>
      <c r="D3" s="8"/>
      <c r="E3" s="8"/>
      <c r="F3" s="8"/>
      <c r="G3" s="8"/>
      <c r="H3" s="8"/>
      <c r="I3" s="8"/>
      <c r="J3" s="8"/>
      <c r="K3" s="2"/>
      <c r="L3" s="2"/>
      <c r="M3" s="2"/>
    </row>
    <row r="4" s="4" customFormat="true" ht="15" hidden="false" customHeight="false" outlineLevel="0" collapsed="false">
      <c r="A4" s="2"/>
      <c r="B4" s="2"/>
      <c r="C4" s="9"/>
      <c r="D4" s="9"/>
      <c r="E4" s="9"/>
      <c r="F4" s="9"/>
      <c r="G4" s="9"/>
      <c r="H4" s="9"/>
      <c r="I4" s="9"/>
      <c r="J4" s="9"/>
      <c r="K4" s="2"/>
      <c r="L4" s="2"/>
      <c r="M4" s="2"/>
    </row>
    <row r="5" s="4" customFormat="true" ht="15.75" hidden="false" customHeight="true" outlineLevel="0" collapsed="false">
      <c r="A5" s="10"/>
      <c r="B5" s="10"/>
      <c r="C5" s="11" t="s">
        <v>988</v>
      </c>
      <c r="D5" s="11"/>
      <c r="E5" s="11"/>
      <c r="F5" s="12"/>
      <c r="G5" s="12"/>
      <c r="H5" s="12"/>
      <c r="I5" s="12"/>
      <c r="J5" s="12"/>
      <c r="K5" s="12"/>
      <c r="L5" s="2"/>
      <c r="M5" s="2"/>
    </row>
    <row r="6" s="4" customFormat="true" ht="15" hidden="false" customHeight="true" outlineLevel="0" collapsed="false">
      <c r="A6" s="7"/>
      <c r="B6" s="13" t="s">
        <v>4</v>
      </c>
      <c r="C6" s="13"/>
      <c r="D6" s="13"/>
      <c r="E6" s="13"/>
      <c r="F6" s="13"/>
      <c r="G6" s="13"/>
      <c r="H6" s="13"/>
      <c r="I6" s="13"/>
      <c r="J6" s="2"/>
      <c r="K6" s="2"/>
      <c r="L6" s="2"/>
      <c r="M6" s="2"/>
    </row>
    <row r="7" s="4" customFormat="true" ht="15" hidden="false" customHeight="true" outlineLevel="0" collapsed="false">
      <c r="A7" s="2"/>
      <c r="B7" s="2"/>
      <c r="C7" s="2"/>
      <c r="D7" s="9"/>
      <c r="E7" s="2"/>
      <c r="F7" s="2"/>
      <c r="G7" s="14" t="s">
        <v>5</v>
      </c>
      <c r="H7" s="14"/>
      <c r="I7" s="15"/>
      <c r="J7" s="15"/>
      <c r="K7" s="2"/>
      <c r="L7" s="2"/>
      <c r="M7" s="2"/>
    </row>
    <row r="8" s="4" customFormat="true" ht="12.75" hidden="false" customHeight="true" outlineLevel="0" collapsed="false">
      <c r="A8" s="5" t="s">
        <v>6</v>
      </c>
      <c r="B8" s="6" t="s">
        <v>989</v>
      </c>
      <c r="C8" s="6"/>
      <c r="D8" s="6"/>
      <c r="E8" s="6"/>
      <c r="F8" s="6"/>
      <c r="G8" s="6"/>
      <c r="H8" s="6"/>
      <c r="I8" s="6"/>
      <c r="J8" s="6"/>
      <c r="K8" s="2"/>
      <c r="L8" s="2"/>
      <c r="M8" s="2"/>
    </row>
    <row r="9" s="4" customFormat="true" ht="12.75" hidden="false" customHeight="true" outlineLevel="0" collapsed="false">
      <c r="A9" s="7"/>
      <c r="B9" s="8" t="s">
        <v>8</v>
      </c>
      <c r="C9" s="8"/>
      <c r="D9" s="8"/>
      <c r="E9" s="8"/>
      <c r="F9" s="8"/>
      <c r="G9" s="8"/>
      <c r="H9" s="8"/>
      <c r="I9" s="8"/>
      <c r="J9" s="8"/>
      <c r="K9" s="2"/>
      <c r="L9" s="2"/>
      <c r="M9" s="2"/>
    </row>
    <row r="10" s="4" customFormat="tru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4" customFormat="true" ht="12.75" hidden="false" customHeight="true" outlineLevel="0" collapsed="false">
      <c r="A11" s="16" t="s">
        <v>9</v>
      </c>
      <c r="B11" s="16"/>
      <c r="C11" s="15" t="s">
        <v>990</v>
      </c>
      <c r="D11" s="15"/>
      <c r="E11" s="15"/>
      <c r="F11" s="15"/>
      <c r="G11" s="15"/>
      <c r="H11" s="15"/>
      <c r="I11" s="15"/>
      <c r="J11" s="15"/>
      <c r="K11" s="2"/>
      <c r="L11" s="2"/>
      <c r="M11" s="2"/>
    </row>
    <row r="12" customFormat="fals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15" hidden="false" customHeight="false" outlineLevel="0" collapsed="false">
      <c r="A13" s="17"/>
      <c r="B13" s="17"/>
      <c r="C13" s="17"/>
      <c r="D13" s="17"/>
      <c r="E13" s="18" t="s">
        <v>11</v>
      </c>
      <c r="F13" s="18"/>
      <c r="G13" s="18"/>
      <c r="H13" s="18"/>
      <c r="I13" s="18"/>
      <c r="J13" s="19"/>
      <c r="K13" s="19"/>
      <c r="L13" s="20" t="s">
        <v>991</v>
      </c>
      <c r="M13" s="20" t="s">
        <v>13</v>
      </c>
    </row>
    <row r="14" customFormat="false" ht="15" hidden="false" customHeight="false" outlineLevel="0" collapsed="false">
      <c r="A14" s="17"/>
      <c r="B14" s="17"/>
      <c r="C14" s="17"/>
      <c r="D14" s="17"/>
      <c r="E14" s="18" t="s">
        <v>14</v>
      </c>
      <c r="F14" s="18"/>
      <c r="G14" s="18"/>
      <c r="H14" s="18"/>
      <c r="I14" s="18"/>
      <c r="J14" s="19"/>
      <c r="K14" s="19"/>
      <c r="L14" s="20" t="s">
        <v>992</v>
      </c>
      <c r="M14" s="20" t="s">
        <v>13</v>
      </c>
    </row>
    <row r="15" customFormat="false" ht="1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s="4" customFormat="true" ht="15" hidden="false" customHeight="false" outlineLevel="0" collapsed="false">
      <c r="A16" s="21" t="s">
        <v>2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/>
    </row>
    <row r="17" s="25" customFormat="true" ht="21" hidden="false" customHeight="true" outlineLevel="0" collapsed="false">
      <c r="A17" s="23" t="s">
        <v>22</v>
      </c>
      <c r="B17" s="23" t="s">
        <v>23</v>
      </c>
      <c r="C17" s="23" t="s">
        <v>24</v>
      </c>
      <c r="D17" s="23" t="s">
        <v>25</v>
      </c>
      <c r="E17" s="23" t="s">
        <v>26</v>
      </c>
      <c r="F17" s="23"/>
      <c r="G17" s="23"/>
      <c r="H17" s="24" t="s">
        <v>27</v>
      </c>
      <c r="I17" s="24"/>
      <c r="J17" s="24"/>
      <c r="K17" s="24"/>
      <c r="L17" s="23" t="s">
        <v>28</v>
      </c>
      <c r="M17" s="23"/>
    </row>
    <row r="18" s="25" customFormat="true" ht="30.75" hidden="false" customHeight="true" outlineLevel="0" collapsed="false">
      <c r="A18" s="23"/>
      <c r="B18" s="23"/>
      <c r="C18" s="23"/>
      <c r="D18" s="23"/>
      <c r="E18" s="26" t="s">
        <v>29</v>
      </c>
      <c r="F18" s="26" t="s">
        <v>30</v>
      </c>
      <c r="G18" s="26" t="s">
        <v>31</v>
      </c>
      <c r="H18" s="23" t="s">
        <v>29</v>
      </c>
      <c r="I18" s="23" t="s">
        <v>32</v>
      </c>
      <c r="J18" s="26" t="s">
        <v>33</v>
      </c>
      <c r="K18" s="26" t="s">
        <v>31</v>
      </c>
      <c r="L18" s="23"/>
      <c r="M18" s="23"/>
    </row>
    <row r="19" s="25" customFormat="true" ht="24" hidden="false" customHeight="true" outlineLevel="0" collapsed="false">
      <c r="A19" s="23"/>
      <c r="B19" s="23"/>
      <c r="C19" s="23"/>
      <c r="D19" s="23" t="s">
        <v>34</v>
      </c>
      <c r="E19" s="23" t="s">
        <v>32</v>
      </c>
      <c r="F19" s="23" t="s">
        <v>35</v>
      </c>
      <c r="G19" s="23" t="s">
        <v>36</v>
      </c>
      <c r="H19" s="23"/>
      <c r="I19" s="23"/>
      <c r="J19" s="23" t="s">
        <v>37</v>
      </c>
      <c r="K19" s="23" t="s">
        <v>36</v>
      </c>
      <c r="L19" s="23" t="s">
        <v>38</v>
      </c>
      <c r="M19" s="23"/>
    </row>
    <row r="20" s="25" customFormat="true" ht="21.7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7" t="s">
        <v>39</v>
      </c>
      <c r="M20" s="27" t="s">
        <v>40</v>
      </c>
    </row>
    <row r="21" customFormat="false" ht="12.75" hidden="false" customHeight="false" outlineLevel="0" collapsed="false">
      <c r="A21" s="28" t="n">
        <v>1</v>
      </c>
      <c r="B21" s="29" t="n">
        <v>2</v>
      </c>
      <c r="C21" s="29" t="n">
        <v>3</v>
      </c>
      <c r="D21" s="29" t="n">
        <v>4</v>
      </c>
      <c r="E21" s="29" t="n">
        <v>5</v>
      </c>
      <c r="F21" s="29" t="n">
        <v>6</v>
      </c>
      <c r="G21" s="29" t="n">
        <v>7</v>
      </c>
      <c r="H21" s="29" t="n">
        <v>8</v>
      </c>
      <c r="I21" s="29" t="n">
        <v>9</v>
      </c>
      <c r="J21" s="29" t="n">
        <v>10</v>
      </c>
      <c r="K21" s="29" t="n">
        <v>11</v>
      </c>
      <c r="L21" s="29" t="n">
        <v>12</v>
      </c>
      <c r="M21" s="29" t="n">
        <v>13</v>
      </c>
    </row>
    <row r="23" s="4" customFormat="true" ht="15" hidden="false" customHeight="true" outlineLevel="0" collapsed="false">
      <c r="A23" s="31"/>
      <c r="B23" s="32"/>
      <c r="C23" s="33" t="s">
        <v>712</v>
      </c>
      <c r="D23" s="33"/>
      <c r="E23" s="32"/>
      <c r="F23" s="32"/>
      <c r="G23" s="32"/>
      <c r="H23" s="32"/>
      <c r="I23" s="32"/>
      <c r="J23" s="32"/>
      <c r="K23" s="32"/>
      <c r="L23" s="32"/>
      <c r="M23" s="34"/>
    </row>
    <row r="24" customFormat="false" ht="15.75" hidden="false" customHeight="true" outlineLevel="0" collapsed="false">
      <c r="A24" s="30" t="s">
        <v>993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</row>
    <row r="25" s="42" customFormat="true" ht="25.5" hidden="false" customHeight="false" outlineLevel="0" collapsed="false">
      <c r="A25" s="35" t="s">
        <v>43</v>
      </c>
      <c r="B25" s="36" t="s">
        <v>133</v>
      </c>
      <c r="C25" s="37" t="s">
        <v>994</v>
      </c>
      <c r="D25" s="38" t="n">
        <v>0.1</v>
      </c>
      <c r="E25" s="39" t="n">
        <v>6797.28</v>
      </c>
      <c r="F25" s="39" t="n">
        <v>5184.48</v>
      </c>
      <c r="G25" s="39" t="s">
        <v>50</v>
      </c>
      <c r="H25" s="40" t="n">
        <v>680</v>
      </c>
      <c r="I25" s="40" t="n">
        <v>161</v>
      </c>
      <c r="J25" s="41" t="n">
        <v>518</v>
      </c>
      <c r="K25" s="41" t="n">
        <v>1</v>
      </c>
      <c r="L25" s="39" t="n">
        <v>206.77</v>
      </c>
      <c r="M25" s="41" t="n">
        <v>21</v>
      </c>
    </row>
    <row r="26" s="42" customFormat="true" ht="12.75" hidden="false" customHeight="false" outlineLevel="0" collapsed="false">
      <c r="A26" s="43"/>
      <c r="B26" s="44"/>
      <c r="C26" s="44"/>
      <c r="D26" s="45" t="s">
        <v>62</v>
      </c>
      <c r="E26" s="46" t="n">
        <v>1612.81</v>
      </c>
      <c r="F26" s="46" t="n">
        <v>478.85</v>
      </c>
      <c r="G26" s="46"/>
      <c r="H26" s="47"/>
      <c r="I26" s="47"/>
      <c r="J26" s="47" t="n">
        <v>48</v>
      </c>
      <c r="K26" s="47"/>
      <c r="L26" s="46" t="n">
        <v>45.63</v>
      </c>
      <c r="M26" s="47" t="n">
        <v>5</v>
      </c>
    </row>
    <row r="27" s="42" customFormat="true" ht="25.5" hidden="false" customHeight="false" outlineLevel="0" collapsed="false">
      <c r="A27" s="35" t="s">
        <v>47</v>
      </c>
      <c r="B27" s="36" t="s">
        <v>892</v>
      </c>
      <c r="C27" s="37" t="s">
        <v>893</v>
      </c>
      <c r="D27" s="38" t="n">
        <v>21</v>
      </c>
      <c r="E27" s="39" t="n">
        <v>7.7</v>
      </c>
      <c r="F27" s="39" t="s">
        <v>50</v>
      </c>
      <c r="G27" s="39" t="n">
        <v>2.65</v>
      </c>
      <c r="H27" s="40" t="n">
        <v>162</v>
      </c>
      <c r="I27" s="40" t="n">
        <v>106</v>
      </c>
      <c r="J27" s="41" t="s">
        <v>50</v>
      </c>
      <c r="K27" s="41" t="n">
        <v>56</v>
      </c>
      <c r="L27" s="39" t="s">
        <v>50</v>
      </c>
      <c r="M27" s="41" t="s">
        <v>50</v>
      </c>
    </row>
    <row r="28" s="42" customFormat="true" ht="12.75" hidden="false" customHeight="false" outlineLevel="0" collapsed="false">
      <c r="A28" s="43"/>
      <c r="B28" s="44"/>
      <c r="C28" s="44"/>
      <c r="D28" s="45" t="s">
        <v>55</v>
      </c>
      <c r="E28" s="46" t="n">
        <v>5.05</v>
      </c>
      <c r="F28" s="46" t="s">
        <v>50</v>
      </c>
      <c r="G28" s="46"/>
      <c r="H28" s="47"/>
      <c r="I28" s="47"/>
      <c r="J28" s="47" t="s">
        <v>50</v>
      </c>
      <c r="K28" s="47"/>
      <c r="L28" s="46" t="s">
        <v>50</v>
      </c>
      <c r="M28" s="47" t="s">
        <v>50</v>
      </c>
    </row>
    <row r="29" s="42" customFormat="true" ht="25.5" hidden="false" customHeight="false" outlineLevel="0" collapsed="false">
      <c r="A29" s="35" t="s">
        <v>52</v>
      </c>
      <c r="B29" s="36" t="s">
        <v>894</v>
      </c>
      <c r="C29" s="37" t="s">
        <v>895</v>
      </c>
      <c r="D29" s="38" t="n">
        <v>21</v>
      </c>
      <c r="E29" s="39" t="n">
        <v>13.01</v>
      </c>
      <c r="F29" s="39" t="n">
        <v>13.01</v>
      </c>
      <c r="G29" s="39" t="s">
        <v>50</v>
      </c>
      <c r="H29" s="40" t="n">
        <v>273</v>
      </c>
      <c r="I29" s="40" t="s">
        <v>50</v>
      </c>
      <c r="J29" s="41" t="n">
        <v>273</v>
      </c>
      <c r="K29" s="41" t="s">
        <v>50</v>
      </c>
      <c r="L29" s="39" t="s">
        <v>50</v>
      </c>
      <c r="M29" s="41" t="s">
        <v>50</v>
      </c>
    </row>
    <row r="30" s="42" customFormat="true" ht="12.75" hidden="false" customHeight="false" outlineLevel="0" collapsed="false">
      <c r="A30" s="43"/>
      <c r="B30" s="44"/>
      <c r="C30" s="44"/>
      <c r="D30" s="45" t="s">
        <v>55</v>
      </c>
      <c r="E30" s="46" t="s">
        <v>50</v>
      </c>
      <c r="F30" s="46" t="s">
        <v>50</v>
      </c>
      <c r="G30" s="46"/>
      <c r="H30" s="47"/>
      <c r="I30" s="47"/>
      <c r="J30" s="47" t="s">
        <v>50</v>
      </c>
      <c r="K30" s="47"/>
      <c r="L30" s="46" t="s">
        <v>50</v>
      </c>
      <c r="M30" s="47" t="s">
        <v>50</v>
      </c>
    </row>
    <row r="31" s="42" customFormat="true" ht="63.75" hidden="false" customHeight="false" outlineLevel="0" collapsed="false">
      <c r="A31" s="35" t="s">
        <v>56</v>
      </c>
      <c r="B31" s="36" t="s">
        <v>995</v>
      </c>
      <c r="C31" s="37" t="s">
        <v>996</v>
      </c>
      <c r="D31" s="38" t="n">
        <v>1.44885</v>
      </c>
      <c r="E31" s="39" t="n">
        <v>1368.44</v>
      </c>
      <c r="F31" s="39" t="s">
        <v>50</v>
      </c>
      <c r="G31" s="39" t="s">
        <v>50</v>
      </c>
      <c r="H31" s="40" t="n">
        <v>1983</v>
      </c>
      <c r="I31" s="40" t="n">
        <v>1983</v>
      </c>
      <c r="J31" s="41" t="s">
        <v>50</v>
      </c>
      <c r="K31" s="41" t="s">
        <v>50</v>
      </c>
      <c r="L31" s="39" t="n">
        <v>173.88</v>
      </c>
      <c r="M31" s="41" t="n">
        <v>252</v>
      </c>
    </row>
    <row r="32" s="42" customFormat="true" ht="12.75" hidden="false" customHeight="false" outlineLevel="0" collapsed="false">
      <c r="A32" s="43"/>
      <c r="B32" s="44"/>
      <c r="C32" s="44"/>
      <c r="D32" s="45" t="s">
        <v>62</v>
      </c>
      <c r="E32" s="46" t="n">
        <v>1368.44</v>
      </c>
      <c r="F32" s="46" t="s">
        <v>50</v>
      </c>
      <c r="G32" s="46"/>
      <c r="H32" s="47"/>
      <c r="I32" s="47"/>
      <c r="J32" s="47" t="s">
        <v>50</v>
      </c>
      <c r="K32" s="47"/>
      <c r="L32" s="46" t="s">
        <v>50</v>
      </c>
      <c r="M32" s="47" t="s">
        <v>50</v>
      </c>
    </row>
    <row r="33" s="42" customFormat="true" ht="85.5" hidden="false" customHeight="true" outlineLevel="0" collapsed="false">
      <c r="A33" s="35" t="s">
        <v>59</v>
      </c>
      <c r="B33" s="36" t="s">
        <v>997</v>
      </c>
      <c r="C33" s="37" t="s">
        <v>998</v>
      </c>
      <c r="D33" s="38" t="n">
        <v>0.97</v>
      </c>
      <c r="E33" s="39" t="n">
        <v>1687.01</v>
      </c>
      <c r="F33" s="39" t="s">
        <v>50</v>
      </c>
      <c r="G33" s="39" t="s">
        <v>50</v>
      </c>
      <c r="H33" s="40" t="n">
        <v>1636</v>
      </c>
      <c r="I33" s="40" t="n">
        <v>1636</v>
      </c>
      <c r="J33" s="41" t="s">
        <v>50</v>
      </c>
      <c r="K33" s="41" t="s">
        <v>50</v>
      </c>
      <c r="L33" s="39" t="n">
        <v>214.36</v>
      </c>
      <c r="M33" s="41" t="n">
        <v>208</v>
      </c>
    </row>
    <row r="34" s="42" customFormat="true" ht="12.75" hidden="false" customHeight="false" outlineLevel="0" collapsed="false">
      <c r="A34" s="43"/>
      <c r="B34" s="44"/>
      <c r="C34" s="44"/>
      <c r="D34" s="45" t="s">
        <v>62</v>
      </c>
      <c r="E34" s="46" t="n">
        <v>1687.01</v>
      </c>
      <c r="F34" s="46" t="s">
        <v>50</v>
      </c>
      <c r="G34" s="46"/>
      <c r="H34" s="47"/>
      <c r="I34" s="47"/>
      <c r="J34" s="47" t="s">
        <v>50</v>
      </c>
      <c r="K34" s="47"/>
      <c r="L34" s="46" t="s">
        <v>50</v>
      </c>
      <c r="M34" s="47" t="s">
        <v>50</v>
      </c>
    </row>
    <row r="35" s="42" customFormat="true" ht="120.75" hidden="false" customHeight="true" outlineLevel="0" collapsed="false">
      <c r="A35" s="35" t="s">
        <v>63</v>
      </c>
      <c r="B35" s="36" t="s">
        <v>999</v>
      </c>
      <c r="C35" s="37" t="s">
        <v>1000</v>
      </c>
      <c r="D35" s="38" t="n">
        <v>0.668</v>
      </c>
      <c r="E35" s="39" t="n">
        <v>1940.07</v>
      </c>
      <c r="F35" s="39" t="s">
        <v>50</v>
      </c>
      <c r="G35" s="39" t="s">
        <v>50</v>
      </c>
      <c r="H35" s="40" t="n">
        <v>1296</v>
      </c>
      <c r="I35" s="40" t="n">
        <v>1296</v>
      </c>
      <c r="J35" s="41" t="s">
        <v>50</v>
      </c>
      <c r="K35" s="41" t="s">
        <v>50</v>
      </c>
      <c r="L35" s="39" t="n">
        <v>246.51</v>
      </c>
      <c r="M35" s="41" t="n">
        <v>165</v>
      </c>
    </row>
    <row r="36" s="42" customFormat="true" ht="12.75" hidden="false" customHeight="false" outlineLevel="0" collapsed="false">
      <c r="A36" s="43"/>
      <c r="B36" s="44"/>
      <c r="C36" s="44"/>
      <c r="D36" s="45" t="s">
        <v>62</v>
      </c>
      <c r="E36" s="46" t="n">
        <v>1940.07</v>
      </c>
      <c r="F36" s="46" t="s">
        <v>50</v>
      </c>
      <c r="G36" s="46"/>
      <c r="H36" s="47"/>
      <c r="I36" s="47"/>
      <c r="J36" s="47" t="s">
        <v>50</v>
      </c>
      <c r="K36" s="47"/>
      <c r="L36" s="46" t="s">
        <v>50</v>
      </c>
      <c r="M36" s="47" t="s">
        <v>50</v>
      </c>
    </row>
    <row r="37" s="42" customFormat="true" ht="25.5" hidden="false" customHeight="false" outlineLevel="0" collapsed="false">
      <c r="A37" s="35" t="s">
        <v>68</v>
      </c>
      <c r="B37" s="36" t="s">
        <v>198</v>
      </c>
      <c r="C37" s="37" t="s">
        <v>1001</v>
      </c>
      <c r="D37" s="38" t="n">
        <v>2.07195</v>
      </c>
      <c r="E37" s="39" t="n">
        <v>784.69</v>
      </c>
      <c r="F37" s="39" t="s">
        <v>50</v>
      </c>
      <c r="G37" s="39" t="s">
        <v>50</v>
      </c>
      <c r="H37" s="40" t="n">
        <v>1626</v>
      </c>
      <c r="I37" s="40" t="n">
        <v>1626</v>
      </c>
      <c r="J37" s="41" t="s">
        <v>50</v>
      </c>
      <c r="K37" s="41" t="s">
        <v>50</v>
      </c>
      <c r="L37" s="39" t="n">
        <v>111.78</v>
      </c>
      <c r="M37" s="41" t="n">
        <v>232</v>
      </c>
    </row>
    <row r="38" s="42" customFormat="true" ht="12.75" hidden="false" customHeight="false" outlineLevel="0" collapsed="false">
      <c r="A38" s="43"/>
      <c r="B38" s="44"/>
      <c r="C38" s="44"/>
      <c r="D38" s="45" t="s">
        <v>62</v>
      </c>
      <c r="E38" s="46" t="n">
        <v>784.69</v>
      </c>
      <c r="F38" s="46" t="s">
        <v>50</v>
      </c>
      <c r="G38" s="46"/>
      <c r="H38" s="47"/>
      <c r="I38" s="47"/>
      <c r="J38" s="47" t="s">
        <v>50</v>
      </c>
      <c r="K38" s="47"/>
      <c r="L38" s="46" t="s">
        <v>50</v>
      </c>
      <c r="M38" s="47" t="s">
        <v>50</v>
      </c>
    </row>
    <row r="39" s="42" customFormat="true" ht="38.25" hidden="false" customHeight="false" outlineLevel="0" collapsed="false">
      <c r="A39" s="35" t="s">
        <v>71</v>
      </c>
      <c r="B39" s="36" t="s">
        <v>183</v>
      </c>
      <c r="C39" s="37" t="s">
        <v>1002</v>
      </c>
      <c r="D39" s="38" t="n">
        <v>0.10149</v>
      </c>
      <c r="E39" s="39" t="n">
        <v>8807.55</v>
      </c>
      <c r="F39" s="39" t="n">
        <v>8537.98</v>
      </c>
      <c r="G39" s="39" t="n">
        <v>6.63</v>
      </c>
      <c r="H39" s="40" t="n">
        <v>894</v>
      </c>
      <c r="I39" s="40" t="n">
        <v>27</v>
      </c>
      <c r="J39" s="41" t="n">
        <v>867</v>
      </c>
      <c r="K39" s="41" t="s">
        <v>50</v>
      </c>
      <c r="L39" s="39" t="n">
        <v>36.02</v>
      </c>
      <c r="M39" s="41" t="n">
        <v>4</v>
      </c>
    </row>
    <row r="40" s="42" customFormat="true" ht="12.75" hidden="false" customHeight="false" outlineLevel="0" collapsed="false">
      <c r="A40" s="43"/>
      <c r="B40" s="44"/>
      <c r="C40" s="44"/>
      <c r="D40" s="45" t="s">
        <v>185</v>
      </c>
      <c r="E40" s="46" t="n">
        <v>262.94</v>
      </c>
      <c r="F40" s="46" t="n">
        <v>960.97</v>
      </c>
      <c r="G40" s="46"/>
      <c r="H40" s="47"/>
      <c r="I40" s="47"/>
      <c r="J40" s="47" t="n">
        <v>98</v>
      </c>
      <c r="K40" s="47"/>
      <c r="L40" s="46" t="n">
        <v>90.09</v>
      </c>
      <c r="M40" s="47" t="n">
        <v>9</v>
      </c>
    </row>
    <row r="41" s="42" customFormat="true" ht="25.5" hidden="false" customHeight="false" outlineLevel="0" collapsed="false">
      <c r="A41" s="35" t="s">
        <v>74</v>
      </c>
      <c r="B41" s="36" t="s">
        <v>1003</v>
      </c>
      <c r="C41" s="37" t="s">
        <v>1004</v>
      </c>
      <c r="D41" s="38" t="n">
        <v>177.6075</v>
      </c>
      <c r="E41" s="39" t="n">
        <v>19.33</v>
      </c>
      <c r="F41" s="39" t="n">
        <v>19.33</v>
      </c>
      <c r="G41" s="39" t="s">
        <v>50</v>
      </c>
      <c r="H41" s="40" t="n">
        <v>3433</v>
      </c>
      <c r="I41" s="40" t="s">
        <v>50</v>
      </c>
      <c r="J41" s="41" t="n">
        <v>3433</v>
      </c>
      <c r="K41" s="41" t="s">
        <v>50</v>
      </c>
      <c r="L41" s="39" t="s">
        <v>50</v>
      </c>
      <c r="M41" s="41" t="s">
        <v>50</v>
      </c>
    </row>
    <row r="42" s="42" customFormat="true" ht="12.75" hidden="false" customHeight="false" outlineLevel="0" collapsed="false">
      <c r="A42" s="43"/>
      <c r="B42" s="44"/>
      <c r="C42" s="44"/>
      <c r="D42" s="45" t="s">
        <v>55</v>
      </c>
      <c r="E42" s="46" t="s">
        <v>50</v>
      </c>
      <c r="F42" s="46" t="s">
        <v>50</v>
      </c>
      <c r="G42" s="46"/>
      <c r="H42" s="47"/>
      <c r="I42" s="47"/>
      <c r="J42" s="47" t="s">
        <v>50</v>
      </c>
      <c r="K42" s="47"/>
      <c r="L42" s="46" t="s">
        <v>50</v>
      </c>
      <c r="M42" s="47" t="s">
        <v>50</v>
      </c>
    </row>
    <row r="43" s="42" customFormat="true" ht="38.25" hidden="false" customHeight="false" outlineLevel="0" collapsed="false">
      <c r="A43" s="35" t="s">
        <v>77</v>
      </c>
      <c r="B43" s="36" t="s">
        <v>1005</v>
      </c>
      <c r="C43" s="37" t="s">
        <v>1006</v>
      </c>
      <c r="D43" s="38" t="n">
        <v>2.01</v>
      </c>
      <c r="E43" s="39" t="n">
        <v>17950.45</v>
      </c>
      <c r="F43" s="39" t="s">
        <v>50</v>
      </c>
      <c r="G43" s="39" t="n">
        <v>16690.37</v>
      </c>
      <c r="H43" s="40" t="n">
        <v>36080</v>
      </c>
      <c r="I43" s="40" t="n">
        <v>2533</v>
      </c>
      <c r="J43" s="41" t="s">
        <v>50</v>
      </c>
      <c r="K43" s="41" t="n">
        <v>33547</v>
      </c>
      <c r="L43" s="39" t="n">
        <v>158.7</v>
      </c>
      <c r="M43" s="41" t="n">
        <v>319</v>
      </c>
    </row>
    <row r="44" s="42" customFormat="true" ht="12.75" hidden="false" customHeight="false" outlineLevel="0" collapsed="false">
      <c r="A44" s="43"/>
      <c r="B44" s="44"/>
      <c r="C44" s="44"/>
      <c r="D44" s="45" t="s">
        <v>771</v>
      </c>
      <c r="E44" s="46" t="n">
        <v>1260.08</v>
      </c>
      <c r="F44" s="46" t="s">
        <v>50</v>
      </c>
      <c r="G44" s="46"/>
      <c r="H44" s="47"/>
      <c r="I44" s="47"/>
      <c r="J44" s="47" t="s">
        <v>50</v>
      </c>
      <c r="K44" s="47"/>
      <c r="L44" s="46" t="s">
        <v>50</v>
      </c>
      <c r="M44" s="47" t="s">
        <v>50</v>
      </c>
    </row>
    <row r="45" s="42" customFormat="true" ht="63.75" hidden="false" customHeight="false" outlineLevel="0" collapsed="false">
      <c r="A45" s="35" t="s">
        <v>80</v>
      </c>
      <c r="B45" s="36" t="s">
        <v>1007</v>
      </c>
      <c r="C45" s="37" t="s">
        <v>1008</v>
      </c>
      <c r="D45" s="38" t="n">
        <v>1</v>
      </c>
      <c r="E45" s="39" t="n">
        <v>502.54</v>
      </c>
      <c r="F45" s="39" t="n">
        <v>379.96</v>
      </c>
      <c r="G45" s="39" t="s">
        <v>50</v>
      </c>
      <c r="H45" s="40" t="n">
        <v>503</v>
      </c>
      <c r="I45" s="40" t="n">
        <v>123</v>
      </c>
      <c r="J45" s="41" t="n">
        <v>380</v>
      </c>
      <c r="K45" s="41" t="s">
        <v>50</v>
      </c>
      <c r="L45" s="39" t="n">
        <v>15.3</v>
      </c>
      <c r="M45" s="41" t="n">
        <v>15</v>
      </c>
    </row>
    <row r="46" s="42" customFormat="true" ht="12.75" hidden="false" customHeight="false" outlineLevel="0" collapsed="false">
      <c r="A46" s="43"/>
      <c r="B46" s="44"/>
      <c r="C46" s="44"/>
      <c r="D46" s="45" t="s">
        <v>1009</v>
      </c>
      <c r="E46" s="46" t="n">
        <v>122.59</v>
      </c>
      <c r="F46" s="46" t="n">
        <v>35.26</v>
      </c>
      <c r="G46" s="46"/>
      <c r="H46" s="47"/>
      <c r="I46" s="47"/>
      <c r="J46" s="47" t="n">
        <v>35</v>
      </c>
      <c r="K46" s="47"/>
      <c r="L46" s="46" t="n">
        <v>3.31</v>
      </c>
      <c r="M46" s="47" t="n">
        <v>3</v>
      </c>
    </row>
    <row r="47" s="42" customFormat="true" ht="76.5" hidden="false" customHeight="false" outlineLevel="0" collapsed="false">
      <c r="A47" s="35" t="s">
        <v>81</v>
      </c>
      <c r="B47" s="36" t="s">
        <v>1010</v>
      </c>
      <c r="C47" s="37" t="s">
        <v>1011</v>
      </c>
      <c r="D47" s="38" t="n">
        <v>2</v>
      </c>
      <c r="E47" s="39" t="n">
        <v>2967.65</v>
      </c>
      <c r="F47" s="39" t="n">
        <v>174.25</v>
      </c>
      <c r="G47" s="39" t="n">
        <v>2604.15</v>
      </c>
      <c r="H47" s="40" t="n">
        <v>5935</v>
      </c>
      <c r="I47" s="40" t="n">
        <v>379</v>
      </c>
      <c r="J47" s="41" t="n">
        <v>349</v>
      </c>
      <c r="K47" s="41" t="n">
        <v>5207</v>
      </c>
      <c r="L47" s="39" t="n">
        <v>21.96</v>
      </c>
      <c r="M47" s="41" t="n">
        <v>44</v>
      </c>
    </row>
    <row r="48" s="42" customFormat="true" ht="12.75" hidden="false" customHeight="false" outlineLevel="0" collapsed="false">
      <c r="A48" s="43"/>
      <c r="B48" s="44"/>
      <c r="C48" s="44"/>
      <c r="D48" s="45" t="s">
        <v>1009</v>
      </c>
      <c r="E48" s="46" t="n">
        <v>189.25</v>
      </c>
      <c r="F48" s="46" t="n">
        <v>14.89</v>
      </c>
      <c r="G48" s="46"/>
      <c r="H48" s="47"/>
      <c r="I48" s="47"/>
      <c r="J48" s="47" t="n">
        <v>30</v>
      </c>
      <c r="K48" s="47"/>
      <c r="L48" s="46" t="n">
        <v>1.07</v>
      </c>
      <c r="M48" s="47" t="n">
        <v>2</v>
      </c>
    </row>
    <row r="49" s="42" customFormat="true" ht="38.25" hidden="false" customHeight="false" outlineLevel="0" collapsed="false">
      <c r="A49" s="35" t="s">
        <v>84</v>
      </c>
      <c r="B49" s="36" t="s">
        <v>1012</v>
      </c>
      <c r="C49" s="37" t="s">
        <v>1013</v>
      </c>
      <c r="D49" s="38" t="n">
        <v>2</v>
      </c>
      <c r="E49" s="39" t="n">
        <v>2907.06</v>
      </c>
      <c r="F49" s="39" t="n">
        <v>145.21</v>
      </c>
      <c r="G49" s="39" t="n">
        <v>2604.14</v>
      </c>
      <c r="H49" s="40" t="n">
        <v>5814</v>
      </c>
      <c r="I49" s="40" t="n">
        <v>315</v>
      </c>
      <c r="J49" s="41" t="n">
        <v>290</v>
      </c>
      <c r="K49" s="41" t="n">
        <v>5209</v>
      </c>
      <c r="L49" s="39" t="n">
        <v>18.3</v>
      </c>
      <c r="M49" s="41" t="n">
        <v>37</v>
      </c>
    </row>
    <row r="50" s="42" customFormat="true" ht="12.75" hidden="false" customHeight="false" outlineLevel="0" collapsed="false">
      <c r="A50" s="43"/>
      <c r="B50" s="44"/>
      <c r="C50" s="44"/>
      <c r="D50" s="45" t="s">
        <v>1009</v>
      </c>
      <c r="E50" s="46" t="n">
        <v>157.71</v>
      </c>
      <c r="F50" s="46" t="n">
        <v>12.41</v>
      </c>
      <c r="G50" s="46"/>
      <c r="H50" s="47"/>
      <c r="I50" s="47"/>
      <c r="J50" s="47" t="n">
        <v>25</v>
      </c>
      <c r="K50" s="47"/>
      <c r="L50" s="46" t="n">
        <v>0.89</v>
      </c>
      <c r="M50" s="47" t="n">
        <v>2</v>
      </c>
    </row>
    <row r="51" s="42" customFormat="true" ht="38.25" hidden="false" customHeight="false" outlineLevel="0" collapsed="false">
      <c r="A51" s="35" t="s">
        <v>87</v>
      </c>
      <c r="B51" s="36" t="s">
        <v>1014</v>
      </c>
      <c r="C51" s="37" t="s">
        <v>1015</v>
      </c>
      <c r="D51" s="38" t="n">
        <v>1</v>
      </c>
      <c r="E51" s="39" t="n">
        <v>1798.56</v>
      </c>
      <c r="F51" s="39" t="n">
        <v>119.11</v>
      </c>
      <c r="G51" s="39" t="n">
        <v>1579.53</v>
      </c>
      <c r="H51" s="40" t="n">
        <v>1799</v>
      </c>
      <c r="I51" s="40" t="n">
        <v>100</v>
      </c>
      <c r="J51" s="41" t="n">
        <v>119</v>
      </c>
      <c r="K51" s="41" t="n">
        <v>1580</v>
      </c>
      <c r="L51" s="39" t="n">
        <v>11.59</v>
      </c>
      <c r="M51" s="41" t="n">
        <v>12</v>
      </c>
    </row>
    <row r="52" s="42" customFormat="true" ht="12.75" hidden="false" customHeight="false" outlineLevel="0" collapsed="false">
      <c r="A52" s="43"/>
      <c r="B52" s="44"/>
      <c r="C52" s="44"/>
      <c r="D52" s="45" t="s">
        <v>1009</v>
      </c>
      <c r="E52" s="46" t="n">
        <v>99.92</v>
      </c>
      <c r="F52" s="46" t="n">
        <v>10.18</v>
      </c>
      <c r="G52" s="46"/>
      <c r="H52" s="47"/>
      <c r="I52" s="47"/>
      <c r="J52" s="47" t="n">
        <v>10</v>
      </c>
      <c r="K52" s="47"/>
      <c r="L52" s="46" t="n">
        <v>0.73</v>
      </c>
      <c r="M52" s="47" t="n">
        <v>1</v>
      </c>
    </row>
    <row r="53" s="42" customFormat="true" ht="76.5" hidden="false" customHeight="false" outlineLevel="0" collapsed="false">
      <c r="A53" s="35" t="s">
        <v>88</v>
      </c>
      <c r="B53" s="36" t="s">
        <v>1016</v>
      </c>
      <c r="C53" s="37" t="s">
        <v>1017</v>
      </c>
      <c r="D53" s="38" t="n">
        <v>2</v>
      </c>
      <c r="E53" s="39" t="n">
        <v>3304.51</v>
      </c>
      <c r="F53" s="39" t="n">
        <v>174.25</v>
      </c>
      <c r="G53" s="39" t="n">
        <v>2941.01</v>
      </c>
      <c r="H53" s="40" t="n">
        <v>6609</v>
      </c>
      <c r="I53" s="40" t="n">
        <v>379</v>
      </c>
      <c r="J53" s="41" t="n">
        <v>349</v>
      </c>
      <c r="K53" s="41" t="n">
        <v>5881</v>
      </c>
      <c r="L53" s="39" t="n">
        <v>21.96</v>
      </c>
      <c r="M53" s="41" t="n">
        <v>44</v>
      </c>
    </row>
    <row r="54" s="42" customFormat="true" ht="12.75" hidden="false" customHeight="false" outlineLevel="0" collapsed="false">
      <c r="A54" s="43"/>
      <c r="B54" s="44"/>
      <c r="C54" s="44"/>
      <c r="D54" s="45" t="s">
        <v>1009</v>
      </c>
      <c r="E54" s="46" t="n">
        <v>189.25</v>
      </c>
      <c r="F54" s="46" t="n">
        <v>14.89</v>
      </c>
      <c r="G54" s="46"/>
      <c r="H54" s="47"/>
      <c r="I54" s="47"/>
      <c r="J54" s="47" t="n">
        <v>30</v>
      </c>
      <c r="K54" s="47"/>
      <c r="L54" s="46" t="n">
        <v>1.07</v>
      </c>
      <c r="M54" s="47" t="n">
        <v>2</v>
      </c>
    </row>
    <row r="55" s="42" customFormat="true" ht="38.25" hidden="false" customHeight="false" outlineLevel="0" collapsed="false">
      <c r="A55" s="35" t="s">
        <v>91</v>
      </c>
      <c r="B55" s="36" t="s">
        <v>1018</v>
      </c>
      <c r="C55" s="37" t="s">
        <v>1019</v>
      </c>
      <c r="D55" s="38" t="n">
        <v>2</v>
      </c>
      <c r="E55" s="39" t="n">
        <v>2135.42</v>
      </c>
      <c r="F55" s="39" t="n">
        <v>119.11</v>
      </c>
      <c r="G55" s="39" t="n">
        <v>1916.39</v>
      </c>
      <c r="H55" s="40" t="n">
        <v>4271</v>
      </c>
      <c r="I55" s="40" t="n">
        <v>200</v>
      </c>
      <c r="J55" s="41" t="n">
        <v>238</v>
      </c>
      <c r="K55" s="41" t="n">
        <v>3833</v>
      </c>
      <c r="L55" s="39" t="n">
        <v>11.59</v>
      </c>
      <c r="M55" s="41" t="n">
        <v>23</v>
      </c>
    </row>
    <row r="56" s="42" customFormat="true" ht="12.75" hidden="false" customHeight="false" outlineLevel="0" collapsed="false">
      <c r="A56" s="43"/>
      <c r="B56" s="44"/>
      <c r="C56" s="44"/>
      <c r="D56" s="45" t="s">
        <v>1009</v>
      </c>
      <c r="E56" s="46" t="n">
        <v>99.92</v>
      </c>
      <c r="F56" s="46" t="n">
        <v>10.18</v>
      </c>
      <c r="G56" s="46"/>
      <c r="H56" s="47"/>
      <c r="I56" s="47"/>
      <c r="J56" s="47" t="n">
        <v>20</v>
      </c>
      <c r="K56" s="47"/>
      <c r="L56" s="46" t="n">
        <v>0.73</v>
      </c>
      <c r="M56" s="47" t="n">
        <v>1</v>
      </c>
    </row>
    <row r="57" s="42" customFormat="true" ht="25.5" hidden="false" customHeight="false" outlineLevel="0" collapsed="false">
      <c r="A57" s="35" t="s">
        <v>94</v>
      </c>
      <c r="B57" s="36" t="s">
        <v>1020</v>
      </c>
      <c r="C57" s="37" t="s">
        <v>1021</v>
      </c>
      <c r="D57" s="38" t="n">
        <v>0.09</v>
      </c>
      <c r="E57" s="39" t="n">
        <v>10976.28</v>
      </c>
      <c r="F57" s="39" t="s">
        <v>50</v>
      </c>
      <c r="G57" s="39" t="n">
        <v>10976.28</v>
      </c>
      <c r="H57" s="40" t="n">
        <v>988</v>
      </c>
      <c r="I57" s="40" t="s">
        <v>50</v>
      </c>
      <c r="J57" s="41" t="s">
        <v>50</v>
      </c>
      <c r="K57" s="41" t="n">
        <v>988</v>
      </c>
      <c r="L57" s="39" t="s">
        <v>50</v>
      </c>
      <c r="M57" s="41" t="s">
        <v>50</v>
      </c>
    </row>
    <row r="58" s="42" customFormat="true" ht="12.75" hidden="false" customHeight="false" outlineLevel="0" collapsed="false">
      <c r="A58" s="43"/>
      <c r="B58" s="44"/>
      <c r="C58" s="44"/>
      <c r="D58" s="45" t="s">
        <v>51</v>
      </c>
      <c r="E58" s="46" t="s">
        <v>50</v>
      </c>
      <c r="F58" s="46" t="s">
        <v>50</v>
      </c>
      <c r="G58" s="46"/>
      <c r="H58" s="47"/>
      <c r="I58" s="47"/>
      <c r="J58" s="47" t="s">
        <v>50</v>
      </c>
      <c r="K58" s="47"/>
      <c r="L58" s="46" t="s">
        <v>50</v>
      </c>
      <c r="M58" s="47" t="s">
        <v>50</v>
      </c>
    </row>
    <row r="59" s="42" customFormat="true" ht="51" hidden="false" customHeight="false" outlineLevel="0" collapsed="false">
      <c r="A59" s="35" t="s">
        <v>97</v>
      </c>
      <c r="B59" s="36" t="s">
        <v>1022</v>
      </c>
      <c r="C59" s="37" t="s">
        <v>1023</v>
      </c>
      <c r="D59" s="38" t="n">
        <v>16.382</v>
      </c>
      <c r="E59" s="39" t="n">
        <v>1461.46</v>
      </c>
      <c r="F59" s="39" t="s">
        <v>50</v>
      </c>
      <c r="G59" s="39" t="n">
        <v>1461.46</v>
      </c>
      <c r="H59" s="40" t="n">
        <v>23942</v>
      </c>
      <c r="I59" s="40" t="s">
        <v>50</v>
      </c>
      <c r="J59" s="41" t="s">
        <v>50</v>
      </c>
      <c r="K59" s="41" t="n">
        <v>23942</v>
      </c>
      <c r="L59" s="39" t="s">
        <v>50</v>
      </c>
      <c r="M59" s="41" t="s">
        <v>50</v>
      </c>
    </row>
    <row r="60" s="42" customFormat="true" ht="12.75" hidden="false" customHeight="false" outlineLevel="0" collapsed="false">
      <c r="A60" s="43"/>
      <c r="B60" s="44"/>
      <c r="C60" s="44"/>
      <c r="D60" s="45" t="s">
        <v>46</v>
      </c>
      <c r="E60" s="46" t="s">
        <v>50</v>
      </c>
      <c r="F60" s="46" t="s">
        <v>50</v>
      </c>
      <c r="G60" s="46"/>
      <c r="H60" s="47"/>
      <c r="I60" s="47"/>
      <c r="J60" s="47" t="s">
        <v>50</v>
      </c>
      <c r="K60" s="47"/>
      <c r="L60" s="46" t="s">
        <v>50</v>
      </c>
      <c r="M60" s="47" t="s">
        <v>50</v>
      </c>
    </row>
    <row r="61" s="42" customFormat="true" ht="25.5" hidden="false" customHeight="false" outlineLevel="0" collapsed="false">
      <c r="A61" s="35" t="s">
        <v>101</v>
      </c>
      <c r="B61" s="36" t="s">
        <v>1024</v>
      </c>
      <c r="C61" s="37" t="s">
        <v>1025</v>
      </c>
      <c r="D61" s="38" t="n">
        <v>10</v>
      </c>
      <c r="E61" s="39" t="n">
        <v>314.71</v>
      </c>
      <c r="F61" s="39" t="s">
        <v>50</v>
      </c>
      <c r="G61" s="39" t="n">
        <v>247.39</v>
      </c>
      <c r="H61" s="40" t="n">
        <v>3147</v>
      </c>
      <c r="I61" s="40" t="n">
        <v>673</v>
      </c>
      <c r="J61" s="41" t="s">
        <v>50</v>
      </c>
      <c r="K61" s="41" t="n">
        <v>2474</v>
      </c>
      <c r="L61" s="39" t="n">
        <v>7.46</v>
      </c>
      <c r="M61" s="41" t="n">
        <v>75</v>
      </c>
    </row>
    <row r="62" s="42" customFormat="true" ht="12.75" hidden="false" customHeight="false" outlineLevel="0" collapsed="false">
      <c r="A62" s="43"/>
      <c r="B62" s="44"/>
      <c r="C62" s="44"/>
      <c r="D62" s="45" t="s">
        <v>1026</v>
      </c>
      <c r="E62" s="46" t="n">
        <v>67.32</v>
      </c>
      <c r="F62" s="46" t="s">
        <v>50</v>
      </c>
      <c r="G62" s="46"/>
      <c r="H62" s="47"/>
      <c r="I62" s="47"/>
      <c r="J62" s="47" t="s">
        <v>50</v>
      </c>
      <c r="K62" s="47"/>
      <c r="L62" s="46" t="s">
        <v>50</v>
      </c>
      <c r="M62" s="47" t="s">
        <v>50</v>
      </c>
    </row>
    <row r="63" s="42" customFormat="true" ht="25.5" hidden="false" customHeight="false" outlineLevel="0" collapsed="false">
      <c r="A63" s="35" t="s">
        <v>105</v>
      </c>
      <c r="B63" s="36" t="s">
        <v>1027</v>
      </c>
      <c r="C63" s="37" t="s">
        <v>1028</v>
      </c>
      <c r="D63" s="38" t="n">
        <v>5</v>
      </c>
      <c r="E63" s="39" t="n">
        <v>227.25</v>
      </c>
      <c r="F63" s="39" t="s">
        <v>50</v>
      </c>
      <c r="G63" s="39" t="n">
        <v>194.16</v>
      </c>
      <c r="H63" s="40" t="n">
        <v>1136</v>
      </c>
      <c r="I63" s="40" t="n">
        <v>165</v>
      </c>
      <c r="J63" s="41" t="s">
        <v>50</v>
      </c>
      <c r="K63" s="41" t="n">
        <v>971</v>
      </c>
      <c r="L63" s="39" t="n">
        <v>3.67</v>
      </c>
      <c r="M63" s="41" t="n">
        <v>18</v>
      </c>
    </row>
    <row r="64" s="42" customFormat="true" ht="12.75" hidden="false" customHeight="false" outlineLevel="0" collapsed="false">
      <c r="A64" s="43"/>
      <c r="B64" s="44"/>
      <c r="C64" s="44"/>
      <c r="D64" s="45" t="s">
        <v>1026</v>
      </c>
      <c r="E64" s="46" t="n">
        <v>33.09</v>
      </c>
      <c r="F64" s="46" t="s">
        <v>50</v>
      </c>
      <c r="G64" s="46"/>
      <c r="H64" s="47"/>
      <c r="I64" s="47"/>
      <c r="J64" s="47" t="s">
        <v>50</v>
      </c>
      <c r="K64" s="47"/>
      <c r="L64" s="46" t="s">
        <v>50</v>
      </c>
      <c r="M64" s="47" t="s">
        <v>50</v>
      </c>
    </row>
    <row r="65" s="42" customFormat="true" ht="12.75" hidden="false" customHeight="false" outlineLevel="0" collapsed="false">
      <c r="A65" s="35" t="s">
        <v>108</v>
      </c>
      <c r="B65" s="36" t="s">
        <v>1029</v>
      </c>
      <c r="C65" s="37" t="s">
        <v>1030</v>
      </c>
      <c r="D65" s="38" t="n">
        <v>2.1</v>
      </c>
      <c r="E65" s="39" t="n">
        <v>2101.24</v>
      </c>
      <c r="F65" s="39" t="s">
        <v>50</v>
      </c>
      <c r="G65" s="39" t="n">
        <v>2101.24</v>
      </c>
      <c r="H65" s="40" t="n">
        <v>4413</v>
      </c>
      <c r="I65" s="40" t="s">
        <v>50</v>
      </c>
      <c r="J65" s="41" t="s">
        <v>50</v>
      </c>
      <c r="K65" s="41" t="n">
        <v>4413</v>
      </c>
      <c r="L65" s="39" t="s">
        <v>50</v>
      </c>
      <c r="M65" s="41" t="s">
        <v>50</v>
      </c>
    </row>
    <row r="66" s="42" customFormat="true" ht="12.75" hidden="false" customHeight="false" outlineLevel="0" collapsed="false">
      <c r="A66" s="43"/>
      <c r="B66" s="44"/>
      <c r="C66" s="44"/>
      <c r="D66" s="45" t="s">
        <v>46</v>
      </c>
      <c r="E66" s="46" t="s">
        <v>50</v>
      </c>
      <c r="F66" s="46" t="s">
        <v>50</v>
      </c>
      <c r="G66" s="46"/>
      <c r="H66" s="47"/>
      <c r="I66" s="47"/>
      <c r="J66" s="47" t="s">
        <v>50</v>
      </c>
      <c r="K66" s="47"/>
      <c r="L66" s="46" t="s">
        <v>50</v>
      </c>
      <c r="M66" s="47" t="s">
        <v>50</v>
      </c>
    </row>
    <row r="67" s="42" customFormat="true" ht="25.5" hidden="false" customHeight="false" outlineLevel="0" collapsed="false">
      <c r="A67" s="35" t="s">
        <v>111</v>
      </c>
      <c r="B67" s="36" t="s">
        <v>1031</v>
      </c>
      <c r="C67" s="37" t="s">
        <v>1032</v>
      </c>
      <c r="D67" s="38" t="n">
        <v>0.0036</v>
      </c>
      <c r="E67" s="39" t="n">
        <v>36644.67</v>
      </c>
      <c r="F67" s="39" t="n">
        <v>30192.08</v>
      </c>
      <c r="G67" s="39" t="n">
        <v>1156.86</v>
      </c>
      <c r="H67" s="40" t="n">
        <v>132</v>
      </c>
      <c r="I67" s="40" t="n">
        <v>19</v>
      </c>
      <c r="J67" s="41" t="n">
        <v>109</v>
      </c>
      <c r="K67" s="41" t="n">
        <v>4</v>
      </c>
      <c r="L67" s="39" t="n">
        <v>629.69</v>
      </c>
      <c r="M67" s="41" t="n">
        <v>2</v>
      </c>
    </row>
    <row r="68" s="42" customFormat="true" ht="12.75" hidden="false" customHeight="false" outlineLevel="0" collapsed="false">
      <c r="A68" s="43"/>
      <c r="B68" s="44"/>
      <c r="C68" s="44"/>
      <c r="D68" s="45" t="s">
        <v>62</v>
      </c>
      <c r="E68" s="46" t="n">
        <v>5295.73</v>
      </c>
      <c r="F68" s="46" t="n">
        <v>2338.24</v>
      </c>
      <c r="G68" s="46"/>
      <c r="H68" s="47"/>
      <c r="I68" s="47"/>
      <c r="J68" s="47" t="n">
        <v>8</v>
      </c>
      <c r="K68" s="47"/>
      <c r="L68" s="46" t="n">
        <v>210.11</v>
      </c>
      <c r="M68" s="47" t="n">
        <v>1</v>
      </c>
    </row>
    <row r="69" s="42" customFormat="true" ht="12.75" hidden="false" customHeight="false" outlineLevel="0" collapsed="false">
      <c r="A69" s="35" t="s">
        <v>114</v>
      </c>
      <c r="B69" s="36" t="s">
        <v>1033</v>
      </c>
      <c r="C69" s="37" t="s">
        <v>1034</v>
      </c>
      <c r="D69" s="38" t="n">
        <v>0.36</v>
      </c>
      <c r="E69" s="39" t="n">
        <v>1982.19</v>
      </c>
      <c r="F69" s="39" t="s">
        <v>50</v>
      </c>
      <c r="G69" s="39" t="n">
        <v>1982.19</v>
      </c>
      <c r="H69" s="40" t="n">
        <v>714</v>
      </c>
      <c r="I69" s="40" t="s">
        <v>50</v>
      </c>
      <c r="J69" s="41" t="s">
        <v>50</v>
      </c>
      <c r="K69" s="41" t="n">
        <v>714</v>
      </c>
      <c r="L69" s="39" t="s">
        <v>50</v>
      </c>
      <c r="M69" s="41" t="s">
        <v>50</v>
      </c>
    </row>
    <row r="70" s="42" customFormat="true" ht="12.75" hidden="false" customHeight="false" outlineLevel="0" collapsed="false">
      <c r="A70" s="43"/>
      <c r="B70" s="44"/>
      <c r="C70" s="44"/>
      <c r="D70" s="45" t="s">
        <v>46</v>
      </c>
      <c r="E70" s="46" t="s">
        <v>50</v>
      </c>
      <c r="F70" s="46" t="s">
        <v>50</v>
      </c>
      <c r="G70" s="46"/>
      <c r="H70" s="47"/>
      <c r="I70" s="47"/>
      <c r="J70" s="47" t="s">
        <v>50</v>
      </c>
      <c r="K70" s="47"/>
      <c r="L70" s="46" t="s">
        <v>50</v>
      </c>
      <c r="M70" s="47" t="s">
        <v>50</v>
      </c>
    </row>
    <row r="71" s="42" customFormat="true" ht="25.5" hidden="false" customHeight="false" outlineLevel="0" collapsed="false">
      <c r="A71" s="35" t="s">
        <v>117</v>
      </c>
      <c r="B71" s="36" t="s">
        <v>1035</v>
      </c>
      <c r="C71" s="37" t="s">
        <v>1036</v>
      </c>
      <c r="D71" s="38" t="n">
        <v>22</v>
      </c>
      <c r="E71" s="39" t="n">
        <v>97.96</v>
      </c>
      <c r="F71" s="39" t="s">
        <v>50</v>
      </c>
      <c r="G71" s="39" t="n">
        <v>21.24</v>
      </c>
      <c r="H71" s="40" t="n">
        <v>2155</v>
      </c>
      <c r="I71" s="40" t="n">
        <v>1688</v>
      </c>
      <c r="J71" s="41" t="s">
        <v>50</v>
      </c>
      <c r="K71" s="41" t="n">
        <v>467</v>
      </c>
      <c r="L71" s="39" t="n">
        <v>9</v>
      </c>
      <c r="M71" s="41" t="n">
        <v>198</v>
      </c>
    </row>
    <row r="72" s="42" customFormat="true" ht="12.75" hidden="false" customHeight="false" outlineLevel="0" collapsed="false">
      <c r="A72" s="43"/>
      <c r="B72" s="44"/>
      <c r="C72" s="44"/>
      <c r="D72" s="45" t="s">
        <v>1037</v>
      </c>
      <c r="E72" s="46" t="n">
        <v>76.72</v>
      </c>
      <c r="F72" s="46" t="s">
        <v>50</v>
      </c>
      <c r="G72" s="46"/>
      <c r="H72" s="47"/>
      <c r="I72" s="47"/>
      <c r="J72" s="47" t="s">
        <v>50</v>
      </c>
      <c r="K72" s="47"/>
      <c r="L72" s="46" t="s">
        <v>50</v>
      </c>
      <c r="M72" s="47" t="s">
        <v>50</v>
      </c>
    </row>
    <row r="73" s="42" customFormat="true" ht="25.5" hidden="false" customHeight="false" outlineLevel="0" collapsed="false">
      <c r="A73" s="35" t="s">
        <v>121</v>
      </c>
      <c r="B73" s="36" t="s">
        <v>1038</v>
      </c>
      <c r="C73" s="37" t="s">
        <v>1039</v>
      </c>
      <c r="D73" s="38" t="n">
        <v>1.475</v>
      </c>
      <c r="E73" s="39" t="n">
        <v>5728.27</v>
      </c>
      <c r="F73" s="39" t="n">
        <v>2192.81</v>
      </c>
      <c r="G73" s="39" t="n">
        <v>2282.7</v>
      </c>
      <c r="H73" s="40" t="n">
        <v>8449</v>
      </c>
      <c r="I73" s="40" t="n">
        <v>1848</v>
      </c>
      <c r="J73" s="41" t="n">
        <v>3234</v>
      </c>
      <c r="K73" s="41" t="n">
        <v>3367</v>
      </c>
      <c r="L73" s="39" t="n">
        <v>156.4</v>
      </c>
      <c r="M73" s="41" t="n">
        <v>231</v>
      </c>
    </row>
    <row r="74" s="42" customFormat="true" ht="12.75" hidden="false" customHeight="false" outlineLevel="0" collapsed="false">
      <c r="A74" s="43"/>
      <c r="B74" s="44"/>
      <c r="C74" s="44"/>
      <c r="D74" s="45" t="s">
        <v>534</v>
      </c>
      <c r="E74" s="46" t="n">
        <v>1252.76</v>
      </c>
      <c r="F74" s="46" t="n">
        <v>114.31</v>
      </c>
      <c r="G74" s="46"/>
      <c r="H74" s="47"/>
      <c r="I74" s="47"/>
      <c r="J74" s="47" t="n">
        <v>169</v>
      </c>
      <c r="K74" s="47"/>
      <c r="L74" s="46" t="n">
        <v>11.02</v>
      </c>
      <c r="M74" s="47" t="n">
        <v>16</v>
      </c>
    </row>
    <row r="75" s="42" customFormat="true" ht="25.5" hidden="false" customHeight="false" outlineLevel="0" collapsed="false">
      <c r="A75" s="35" t="s">
        <v>125</v>
      </c>
      <c r="B75" s="36" t="s">
        <v>1040</v>
      </c>
      <c r="C75" s="37" t="s">
        <v>1041</v>
      </c>
      <c r="D75" s="38" t="n">
        <v>0.68</v>
      </c>
      <c r="E75" s="39" t="n">
        <v>6932.54</v>
      </c>
      <c r="F75" s="39" t="n">
        <v>2954.93</v>
      </c>
      <c r="G75" s="39" t="n">
        <v>2282.69</v>
      </c>
      <c r="H75" s="40" t="n">
        <v>4714</v>
      </c>
      <c r="I75" s="40" t="n">
        <v>1153</v>
      </c>
      <c r="J75" s="41" t="n">
        <v>2009</v>
      </c>
      <c r="K75" s="41" t="n">
        <v>1552</v>
      </c>
      <c r="L75" s="39" t="n">
        <v>211.6</v>
      </c>
      <c r="M75" s="41" t="n">
        <v>144</v>
      </c>
    </row>
    <row r="76" s="42" customFormat="true" ht="12.75" hidden="false" customHeight="false" outlineLevel="0" collapsed="false">
      <c r="A76" s="43"/>
      <c r="B76" s="44"/>
      <c r="C76" s="44"/>
      <c r="D76" s="45" t="s">
        <v>534</v>
      </c>
      <c r="E76" s="46" t="n">
        <v>1694.92</v>
      </c>
      <c r="F76" s="46" t="n">
        <v>154.04</v>
      </c>
      <c r="G76" s="46"/>
      <c r="H76" s="47"/>
      <c r="I76" s="47"/>
      <c r="J76" s="47" t="n">
        <v>105</v>
      </c>
      <c r="K76" s="47"/>
      <c r="L76" s="46" t="n">
        <v>14.85</v>
      </c>
      <c r="M76" s="47" t="n">
        <v>10</v>
      </c>
    </row>
    <row r="77" s="42" customFormat="true" ht="38.25" hidden="false" customHeight="false" outlineLevel="0" collapsed="false">
      <c r="A77" s="35" t="s">
        <v>128</v>
      </c>
      <c r="B77" s="36"/>
      <c r="C77" s="37" t="s">
        <v>1042</v>
      </c>
      <c r="D77" s="38" t="n">
        <v>0.345</v>
      </c>
      <c r="E77" s="39" t="n">
        <v>5974.17</v>
      </c>
      <c r="F77" s="39" t="s">
        <v>50</v>
      </c>
      <c r="G77" s="39" t="n">
        <v>5974.17</v>
      </c>
      <c r="H77" s="40" t="n">
        <v>2061</v>
      </c>
      <c r="I77" s="40" t="s">
        <v>50</v>
      </c>
      <c r="J77" s="41" t="s">
        <v>50</v>
      </c>
      <c r="K77" s="41" t="n">
        <v>2061</v>
      </c>
      <c r="L77" s="39" t="s">
        <v>50</v>
      </c>
      <c r="M77" s="41" t="s">
        <v>50</v>
      </c>
    </row>
    <row r="78" s="42" customFormat="true" ht="12.75" hidden="false" customHeight="false" outlineLevel="0" collapsed="false">
      <c r="A78" s="43"/>
      <c r="B78" s="44"/>
      <c r="C78" s="44"/>
      <c r="D78" s="45" t="s">
        <v>936</v>
      </c>
      <c r="E78" s="46" t="s">
        <v>50</v>
      </c>
      <c r="F78" s="46" t="s">
        <v>50</v>
      </c>
      <c r="G78" s="46"/>
      <c r="H78" s="47"/>
      <c r="I78" s="47"/>
      <c r="J78" s="47" t="s">
        <v>50</v>
      </c>
      <c r="K78" s="47"/>
      <c r="L78" s="46" t="s">
        <v>50</v>
      </c>
      <c r="M78" s="47" t="s">
        <v>50</v>
      </c>
    </row>
    <row r="79" s="42" customFormat="true" ht="38.25" hidden="false" customHeight="false" outlineLevel="0" collapsed="false">
      <c r="A79" s="35" t="s">
        <v>132</v>
      </c>
      <c r="B79" s="36"/>
      <c r="C79" s="37" t="s">
        <v>1043</v>
      </c>
      <c r="D79" s="38" t="n">
        <v>0.115</v>
      </c>
      <c r="E79" s="39" t="n">
        <v>18805.54</v>
      </c>
      <c r="F79" s="39" t="s">
        <v>50</v>
      </c>
      <c r="G79" s="39" t="n">
        <v>18805.54</v>
      </c>
      <c r="H79" s="40" t="n">
        <v>2163</v>
      </c>
      <c r="I79" s="40" t="s">
        <v>50</v>
      </c>
      <c r="J79" s="41" t="s">
        <v>50</v>
      </c>
      <c r="K79" s="41" t="n">
        <v>2163</v>
      </c>
      <c r="L79" s="39" t="s">
        <v>50</v>
      </c>
      <c r="M79" s="41" t="s">
        <v>50</v>
      </c>
    </row>
    <row r="80" s="42" customFormat="true" ht="12.75" hidden="false" customHeight="false" outlineLevel="0" collapsed="false">
      <c r="A80" s="43"/>
      <c r="B80" s="44"/>
      <c r="C80" s="44"/>
      <c r="D80" s="45" t="s">
        <v>936</v>
      </c>
      <c r="E80" s="46" t="s">
        <v>50</v>
      </c>
      <c r="F80" s="46" t="s">
        <v>50</v>
      </c>
      <c r="G80" s="46"/>
      <c r="H80" s="47"/>
      <c r="I80" s="47"/>
      <c r="J80" s="47" t="s">
        <v>50</v>
      </c>
      <c r="K80" s="47"/>
      <c r="L80" s="46" t="s">
        <v>50</v>
      </c>
      <c r="M80" s="47" t="s">
        <v>50</v>
      </c>
    </row>
    <row r="81" s="42" customFormat="true" ht="38.25" hidden="false" customHeight="false" outlineLevel="0" collapsed="false">
      <c r="A81" s="35" t="s">
        <v>135</v>
      </c>
      <c r="B81" s="36"/>
      <c r="C81" s="37" t="s">
        <v>1044</v>
      </c>
      <c r="D81" s="38" t="n">
        <v>0.235</v>
      </c>
      <c r="E81" s="39" t="n">
        <v>35275.68</v>
      </c>
      <c r="F81" s="39" t="s">
        <v>50</v>
      </c>
      <c r="G81" s="39" t="n">
        <v>35275.68</v>
      </c>
      <c r="H81" s="40" t="n">
        <v>8290</v>
      </c>
      <c r="I81" s="40" t="s">
        <v>50</v>
      </c>
      <c r="J81" s="41" t="s">
        <v>50</v>
      </c>
      <c r="K81" s="41" t="n">
        <v>8290</v>
      </c>
      <c r="L81" s="39" t="s">
        <v>50</v>
      </c>
      <c r="M81" s="41" t="s">
        <v>50</v>
      </c>
    </row>
    <row r="82" s="42" customFormat="true" ht="12.75" hidden="false" customHeight="false" outlineLevel="0" collapsed="false">
      <c r="A82" s="43"/>
      <c r="B82" s="44"/>
      <c r="C82" s="44"/>
      <c r="D82" s="45" t="s">
        <v>936</v>
      </c>
      <c r="E82" s="46" t="s">
        <v>50</v>
      </c>
      <c r="F82" s="46" t="s">
        <v>50</v>
      </c>
      <c r="G82" s="46"/>
      <c r="H82" s="47"/>
      <c r="I82" s="47"/>
      <c r="J82" s="47" t="s">
        <v>50</v>
      </c>
      <c r="K82" s="47"/>
      <c r="L82" s="46" t="s">
        <v>50</v>
      </c>
      <c r="M82" s="47" t="s">
        <v>50</v>
      </c>
    </row>
    <row r="83" s="42" customFormat="true" ht="38.25" hidden="false" customHeight="false" outlineLevel="0" collapsed="false">
      <c r="A83" s="35" t="s">
        <v>138</v>
      </c>
      <c r="B83" s="36"/>
      <c r="C83" s="37" t="s">
        <v>1045</v>
      </c>
      <c r="D83" s="38" t="n">
        <v>0.115</v>
      </c>
      <c r="E83" s="39" t="n">
        <v>70926.47</v>
      </c>
      <c r="F83" s="39" t="s">
        <v>50</v>
      </c>
      <c r="G83" s="39" t="n">
        <v>70926.47</v>
      </c>
      <c r="H83" s="40" t="n">
        <v>8157</v>
      </c>
      <c r="I83" s="40" t="s">
        <v>50</v>
      </c>
      <c r="J83" s="41" t="s">
        <v>50</v>
      </c>
      <c r="K83" s="41" t="n">
        <v>8157</v>
      </c>
      <c r="L83" s="39" t="s">
        <v>50</v>
      </c>
      <c r="M83" s="41" t="s">
        <v>50</v>
      </c>
    </row>
    <row r="84" s="42" customFormat="true" ht="12.75" hidden="false" customHeight="false" outlineLevel="0" collapsed="false">
      <c r="A84" s="43"/>
      <c r="B84" s="44"/>
      <c r="C84" s="44"/>
      <c r="D84" s="45" t="s">
        <v>936</v>
      </c>
      <c r="E84" s="46" t="s">
        <v>50</v>
      </c>
      <c r="F84" s="46" t="s">
        <v>50</v>
      </c>
      <c r="G84" s="46"/>
      <c r="H84" s="47"/>
      <c r="I84" s="47"/>
      <c r="J84" s="47" t="s">
        <v>50</v>
      </c>
      <c r="K84" s="47"/>
      <c r="L84" s="46" t="s">
        <v>50</v>
      </c>
      <c r="M84" s="47" t="s">
        <v>50</v>
      </c>
    </row>
    <row r="85" s="42" customFormat="true" ht="38.25" hidden="false" customHeight="false" outlineLevel="0" collapsed="false">
      <c r="A85" s="35" t="s">
        <v>140</v>
      </c>
      <c r="B85" s="36"/>
      <c r="C85" s="37" t="s">
        <v>1046</v>
      </c>
      <c r="D85" s="38" t="n">
        <v>0.545</v>
      </c>
      <c r="E85" s="39" t="n">
        <v>52033.99</v>
      </c>
      <c r="F85" s="39" t="s">
        <v>50</v>
      </c>
      <c r="G85" s="39" t="n">
        <v>52033.99</v>
      </c>
      <c r="H85" s="40" t="n">
        <v>28359</v>
      </c>
      <c r="I85" s="40" t="s">
        <v>50</v>
      </c>
      <c r="J85" s="41" t="s">
        <v>50</v>
      </c>
      <c r="K85" s="41" t="n">
        <v>28359</v>
      </c>
      <c r="L85" s="39" t="s">
        <v>50</v>
      </c>
      <c r="M85" s="41" t="s">
        <v>50</v>
      </c>
    </row>
    <row r="86" s="42" customFormat="true" ht="12.75" hidden="false" customHeight="false" outlineLevel="0" collapsed="false">
      <c r="A86" s="43"/>
      <c r="B86" s="44"/>
      <c r="C86" s="44"/>
      <c r="D86" s="45" t="s">
        <v>936</v>
      </c>
      <c r="E86" s="46" t="s">
        <v>50</v>
      </c>
      <c r="F86" s="46" t="s">
        <v>50</v>
      </c>
      <c r="G86" s="46"/>
      <c r="H86" s="47"/>
      <c r="I86" s="47"/>
      <c r="J86" s="47" t="s">
        <v>50</v>
      </c>
      <c r="K86" s="47"/>
      <c r="L86" s="46" t="s">
        <v>50</v>
      </c>
      <c r="M86" s="47" t="s">
        <v>50</v>
      </c>
    </row>
    <row r="87" s="42" customFormat="true" ht="38.25" hidden="false" customHeight="false" outlineLevel="0" collapsed="false">
      <c r="A87" s="35" t="s">
        <v>143</v>
      </c>
      <c r="B87" s="36"/>
      <c r="C87" s="37" t="s">
        <v>1047</v>
      </c>
      <c r="D87" s="38" t="n">
        <v>0.115</v>
      </c>
      <c r="E87" s="39" t="n">
        <v>95898.84</v>
      </c>
      <c r="F87" s="39" t="s">
        <v>50</v>
      </c>
      <c r="G87" s="39" t="n">
        <v>95898.84</v>
      </c>
      <c r="H87" s="40" t="n">
        <v>11028</v>
      </c>
      <c r="I87" s="40" t="s">
        <v>50</v>
      </c>
      <c r="J87" s="41" t="s">
        <v>50</v>
      </c>
      <c r="K87" s="41" t="n">
        <v>11028</v>
      </c>
      <c r="L87" s="39" t="s">
        <v>50</v>
      </c>
      <c r="M87" s="41" t="s">
        <v>50</v>
      </c>
    </row>
    <row r="88" s="42" customFormat="true" ht="12.75" hidden="false" customHeight="false" outlineLevel="0" collapsed="false">
      <c r="A88" s="43"/>
      <c r="B88" s="44"/>
      <c r="C88" s="44"/>
      <c r="D88" s="45" t="s">
        <v>936</v>
      </c>
      <c r="E88" s="46" t="s">
        <v>50</v>
      </c>
      <c r="F88" s="46" t="s">
        <v>50</v>
      </c>
      <c r="G88" s="46"/>
      <c r="H88" s="47"/>
      <c r="I88" s="47"/>
      <c r="J88" s="47" t="s">
        <v>50</v>
      </c>
      <c r="K88" s="47"/>
      <c r="L88" s="46" t="s">
        <v>50</v>
      </c>
      <c r="M88" s="47" t="s">
        <v>50</v>
      </c>
    </row>
    <row r="89" s="42" customFormat="true" ht="38.25" hidden="false" customHeight="false" outlineLevel="0" collapsed="false">
      <c r="A89" s="35" t="s">
        <v>146</v>
      </c>
      <c r="B89" s="36" t="s">
        <v>1048</v>
      </c>
      <c r="C89" s="37" t="s">
        <v>1049</v>
      </c>
      <c r="D89" s="38" t="n">
        <v>6</v>
      </c>
      <c r="E89" s="39" t="n">
        <v>151.36</v>
      </c>
      <c r="F89" s="39" t="n">
        <v>64.64</v>
      </c>
      <c r="G89" s="39" t="n">
        <v>24.48</v>
      </c>
      <c r="H89" s="40" t="n">
        <v>908</v>
      </c>
      <c r="I89" s="40" t="n">
        <v>373</v>
      </c>
      <c r="J89" s="41" t="n">
        <v>388</v>
      </c>
      <c r="K89" s="41" t="n">
        <v>147</v>
      </c>
      <c r="L89" s="39" t="n">
        <v>6.9</v>
      </c>
      <c r="M89" s="41" t="n">
        <v>41</v>
      </c>
    </row>
    <row r="90" s="42" customFormat="true" ht="12.75" hidden="false" customHeight="false" outlineLevel="0" collapsed="false">
      <c r="A90" s="43"/>
      <c r="B90" s="44"/>
      <c r="C90" s="44"/>
      <c r="D90" s="45" t="s">
        <v>104</v>
      </c>
      <c r="E90" s="46" t="n">
        <v>62.24</v>
      </c>
      <c r="F90" s="46" t="n">
        <v>5.19</v>
      </c>
      <c r="G90" s="46"/>
      <c r="H90" s="47"/>
      <c r="I90" s="47"/>
      <c r="J90" s="47" t="n">
        <v>31</v>
      </c>
      <c r="K90" s="47"/>
      <c r="L90" s="46" t="n">
        <v>0.5</v>
      </c>
      <c r="M90" s="47" t="n">
        <v>3</v>
      </c>
    </row>
    <row r="91" s="42" customFormat="true" ht="38.25" hidden="false" customHeight="false" outlineLevel="0" collapsed="false">
      <c r="A91" s="35" t="s">
        <v>149</v>
      </c>
      <c r="B91" s="36" t="s">
        <v>1050</v>
      </c>
      <c r="C91" s="37" t="s">
        <v>1051</v>
      </c>
      <c r="D91" s="38" t="n">
        <v>2</v>
      </c>
      <c r="E91" s="39" t="n">
        <v>336.49</v>
      </c>
      <c r="F91" s="39" t="n">
        <v>118.94</v>
      </c>
      <c r="G91" s="39" t="n">
        <v>113.82</v>
      </c>
      <c r="H91" s="40" t="n">
        <v>673</v>
      </c>
      <c r="I91" s="40" t="n">
        <v>207</v>
      </c>
      <c r="J91" s="41" t="n">
        <v>238</v>
      </c>
      <c r="K91" s="41" t="n">
        <v>228</v>
      </c>
      <c r="L91" s="39" t="n">
        <v>11.5</v>
      </c>
      <c r="M91" s="41" t="n">
        <v>23</v>
      </c>
    </row>
    <row r="92" s="42" customFormat="true" ht="12.75" hidden="false" customHeight="false" outlineLevel="0" collapsed="false">
      <c r="A92" s="43"/>
      <c r="B92" s="44"/>
      <c r="C92" s="44"/>
      <c r="D92" s="45" t="s">
        <v>104</v>
      </c>
      <c r="E92" s="46" t="n">
        <v>103.73</v>
      </c>
      <c r="F92" s="46" t="n">
        <v>9.55</v>
      </c>
      <c r="G92" s="46"/>
      <c r="H92" s="47"/>
      <c r="I92" s="47"/>
      <c r="J92" s="47" t="n">
        <v>19</v>
      </c>
      <c r="K92" s="47"/>
      <c r="L92" s="46" t="n">
        <v>0.92</v>
      </c>
      <c r="M92" s="47" t="n">
        <v>2</v>
      </c>
    </row>
    <row r="93" s="42" customFormat="true" ht="38.25" hidden="false" customHeight="false" outlineLevel="0" collapsed="false">
      <c r="A93" s="35" t="s">
        <v>152</v>
      </c>
      <c r="B93" s="36" t="s">
        <v>1052</v>
      </c>
      <c r="C93" s="37" t="s">
        <v>1053</v>
      </c>
      <c r="D93" s="38" t="n">
        <v>16</v>
      </c>
      <c r="E93" s="39" t="n">
        <v>359.63</v>
      </c>
      <c r="F93" s="39" t="n">
        <v>146.08</v>
      </c>
      <c r="G93" s="39" t="n">
        <v>68.33</v>
      </c>
      <c r="H93" s="40" t="n">
        <v>5754</v>
      </c>
      <c r="I93" s="40" t="n">
        <v>2324</v>
      </c>
      <c r="J93" s="41" t="n">
        <v>2337</v>
      </c>
      <c r="K93" s="41" t="n">
        <v>1093</v>
      </c>
      <c r="L93" s="39" t="n">
        <v>16.1</v>
      </c>
      <c r="M93" s="41" t="n">
        <v>258</v>
      </c>
    </row>
    <row r="94" s="42" customFormat="true" ht="12.75" hidden="false" customHeight="false" outlineLevel="0" collapsed="false">
      <c r="A94" s="43"/>
      <c r="B94" s="44"/>
      <c r="C94" s="44"/>
      <c r="D94" s="45" t="s">
        <v>104</v>
      </c>
      <c r="E94" s="46" t="n">
        <v>145.22</v>
      </c>
      <c r="F94" s="46" t="n">
        <v>11.72</v>
      </c>
      <c r="G94" s="46"/>
      <c r="H94" s="47"/>
      <c r="I94" s="47"/>
      <c r="J94" s="47" t="n">
        <v>187</v>
      </c>
      <c r="K94" s="47"/>
      <c r="L94" s="46" t="n">
        <v>1.13</v>
      </c>
      <c r="M94" s="47" t="n">
        <v>18</v>
      </c>
    </row>
    <row r="95" s="42" customFormat="true" ht="38.25" hidden="false" customHeight="false" outlineLevel="0" collapsed="false">
      <c r="A95" s="35" t="s">
        <v>155</v>
      </c>
      <c r="B95" s="36" t="s">
        <v>1054</v>
      </c>
      <c r="C95" s="37" t="s">
        <v>1055</v>
      </c>
      <c r="D95" s="38" t="n">
        <v>4</v>
      </c>
      <c r="E95" s="39" t="n">
        <v>529.43</v>
      </c>
      <c r="F95" s="39" t="n">
        <v>205.56</v>
      </c>
      <c r="G95" s="39" t="n">
        <v>126.78</v>
      </c>
      <c r="H95" s="40" t="n">
        <v>2118</v>
      </c>
      <c r="I95" s="40" t="n">
        <v>788</v>
      </c>
      <c r="J95" s="41" t="n">
        <v>822</v>
      </c>
      <c r="K95" s="41" t="n">
        <v>508</v>
      </c>
      <c r="L95" s="39" t="n">
        <v>21.85</v>
      </c>
      <c r="M95" s="41" t="n">
        <v>87</v>
      </c>
    </row>
    <row r="96" s="42" customFormat="true" ht="12.75" hidden="false" customHeight="false" outlineLevel="0" collapsed="false">
      <c r="A96" s="43"/>
      <c r="B96" s="44"/>
      <c r="C96" s="44"/>
      <c r="D96" s="45" t="s">
        <v>104</v>
      </c>
      <c r="E96" s="46" t="n">
        <v>197.09</v>
      </c>
      <c r="F96" s="46" t="n">
        <v>16.49</v>
      </c>
      <c r="G96" s="46"/>
      <c r="H96" s="47"/>
      <c r="I96" s="47"/>
      <c r="J96" s="47" t="n">
        <v>66</v>
      </c>
      <c r="K96" s="47"/>
      <c r="L96" s="46" t="n">
        <v>1.59</v>
      </c>
      <c r="M96" s="47" t="n">
        <v>6</v>
      </c>
    </row>
    <row r="97" s="42" customFormat="true" ht="38.25" hidden="false" customHeight="false" outlineLevel="0" collapsed="false">
      <c r="A97" s="35" t="s">
        <v>157</v>
      </c>
      <c r="B97" s="36"/>
      <c r="C97" s="37" t="s">
        <v>1056</v>
      </c>
      <c r="D97" s="38" t="n">
        <v>6</v>
      </c>
      <c r="E97" s="39" t="n">
        <v>151.26</v>
      </c>
      <c r="F97" s="39" t="s">
        <v>50</v>
      </c>
      <c r="G97" s="39" t="n">
        <v>151.26</v>
      </c>
      <c r="H97" s="40" t="n">
        <v>908</v>
      </c>
      <c r="I97" s="40" t="s">
        <v>50</v>
      </c>
      <c r="J97" s="41" t="s">
        <v>50</v>
      </c>
      <c r="K97" s="41" t="n">
        <v>908</v>
      </c>
      <c r="L97" s="39" t="s">
        <v>50</v>
      </c>
      <c r="M97" s="41" t="s">
        <v>50</v>
      </c>
    </row>
    <row r="98" s="42" customFormat="true" ht="12.75" hidden="false" customHeight="false" outlineLevel="0" collapsed="false">
      <c r="A98" s="43"/>
      <c r="B98" s="44"/>
      <c r="C98" s="44"/>
      <c r="D98" s="45" t="s">
        <v>582</v>
      </c>
      <c r="E98" s="46" t="s">
        <v>50</v>
      </c>
      <c r="F98" s="46" t="s">
        <v>50</v>
      </c>
      <c r="G98" s="46"/>
      <c r="H98" s="47"/>
      <c r="I98" s="47"/>
      <c r="J98" s="47" t="s">
        <v>50</v>
      </c>
      <c r="K98" s="47"/>
      <c r="L98" s="46" t="s">
        <v>50</v>
      </c>
      <c r="M98" s="47" t="s">
        <v>50</v>
      </c>
    </row>
    <row r="99" s="42" customFormat="true" ht="38.25" hidden="false" customHeight="false" outlineLevel="0" collapsed="false">
      <c r="A99" s="35" t="s">
        <v>159</v>
      </c>
      <c r="B99" s="36"/>
      <c r="C99" s="37" t="s">
        <v>1057</v>
      </c>
      <c r="D99" s="38" t="n">
        <v>2</v>
      </c>
      <c r="E99" s="39" t="n">
        <v>240.55</v>
      </c>
      <c r="F99" s="39" t="s">
        <v>50</v>
      </c>
      <c r="G99" s="39" t="n">
        <v>240.55</v>
      </c>
      <c r="H99" s="40" t="n">
        <v>481</v>
      </c>
      <c r="I99" s="40" t="s">
        <v>50</v>
      </c>
      <c r="J99" s="41" t="s">
        <v>50</v>
      </c>
      <c r="K99" s="41" t="n">
        <v>481</v>
      </c>
      <c r="L99" s="39" t="s">
        <v>50</v>
      </c>
      <c r="M99" s="41" t="s">
        <v>50</v>
      </c>
    </row>
    <row r="100" s="42" customFormat="true" ht="12.75" hidden="false" customHeight="false" outlineLevel="0" collapsed="false">
      <c r="A100" s="43"/>
      <c r="B100" s="44"/>
      <c r="C100" s="44"/>
      <c r="D100" s="45" t="s">
        <v>582</v>
      </c>
      <c r="E100" s="46" t="s">
        <v>50</v>
      </c>
      <c r="F100" s="46" t="s">
        <v>50</v>
      </c>
      <c r="G100" s="46"/>
      <c r="H100" s="47"/>
      <c r="I100" s="47"/>
      <c r="J100" s="47" t="s">
        <v>50</v>
      </c>
      <c r="K100" s="47"/>
      <c r="L100" s="46" t="s">
        <v>50</v>
      </c>
      <c r="M100" s="47" t="s">
        <v>50</v>
      </c>
    </row>
    <row r="101" s="42" customFormat="true" ht="38.25" hidden="false" customHeight="false" outlineLevel="0" collapsed="false">
      <c r="A101" s="35" t="s">
        <v>162</v>
      </c>
      <c r="B101" s="36"/>
      <c r="C101" s="37" t="s">
        <v>1058</v>
      </c>
      <c r="D101" s="38" t="n">
        <v>16</v>
      </c>
      <c r="E101" s="39" t="n">
        <v>318.37</v>
      </c>
      <c r="F101" s="39" t="s">
        <v>50</v>
      </c>
      <c r="G101" s="39" t="n">
        <v>318.37</v>
      </c>
      <c r="H101" s="40" t="n">
        <v>5094</v>
      </c>
      <c r="I101" s="40" t="s">
        <v>50</v>
      </c>
      <c r="J101" s="41" t="s">
        <v>50</v>
      </c>
      <c r="K101" s="41" t="n">
        <v>5094</v>
      </c>
      <c r="L101" s="39" t="s">
        <v>50</v>
      </c>
      <c r="M101" s="41" t="s">
        <v>50</v>
      </c>
    </row>
    <row r="102" s="42" customFormat="true" ht="12.75" hidden="false" customHeight="false" outlineLevel="0" collapsed="false">
      <c r="A102" s="43"/>
      <c r="B102" s="44"/>
      <c r="C102" s="44"/>
      <c r="D102" s="45" t="s">
        <v>582</v>
      </c>
      <c r="E102" s="46" t="s">
        <v>50</v>
      </c>
      <c r="F102" s="46" t="s">
        <v>50</v>
      </c>
      <c r="G102" s="46"/>
      <c r="H102" s="47"/>
      <c r="I102" s="47"/>
      <c r="J102" s="47" t="s">
        <v>50</v>
      </c>
      <c r="K102" s="47"/>
      <c r="L102" s="46" t="s">
        <v>50</v>
      </c>
      <c r="M102" s="47" t="s">
        <v>50</v>
      </c>
    </row>
    <row r="103" s="42" customFormat="true" ht="38.25" hidden="false" customHeight="false" outlineLevel="0" collapsed="false">
      <c r="A103" s="35" t="s">
        <v>165</v>
      </c>
      <c r="B103" s="36"/>
      <c r="C103" s="37" t="s">
        <v>1059</v>
      </c>
      <c r="D103" s="38" t="n">
        <v>4</v>
      </c>
      <c r="E103" s="39" t="n">
        <v>769.71</v>
      </c>
      <c r="F103" s="39" t="s">
        <v>50</v>
      </c>
      <c r="G103" s="39" t="n">
        <v>769.71</v>
      </c>
      <c r="H103" s="40" t="n">
        <v>3079</v>
      </c>
      <c r="I103" s="40" t="s">
        <v>50</v>
      </c>
      <c r="J103" s="41" t="s">
        <v>50</v>
      </c>
      <c r="K103" s="41" t="n">
        <v>3079</v>
      </c>
      <c r="L103" s="39" t="s">
        <v>50</v>
      </c>
      <c r="M103" s="41" t="s">
        <v>50</v>
      </c>
    </row>
    <row r="104" s="42" customFormat="true" ht="12.75" hidden="false" customHeight="false" outlineLevel="0" collapsed="false">
      <c r="A104" s="43"/>
      <c r="B104" s="44"/>
      <c r="C104" s="44"/>
      <c r="D104" s="45" t="s">
        <v>1060</v>
      </c>
      <c r="E104" s="46" t="s">
        <v>50</v>
      </c>
      <c r="F104" s="46" t="s">
        <v>50</v>
      </c>
      <c r="G104" s="46"/>
      <c r="H104" s="47"/>
      <c r="I104" s="47"/>
      <c r="J104" s="47" t="s">
        <v>50</v>
      </c>
      <c r="K104" s="47"/>
      <c r="L104" s="46" t="s">
        <v>50</v>
      </c>
      <c r="M104" s="47" t="s">
        <v>50</v>
      </c>
    </row>
    <row r="105" s="42" customFormat="true" ht="51" hidden="false" customHeight="false" outlineLevel="0" collapsed="false">
      <c r="A105" s="35" t="s">
        <v>168</v>
      </c>
      <c r="B105" s="36" t="s">
        <v>1061</v>
      </c>
      <c r="C105" s="37" t="s">
        <v>1062</v>
      </c>
      <c r="D105" s="38" t="n">
        <v>0.225</v>
      </c>
      <c r="E105" s="39" t="n">
        <v>90023.12</v>
      </c>
      <c r="F105" s="39" t="s">
        <v>50</v>
      </c>
      <c r="G105" s="39" t="n">
        <v>90023.12</v>
      </c>
      <c r="H105" s="40" t="n">
        <v>20255</v>
      </c>
      <c r="I105" s="40" t="s">
        <v>50</v>
      </c>
      <c r="J105" s="41" t="s">
        <v>50</v>
      </c>
      <c r="K105" s="41" t="n">
        <v>20255</v>
      </c>
      <c r="L105" s="39" t="s">
        <v>50</v>
      </c>
      <c r="M105" s="41" t="s">
        <v>50</v>
      </c>
    </row>
    <row r="106" s="42" customFormat="true" ht="12.75" hidden="false" customHeight="false" outlineLevel="0" collapsed="false">
      <c r="A106" s="43"/>
      <c r="B106" s="44"/>
      <c r="C106" s="44"/>
      <c r="D106" s="45" t="s">
        <v>858</v>
      </c>
      <c r="E106" s="46" t="s">
        <v>50</v>
      </c>
      <c r="F106" s="46" t="s">
        <v>50</v>
      </c>
      <c r="G106" s="46"/>
      <c r="H106" s="47"/>
      <c r="I106" s="47"/>
      <c r="J106" s="47" t="s">
        <v>50</v>
      </c>
      <c r="K106" s="47"/>
      <c r="L106" s="46" t="s">
        <v>50</v>
      </c>
      <c r="M106" s="47" t="s">
        <v>50</v>
      </c>
    </row>
    <row r="107" s="42" customFormat="true" ht="63.75" hidden="false" customHeight="false" outlineLevel="0" collapsed="false">
      <c r="A107" s="35" t="s">
        <v>171</v>
      </c>
      <c r="B107" s="36" t="s">
        <v>1063</v>
      </c>
      <c r="C107" s="37" t="s">
        <v>1064</v>
      </c>
      <c r="D107" s="38" t="n">
        <v>0.225</v>
      </c>
      <c r="E107" s="39" t="n">
        <v>54990.04</v>
      </c>
      <c r="F107" s="39" t="s">
        <v>50</v>
      </c>
      <c r="G107" s="39" t="n">
        <v>54990.04</v>
      </c>
      <c r="H107" s="40" t="n">
        <v>12373</v>
      </c>
      <c r="I107" s="40" t="s">
        <v>50</v>
      </c>
      <c r="J107" s="41" t="s">
        <v>50</v>
      </c>
      <c r="K107" s="41" t="n">
        <v>12373</v>
      </c>
      <c r="L107" s="39" t="s">
        <v>50</v>
      </c>
      <c r="M107" s="41" t="s">
        <v>50</v>
      </c>
    </row>
    <row r="108" s="42" customFormat="true" ht="12.75" hidden="false" customHeight="false" outlineLevel="0" collapsed="false">
      <c r="A108" s="43"/>
      <c r="B108" s="44"/>
      <c r="C108" s="44"/>
      <c r="D108" s="45" t="s">
        <v>858</v>
      </c>
      <c r="E108" s="46" t="s">
        <v>50</v>
      </c>
      <c r="F108" s="46" t="s">
        <v>50</v>
      </c>
      <c r="G108" s="46"/>
      <c r="H108" s="47"/>
      <c r="I108" s="47"/>
      <c r="J108" s="47" t="s">
        <v>50</v>
      </c>
      <c r="K108" s="47"/>
      <c r="L108" s="46" t="s">
        <v>50</v>
      </c>
      <c r="M108" s="47" t="s">
        <v>50</v>
      </c>
    </row>
    <row r="109" s="42" customFormat="true" ht="63.75" hidden="false" customHeight="false" outlineLevel="0" collapsed="false">
      <c r="A109" s="35" t="s">
        <v>174</v>
      </c>
      <c r="B109" s="36" t="s">
        <v>1065</v>
      </c>
      <c r="C109" s="37" t="s">
        <v>1066</v>
      </c>
      <c r="D109" s="38" t="n">
        <v>0.235</v>
      </c>
      <c r="E109" s="39" t="n">
        <v>41698.61</v>
      </c>
      <c r="F109" s="39" t="s">
        <v>50</v>
      </c>
      <c r="G109" s="39" t="n">
        <v>41698.61</v>
      </c>
      <c r="H109" s="40" t="n">
        <v>9799</v>
      </c>
      <c r="I109" s="40" t="s">
        <v>50</v>
      </c>
      <c r="J109" s="41" t="s">
        <v>50</v>
      </c>
      <c r="K109" s="41" t="n">
        <v>9799</v>
      </c>
      <c r="L109" s="39" t="s">
        <v>50</v>
      </c>
      <c r="M109" s="41" t="s">
        <v>50</v>
      </c>
    </row>
    <row r="110" s="42" customFormat="true" ht="12.75" hidden="false" customHeight="false" outlineLevel="0" collapsed="false">
      <c r="A110" s="43"/>
      <c r="B110" s="44"/>
      <c r="C110" s="44"/>
      <c r="D110" s="45" t="s">
        <v>858</v>
      </c>
      <c r="E110" s="46" t="s">
        <v>50</v>
      </c>
      <c r="F110" s="46" t="s">
        <v>50</v>
      </c>
      <c r="G110" s="46"/>
      <c r="H110" s="47"/>
      <c r="I110" s="47"/>
      <c r="J110" s="47" t="s">
        <v>50</v>
      </c>
      <c r="K110" s="47"/>
      <c r="L110" s="46" t="s">
        <v>50</v>
      </c>
      <c r="M110" s="47" t="s">
        <v>50</v>
      </c>
    </row>
    <row r="111" s="42" customFormat="true" ht="38.25" hidden="false" customHeight="false" outlineLevel="0" collapsed="false">
      <c r="A111" s="35" t="s">
        <v>177</v>
      </c>
      <c r="B111" s="36" t="s">
        <v>1067</v>
      </c>
      <c r="C111" s="37" t="s">
        <v>1068</v>
      </c>
      <c r="D111" s="38" t="n">
        <v>2</v>
      </c>
      <c r="E111" s="39" t="n">
        <v>420.95</v>
      </c>
      <c r="F111" s="39" t="n">
        <v>168.07</v>
      </c>
      <c r="G111" s="39" t="n">
        <v>86.91</v>
      </c>
      <c r="H111" s="40" t="n">
        <v>842</v>
      </c>
      <c r="I111" s="40" t="n">
        <v>332</v>
      </c>
      <c r="J111" s="41" t="n">
        <v>336</v>
      </c>
      <c r="K111" s="41" t="n">
        <v>174</v>
      </c>
      <c r="L111" s="39" t="n">
        <v>18.4</v>
      </c>
      <c r="M111" s="41" t="n">
        <v>37</v>
      </c>
    </row>
    <row r="112" s="42" customFormat="true" ht="12.75" hidden="false" customHeight="false" outlineLevel="0" collapsed="false">
      <c r="A112" s="43"/>
      <c r="B112" s="44"/>
      <c r="C112" s="44"/>
      <c r="D112" s="45" t="s">
        <v>104</v>
      </c>
      <c r="E112" s="46" t="n">
        <v>165.97</v>
      </c>
      <c r="F112" s="46" t="n">
        <v>13.49</v>
      </c>
      <c r="G112" s="46"/>
      <c r="H112" s="47"/>
      <c r="I112" s="47"/>
      <c r="J112" s="47" t="n">
        <v>27</v>
      </c>
      <c r="K112" s="47"/>
      <c r="L112" s="46" t="n">
        <v>1.3</v>
      </c>
      <c r="M112" s="47" t="n">
        <v>3</v>
      </c>
    </row>
    <row r="113" s="42" customFormat="true" ht="38.25" hidden="false" customHeight="false" outlineLevel="0" collapsed="false">
      <c r="A113" s="35" t="s">
        <v>180</v>
      </c>
      <c r="B113" s="36" t="s">
        <v>1069</v>
      </c>
      <c r="C113" s="37" t="s">
        <v>1070</v>
      </c>
      <c r="D113" s="38" t="n">
        <v>2</v>
      </c>
      <c r="E113" s="39" t="n">
        <v>678.08</v>
      </c>
      <c r="F113" s="39" t="n">
        <v>281.84</v>
      </c>
      <c r="G113" s="39" t="n">
        <v>105.8</v>
      </c>
      <c r="H113" s="40" t="n">
        <v>1356</v>
      </c>
      <c r="I113" s="40" t="n">
        <v>581</v>
      </c>
      <c r="J113" s="41" t="n">
        <v>564</v>
      </c>
      <c r="K113" s="41" t="n">
        <v>211</v>
      </c>
      <c r="L113" s="39" t="n">
        <v>32.2</v>
      </c>
      <c r="M113" s="41" t="n">
        <v>64</v>
      </c>
    </row>
    <row r="114" s="42" customFormat="true" ht="12.75" hidden="false" customHeight="false" outlineLevel="0" collapsed="false">
      <c r="A114" s="43"/>
      <c r="B114" s="44"/>
      <c r="C114" s="44"/>
      <c r="D114" s="45" t="s">
        <v>104</v>
      </c>
      <c r="E114" s="46" t="n">
        <v>290.44</v>
      </c>
      <c r="F114" s="46" t="n">
        <v>22.61</v>
      </c>
      <c r="G114" s="46"/>
      <c r="H114" s="47"/>
      <c r="I114" s="47"/>
      <c r="J114" s="47" t="n">
        <v>45</v>
      </c>
      <c r="K114" s="47"/>
      <c r="L114" s="46" t="n">
        <v>2.18</v>
      </c>
      <c r="M114" s="47" t="n">
        <v>4</v>
      </c>
    </row>
    <row r="115" s="42" customFormat="true" ht="38.25" hidden="false" customHeight="false" outlineLevel="0" collapsed="false">
      <c r="A115" s="35" t="s">
        <v>182</v>
      </c>
      <c r="B115" s="36" t="s">
        <v>1071</v>
      </c>
      <c r="C115" s="37" t="s">
        <v>1072</v>
      </c>
      <c r="D115" s="38" t="n">
        <v>4</v>
      </c>
      <c r="E115" s="39" t="n">
        <v>398.75</v>
      </c>
      <c r="F115" s="39" t="n">
        <v>184.87</v>
      </c>
      <c r="G115" s="39" t="n">
        <v>47.31</v>
      </c>
      <c r="H115" s="40" t="n">
        <v>1595</v>
      </c>
      <c r="I115" s="40" t="n">
        <v>666</v>
      </c>
      <c r="J115" s="41" t="n">
        <v>739</v>
      </c>
      <c r="K115" s="41" t="n">
        <v>190</v>
      </c>
      <c r="L115" s="39" t="n">
        <v>19.55</v>
      </c>
      <c r="M115" s="41" t="n">
        <v>78</v>
      </c>
    </row>
    <row r="116" s="42" customFormat="true" ht="12.75" hidden="false" customHeight="false" outlineLevel="0" collapsed="false">
      <c r="A116" s="43"/>
      <c r="B116" s="44"/>
      <c r="C116" s="44"/>
      <c r="D116" s="45" t="s">
        <v>104</v>
      </c>
      <c r="E116" s="46" t="n">
        <v>166.57</v>
      </c>
      <c r="F116" s="46" t="n">
        <v>14.84</v>
      </c>
      <c r="G116" s="46"/>
      <c r="H116" s="47"/>
      <c r="I116" s="47"/>
      <c r="J116" s="47" t="n">
        <v>59</v>
      </c>
      <c r="K116" s="47"/>
      <c r="L116" s="46" t="n">
        <v>1.43</v>
      </c>
      <c r="M116" s="47" t="n">
        <v>6</v>
      </c>
    </row>
    <row r="117" s="42" customFormat="true" ht="38.25" hidden="false" customHeight="false" outlineLevel="0" collapsed="false">
      <c r="A117" s="35" t="s">
        <v>186</v>
      </c>
      <c r="B117" s="36"/>
      <c r="C117" s="37" t="s">
        <v>1073</v>
      </c>
      <c r="D117" s="38" t="n">
        <v>8</v>
      </c>
      <c r="E117" s="39" t="n">
        <v>66.46</v>
      </c>
      <c r="F117" s="39" t="s">
        <v>50</v>
      </c>
      <c r="G117" s="39" t="n">
        <v>66.46</v>
      </c>
      <c r="H117" s="40" t="n">
        <v>532</v>
      </c>
      <c r="I117" s="40" t="s">
        <v>50</v>
      </c>
      <c r="J117" s="41" t="s">
        <v>50</v>
      </c>
      <c r="K117" s="41" t="n">
        <v>532</v>
      </c>
      <c r="L117" s="39" t="s">
        <v>50</v>
      </c>
      <c r="M117" s="41" t="s">
        <v>50</v>
      </c>
    </row>
    <row r="118" s="42" customFormat="true" ht="12.75" hidden="false" customHeight="false" outlineLevel="0" collapsed="false">
      <c r="A118" s="43"/>
      <c r="B118" s="44"/>
      <c r="C118" s="44"/>
      <c r="D118" s="45" t="s">
        <v>582</v>
      </c>
      <c r="E118" s="46" t="s">
        <v>50</v>
      </c>
      <c r="F118" s="46" t="s">
        <v>50</v>
      </c>
      <c r="G118" s="46"/>
      <c r="H118" s="47"/>
      <c r="I118" s="47"/>
      <c r="J118" s="47" t="s">
        <v>50</v>
      </c>
      <c r="K118" s="47"/>
      <c r="L118" s="46" t="s">
        <v>50</v>
      </c>
      <c r="M118" s="47" t="s">
        <v>50</v>
      </c>
    </row>
    <row r="119" s="42" customFormat="true" ht="63.75" hidden="false" customHeight="false" outlineLevel="0" collapsed="false">
      <c r="A119" s="35" t="s">
        <v>188</v>
      </c>
      <c r="B119" s="36" t="s">
        <v>1074</v>
      </c>
      <c r="C119" s="37" t="s">
        <v>1075</v>
      </c>
      <c r="D119" s="38" t="n">
        <v>10.8</v>
      </c>
      <c r="E119" s="39" t="n">
        <v>537.01</v>
      </c>
      <c r="F119" s="39" t="n">
        <v>311.57</v>
      </c>
      <c r="G119" s="39" t="n">
        <v>8.14</v>
      </c>
      <c r="H119" s="40" t="n">
        <v>5800</v>
      </c>
      <c r="I119" s="40" t="n">
        <v>2347</v>
      </c>
      <c r="J119" s="41" t="n">
        <v>3365</v>
      </c>
      <c r="K119" s="41" t="n">
        <v>88</v>
      </c>
      <c r="L119" s="39" t="n">
        <v>22.43</v>
      </c>
      <c r="M119" s="41" t="n">
        <v>242</v>
      </c>
    </row>
    <row r="120" s="42" customFormat="true" ht="12.75" hidden="false" customHeight="false" outlineLevel="0" collapsed="false">
      <c r="A120" s="43"/>
      <c r="B120" s="44"/>
      <c r="C120" s="44"/>
      <c r="D120" s="45" t="s">
        <v>131</v>
      </c>
      <c r="E120" s="46" t="n">
        <v>217.3</v>
      </c>
      <c r="F120" s="46" t="n">
        <v>25</v>
      </c>
      <c r="G120" s="46"/>
      <c r="H120" s="47"/>
      <c r="I120" s="47"/>
      <c r="J120" s="47" t="n">
        <v>270</v>
      </c>
      <c r="K120" s="47"/>
      <c r="L120" s="46" t="n">
        <v>2.41</v>
      </c>
      <c r="M120" s="47" t="n">
        <v>26</v>
      </c>
    </row>
    <row r="121" s="42" customFormat="true" ht="69" hidden="false" customHeight="true" outlineLevel="0" collapsed="false">
      <c r="A121" s="35" t="s">
        <v>191</v>
      </c>
      <c r="B121" s="36" t="s">
        <v>1076</v>
      </c>
      <c r="C121" s="37" t="s">
        <v>1077</v>
      </c>
      <c r="D121" s="38" t="n">
        <v>9.85</v>
      </c>
      <c r="E121" s="39" t="n">
        <v>720.62</v>
      </c>
      <c r="F121" s="39" t="n">
        <v>422.75</v>
      </c>
      <c r="G121" s="39" t="n">
        <v>8.14</v>
      </c>
      <c r="H121" s="40" t="n">
        <v>7098</v>
      </c>
      <c r="I121" s="40" t="n">
        <v>2854</v>
      </c>
      <c r="J121" s="41" t="n">
        <v>4164</v>
      </c>
      <c r="K121" s="41" t="n">
        <v>80</v>
      </c>
      <c r="L121" s="39" t="n">
        <v>29.9</v>
      </c>
      <c r="M121" s="41" t="n">
        <v>295</v>
      </c>
    </row>
    <row r="122" s="42" customFormat="true" ht="12.75" hidden="false" customHeight="false" outlineLevel="0" collapsed="false">
      <c r="A122" s="43"/>
      <c r="B122" s="44"/>
      <c r="C122" s="44"/>
      <c r="D122" s="45" t="s">
        <v>131</v>
      </c>
      <c r="E122" s="46" t="n">
        <v>289.73</v>
      </c>
      <c r="F122" s="46" t="n">
        <v>33.93</v>
      </c>
      <c r="G122" s="46"/>
      <c r="H122" s="47"/>
      <c r="I122" s="47"/>
      <c r="J122" s="47" t="n">
        <v>334</v>
      </c>
      <c r="K122" s="47"/>
      <c r="L122" s="46" t="n">
        <v>3.27</v>
      </c>
      <c r="M122" s="47" t="n">
        <v>32</v>
      </c>
    </row>
    <row r="123" s="42" customFormat="true" ht="35.25" hidden="false" customHeight="true" outlineLevel="0" collapsed="false">
      <c r="A123" s="35" t="s">
        <v>194</v>
      </c>
      <c r="B123" s="36"/>
      <c r="C123" s="37" t="s">
        <v>1078</v>
      </c>
      <c r="D123" s="38" t="n">
        <v>0.27</v>
      </c>
      <c r="E123" s="39" t="n">
        <v>12818.09</v>
      </c>
      <c r="F123" s="39" t="s">
        <v>50</v>
      </c>
      <c r="G123" s="39" t="n">
        <v>12818.09</v>
      </c>
      <c r="H123" s="40" t="n">
        <v>3461</v>
      </c>
      <c r="I123" s="40" t="s">
        <v>50</v>
      </c>
      <c r="J123" s="41" t="s">
        <v>50</v>
      </c>
      <c r="K123" s="41" t="n">
        <v>3461</v>
      </c>
      <c r="L123" s="39" t="s">
        <v>50</v>
      </c>
      <c r="M123" s="41" t="s">
        <v>50</v>
      </c>
    </row>
    <row r="124" s="42" customFormat="true" ht="12.75" hidden="false" customHeight="false" outlineLevel="0" collapsed="false">
      <c r="A124" s="43"/>
      <c r="B124" s="44"/>
      <c r="C124" s="44"/>
      <c r="D124" s="45" t="s">
        <v>936</v>
      </c>
      <c r="E124" s="46" t="s">
        <v>50</v>
      </c>
      <c r="F124" s="46" t="s">
        <v>50</v>
      </c>
      <c r="G124" s="46"/>
      <c r="H124" s="47"/>
      <c r="I124" s="47"/>
      <c r="J124" s="47" t="s">
        <v>50</v>
      </c>
      <c r="K124" s="47"/>
      <c r="L124" s="46" t="s">
        <v>50</v>
      </c>
      <c r="M124" s="47" t="s">
        <v>50</v>
      </c>
    </row>
    <row r="125" s="42" customFormat="true" ht="32.25" hidden="false" customHeight="true" outlineLevel="0" collapsed="false">
      <c r="A125" s="35" t="s">
        <v>197</v>
      </c>
      <c r="B125" s="36"/>
      <c r="C125" s="37" t="s">
        <v>1079</v>
      </c>
      <c r="D125" s="38" t="n">
        <v>0.445</v>
      </c>
      <c r="E125" s="39" t="n">
        <v>17211.57</v>
      </c>
      <c r="F125" s="39" t="s">
        <v>50</v>
      </c>
      <c r="G125" s="39" t="n">
        <v>17211.57</v>
      </c>
      <c r="H125" s="40" t="n">
        <v>7659</v>
      </c>
      <c r="I125" s="40" t="s">
        <v>50</v>
      </c>
      <c r="J125" s="41" t="s">
        <v>50</v>
      </c>
      <c r="K125" s="41" t="n">
        <v>7659</v>
      </c>
      <c r="L125" s="39" t="s">
        <v>50</v>
      </c>
      <c r="M125" s="41" t="s">
        <v>50</v>
      </c>
    </row>
    <row r="126" s="42" customFormat="true" ht="12.75" hidden="false" customHeight="false" outlineLevel="0" collapsed="false">
      <c r="A126" s="43"/>
      <c r="B126" s="44"/>
      <c r="C126" s="44"/>
      <c r="D126" s="45" t="s">
        <v>936</v>
      </c>
      <c r="E126" s="46" t="s">
        <v>50</v>
      </c>
      <c r="F126" s="46" t="s">
        <v>50</v>
      </c>
      <c r="G126" s="46"/>
      <c r="H126" s="47"/>
      <c r="I126" s="47"/>
      <c r="J126" s="47" t="s">
        <v>50</v>
      </c>
      <c r="K126" s="47"/>
      <c r="L126" s="46" t="s">
        <v>50</v>
      </c>
      <c r="M126" s="47" t="s">
        <v>50</v>
      </c>
    </row>
    <row r="127" s="42" customFormat="true" ht="37.5" hidden="false" customHeight="true" outlineLevel="0" collapsed="false">
      <c r="A127" s="35" t="s">
        <v>269</v>
      </c>
      <c r="B127" s="36"/>
      <c r="C127" s="37" t="s">
        <v>1080</v>
      </c>
      <c r="D127" s="38" t="n">
        <v>0.095</v>
      </c>
      <c r="E127" s="39" t="n">
        <v>10085.83</v>
      </c>
      <c r="F127" s="39" t="s">
        <v>50</v>
      </c>
      <c r="G127" s="39" t="n">
        <v>10085.83</v>
      </c>
      <c r="H127" s="40" t="n">
        <v>958</v>
      </c>
      <c r="I127" s="40" t="s">
        <v>50</v>
      </c>
      <c r="J127" s="41" t="s">
        <v>50</v>
      </c>
      <c r="K127" s="41" t="n">
        <v>958</v>
      </c>
      <c r="L127" s="39" t="s">
        <v>50</v>
      </c>
      <c r="M127" s="41" t="s">
        <v>50</v>
      </c>
    </row>
    <row r="128" s="42" customFormat="true" ht="12.75" hidden="false" customHeight="false" outlineLevel="0" collapsed="false">
      <c r="A128" s="43"/>
      <c r="B128" s="44"/>
      <c r="C128" s="44"/>
      <c r="D128" s="45" t="s">
        <v>936</v>
      </c>
      <c r="E128" s="46" t="s">
        <v>50</v>
      </c>
      <c r="F128" s="46" t="s">
        <v>50</v>
      </c>
      <c r="G128" s="46"/>
      <c r="H128" s="47"/>
      <c r="I128" s="47"/>
      <c r="J128" s="47" t="s">
        <v>50</v>
      </c>
      <c r="K128" s="47"/>
      <c r="L128" s="46" t="s">
        <v>50</v>
      </c>
      <c r="M128" s="47" t="s">
        <v>50</v>
      </c>
    </row>
    <row r="129" s="42" customFormat="true" ht="32.25" hidden="false" customHeight="true" outlineLevel="0" collapsed="false">
      <c r="A129" s="35" t="s">
        <v>272</v>
      </c>
      <c r="B129" s="36"/>
      <c r="C129" s="37" t="s">
        <v>1081</v>
      </c>
      <c r="D129" s="38" t="n">
        <v>0.08</v>
      </c>
      <c r="E129" s="39" t="n">
        <v>11112.68</v>
      </c>
      <c r="F129" s="39" t="s">
        <v>50</v>
      </c>
      <c r="G129" s="39" t="n">
        <v>11112.68</v>
      </c>
      <c r="H129" s="40" t="n">
        <v>889</v>
      </c>
      <c r="I129" s="40" t="s">
        <v>50</v>
      </c>
      <c r="J129" s="41" t="s">
        <v>50</v>
      </c>
      <c r="K129" s="41" t="n">
        <v>889</v>
      </c>
      <c r="L129" s="39" t="s">
        <v>50</v>
      </c>
      <c r="M129" s="41" t="s">
        <v>50</v>
      </c>
    </row>
    <row r="130" s="42" customFormat="true" ht="12.75" hidden="false" customHeight="false" outlineLevel="0" collapsed="false">
      <c r="A130" s="43"/>
      <c r="B130" s="44"/>
      <c r="C130" s="44"/>
      <c r="D130" s="45" t="s">
        <v>936</v>
      </c>
      <c r="E130" s="46" t="s">
        <v>50</v>
      </c>
      <c r="F130" s="46" t="s">
        <v>50</v>
      </c>
      <c r="G130" s="46"/>
      <c r="H130" s="47"/>
      <c r="I130" s="47"/>
      <c r="J130" s="47" t="s">
        <v>50</v>
      </c>
      <c r="K130" s="47"/>
      <c r="L130" s="46" t="s">
        <v>50</v>
      </c>
      <c r="M130" s="47" t="s">
        <v>50</v>
      </c>
    </row>
    <row r="131" s="42" customFormat="true" ht="30.75" hidden="false" customHeight="true" outlineLevel="0" collapsed="false">
      <c r="A131" s="35" t="s">
        <v>275</v>
      </c>
      <c r="B131" s="36"/>
      <c r="C131" s="37" t="s">
        <v>1082</v>
      </c>
      <c r="D131" s="38" t="n">
        <v>0.08</v>
      </c>
      <c r="E131" s="39" t="n">
        <v>9364.11</v>
      </c>
      <c r="F131" s="39" t="s">
        <v>50</v>
      </c>
      <c r="G131" s="39" t="n">
        <v>9364.11</v>
      </c>
      <c r="H131" s="40" t="n">
        <v>749</v>
      </c>
      <c r="I131" s="40" t="s">
        <v>50</v>
      </c>
      <c r="J131" s="41" t="s">
        <v>50</v>
      </c>
      <c r="K131" s="41" t="n">
        <v>749</v>
      </c>
      <c r="L131" s="39" t="s">
        <v>50</v>
      </c>
      <c r="M131" s="41" t="s">
        <v>50</v>
      </c>
    </row>
    <row r="132" s="42" customFormat="true" ht="12.75" hidden="false" customHeight="false" outlineLevel="0" collapsed="false">
      <c r="A132" s="43"/>
      <c r="B132" s="44"/>
      <c r="C132" s="44"/>
      <c r="D132" s="45" t="s">
        <v>936</v>
      </c>
      <c r="E132" s="46" t="s">
        <v>50</v>
      </c>
      <c r="F132" s="46" t="s">
        <v>50</v>
      </c>
      <c r="G132" s="46"/>
      <c r="H132" s="47"/>
      <c r="I132" s="47"/>
      <c r="J132" s="47" t="s">
        <v>50</v>
      </c>
      <c r="K132" s="47"/>
      <c r="L132" s="46" t="s">
        <v>50</v>
      </c>
      <c r="M132" s="47" t="s">
        <v>50</v>
      </c>
    </row>
    <row r="133" s="42" customFormat="true" ht="33.75" hidden="false" customHeight="true" outlineLevel="0" collapsed="false">
      <c r="A133" s="35" t="s">
        <v>278</v>
      </c>
      <c r="B133" s="36"/>
      <c r="C133" s="37" t="s">
        <v>1083</v>
      </c>
      <c r="D133" s="38" t="n">
        <v>0.25</v>
      </c>
      <c r="E133" s="39" t="n">
        <v>18214.33</v>
      </c>
      <c r="F133" s="39" t="s">
        <v>50</v>
      </c>
      <c r="G133" s="39" t="n">
        <v>18214.33</v>
      </c>
      <c r="H133" s="40" t="n">
        <v>4554</v>
      </c>
      <c r="I133" s="40" t="s">
        <v>50</v>
      </c>
      <c r="J133" s="41" t="s">
        <v>50</v>
      </c>
      <c r="K133" s="41" t="n">
        <v>4554</v>
      </c>
      <c r="L133" s="39" t="s">
        <v>50</v>
      </c>
      <c r="M133" s="41" t="s">
        <v>50</v>
      </c>
    </row>
    <row r="134" s="42" customFormat="true" ht="12.75" hidden="false" customHeight="false" outlineLevel="0" collapsed="false">
      <c r="A134" s="43"/>
      <c r="B134" s="44"/>
      <c r="C134" s="44"/>
      <c r="D134" s="45" t="s">
        <v>936</v>
      </c>
      <c r="E134" s="46" t="s">
        <v>50</v>
      </c>
      <c r="F134" s="46" t="s">
        <v>50</v>
      </c>
      <c r="G134" s="46"/>
      <c r="H134" s="47"/>
      <c r="I134" s="47"/>
      <c r="J134" s="47" t="s">
        <v>50</v>
      </c>
      <c r="K134" s="47"/>
      <c r="L134" s="46" t="s">
        <v>50</v>
      </c>
      <c r="M134" s="47" t="s">
        <v>50</v>
      </c>
    </row>
    <row r="135" s="42" customFormat="true" ht="32.25" hidden="false" customHeight="true" outlineLevel="0" collapsed="false">
      <c r="A135" s="35" t="s">
        <v>280</v>
      </c>
      <c r="B135" s="36"/>
      <c r="C135" s="37" t="s">
        <v>1084</v>
      </c>
      <c r="D135" s="38" t="n">
        <v>0.36</v>
      </c>
      <c r="E135" s="39" t="n">
        <v>17851.64</v>
      </c>
      <c r="F135" s="39" t="s">
        <v>50</v>
      </c>
      <c r="G135" s="39" t="n">
        <v>17851.64</v>
      </c>
      <c r="H135" s="40" t="n">
        <v>6427</v>
      </c>
      <c r="I135" s="40" t="s">
        <v>50</v>
      </c>
      <c r="J135" s="41" t="s">
        <v>50</v>
      </c>
      <c r="K135" s="41" t="n">
        <v>6427</v>
      </c>
      <c r="L135" s="39" t="s">
        <v>50</v>
      </c>
      <c r="M135" s="41" t="s">
        <v>50</v>
      </c>
    </row>
    <row r="136" s="42" customFormat="true" ht="12.75" hidden="false" customHeight="false" outlineLevel="0" collapsed="false">
      <c r="A136" s="43"/>
      <c r="B136" s="44"/>
      <c r="C136" s="44"/>
      <c r="D136" s="45" t="s">
        <v>936</v>
      </c>
      <c r="E136" s="46" t="s">
        <v>50</v>
      </c>
      <c r="F136" s="46" t="s">
        <v>50</v>
      </c>
      <c r="G136" s="46"/>
      <c r="H136" s="47"/>
      <c r="I136" s="47"/>
      <c r="J136" s="47" t="s">
        <v>50</v>
      </c>
      <c r="K136" s="47"/>
      <c r="L136" s="46" t="s">
        <v>50</v>
      </c>
      <c r="M136" s="47" t="s">
        <v>50</v>
      </c>
    </row>
    <row r="137" s="42" customFormat="true" ht="35.25" hidden="false" customHeight="true" outlineLevel="0" collapsed="false">
      <c r="A137" s="35" t="s">
        <v>281</v>
      </c>
      <c r="B137" s="36"/>
      <c r="C137" s="37" t="s">
        <v>1085</v>
      </c>
      <c r="D137" s="38" t="n">
        <v>0.25</v>
      </c>
      <c r="E137" s="39" t="n">
        <v>20230.58</v>
      </c>
      <c r="F137" s="39" t="s">
        <v>50</v>
      </c>
      <c r="G137" s="39" t="n">
        <v>20230.58</v>
      </c>
      <c r="H137" s="40" t="n">
        <v>5058</v>
      </c>
      <c r="I137" s="40" t="s">
        <v>50</v>
      </c>
      <c r="J137" s="41" t="s">
        <v>50</v>
      </c>
      <c r="K137" s="41" t="n">
        <v>5058</v>
      </c>
      <c r="L137" s="39" t="s">
        <v>50</v>
      </c>
      <c r="M137" s="41" t="s">
        <v>50</v>
      </c>
    </row>
    <row r="138" s="42" customFormat="true" ht="12.75" hidden="false" customHeight="false" outlineLevel="0" collapsed="false">
      <c r="A138" s="43"/>
      <c r="B138" s="44"/>
      <c r="C138" s="44"/>
      <c r="D138" s="45" t="s">
        <v>936</v>
      </c>
      <c r="E138" s="46" t="s">
        <v>50</v>
      </c>
      <c r="F138" s="46" t="s">
        <v>50</v>
      </c>
      <c r="G138" s="46"/>
      <c r="H138" s="47"/>
      <c r="I138" s="47"/>
      <c r="J138" s="47" t="s">
        <v>50</v>
      </c>
      <c r="K138" s="47"/>
      <c r="L138" s="46" t="s">
        <v>50</v>
      </c>
      <c r="M138" s="47" t="s">
        <v>50</v>
      </c>
    </row>
    <row r="139" s="42" customFormat="true" ht="35.25" hidden="false" customHeight="true" outlineLevel="0" collapsed="false">
      <c r="A139" s="35" t="s">
        <v>284</v>
      </c>
      <c r="B139" s="36"/>
      <c r="C139" s="37" t="s">
        <v>1086</v>
      </c>
      <c r="D139" s="38" t="n">
        <v>0.095</v>
      </c>
      <c r="E139" s="39" t="n">
        <v>5463.4</v>
      </c>
      <c r="F139" s="39" t="s">
        <v>50</v>
      </c>
      <c r="G139" s="39" t="n">
        <v>5463.4</v>
      </c>
      <c r="H139" s="40" t="n">
        <v>519</v>
      </c>
      <c r="I139" s="40" t="s">
        <v>50</v>
      </c>
      <c r="J139" s="41" t="s">
        <v>50</v>
      </c>
      <c r="K139" s="41" t="n">
        <v>519</v>
      </c>
      <c r="L139" s="39" t="s">
        <v>50</v>
      </c>
      <c r="M139" s="41" t="s">
        <v>50</v>
      </c>
    </row>
    <row r="140" s="42" customFormat="true" ht="12.75" hidden="false" customHeight="false" outlineLevel="0" collapsed="false">
      <c r="A140" s="43"/>
      <c r="B140" s="44"/>
      <c r="C140" s="44"/>
      <c r="D140" s="45" t="s">
        <v>936</v>
      </c>
      <c r="E140" s="46" t="s">
        <v>50</v>
      </c>
      <c r="F140" s="46" t="s">
        <v>50</v>
      </c>
      <c r="G140" s="46"/>
      <c r="H140" s="47"/>
      <c r="I140" s="47"/>
      <c r="J140" s="47" t="s">
        <v>50</v>
      </c>
      <c r="K140" s="47"/>
      <c r="L140" s="46" t="s">
        <v>50</v>
      </c>
      <c r="M140" s="47" t="s">
        <v>50</v>
      </c>
    </row>
    <row r="141" s="42" customFormat="true" ht="33.75" hidden="false" customHeight="true" outlineLevel="0" collapsed="false">
      <c r="A141" s="35" t="s">
        <v>287</v>
      </c>
      <c r="B141" s="36"/>
      <c r="C141" s="37" t="s">
        <v>1087</v>
      </c>
      <c r="D141" s="38" t="n">
        <v>0.14</v>
      </c>
      <c r="E141" s="39" t="n">
        <v>4626.19</v>
      </c>
      <c r="F141" s="39" t="s">
        <v>50</v>
      </c>
      <c r="G141" s="39" t="n">
        <v>4626.19</v>
      </c>
      <c r="H141" s="40" t="n">
        <v>648</v>
      </c>
      <c r="I141" s="40" t="s">
        <v>50</v>
      </c>
      <c r="J141" s="41" t="s">
        <v>50</v>
      </c>
      <c r="K141" s="41" t="n">
        <v>648</v>
      </c>
      <c r="L141" s="39" t="s">
        <v>50</v>
      </c>
      <c r="M141" s="41" t="s">
        <v>50</v>
      </c>
    </row>
    <row r="142" s="42" customFormat="true" ht="12.75" hidden="false" customHeight="false" outlineLevel="0" collapsed="false">
      <c r="A142" s="43"/>
      <c r="B142" s="44"/>
      <c r="C142" s="44"/>
      <c r="D142" s="45" t="s">
        <v>936</v>
      </c>
      <c r="E142" s="46" t="s">
        <v>50</v>
      </c>
      <c r="F142" s="46" t="s">
        <v>50</v>
      </c>
      <c r="G142" s="46"/>
      <c r="H142" s="47"/>
      <c r="I142" s="47"/>
      <c r="J142" s="47" t="s">
        <v>50</v>
      </c>
      <c r="K142" s="47"/>
      <c r="L142" s="46" t="s">
        <v>50</v>
      </c>
      <c r="M142" s="47" t="s">
        <v>50</v>
      </c>
    </row>
    <row r="143" s="42" customFormat="true" ht="46.5" hidden="false" customHeight="true" outlineLevel="0" collapsed="false">
      <c r="A143" s="35" t="s">
        <v>290</v>
      </c>
      <c r="B143" s="36" t="s">
        <v>1088</v>
      </c>
      <c r="C143" s="37" t="s">
        <v>1089</v>
      </c>
      <c r="D143" s="38" t="n">
        <v>8</v>
      </c>
      <c r="E143" s="39" t="n">
        <v>4216.94</v>
      </c>
      <c r="F143" s="39" t="n">
        <v>3030.39</v>
      </c>
      <c r="G143" s="39" t="n">
        <v>587.22</v>
      </c>
      <c r="H143" s="40" t="n">
        <v>33736</v>
      </c>
      <c r="I143" s="40" t="n">
        <v>4795</v>
      </c>
      <c r="J143" s="41" t="n">
        <v>24243</v>
      </c>
      <c r="K143" s="41" t="n">
        <v>4698</v>
      </c>
      <c r="L143" s="39" t="n">
        <v>49.45</v>
      </c>
      <c r="M143" s="41" t="n">
        <v>396</v>
      </c>
    </row>
    <row r="144" s="42" customFormat="true" ht="12.75" hidden="false" customHeight="false" outlineLevel="0" collapsed="false">
      <c r="A144" s="43"/>
      <c r="B144" s="44"/>
      <c r="C144" s="44"/>
      <c r="D144" s="45" t="s">
        <v>104</v>
      </c>
      <c r="E144" s="46" t="n">
        <v>599.33</v>
      </c>
      <c r="F144" s="46" t="n">
        <v>243.14</v>
      </c>
      <c r="G144" s="46"/>
      <c r="H144" s="47"/>
      <c r="I144" s="47"/>
      <c r="J144" s="47" t="n">
        <v>1945</v>
      </c>
      <c r="K144" s="47"/>
      <c r="L144" s="46" t="n">
        <v>23.44</v>
      </c>
      <c r="M144" s="47" t="n">
        <v>188</v>
      </c>
    </row>
    <row r="145" s="42" customFormat="true" ht="44.25" hidden="false" customHeight="true" outlineLevel="0" collapsed="false">
      <c r="A145" s="35" t="s">
        <v>293</v>
      </c>
      <c r="B145" s="36" t="s">
        <v>1090</v>
      </c>
      <c r="C145" s="37" t="s">
        <v>1091</v>
      </c>
      <c r="D145" s="38" t="n">
        <v>10</v>
      </c>
      <c r="E145" s="39" t="n">
        <v>6545.21</v>
      </c>
      <c r="F145" s="39" t="n">
        <v>4921.8</v>
      </c>
      <c r="G145" s="39" t="n">
        <v>633.81</v>
      </c>
      <c r="H145" s="40" t="n">
        <v>65452</v>
      </c>
      <c r="I145" s="40" t="n">
        <v>9896</v>
      </c>
      <c r="J145" s="41" t="n">
        <v>49218</v>
      </c>
      <c r="K145" s="41" t="n">
        <v>6338</v>
      </c>
      <c r="L145" s="39" t="n">
        <v>81.65</v>
      </c>
      <c r="M145" s="41" t="n">
        <v>816</v>
      </c>
    </row>
    <row r="146" s="42" customFormat="true" ht="12.75" hidden="false" customHeight="false" outlineLevel="0" collapsed="false">
      <c r="A146" s="43"/>
      <c r="B146" s="44"/>
      <c r="C146" s="44"/>
      <c r="D146" s="45" t="s">
        <v>104</v>
      </c>
      <c r="E146" s="46" t="n">
        <v>989.6</v>
      </c>
      <c r="F146" s="46" t="n">
        <v>394.9</v>
      </c>
      <c r="G146" s="46"/>
      <c r="H146" s="47"/>
      <c r="I146" s="47"/>
      <c r="J146" s="47" t="n">
        <v>3949</v>
      </c>
      <c r="K146" s="47"/>
      <c r="L146" s="46" t="n">
        <v>38.07</v>
      </c>
      <c r="M146" s="47" t="n">
        <v>381</v>
      </c>
    </row>
    <row r="147" s="42" customFormat="true" ht="46.5" hidden="false" customHeight="true" outlineLevel="0" collapsed="false">
      <c r="A147" s="35" t="s">
        <v>295</v>
      </c>
      <c r="B147" s="36" t="s">
        <v>1092</v>
      </c>
      <c r="C147" s="37" t="s">
        <v>1093</v>
      </c>
      <c r="D147" s="38" t="n">
        <v>2</v>
      </c>
      <c r="E147" s="39" t="n">
        <v>8858.26</v>
      </c>
      <c r="F147" s="39" t="n">
        <v>6811.92</v>
      </c>
      <c r="G147" s="39" t="n">
        <v>680.42</v>
      </c>
      <c r="H147" s="40" t="n">
        <v>17717</v>
      </c>
      <c r="I147" s="40" t="n">
        <v>2732</v>
      </c>
      <c r="J147" s="41" t="n">
        <v>13624</v>
      </c>
      <c r="K147" s="41" t="n">
        <v>1361</v>
      </c>
      <c r="L147" s="39" t="n">
        <v>112.7</v>
      </c>
      <c r="M147" s="41" t="n">
        <v>225</v>
      </c>
    </row>
    <row r="148" s="42" customFormat="true" ht="12.75" hidden="false" customHeight="false" outlineLevel="0" collapsed="false">
      <c r="A148" s="43"/>
      <c r="B148" s="44"/>
      <c r="C148" s="44"/>
      <c r="D148" s="45" t="s">
        <v>104</v>
      </c>
      <c r="E148" s="46" t="n">
        <v>1365.92</v>
      </c>
      <c r="F148" s="46" t="n">
        <v>546.55</v>
      </c>
      <c r="G148" s="46"/>
      <c r="H148" s="47"/>
      <c r="I148" s="47"/>
      <c r="J148" s="47" t="n">
        <v>1093</v>
      </c>
      <c r="K148" s="47"/>
      <c r="L148" s="46" t="n">
        <v>52.69</v>
      </c>
      <c r="M148" s="47" t="n">
        <v>105</v>
      </c>
    </row>
    <row r="149" s="42" customFormat="true" ht="51" hidden="false" customHeight="false" outlineLevel="0" collapsed="false">
      <c r="A149" s="35" t="s">
        <v>296</v>
      </c>
      <c r="B149" s="36" t="s">
        <v>1094</v>
      </c>
      <c r="C149" s="37" t="s">
        <v>1095</v>
      </c>
      <c r="D149" s="38" t="n">
        <v>2</v>
      </c>
      <c r="E149" s="39" t="n">
        <v>11161.06</v>
      </c>
      <c r="F149" s="39" t="n">
        <v>8691.7</v>
      </c>
      <c r="G149" s="39" t="n">
        <v>727.11</v>
      </c>
      <c r="H149" s="40" t="n">
        <v>22322</v>
      </c>
      <c r="I149" s="40" t="n">
        <v>3485</v>
      </c>
      <c r="J149" s="41" t="n">
        <v>17383</v>
      </c>
      <c r="K149" s="41" t="n">
        <v>1454</v>
      </c>
      <c r="L149" s="39" t="n">
        <v>143.75</v>
      </c>
      <c r="M149" s="41" t="n">
        <v>288</v>
      </c>
    </row>
    <row r="150" s="42" customFormat="true" ht="12.75" hidden="false" customHeight="false" outlineLevel="0" collapsed="false">
      <c r="A150" s="43"/>
      <c r="B150" s="44"/>
      <c r="C150" s="44"/>
      <c r="D150" s="45" t="s">
        <v>104</v>
      </c>
      <c r="E150" s="46" t="n">
        <v>1742.25</v>
      </c>
      <c r="F150" s="46" t="n">
        <v>697.37</v>
      </c>
      <c r="G150" s="46"/>
      <c r="H150" s="47"/>
      <c r="I150" s="47"/>
      <c r="J150" s="47" t="n">
        <v>1395</v>
      </c>
      <c r="K150" s="47"/>
      <c r="L150" s="46" t="n">
        <v>67.23</v>
      </c>
      <c r="M150" s="47" t="n">
        <v>134</v>
      </c>
    </row>
    <row r="151" s="42" customFormat="true" ht="38.25" hidden="false" customHeight="false" outlineLevel="0" collapsed="false">
      <c r="A151" s="35" t="s">
        <v>297</v>
      </c>
      <c r="B151" s="36" t="s">
        <v>1096</v>
      </c>
      <c r="C151" s="37" t="s">
        <v>1097</v>
      </c>
      <c r="D151" s="38" t="n">
        <v>2</v>
      </c>
      <c r="E151" s="39" t="n">
        <v>748.03</v>
      </c>
      <c r="F151" s="39" t="n">
        <v>265.03</v>
      </c>
      <c r="G151" s="39" t="n">
        <v>228.25</v>
      </c>
      <c r="H151" s="40" t="n">
        <v>1496</v>
      </c>
      <c r="I151" s="40" t="n">
        <v>509</v>
      </c>
      <c r="J151" s="41" t="n">
        <v>530</v>
      </c>
      <c r="K151" s="41" t="n">
        <v>457</v>
      </c>
      <c r="L151" s="39" t="n">
        <v>29.9</v>
      </c>
      <c r="M151" s="41" t="n">
        <v>60</v>
      </c>
    </row>
    <row r="152" s="42" customFormat="true" ht="12.75" hidden="false" customHeight="false" outlineLevel="0" collapsed="false">
      <c r="A152" s="43"/>
      <c r="B152" s="44"/>
      <c r="C152" s="44"/>
      <c r="D152" s="45" t="s">
        <v>1098</v>
      </c>
      <c r="E152" s="46" t="n">
        <v>254.75</v>
      </c>
      <c r="F152" s="46" t="n">
        <v>21.26</v>
      </c>
      <c r="G152" s="46"/>
      <c r="H152" s="47"/>
      <c r="I152" s="47"/>
      <c r="J152" s="47" t="n">
        <v>43</v>
      </c>
      <c r="K152" s="47"/>
      <c r="L152" s="46" t="n">
        <v>2.05</v>
      </c>
      <c r="M152" s="47" t="n">
        <v>4</v>
      </c>
    </row>
    <row r="153" s="42" customFormat="true" ht="38.25" hidden="false" customHeight="false" outlineLevel="0" collapsed="false">
      <c r="A153" s="35" t="s">
        <v>299</v>
      </c>
      <c r="B153" s="36" t="s">
        <v>1099</v>
      </c>
      <c r="C153" s="37" t="s">
        <v>1100</v>
      </c>
      <c r="D153" s="38" t="n">
        <v>3</v>
      </c>
      <c r="E153" s="39" t="n">
        <v>1068.95</v>
      </c>
      <c r="F153" s="39" t="n">
        <v>489.98</v>
      </c>
      <c r="G153" s="39" t="n">
        <v>128.26</v>
      </c>
      <c r="H153" s="40" t="n">
        <v>3207</v>
      </c>
      <c r="I153" s="40" t="n">
        <v>1352</v>
      </c>
      <c r="J153" s="41" t="n">
        <v>1470</v>
      </c>
      <c r="K153" s="41" t="n">
        <v>385</v>
      </c>
      <c r="L153" s="39" t="n">
        <v>52.9</v>
      </c>
      <c r="M153" s="41" t="n">
        <v>159</v>
      </c>
    </row>
    <row r="154" s="42" customFormat="true" ht="12.75" hidden="false" customHeight="false" outlineLevel="0" collapsed="false">
      <c r="A154" s="43"/>
      <c r="B154" s="44"/>
      <c r="C154" s="44"/>
      <c r="D154" s="45" t="s">
        <v>1098</v>
      </c>
      <c r="E154" s="46" t="n">
        <v>450.71</v>
      </c>
      <c r="F154" s="46" t="n">
        <v>39.32</v>
      </c>
      <c r="G154" s="46"/>
      <c r="H154" s="47"/>
      <c r="I154" s="47"/>
      <c r="J154" s="47" t="n">
        <v>118</v>
      </c>
      <c r="K154" s="47"/>
      <c r="L154" s="46" t="n">
        <v>3.79</v>
      </c>
      <c r="M154" s="47" t="n">
        <v>11</v>
      </c>
    </row>
    <row r="155" s="42" customFormat="true" ht="38.25" hidden="false" customHeight="false" outlineLevel="0" collapsed="false">
      <c r="A155" s="35" t="s">
        <v>303</v>
      </c>
      <c r="B155" s="36" t="s">
        <v>1101</v>
      </c>
      <c r="C155" s="37" t="s">
        <v>1102</v>
      </c>
      <c r="D155" s="38" t="n">
        <v>2</v>
      </c>
      <c r="E155" s="39" t="n">
        <v>2056.75</v>
      </c>
      <c r="F155" s="39" t="n">
        <v>938.6</v>
      </c>
      <c r="G155" s="39" t="n">
        <v>246.13</v>
      </c>
      <c r="H155" s="40" t="n">
        <v>4113</v>
      </c>
      <c r="I155" s="40" t="n">
        <v>1744</v>
      </c>
      <c r="J155" s="41" t="n">
        <v>1877</v>
      </c>
      <c r="K155" s="41" t="n">
        <v>492</v>
      </c>
      <c r="L155" s="39" t="n">
        <v>102.35</v>
      </c>
      <c r="M155" s="41" t="n">
        <v>205</v>
      </c>
    </row>
    <row r="156" s="42" customFormat="true" ht="12.75" hidden="false" customHeight="false" outlineLevel="0" collapsed="false">
      <c r="A156" s="43"/>
      <c r="B156" s="44"/>
      <c r="C156" s="44"/>
      <c r="D156" s="45" t="s">
        <v>1098</v>
      </c>
      <c r="E156" s="46" t="n">
        <v>872.02</v>
      </c>
      <c r="F156" s="46" t="n">
        <v>75.31</v>
      </c>
      <c r="G156" s="46"/>
      <c r="H156" s="47"/>
      <c r="I156" s="47"/>
      <c r="J156" s="47" t="n">
        <v>151</v>
      </c>
      <c r="K156" s="47"/>
      <c r="L156" s="46" t="n">
        <v>7.26</v>
      </c>
      <c r="M156" s="47" t="n">
        <v>15</v>
      </c>
    </row>
    <row r="157" s="42" customFormat="true" ht="38.25" hidden="false" customHeight="false" outlineLevel="0" collapsed="false">
      <c r="A157" s="35" t="s">
        <v>306</v>
      </c>
      <c r="B157" s="36" t="s">
        <v>1103</v>
      </c>
      <c r="C157" s="37" t="s">
        <v>1104</v>
      </c>
      <c r="D157" s="38" t="n">
        <v>7.6</v>
      </c>
      <c r="E157" s="39" t="n">
        <v>141.86</v>
      </c>
      <c r="F157" s="39" t="s">
        <v>50</v>
      </c>
      <c r="G157" s="39" t="n">
        <v>7.01</v>
      </c>
      <c r="H157" s="40" t="n">
        <v>1078</v>
      </c>
      <c r="I157" s="40" t="n">
        <v>1025</v>
      </c>
      <c r="J157" s="41" t="s">
        <v>50</v>
      </c>
      <c r="K157" s="41" t="n">
        <v>53</v>
      </c>
      <c r="L157" s="39" t="n">
        <v>14.95</v>
      </c>
      <c r="M157" s="41" t="n">
        <v>114</v>
      </c>
    </row>
    <row r="158" s="42" customFormat="true" ht="12.75" hidden="false" customHeight="false" outlineLevel="0" collapsed="false">
      <c r="A158" s="43"/>
      <c r="B158" s="44"/>
      <c r="C158" s="44"/>
      <c r="D158" s="45" t="s">
        <v>1105</v>
      </c>
      <c r="E158" s="46" t="n">
        <v>134.85</v>
      </c>
      <c r="F158" s="46" t="s">
        <v>50</v>
      </c>
      <c r="G158" s="46"/>
      <c r="H158" s="47"/>
      <c r="I158" s="47"/>
      <c r="J158" s="47" t="s">
        <v>50</v>
      </c>
      <c r="K158" s="47"/>
      <c r="L158" s="46" t="s">
        <v>50</v>
      </c>
      <c r="M158" s="47" t="s">
        <v>50</v>
      </c>
    </row>
    <row r="159" s="42" customFormat="true" ht="25.5" hidden="false" customHeight="false" outlineLevel="0" collapsed="false">
      <c r="A159" s="35" t="s">
        <v>310</v>
      </c>
      <c r="B159" s="36" t="s">
        <v>1106</v>
      </c>
      <c r="C159" s="37" t="s">
        <v>1107</v>
      </c>
      <c r="D159" s="38" t="n">
        <v>1.8</v>
      </c>
      <c r="E159" s="39" t="n">
        <v>115.36</v>
      </c>
      <c r="F159" s="39" t="n">
        <v>96.47</v>
      </c>
      <c r="G159" s="39" t="n">
        <v>0.01</v>
      </c>
      <c r="H159" s="40" t="n">
        <v>208</v>
      </c>
      <c r="I159" s="40" t="n">
        <v>34</v>
      </c>
      <c r="J159" s="41" t="n">
        <v>174</v>
      </c>
      <c r="K159" s="41" t="s">
        <v>50</v>
      </c>
      <c r="L159" s="39" t="n">
        <v>2.3</v>
      </c>
      <c r="M159" s="41" t="n">
        <v>4</v>
      </c>
    </row>
    <row r="160" s="42" customFormat="true" ht="12.75" hidden="false" customHeight="false" outlineLevel="0" collapsed="false">
      <c r="A160" s="43"/>
      <c r="B160" s="44"/>
      <c r="C160" s="44"/>
      <c r="D160" s="45" t="s">
        <v>1108</v>
      </c>
      <c r="E160" s="46" t="n">
        <v>18.88</v>
      </c>
      <c r="F160" s="46" t="n">
        <v>5.29</v>
      </c>
      <c r="G160" s="46"/>
      <c r="H160" s="47"/>
      <c r="I160" s="47"/>
      <c r="J160" s="47" t="n">
        <v>10</v>
      </c>
      <c r="K160" s="47"/>
      <c r="L160" s="46" t="n">
        <v>0.51</v>
      </c>
      <c r="M160" s="47" t="n">
        <v>1</v>
      </c>
    </row>
    <row r="161" s="42" customFormat="true" ht="38.25" hidden="false" customHeight="false" outlineLevel="0" collapsed="false">
      <c r="A161" s="35" t="s">
        <v>323</v>
      </c>
      <c r="B161" s="36" t="s">
        <v>1109</v>
      </c>
      <c r="C161" s="37" t="s">
        <v>1110</v>
      </c>
      <c r="D161" s="38" t="n">
        <v>6.3</v>
      </c>
      <c r="E161" s="39" t="n">
        <v>271.53</v>
      </c>
      <c r="F161" s="39" t="n">
        <v>242.13</v>
      </c>
      <c r="G161" s="39" t="n">
        <v>0.01</v>
      </c>
      <c r="H161" s="40" t="n">
        <v>1711</v>
      </c>
      <c r="I161" s="40" t="n">
        <v>185</v>
      </c>
      <c r="J161" s="41" t="n">
        <v>1525</v>
      </c>
      <c r="K161" s="41" t="n">
        <v>1</v>
      </c>
      <c r="L161" s="39" t="n">
        <v>3.45</v>
      </c>
      <c r="M161" s="41" t="n">
        <v>22</v>
      </c>
    </row>
    <row r="162" s="42" customFormat="true" ht="12.75" hidden="false" customHeight="false" outlineLevel="0" collapsed="false">
      <c r="A162" s="43"/>
      <c r="B162" s="44"/>
      <c r="C162" s="44"/>
      <c r="D162" s="45" t="s">
        <v>1111</v>
      </c>
      <c r="E162" s="46" t="n">
        <v>29.39</v>
      </c>
      <c r="F162" s="46" t="n">
        <v>13.28</v>
      </c>
      <c r="G162" s="46"/>
      <c r="H162" s="47"/>
      <c r="I162" s="47"/>
      <c r="J162" s="47" t="n">
        <v>84</v>
      </c>
      <c r="K162" s="47"/>
      <c r="L162" s="46" t="n">
        <v>1.28</v>
      </c>
      <c r="M162" s="47" t="n">
        <v>8</v>
      </c>
    </row>
    <row r="163" s="42" customFormat="true" ht="38.25" hidden="false" customHeight="false" outlineLevel="0" collapsed="false">
      <c r="A163" s="35" t="s">
        <v>326</v>
      </c>
      <c r="B163" s="36" t="s">
        <v>1112</v>
      </c>
      <c r="C163" s="37" t="s">
        <v>1113</v>
      </c>
      <c r="D163" s="38" t="n">
        <v>6.3</v>
      </c>
      <c r="E163" s="39" t="n">
        <v>434.54</v>
      </c>
      <c r="F163" s="39" t="n">
        <v>395.35</v>
      </c>
      <c r="G163" s="39" t="s">
        <v>50</v>
      </c>
      <c r="H163" s="40" t="n">
        <v>2738</v>
      </c>
      <c r="I163" s="40" t="n">
        <v>247</v>
      </c>
      <c r="J163" s="41" t="n">
        <v>2491</v>
      </c>
      <c r="K163" s="41" t="s">
        <v>50</v>
      </c>
      <c r="L163" s="39" t="n">
        <v>4.6</v>
      </c>
      <c r="M163" s="41" t="n">
        <v>29</v>
      </c>
    </row>
    <row r="164" s="42" customFormat="true" ht="12.75" hidden="false" customHeight="false" outlineLevel="0" collapsed="false">
      <c r="A164" s="43"/>
      <c r="B164" s="44"/>
      <c r="C164" s="44"/>
      <c r="D164" s="45" t="s">
        <v>1111</v>
      </c>
      <c r="E164" s="46" t="n">
        <v>39.19</v>
      </c>
      <c r="F164" s="46" t="n">
        <v>21.68</v>
      </c>
      <c r="G164" s="46"/>
      <c r="H164" s="47"/>
      <c r="I164" s="47"/>
      <c r="J164" s="47" t="n">
        <v>137</v>
      </c>
      <c r="K164" s="47"/>
      <c r="L164" s="46" t="n">
        <v>2.09</v>
      </c>
      <c r="M164" s="47" t="n">
        <v>13</v>
      </c>
    </row>
    <row r="165" s="42" customFormat="true" ht="76.5" hidden="false" customHeight="false" outlineLevel="0" collapsed="false">
      <c r="A165" s="35" t="s">
        <v>329</v>
      </c>
      <c r="B165" s="36" t="s">
        <v>1114</v>
      </c>
      <c r="C165" s="37" t="s">
        <v>1115</v>
      </c>
      <c r="D165" s="38" t="n">
        <v>4</v>
      </c>
      <c r="E165" s="39" t="n">
        <v>250.88</v>
      </c>
      <c r="F165" s="39" t="s">
        <v>50</v>
      </c>
      <c r="G165" s="39" t="s">
        <v>50</v>
      </c>
      <c r="H165" s="40" t="n">
        <v>1004</v>
      </c>
      <c r="I165" s="40" t="n">
        <v>1004</v>
      </c>
      <c r="J165" s="41" t="s">
        <v>50</v>
      </c>
      <c r="K165" s="41" t="s">
        <v>50</v>
      </c>
      <c r="L165" s="39" t="n">
        <v>20.7</v>
      </c>
      <c r="M165" s="41" t="n">
        <v>83</v>
      </c>
    </row>
    <row r="166" s="42" customFormat="true" ht="12.75" hidden="false" customHeight="false" outlineLevel="0" collapsed="false">
      <c r="A166" s="43"/>
      <c r="B166" s="44"/>
      <c r="C166" s="44"/>
      <c r="D166" s="45" t="s">
        <v>1116</v>
      </c>
      <c r="E166" s="46" t="n">
        <v>250.88</v>
      </c>
      <c r="F166" s="46" t="s">
        <v>50</v>
      </c>
      <c r="G166" s="46"/>
      <c r="H166" s="47"/>
      <c r="I166" s="47"/>
      <c r="J166" s="47" t="s">
        <v>50</v>
      </c>
      <c r="K166" s="47"/>
      <c r="L166" s="46" t="s">
        <v>50</v>
      </c>
      <c r="M166" s="47" t="s">
        <v>50</v>
      </c>
    </row>
    <row r="167" s="42" customFormat="true" ht="76.5" hidden="false" customHeight="false" outlineLevel="0" collapsed="false">
      <c r="A167" s="35" t="s">
        <v>332</v>
      </c>
      <c r="B167" s="36" t="s">
        <v>1117</v>
      </c>
      <c r="C167" s="37" t="s">
        <v>1118</v>
      </c>
      <c r="D167" s="38" t="n">
        <v>4</v>
      </c>
      <c r="E167" s="39" t="n">
        <v>473.89</v>
      </c>
      <c r="F167" s="39" t="s">
        <v>50</v>
      </c>
      <c r="G167" s="39" t="s">
        <v>50</v>
      </c>
      <c r="H167" s="40" t="n">
        <v>1896</v>
      </c>
      <c r="I167" s="40" t="n">
        <v>1896</v>
      </c>
      <c r="J167" s="41" t="s">
        <v>50</v>
      </c>
      <c r="K167" s="41" t="s">
        <v>50</v>
      </c>
      <c r="L167" s="39" t="n">
        <v>39.1</v>
      </c>
      <c r="M167" s="41" t="n">
        <v>156</v>
      </c>
    </row>
    <row r="168" s="42" customFormat="true" ht="12.75" hidden="false" customHeight="false" outlineLevel="0" collapsed="false">
      <c r="A168" s="43"/>
      <c r="B168" s="44"/>
      <c r="C168" s="44"/>
      <c r="D168" s="45" t="s">
        <v>1116</v>
      </c>
      <c r="E168" s="46" t="n">
        <v>473.89</v>
      </c>
      <c r="F168" s="46" t="s">
        <v>50</v>
      </c>
      <c r="G168" s="46"/>
      <c r="H168" s="47"/>
      <c r="I168" s="47"/>
      <c r="J168" s="47" t="s">
        <v>50</v>
      </c>
      <c r="K168" s="47"/>
      <c r="L168" s="46" t="s">
        <v>50</v>
      </c>
      <c r="M168" s="47" t="s">
        <v>50</v>
      </c>
    </row>
    <row r="169" s="42" customFormat="true" ht="76.5" hidden="false" customHeight="false" outlineLevel="0" collapsed="false">
      <c r="A169" s="35" t="s">
        <v>335</v>
      </c>
      <c r="B169" s="36" t="s">
        <v>1119</v>
      </c>
      <c r="C169" s="37" t="s">
        <v>1120</v>
      </c>
      <c r="D169" s="38" t="n">
        <v>1</v>
      </c>
      <c r="E169" s="39" t="n">
        <v>696.9</v>
      </c>
      <c r="F169" s="39" t="s">
        <v>50</v>
      </c>
      <c r="G169" s="39" t="s">
        <v>50</v>
      </c>
      <c r="H169" s="40" t="n">
        <v>697</v>
      </c>
      <c r="I169" s="40" t="n">
        <v>697</v>
      </c>
      <c r="J169" s="41" t="s">
        <v>50</v>
      </c>
      <c r="K169" s="41" t="s">
        <v>50</v>
      </c>
      <c r="L169" s="39" t="n">
        <v>57.5</v>
      </c>
      <c r="M169" s="41" t="n">
        <v>58</v>
      </c>
    </row>
    <row r="170" s="42" customFormat="true" ht="12.75" hidden="false" customHeight="false" outlineLevel="0" collapsed="false">
      <c r="A170" s="43"/>
      <c r="B170" s="44"/>
      <c r="C170" s="44"/>
      <c r="D170" s="45" t="s">
        <v>1116</v>
      </c>
      <c r="E170" s="46" t="n">
        <v>696.9</v>
      </c>
      <c r="F170" s="46" t="s">
        <v>50</v>
      </c>
      <c r="G170" s="46"/>
      <c r="H170" s="47"/>
      <c r="I170" s="47"/>
      <c r="J170" s="47" t="s">
        <v>50</v>
      </c>
      <c r="K170" s="47"/>
      <c r="L170" s="46" t="s">
        <v>50</v>
      </c>
      <c r="M170" s="47" t="s">
        <v>50</v>
      </c>
    </row>
    <row r="171" s="42" customFormat="true" ht="76.5" hidden="false" customHeight="false" outlineLevel="0" collapsed="false">
      <c r="A171" s="35" t="s">
        <v>338</v>
      </c>
      <c r="B171" s="36" t="s">
        <v>1121</v>
      </c>
      <c r="C171" s="37" t="s">
        <v>1122</v>
      </c>
      <c r="D171" s="38" t="n">
        <v>1</v>
      </c>
      <c r="E171" s="39" t="n">
        <v>919.91</v>
      </c>
      <c r="F171" s="39" t="s">
        <v>50</v>
      </c>
      <c r="G171" s="39" t="s">
        <v>50</v>
      </c>
      <c r="H171" s="40" t="n">
        <v>920</v>
      </c>
      <c r="I171" s="40" t="n">
        <v>920</v>
      </c>
      <c r="J171" s="41" t="s">
        <v>50</v>
      </c>
      <c r="K171" s="41" t="s">
        <v>50</v>
      </c>
      <c r="L171" s="39" t="n">
        <v>75.9</v>
      </c>
      <c r="M171" s="41" t="n">
        <v>76</v>
      </c>
    </row>
    <row r="172" s="42" customFormat="true" ht="12.75" hidden="false" customHeight="false" outlineLevel="0" collapsed="false">
      <c r="A172" s="43"/>
      <c r="B172" s="44"/>
      <c r="C172" s="44"/>
      <c r="D172" s="45" t="s">
        <v>1116</v>
      </c>
      <c r="E172" s="46" t="n">
        <v>919.91</v>
      </c>
      <c r="F172" s="46" t="s">
        <v>50</v>
      </c>
      <c r="G172" s="46"/>
      <c r="H172" s="47"/>
      <c r="I172" s="47"/>
      <c r="J172" s="47" t="s">
        <v>50</v>
      </c>
      <c r="K172" s="47"/>
      <c r="L172" s="46" t="s">
        <v>50</v>
      </c>
      <c r="M172" s="47" t="s">
        <v>50</v>
      </c>
    </row>
    <row r="173" s="42" customFormat="true" ht="25.5" hidden="false" customHeight="false" outlineLevel="0" collapsed="false">
      <c r="A173" s="35" t="s">
        <v>341</v>
      </c>
      <c r="B173" s="36" t="s">
        <v>1123</v>
      </c>
      <c r="C173" s="37" t="s">
        <v>1124</v>
      </c>
      <c r="D173" s="38" t="n">
        <v>1.12</v>
      </c>
      <c r="E173" s="39" t="n">
        <v>2660.17</v>
      </c>
      <c r="F173" s="39" t="n">
        <v>2024.58</v>
      </c>
      <c r="G173" s="39" t="s">
        <v>50</v>
      </c>
      <c r="H173" s="40" t="n">
        <v>2979</v>
      </c>
      <c r="I173" s="40" t="n">
        <v>712</v>
      </c>
      <c r="J173" s="41" t="n">
        <v>2268</v>
      </c>
      <c r="K173" s="41" t="s">
        <v>50</v>
      </c>
      <c r="L173" s="39" t="n">
        <v>79.35</v>
      </c>
      <c r="M173" s="41" t="n">
        <v>89</v>
      </c>
    </row>
    <row r="174" s="42" customFormat="true" ht="13.5" hidden="false" customHeight="false" outlineLevel="0" collapsed="false">
      <c r="A174" s="43"/>
      <c r="B174" s="44"/>
      <c r="C174" s="44"/>
      <c r="D174" s="45" t="s">
        <v>534</v>
      </c>
      <c r="E174" s="46" t="n">
        <v>635.59</v>
      </c>
      <c r="F174" s="46" t="n">
        <v>162.44</v>
      </c>
      <c r="G174" s="46"/>
      <c r="H174" s="47"/>
      <c r="I174" s="47"/>
      <c r="J174" s="47" t="n">
        <v>182</v>
      </c>
      <c r="K174" s="47"/>
      <c r="L174" s="46" t="n">
        <v>15.66</v>
      </c>
      <c r="M174" s="47" t="n">
        <v>18</v>
      </c>
    </row>
    <row r="175" s="4" customFormat="true" ht="13.5" hidden="false" customHeight="true" outlineLevel="0" collapsed="false">
      <c r="A175" s="49"/>
      <c r="B175" s="50"/>
      <c r="C175" s="51" t="s">
        <v>200</v>
      </c>
      <c r="D175" s="52" t="s">
        <v>201</v>
      </c>
      <c r="E175" s="53"/>
      <c r="F175" s="53"/>
      <c r="G175" s="53"/>
      <c r="H175" s="54" t="n">
        <v>453696</v>
      </c>
      <c r="I175" s="54" t="n">
        <v>58112</v>
      </c>
      <c r="J175" s="55" t="n">
        <v>139925</v>
      </c>
      <c r="K175" s="55" t="n">
        <v>255659</v>
      </c>
      <c r="L175" s="53"/>
      <c r="M175" s="55" t="n">
        <v>5946</v>
      </c>
    </row>
    <row r="176" s="4" customFormat="true" ht="12.75" hidden="false" customHeight="false" outlineLevel="0" collapsed="false">
      <c r="A176" s="56"/>
      <c r="B176" s="50"/>
      <c r="C176" s="51"/>
      <c r="D176" s="57" t="s">
        <v>201</v>
      </c>
      <c r="E176" s="58"/>
      <c r="F176" s="58"/>
      <c r="G176" s="58"/>
      <c r="H176" s="59"/>
      <c r="I176" s="59"/>
      <c r="J176" s="59" t="n">
        <v>10722</v>
      </c>
      <c r="K176" s="59"/>
      <c r="L176" s="58"/>
      <c r="M176" s="59" t="n">
        <v>1030</v>
      </c>
    </row>
    <row r="177" s="4" customFormat="true" ht="12.75" hidden="false" customHeight="false" outlineLevel="0" collapsed="false">
      <c r="A177" s="60"/>
      <c r="B177" s="61"/>
      <c r="C177" s="62"/>
      <c r="D177" s="63"/>
      <c r="E177" s="64"/>
      <c r="F177" s="64"/>
      <c r="G177" s="64"/>
      <c r="H177" s="65"/>
      <c r="I177" s="65"/>
      <c r="J177" s="65"/>
      <c r="K177" s="65"/>
      <c r="L177" s="65"/>
      <c r="M177" s="65"/>
    </row>
    <row r="178" s="4" customFormat="true" ht="12.75" hidden="false" customHeight="true" outlineLevel="0" collapsed="false">
      <c r="A178" s="66"/>
      <c r="B178" s="67" t="s">
        <v>782</v>
      </c>
      <c r="C178" s="67"/>
      <c r="D178" s="68" t="s">
        <v>201</v>
      </c>
      <c r="E178" s="69"/>
      <c r="F178" s="69"/>
      <c r="G178" s="69"/>
      <c r="H178" s="69" t="n">
        <v>334516</v>
      </c>
      <c r="I178" s="70"/>
      <c r="J178" s="69"/>
      <c r="K178" s="69"/>
      <c r="L178" s="69"/>
      <c r="M178" s="69"/>
    </row>
    <row r="179" s="4" customFormat="true" ht="12.75" hidden="false" customHeight="true" outlineLevel="0" collapsed="false">
      <c r="A179" s="66"/>
      <c r="B179" s="67" t="s">
        <v>203</v>
      </c>
      <c r="C179" s="67"/>
      <c r="D179" s="68" t="s">
        <v>201</v>
      </c>
      <c r="E179" s="69"/>
      <c r="F179" s="69"/>
      <c r="G179" s="69"/>
      <c r="H179" s="69" t="n">
        <v>22874</v>
      </c>
      <c r="I179" s="70"/>
      <c r="J179" s="69"/>
      <c r="K179" s="69"/>
      <c r="L179" s="69"/>
      <c r="M179" s="69"/>
    </row>
    <row r="180" s="4" customFormat="true" ht="12.75" hidden="false" customHeight="true" outlineLevel="0" collapsed="false">
      <c r="A180" s="66"/>
      <c r="B180" s="67" t="s">
        <v>204</v>
      </c>
      <c r="C180" s="67"/>
      <c r="D180" s="68" t="s">
        <v>201</v>
      </c>
      <c r="E180" s="69"/>
      <c r="F180" s="69"/>
      <c r="G180" s="69"/>
      <c r="H180" s="69"/>
      <c r="I180" s="70" t="n">
        <v>55122</v>
      </c>
      <c r="J180" s="69"/>
      <c r="K180" s="69"/>
      <c r="L180" s="69"/>
      <c r="M180" s="69"/>
    </row>
    <row r="181" s="4" customFormat="true" ht="12.75" hidden="false" customHeight="true" outlineLevel="0" collapsed="false">
      <c r="A181" s="66"/>
      <c r="B181" s="67" t="s">
        <v>205</v>
      </c>
      <c r="C181" s="67"/>
      <c r="D181" s="68" t="s">
        <v>201</v>
      </c>
      <c r="E181" s="69"/>
      <c r="F181" s="69"/>
      <c r="G181" s="69"/>
      <c r="H181" s="69" t="n">
        <v>133937</v>
      </c>
      <c r="I181" s="70"/>
      <c r="J181" s="69"/>
      <c r="K181" s="69"/>
      <c r="L181" s="69"/>
      <c r="M181" s="69"/>
    </row>
    <row r="182" s="4" customFormat="true" ht="12.75" hidden="false" customHeight="false" outlineLevel="0" collapsed="false">
      <c r="A182" s="66"/>
      <c r="B182" s="71"/>
      <c r="C182" s="67" t="s">
        <v>206</v>
      </c>
      <c r="D182" s="68" t="s">
        <v>201</v>
      </c>
      <c r="E182" s="69"/>
      <c r="F182" s="69"/>
      <c r="G182" s="69"/>
      <c r="H182" s="69" t="n">
        <v>55603</v>
      </c>
      <c r="I182" s="70"/>
      <c r="J182" s="69"/>
      <c r="K182" s="69"/>
      <c r="L182" s="69"/>
      <c r="M182" s="69"/>
    </row>
    <row r="183" s="4" customFormat="true" ht="12.75" hidden="false" customHeight="false" outlineLevel="0" collapsed="false">
      <c r="A183" s="66"/>
      <c r="B183" s="71"/>
      <c r="C183" s="67" t="s">
        <v>207</v>
      </c>
      <c r="D183" s="68" t="s">
        <v>201</v>
      </c>
      <c r="E183" s="69"/>
      <c r="F183" s="69"/>
      <c r="G183" s="69"/>
      <c r="H183" s="69" t="n">
        <v>35950</v>
      </c>
      <c r="I183" s="70"/>
      <c r="J183" s="69"/>
      <c r="K183" s="69"/>
      <c r="L183" s="69"/>
      <c r="M183" s="69"/>
    </row>
    <row r="184" s="4" customFormat="true" ht="12.75" hidden="false" customHeight="true" outlineLevel="0" collapsed="false">
      <c r="A184" s="66"/>
      <c r="B184" s="67" t="s">
        <v>783</v>
      </c>
      <c r="C184" s="67"/>
      <c r="D184" s="68" t="s">
        <v>201</v>
      </c>
      <c r="E184" s="69"/>
      <c r="F184" s="69"/>
      <c r="G184" s="69"/>
      <c r="H184" s="69" t="n">
        <v>426068</v>
      </c>
      <c r="I184" s="70"/>
      <c r="J184" s="69"/>
      <c r="K184" s="69"/>
      <c r="L184" s="69"/>
      <c r="M184" s="69"/>
    </row>
    <row r="185" s="4" customFormat="true" ht="12.75" hidden="false" customHeight="false" outlineLevel="0" collapsed="false">
      <c r="A185" s="66"/>
      <c r="B185" s="71"/>
      <c r="C185" s="67" t="s">
        <v>209</v>
      </c>
      <c r="D185" s="68" t="s">
        <v>210</v>
      </c>
      <c r="E185" s="69"/>
      <c r="F185" s="69"/>
      <c r="G185" s="69"/>
      <c r="H185" s="69"/>
      <c r="I185" s="70"/>
      <c r="J185" s="69"/>
      <c r="K185" s="69"/>
      <c r="L185" s="69"/>
      <c r="M185" s="69" t="n">
        <v>5283</v>
      </c>
    </row>
    <row r="186" s="4" customFormat="true" ht="12.75" hidden="false" customHeight="false" outlineLevel="0" collapsed="false">
      <c r="A186" s="66"/>
      <c r="B186" s="71"/>
      <c r="C186" s="67" t="s">
        <v>211</v>
      </c>
      <c r="D186" s="68" t="s">
        <v>201</v>
      </c>
      <c r="E186" s="69"/>
      <c r="F186" s="69"/>
      <c r="G186" s="69"/>
      <c r="H186" s="69"/>
      <c r="I186" s="70" t="n">
        <v>55122</v>
      </c>
      <c r="J186" s="69"/>
      <c r="K186" s="69"/>
      <c r="L186" s="69"/>
      <c r="M186" s="69"/>
    </row>
    <row r="187" s="4" customFormat="true" ht="12.75" hidden="false" customHeight="true" outlineLevel="0" collapsed="false">
      <c r="A187" s="66"/>
      <c r="B187" s="67" t="s">
        <v>202</v>
      </c>
      <c r="C187" s="67"/>
      <c r="D187" s="68" t="s">
        <v>201</v>
      </c>
      <c r="E187" s="69"/>
      <c r="F187" s="69"/>
      <c r="G187" s="69"/>
      <c r="H187" s="69" t="n">
        <v>119181</v>
      </c>
      <c r="I187" s="70"/>
      <c r="J187" s="69"/>
      <c r="K187" s="69"/>
      <c r="L187" s="69"/>
      <c r="M187" s="69"/>
    </row>
    <row r="188" s="4" customFormat="true" ht="12.75" hidden="false" customHeight="true" outlineLevel="0" collapsed="false">
      <c r="A188" s="66"/>
      <c r="B188" s="67" t="s">
        <v>203</v>
      </c>
      <c r="C188" s="67"/>
      <c r="D188" s="68" t="s">
        <v>201</v>
      </c>
      <c r="E188" s="69"/>
      <c r="F188" s="69"/>
      <c r="G188" s="69"/>
      <c r="H188" s="69" t="n">
        <v>59231</v>
      </c>
      <c r="I188" s="70"/>
      <c r="J188" s="69"/>
      <c r="K188" s="69"/>
      <c r="L188" s="69"/>
      <c r="M188" s="69"/>
    </row>
    <row r="189" s="4" customFormat="true" ht="12.75" hidden="false" customHeight="true" outlineLevel="0" collapsed="false">
      <c r="A189" s="66"/>
      <c r="B189" s="67" t="s">
        <v>204</v>
      </c>
      <c r="C189" s="67"/>
      <c r="D189" s="68" t="s">
        <v>201</v>
      </c>
      <c r="E189" s="69"/>
      <c r="F189" s="69"/>
      <c r="G189" s="69"/>
      <c r="H189" s="69"/>
      <c r="I189" s="70" t="n">
        <v>13712</v>
      </c>
      <c r="J189" s="69"/>
      <c r="K189" s="69"/>
      <c r="L189" s="69"/>
      <c r="M189" s="69"/>
    </row>
    <row r="190" s="4" customFormat="true" ht="12.75" hidden="false" customHeight="true" outlineLevel="0" collapsed="false">
      <c r="A190" s="66"/>
      <c r="B190" s="67" t="s">
        <v>205</v>
      </c>
      <c r="C190" s="67"/>
      <c r="D190" s="68" t="s">
        <v>201</v>
      </c>
      <c r="E190" s="69"/>
      <c r="F190" s="69"/>
      <c r="G190" s="69"/>
      <c r="H190" s="69" t="n">
        <v>39617</v>
      </c>
      <c r="I190" s="70"/>
      <c r="J190" s="69"/>
      <c r="K190" s="69"/>
      <c r="L190" s="69"/>
      <c r="M190" s="69"/>
    </row>
    <row r="191" s="4" customFormat="true" ht="12.75" hidden="false" customHeight="false" outlineLevel="0" collapsed="false">
      <c r="A191" s="66"/>
      <c r="B191" s="71"/>
      <c r="C191" s="67" t="s">
        <v>206</v>
      </c>
      <c r="D191" s="68" t="s">
        <v>201</v>
      </c>
      <c r="E191" s="69"/>
      <c r="F191" s="69"/>
      <c r="G191" s="69"/>
      <c r="H191" s="69" t="n">
        <v>12388</v>
      </c>
      <c r="I191" s="70"/>
      <c r="J191" s="69"/>
      <c r="K191" s="69"/>
      <c r="L191" s="69"/>
      <c r="M191" s="69"/>
    </row>
    <row r="192" s="4" customFormat="true" ht="12.75" hidden="false" customHeight="false" outlineLevel="0" collapsed="false">
      <c r="A192" s="66"/>
      <c r="B192" s="71"/>
      <c r="C192" s="67" t="s">
        <v>207</v>
      </c>
      <c r="D192" s="68" t="s">
        <v>201</v>
      </c>
      <c r="E192" s="69"/>
      <c r="F192" s="69"/>
      <c r="G192" s="69"/>
      <c r="H192" s="69" t="n">
        <v>7585</v>
      </c>
      <c r="I192" s="70"/>
      <c r="J192" s="69"/>
      <c r="K192" s="69"/>
      <c r="L192" s="69"/>
      <c r="M192" s="69"/>
    </row>
    <row r="193" s="4" customFormat="true" ht="12.75" hidden="false" customHeight="true" outlineLevel="0" collapsed="false">
      <c r="A193" s="66"/>
      <c r="B193" s="67" t="s">
        <v>208</v>
      </c>
      <c r="C193" s="67"/>
      <c r="D193" s="68" t="s">
        <v>201</v>
      </c>
      <c r="E193" s="69"/>
      <c r="F193" s="69"/>
      <c r="G193" s="69"/>
      <c r="H193" s="69" t="n">
        <v>139154</v>
      </c>
      <c r="I193" s="70"/>
      <c r="J193" s="69"/>
      <c r="K193" s="69"/>
      <c r="L193" s="69"/>
      <c r="M193" s="69"/>
    </row>
    <row r="194" s="4" customFormat="true" ht="12.75" hidden="false" customHeight="false" outlineLevel="0" collapsed="false">
      <c r="A194" s="66"/>
      <c r="B194" s="71"/>
      <c r="C194" s="67" t="s">
        <v>209</v>
      </c>
      <c r="D194" s="68" t="s">
        <v>210</v>
      </c>
      <c r="E194" s="69"/>
      <c r="F194" s="69"/>
      <c r="G194" s="69"/>
      <c r="H194" s="69"/>
      <c r="I194" s="70"/>
      <c r="J194" s="69"/>
      <c r="K194" s="69"/>
      <c r="L194" s="69"/>
      <c r="M194" s="69" t="n">
        <v>1693</v>
      </c>
    </row>
    <row r="195" s="4" customFormat="true" ht="12.75" hidden="false" customHeight="false" outlineLevel="0" collapsed="false">
      <c r="A195" s="66"/>
      <c r="B195" s="71"/>
      <c r="C195" s="67" t="s">
        <v>211</v>
      </c>
      <c r="D195" s="68" t="s">
        <v>201</v>
      </c>
      <c r="E195" s="69"/>
      <c r="F195" s="69"/>
      <c r="G195" s="69"/>
      <c r="H195" s="69"/>
      <c r="I195" s="70" t="n">
        <v>13712</v>
      </c>
      <c r="J195" s="69"/>
      <c r="K195" s="69"/>
      <c r="L195" s="69"/>
      <c r="M195" s="69"/>
    </row>
    <row r="196" s="4" customFormat="true" ht="12.75" hidden="false" customHeight="false" outlineLevel="0" collapsed="false">
      <c r="A196" s="66"/>
      <c r="B196" s="71"/>
      <c r="C196" s="67" t="s">
        <v>212</v>
      </c>
      <c r="D196" s="68" t="s">
        <v>201</v>
      </c>
      <c r="E196" s="69"/>
      <c r="F196" s="69"/>
      <c r="G196" s="69"/>
      <c r="H196" s="69" t="n">
        <v>565222</v>
      </c>
      <c r="I196" s="70"/>
      <c r="J196" s="69"/>
      <c r="K196" s="69"/>
      <c r="L196" s="69"/>
      <c r="M196" s="69"/>
    </row>
    <row r="197" s="4" customFormat="true" ht="12.75" hidden="false" customHeight="false" outlineLevel="0" collapsed="false">
      <c r="A197" s="66"/>
      <c r="B197" s="71"/>
      <c r="C197" s="67" t="s">
        <v>209</v>
      </c>
      <c r="D197" s="68" t="s">
        <v>210</v>
      </c>
      <c r="E197" s="69"/>
      <c r="F197" s="69"/>
      <c r="G197" s="69"/>
      <c r="H197" s="69"/>
      <c r="I197" s="70"/>
      <c r="J197" s="69"/>
      <c r="K197" s="69"/>
      <c r="L197" s="69"/>
      <c r="M197" s="69" t="n">
        <v>6976</v>
      </c>
    </row>
    <row r="198" s="4" customFormat="true" ht="12.75" hidden="false" customHeight="false" outlineLevel="0" collapsed="false">
      <c r="A198" s="66"/>
      <c r="B198" s="71"/>
      <c r="C198" s="67" t="s">
        <v>211</v>
      </c>
      <c r="D198" s="68" t="s">
        <v>201</v>
      </c>
      <c r="E198" s="69"/>
      <c r="F198" s="69"/>
      <c r="G198" s="69"/>
      <c r="H198" s="69"/>
      <c r="I198" s="70" t="n">
        <v>68834</v>
      </c>
      <c r="J198" s="69"/>
      <c r="K198" s="69"/>
      <c r="L198" s="69"/>
      <c r="M198" s="69"/>
    </row>
    <row r="199" s="4" customFormat="true" ht="12.75" hidden="false" customHeight="true" outlineLevel="0" collapsed="false">
      <c r="A199" s="72"/>
      <c r="B199" s="73" t="s">
        <v>213</v>
      </c>
      <c r="C199" s="73"/>
      <c r="D199" s="74"/>
      <c r="E199" s="75"/>
      <c r="F199" s="75"/>
      <c r="G199" s="75"/>
      <c r="H199" s="76"/>
      <c r="I199" s="76"/>
      <c r="J199" s="76"/>
      <c r="K199" s="76"/>
      <c r="L199" s="75"/>
      <c r="M199" s="76"/>
    </row>
    <row r="200" s="4" customFormat="true" ht="15" hidden="false" customHeight="true" outlineLevel="0" collapsed="false">
      <c r="A200" s="77"/>
      <c r="B200" s="78" t="s">
        <v>236</v>
      </c>
      <c r="C200" s="79" t="s">
        <v>1125</v>
      </c>
      <c r="D200" s="78" t="s">
        <v>216</v>
      </c>
      <c r="E200" s="80" t="n">
        <v>297.01</v>
      </c>
      <c r="F200" s="81" t="s">
        <v>1126</v>
      </c>
      <c r="G200" s="81"/>
      <c r="H200" s="81"/>
      <c r="I200" s="81"/>
      <c r="J200" s="81"/>
      <c r="K200" s="81"/>
      <c r="L200" s="81"/>
      <c r="M200" s="81"/>
    </row>
    <row r="201" s="4" customFormat="true" ht="15" hidden="false" customHeight="true" outlineLevel="0" collapsed="false">
      <c r="A201" s="77"/>
      <c r="B201" s="78" t="s">
        <v>239</v>
      </c>
      <c r="C201" s="79" t="s">
        <v>1127</v>
      </c>
      <c r="D201" s="78" t="s">
        <v>216</v>
      </c>
      <c r="E201" s="80" t="n">
        <v>5232.69</v>
      </c>
      <c r="F201" s="81" t="s">
        <v>1128</v>
      </c>
      <c r="G201" s="81"/>
      <c r="H201" s="81"/>
      <c r="I201" s="81"/>
      <c r="J201" s="81"/>
      <c r="K201" s="81"/>
      <c r="L201" s="81"/>
      <c r="M201" s="81"/>
    </row>
    <row r="202" s="4" customFormat="true" ht="15" hidden="false" customHeight="true" outlineLevel="0" collapsed="false">
      <c r="A202" s="77"/>
      <c r="B202" s="78" t="s">
        <v>242</v>
      </c>
      <c r="C202" s="79" t="s">
        <v>1129</v>
      </c>
      <c r="D202" s="78" t="s">
        <v>216</v>
      </c>
      <c r="E202" s="80" t="n">
        <v>118</v>
      </c>
      <c r="F202" s="81" t="s">
        <v>1130</v>
      </c>
      <c r="G202" s="81"/>
      <c r="H202" s="81"/>
      <c r="I202" s="81"/>
      <c r="J202" s="81"/>
      <c r="K202" s="81"/>
      <c r="L202" s="81"/>
      <c r="M202" s="81"/>
    </row>
    <row r="203" s="4" customFormat="true" ht="45" hidden="false" customHeight="true" outlineLevel="0" collapsed="false">
      <c r="A203" s="77"/>
      <c r="B203" s="78" t="s">
        <v>218</v>
      </c>
      <c r="C203" s="79" t="s">
        <v>1131</v>
      </c>
      <c r="D203" s="78" t="s">
        <v>216</v>
      </c>
      <c r="E203" s="80" t="n">
        <v>59419.46</v>
      </c>
      <c r="F203" s="81" t="s">
        <v>1132</v>
      </c>
      <c r="G203" s="81"/>
      <c r="H203" s="81"/>
      <c r="I203" s="81"/>
      <c r="J203" s="81"/>
      <c r="K203" s="81"/>
      <c r="L203" s="81"/>
      <c r="M203" s="81"/>
    </row>
    <row r="204" s="4" customFormat="true" ht="15" hidden="false" customHeight="true" outlineLevel="0" collapsed="false">
      <c r="A204" s="77"/>
      <c r="B204" s="78" t="s">
        <v>227</v>
      </c>
      <c r="C204" s="79" t="s">
        <v>1133</v>
      </c>
      <c r="D204" s="78" t="s">
        <v>216</v>
      </c>
      <c r="E204" s="80" t="n">
        <v>35.73</v>
      </c>
      <c r="F204" s="81" t="s">
        <v>1134</v>
      </c>
      <c r="G204" s="81"/>
      <c r="H204" s="81"/>
      <c r="I204" s="81"/>
      <c r="J204" s="81"/>
      <c r="K204" s="81"/>
      <c r="L204" s="81"/>
      <c r="M204" s="81"/>
    </row>
    <row r="205" s="4" customFormat="true" ht="15" hidden="false" customHeight="true" outlineLevel="0" collapsed="false">
      <c r="A205" s="77"/>
      <c r="B205" s="78" t="s">
        <v>621</v>
      </c>
      <c r="C205" s="79" t="s">
        <v>1135</v>
      </c>
      <c r="D205" s="78" t="s">
        <v>216</v>
      </c>
      <c r="E205" s="80" t="n">
        <v>2887.76</v>
      </c>
      <c r="F205" s="81" t="s">
        <v>1136</v>
      </c>
      <c r="G205" s="81"/>
      <c r="H205" s="81"/>
      <c r="I205" s="81"/>
      <c r="J205" s="81"/>
      <c r="K205" s="81"/>
      <c r="L205" s="81"/>
      <c r="M205" s="81"/>
    </row>
    <row r="206" s="4" customFormat="true" ht="12.75" hidden="false" customHeight="false" outlineLevel="0" collapsed="false">
      <c r="A206" s="66"/>
      <c r="B206" s="71"/>
      <c r="C206" s="67" t="s">
        <v>245</v>
      </c>
      <c r="D206" s="68" t="s">
        <v>201</v>
      </c>
      <c r="E206" s="69"/>
      <c r="F206" s="69"/>
      <c r="G206" s="69"/>
      <c r="H206" s="69" t="n">
        <v>67991</v>
      </c>
      <c r="I206" s="70"/>
      <c r="J206" s="69"/>
      <c r="K206" s="69"/>
      <c r="L206" s="69"/>
      <c r="M206" s="69"/>
    </row>
    <row r="207" s="4" customFormat="true" ht="12.75" hidden="false" customHeight="true" outlineLevel="0" collapsed="false">
      <c r="A207" s="72"/>
      <c r="B207" s="73" t="s">
        <v>246</v>
      </c>
      <c r="C207" s="73"/>
      <c r="D207" s="74"/>
      <c r="E207" s="75"/>
      <c r="F207" s="75"/>
      <c r="G207" s="75"/>
      <c r="H207" s="76"/>
      <c r="I207" s="76"/>
      <c r="J207" s="76"/>
      <c r="K207" s="76"/>
      <c r="L207" s="75"/>
      <c r="M207" s="76"/>
    </row>
    <row r="208" s="4" customFormat="true" ht="15" hidden="false" customHeight="true" outlineLevel="0" collapsed="false">
      <c r="A208" s="77"/>
      <c r="B208" s="78" t="s">
        <v>242</v>
      </c>
      <c r="C208" s="79" t="s">
        <v>1125</v>
      </c>
      <c r="D208" s="78" t="s">
        <v>216</v>
      </c>
      <c r="E208" s="80" t="n">
        <v>198.71</v>
      </c>
      <c r="F208" s="81" t="s">
        <v>1137</v>
      </c>
      <c r="G208" s="81"/>
      <c r="H208" s="81"/>
      <c r="I208" s="81"/>
      <c r="J208" s="81"/>
      <c r="K208" s="81"/>
      <c r="L208" s="81"/>
      <c r="M208" s="81"/>
    </row>
    <row r="209" s="4" customFormat="true" ht="15" hidden="false" customHeight="true" outlineLevel="0" collapsed="false">
      <c r="A209" s="77"/>
      <c r="B209" s="78" t="s">
        <v>262</v>
      </c>
      <c r="C209" s="79" t="s">
        <v>1127</v>
      </c>
      <c r="D209" s="78" t="s">
        <v>216</v>
      </c>
      <c r="E209" s="80" t="n">
        <v>2943.39</v>
      </c>
      <c r="F209" s="81" t="s">
        <v>1138</v>
      </c>
      <c r="G209" s="81"/>
      <c r="H209" s="81"/>
      <c r="I209" s="81"/>
      <c r="J209" s="81"/>
      <c r="K209" s="81"/>
      <c r="L209" s="81"/>
      <c r="M209" s="81"/>
    </row>
    <row r="210" s="4" customFormat="true" ht="15" hidden="false" customHeight="true" outlineLevel="0" collapsed="false">
      <c r="A210" s="77"/>
      <c r="B210" s="78" t="s">
        <v>264</v>
      </c>
      <c r="C210" s="79" t="s">
        <v>1129</v>
      </c>
      <c r="D210" s="78" t="s">
        <v>216</v>
      </c>
      <c r="E210" s="80" t="n">
        <v>62.11</v>
      </c>
      <c r="F210" s="81" t="s">
        <v>1139</v>
      </c>
      <c r="G210" s="81"/>
      <c r="H210" s="81"/>
      <c r="I210" s="81"/>
      <c r="J210" s="81"/>
      <c r="K210" s="81"/>
      <c r="L210" s="81"/>
      <c r="M210" s="81"/>
    </row>
    <row r="211" s="4" customFormat="true" ht="45" hidden="false" customHeight="true" outlineLevel="0" collapsed="false">
      <c r="A211" s="77"/>
      <c r="B211" s="78" t="s">
        <v>252</v>
      </c>
      <c r="C211" s="79" t="s">
        <v>1131</v>
      </c>
      <c r="D211" s="78" t="s">
        <v>216</v>
      </c>
      <c r="E211" s="80" t="n">
        <v>38622.68</v>
      </c>
      <c r="F211" s="81" t="s">
        <v>1140</v>
      </c>
      <c r="G211" s="81"/>
      <c r="H211" s="81"/>
      <c r="I211" s="81"/>
      <c r="J211" s="81"/>
      <c r="K211" s="81"/>
      <c r="L211" s="81"/>
      <c r="M211" s="81"/>
    </row>
    <row r="212" s="4" customFormat="true" ht="15" hidden="false" customHeight="true" outlineLevel="0" collapsed="false">
      <c r="A212" s="77"/>
      <c r="B212" s="78" t="s">
        <v>254</v>
      </c>
      <c r="C212" s="79" t="s">
        <v>1133</v>
      </c>
      <c r="D212" s="78" t="s">
        <v>216</v>
      </c>
      <c r="E212" s="80" t="n">
        <v>23.36</v>
      </c>
      <c r="F212" s="81" t="s">
        <v>1141</v>
      </c>
      <c r="G212" s="81"/>
      <c r="H212" s="81"/>
      <c r="I212" s="81"/>
      <c r="J212" s="81"/>
      <c r="K212" s="81"/>
      <c r="L212" s="81"/>
      <c r="M212" s="81"/>
    </row>
    <row r="213" s="4" customFormat="true" ht="15" hidden="false" customHeight="true" outlineLevel="0" collapsed="false">
      <c r="A213" s="77"/>
      <c r="B213" s="78" t="s">
        <v>247</v>
      </c>
      <c r="C213" s="79" t="s">
        <v>1135</v>
      </c>
      <c r="D213" s="78" t="s">
        <v>216</v>
      </c>
      <c r="E213" s="80" t="n">
        <v>1684.52</v>
      </c>
      <c r="F213" s="81" t="s">
        <v>1142</v>
      </c>
      <c r="G213" s="81"/>
      <c r="H213" s="81"/>
      <c r="I213" s="81"/>
      <c r="J213" s="81"/>
      <c r="K213" s="81"/>
      <c r="L213" s="81"/>
      <c r="M213" s="81"/>
    </row>
    <row r="214" s="4" customFormat="true" ht="12.75" hidden="false" customHeight="false" outlineLevel="0" collapsed="false">
      <c r="A214" s="66"/>
      <c r="B214" s="71"/>
      <c r="C214" s="67" t="s">
        <v>266</v>
      </c>
      <c r="D214" s="68" t="s">
        <v>201</v>
      </c>
      <c r="E214" s="69"/>
      <c r="F214" s="69"/>
      <c r="G214" s="69"/>
      <c r="H214" s="69" t="n">
        <v>43535</v>
      </c>
      <c r="I214" s="70"/>
      <c r="J214" s="69"/>
      <c r="K214" s="69"/>
      <c r="L214" s="69"/>
      <c r="M214" s="69"/>
    </row>
    <row r="215" s="4" customFormat="true" ht="15" hidden="false" customHeight="true" outlineLevel="0" collapsed="false">
      <c r="A215" s="82"/>
      <c r="B215" s="82"/>
      <c r="C215" s="82"/>
      <c r="D215" s="82"/>
      <c r="E215" s="82"/>
      <c r="F215" s="82"/>
      <c r="G215" s="82"/>
      <c r="H215" s="82"/>
      <c r="I215" s="82"/>
      <c r="J215" s="82"/>
      <c r="K215" s="82"/>
      <c r="L215" s="82"/>
      <c r="M215" s="82"/>
    </row>
    <row r="216" customFormat="false" ht="15.75" hidden="false" customHeight="true" outlineLevel="0" collapsed="false">
      <c r="A216" s="30" t="s">
        <v>1143</v>
      </c>
      <c r="B216" s="30"/>
      <c r="C216" s="30"/>
      <c r="D216" s="30"/>
      <c r="E216" s="30"/>
      <c r="F216" s="30"/>
      <c r="G216" s="30"/>
      <c r="H216" s="30"/>
      <c r="I216" s="30"/>
      <c r="J216" s="30"/>
      <c r="K216" s="30"/>
      <c r="L216" s="30"/>
      <c r="M216" s="30"/>
    </row>
    <row r="217" s="42" customFormat="true" ht="25.5" hidden="false" customHeight="false" outlineLevel="0" collapsed="false">
      <c r="A217" s="35" t="s">
        <v>344</v>
      </c>
      <c r="B217" s="36" t="s">
        <v>1144</v>
      </c>
      <c r="C217" s="37" t="s">
        <v>1145</v>
      </c>
      <c r="D217" s="38" t="n">
        <v>5.9</v>
      </c>
      <c r="E217" s="39" t="n">
        <v>3078.56</v>
      </c>
      <c r="F217" s="39" t="n">
        <v>279.25</v>
      </c>
      <c r="G217" s="39" t="n">
        <v>2636.85</v>
      </c>
      <c r="H217" s="40" t="n">
        <v>18163</v>
      </c>
      <c r="I217" s="40" t="n">
        <v>959</v>
      </c>
      <c r="J217" s="41" t="n">
        <v>1648</v>
      </c>
      <c r="K217" s="41" t="n">
        <v>15556</v>
      </c>
      <c r="L217" s="39" t="n">
        <v>19.55</v>
      </c>
      <c r="M217" s="41" t="n">
        <v>115</v>
      </c>
    </row>
    <row r="218" s="42" customFormat="true" ht="12.75" hidden="false" customHeight="false" outlineLevel="0" collapsed="false">
      <c r="A218" s="43"/>
      <c r="B218" s="44"/>
      <c r="C218" s="44"/>
      <c r="D218" s="45" t="s">
        <v>131</v>
      </c>
      <c r="E218" s="46" t="n">
        <v>162.46</v>
      </c>
      <c r="F218" s="46" t="n">
        <v>22.4</v>
      </c>
      <c r="G218" s="46"/>
      <c r="H218" s="47"/>
      <c r="I218" s="47"/>
      <c r="J218" s="47" t="n">
        <v>132</v>
      </c>
      <c r="K218" s="47"/>
      <c r="L218" s="46" t="n">
        <v>2.16</v>
      </c>
      <c r="M218" s="47" t="n">
        <v>13</v>
      </c>
    </row>
    <row r="219" s="42" customFormat="true" ht="32.25" hidden="false" customHeight="true" outlineLevel="0" collapsed="false">
      <c r="A219" s="35" t="s">
        <v>347</v>
      </c>
      <c r="B219" s="36"/>
      <c r="C219" s="37" t="s">
        <v>1146</v>
      </c>
      <c r="D219" s="38" t="n">
        <v>0.28</v>
      </c>
      <c r="E219" s="39" t="n">
        <v>11964.27</v>
      </c>
      <c r="F219" s="39" t="s">
        <v>50</v>
      </c>
      <c r="G219" s="39" t="n">
        <v>11964.27</v>
      </c>
      <c r="H219" s="40" t="n">
        <v>3350</v>
      </c>
      <c r="I219" s="40" t="s">
        <v>50</v>
      </c>
      <c r="J219" s="41" t="s">
        <v>50</v>
      </c>
      <c r="K219" s="41" t="n">
        <v>3350</v>
      </c>
      <c r="L219" s="39" t="s">
        <v>50</v>
      </c>
      <c r="M219" s="41" t="s">
        <v>50</v>
      </c>
    </row>
    <row r="220" s="42" customFormat="true" ht="12.75" hidden="false" customHeight="false" outlineLevel="0" collapsed="false">
      <c r="A220" s="43"/>
      <c r="B220" s="44"/>
      <c r="C220" s="44"/>
      <c r="D220" s="45" t="s">
        <v>936</v>
      </c>
      <c r="E220" s="46" t="s">
        <v>50</v>
      </c>
      <c r="F220" s="46" t="s">
        <v>50</v>
      </c>
      <c r="G220" s="46"/>
      <c r="H220" s="47"/>
      <c r="I220" s="47"/>
      <c r="J220" s="47" t="s">
        <v>50</v>
      </c>
      <c r="K220" s="47"/>
      <c r="L220" s="46" t="s">
        <v>50</v>
      </c>
      <c r="M220" s="47" t="s">
        <v>50</v>
      </c>
    </row>
    <row r="221" s="42" customFormat="true" ht="33.75" hidden="false" customHeight="true" outlineLevel="0" collapsed="false">
      <c r="A221" s="35" t="s">
        <v>350</v>
      </c>
      <c r="B221" s="36"/>
      <c r="C221" s="37" t="s">
        <v>1147</v>
      </c>
      <c r="D221" s="38" t="n">
        <v>0.31</v>
      </c>
      <c r="E221" s="39" t="n">
        <v>9538.5</v>
      </c>
      <c r="F221" s="39" t="s">
        <v>50</v>
      </c>
      <c r="G221" s="39" t="n">
        <v>9538.5</v>
      </c>
      <c r="H221" s="40" t="n">
        <v>2957</v>
      </c>
      <c r="I221" s="40" t="s">
        <v>50</v>
      </c>
      <c r="J221" s="41" t="s">
        <v>50</v>
      </c>
      <c r="K221" s="41" t="n">
        <v>2957</v>
      </c>
      <c r="L221" s="39" t="s">
        <v>50</v>
      </c>
      <c r="M221" s="41" t="s">
        <v>50</v>
      </c>
    </row>
    <row r="222" s="42" customFormat="true" ht="12.75" hidden="false" customHeight="false" outlineLevel="0" collapsed="false">
      <c r="A222" s="43"/>
      <c r="B222" s="44"/>
      <c r="C222" s="44"/>
      <c r="D222" s="45" t="s">
        <v>936</v>
      </c>
      <c r="E222" s="46" t="s">
        <v>50</v>
      </c>
      <c r="F222" s="46" t="s">
        <v>50</v>
      </c>
      <c r="G222" s="46"/>
      <c r="H222" s="47"/>
      <c r="I222" s="47"/>
      <c r="J222" s="47" t="s">
        <v>50</v>
      </c>
      <c r="K222" s="47"/>
      <c r="L222" s="46" t="s">
        <v>50</v>
      </c>
      <c r="M222" s="47" t="s">
        <v>50</v>
      </c>
    </row>
    <row r="223" s="42" customFormat="true" ht="30.75" hidden="false" customHeight="true" outlineLevel="0" collapsed="false">
      <c r="A223" s="35" t="s">
        <v>353</v>
      </c>
      <c r="B223" s="36" t="s">
        <v>1148</v>
      </c>
      <c r="C223" s="37" t="s">
        <v>1149</v>
      </c>
      <c r="D223" s="38" t="n">
        <v>3</v>
      </c>
      <c r="E223" s="39" t="n">
        <v>155.21</v>
      </c>
      <c r="F223" s="39" t="n">
        <v>68.52</v>
      </c>
      <c r="G223" s="39" t="n">
        <v>14.08</v>
      </c>
      <c r="H223" s="40" t="n">
        <v>466</v>
      </c>
      <c r="I223" s="40" t="n">
        <v>218</v>
      </c>
      <c r="J223" s="41" t="n">
        <v>206</v>
      </c>
      <c r="K223" s="41" t="n">
        <v>42</v>
      </c>
      <c r="L223" s="39" t="n">
        <v>8.05</v>
      </c>
      <c r="M223" s="41" t="n">
        <v>24</v>
      </c>
    </row>
    <row r="224" s="42" customFormat="true" ht="12.75" hidden="false" customHeight="false" outlineLevel="0" collapsed="false">
      <c r="A224" s="43"/>
      <c r="B224" s="44"/>
      <c r="C224" s="44"/>
      <c r="D224" s="45" t="s">
        <v>104</v>
      </c>
      <c r="E224" s="46" t="n">
        <v>72.61</v>
      </c>
      <c r="F224" s="46" t="n">
        <v>5.5</v>
      </c>
      <c r="G224" s="46"/>
      <c r="H224" s="47"/>
      <c r="I224" s="47"/>
      <c r="J224" s="47" t="n">
        <v>16</v>
      </c>
      <c r="K224" s="47"/>
      <c r="L224" s="46" t="n">
        <v>0.53</v>
      </c>
      <c r="M224" s="47" t="n">
        <v>2</v>
      </c>
    </row>
    <row r="225" s="42" customFormat="true" ht="29.25" hidden="false" customHeight="true" outlineLevel="0" collapsed="false">
      <c r="A225" s="35" t="s">
        <v>356</v>
      </c>
      <c r="B225" s="36"/>
      <c r="C225" s="37" t="s">
        <v>1150</v>
      </c>
      <c r="D225" s="38" t="n">
        <v>3</v>
      </c>
      <c r="E225" s="39" t="n">
        <v>66.46</v>
      </c>
      <c r="F225" s="39" t="s">
        <v>50</v>
      </c>
      <c r="G225" s="39" t="n">
        <v>66.46</v>
      </c>
      <c r="H225" s="40" t="n">
        <v>199</v>
      </c>
      <c r="I225" s="40" t="s">
        <v>50</v>
      </c>
      <c r="J225" s="41" t="s">
        <v>50</v>
      </c>
      <c r="K225" s="41" t="n">
        <v>199</v>
      </c>
      <c r="L225" s="39" t="s">
        <v>50</v>
      </c>
      <c r="M225" s="41" t="s">
        <v>50</v>
      </c>
    </row>
    <row r="226" s="42" customFormat="true" ht="12.75" hidden="false" customHeight="false" outlineLevel="0" collapsed="false">
      <c r="A226" s="43"/>
      <c r="B226" s="44"/>
      <c r="C226" s="44"/>
      <c r="D226" s="45" t="s">
        <v>582</v>
      </c>
      <c r="E226" s="46" t="s">
        <v>50</v>
      </c>
      <c r="F226" s="46" t="s">
        <v>50</v>
      </c>
      <c r="G226" s="46"/>
      <c r="H226" s="47"/>
      <c r="I226" s="47"/>
      <c r="J226" s="47" t="s">
        <v>50</v>
      </c>
      <c r="K226" s="47"/>
      <c r="L226" s="46" t="s">
        <v>50</v>
      </c>
      <c r="M226" s="47" t="s">
        <v>50</v>
      </c>
    </row>
    <row r="227" s="42" customFormat="true" ht="33.75" hidden="false" customHeight="true" outlineLevel="0" collapsed="false">
      <c r="A227" s="35" t="s">
        <v>357</v>
      </c>
      <c r="B227" s="36" t="s">
        <v>1106</v>
      </c>
      <c r="C227" s="37" t="s">
        <v>1107</v>
      </c>
      <c r="D227" s="38" t="n">
        <v>0.1</v>
      </c>
      <c r="E227" s="39" t="n">
        <v>115.36</v>
      </c>
      <c r="F227" s="39" t="n">
        <v>96.47</v>
      </c>
      <c r="G227" s="39" t="n">
        <v>0.01</v>
      </c>
      <c r="H227" s="40" t="n">
        <v>12</v>
      </c>
      <c r="I227" s="40" t="n">
        <v>2</v>
      </c>
      <c r="J227" s="41" t="n">
        <v>10</v>
      </c>
      <c r="K227" s="41" t="s">
        <v>50</v>
      </c>
      <c r="L227" s="39" t="n">
        <v>2.3</v>
      </c>
      <c r="M227" s="41" t="s">
        <v>50</v>
      </c>
    </row>
    <row r="228" s="42" customFormat="true" ht="12.75" hidden="false" customHeight="false" outlineLevel="0" collapsed="false">
      <c r="A228" s="43"/>
      <c r="B228" s="44"/>
      <c r="C228" s="44"/>
      <c r="D228" s="45" t="s">
        <v>1108</v>
      </c>
      <c r="E228" s="46" t="n">
        <v>18.88</v>
      </c>
      <c r="F228" s="46" t="n">
        <v>5.29</v>
      </c>
      <c r="G228" s="46"/>
      <c r="H228" s="47"/>
      <c r="I228" s="47"/>
      <c r="J228" s="47" t="n">
        <v>1</v>
      </c>
      <c r="K228" s="47"/>
      <c r="L228" s="46" t="n">
        <v>0.51</v>
      </c>
      <c r="M228" s="47" t="s">
        <v>50</v>
      </c>
    </row>
    <row r="229" s="42" customFormat="true" ht="32.25" hidden="false" customHeight="true" outlineLevel="0" collapsed="false">
      <c r="A229" s="35" t="s">
        <v>359</v>
      </c>
      <c r="B229" s="36" t="s">
        <v>1109</v>
      </c>
      <c r="C229" s="37" t="s">
        <v>1110</v>
      </c>
      <c r="D229" s="38" t="n">
        <v>0.01</v>
      </c>
      <c r="E229" s="39" t="n">
        <v>271.53</v>
      </c>
      <c r="F229" s="39" t="n">
        <v>242.13</v>
      </c>
      <c r="G229" s="39" t="n">
        <v>0.01</v>
      </c>
      <c r="H229" s="40" t="n">
        <v>3</v>
      </c>
      <c r="I229" s="40" t="s">
        <v>50</v>
      </c>
      <c r="J229" s="41" t="n">
        <v>2</v>
      </c>
      <c r="K229" s="41" t="n">
        <v>1</v>
      </c>
      <c r="L229" s="39" t="n">
        <v>3.45</v>
      </c>
      <c r="M229" s="41" t="s">
        <v>50</v>
      </c>
    </row>
    <row r="230" s="42" customFormat="true" ht="12.75" hidden="false" customHeight="false" outlineLevel="0" collapsed="false">
      <c r="A230" s="43"/>
      <c r="B230" s="44"/>
      <c r="C230" s="44"/>
      <c r="D230" s="45" t="s">
        <v>1111</v>
      </c>
      <c r="E230" s="46" t="n">
        <v>29.39</v>
      </c>
      <c r="F230" s="46" t="n">
        <v>13.28</v>
      </c>
      <c r="G230" s="46"/>
      <c r="H230" s="47"/>
      <c r="I230" s="47"/>
      <c r="J230" s="47" t="s">
        <v>50</v>
      </c>
      <c r="K230" s="47"/>
      <c r="L230" s="46" t="n">
        <v>1.28</v>
      </c>
      <c r="M230" s="47" t="s">
        <v>50</v>
      </c>
    </row>
    <row r="231" s="42" customFormat="true" ht="38.25" hidden="false" customHeight="false" outlineLevel="0" collapsed="false">
      <c r="A231" s="35" t="s">
        <v>362</v>
      </c>
      <c r="B231" s="36" t="s">
        <v>1112</v>
      </c>
      <c r="C231" s="37" t="s">
        <v>1113</v>
      </c>
      <c r="D231" s="38" t="n">
        <v>0.01</v>
      </c>
      <c r="E231" s="39" t="n">
        <v>434.54</v>
      </c>
      <c r="F231" s="39" t="n">
        <v>395.35</v>
      </c>
      <c r="G231" s="39" t="s">
        <v>50</v>
      </c>
      <c r="H231" s="40" t="n">
        <v>4</v>
      </c>
      <c r="I231" s="40" t="s">
        <v>50</v>
      </c>
      <c r="J231" s="41" t="n">
        <v>4</v>
      </c>
      <c r="K231" s="41" t="s">
        <v>50</v>
      </c>
      <c r="L231" s="39" t="n">
        <v>4.6</v>
      </c>
      <c r="M231" s="41" t="s">
        <v>50</v>
      </c>
    </row>
    <row r="232" s="42" customFormat="true" ht="12.75" hidden="false" customHeight="false" outlineLevel="0" collapsed="false">
      <c r="A232" s="43"/>
      <c r="B232" s="44"/>
      <c r="C232" s="44"/>
      <c r="D232" s="45" t="s">
        <v>1111</v>
      </c>
      <c r="E232" s="46" t="n">
        <v>39.19</v>
      </c>
      <c r="F232" s="46" t="n">
        <v>21.68</v>
      </c>
      <c r="G232" s="46"/>
      <c r="H232" s="47"/>
      <c r="I232" s="47"/>
      <c r="J232" s="47" t="s">
        <v>50</v>
      </c>
      <c r="K232" s="47"/>
      <c r="L232" s="46" t="n">
        <v>2.09</v>
      </c>
      <c r="M232" s="47" t="s">
        <v>50</v>
      </c>
    </row>
    <row r="233" s="42" customFormat="true" ht="38.25" hidden="false" customHeight="false" outlineLevel="0" collapsed="false">
      <c r="A233" s="35" t="s">
        <v>365</v>
      </c>
      <c r="B233" s="36" t="s">
        <v>1092</v>
      </c>
      <c r="C233" s="37" t="s">
        <v>1151</v>
      </c>
      <c r="D233" s="38" t="n">
        <v>3</v>
      </c>
      <c r="E233" s="39" t="n">
        <v>8858.26</v>
      </c>
      <c r="F233" s="39" t="n">
        <v>6811.92</v>
      </c>
      <c r="G233" s="39" t="n">
        <v>680.42</v>
      </c>
      <c r="H233" s="40" t="n">
        <v>26575</v>
      </c>
      <c r="I233" s="40" t="n">
        <v>4098</v>
      </c>
      <c r="J233" s="41" t="n">
        <v>20436</v>
      </c>
      <c r="K233" s="41" t="n">
        <v>2041</v>
      </c>
      <c r="L233" s="39" t="n">
        <v>112.7</v>
      </c>
      <c r="M233" s="41" t="n">
        <v>338</v>
      </c>
    </row>
    <row r="234" s="42" customFormat="true" ht="12.75" hidden="false" customHeight="false" outlineLevel="0" collapsed="false">
      <c r="A234" s="43"/>
      <c r="B234" s="44"/>
      <c r="C234" s="44"/>
      <c r="D234" s="45" t="s">
        <v>104</v>
      </c>
      <c r="E234" s="46" t="n">
        <v>1365.92</v>
      </c>
      <c r="F234" s="46" t="n">
        <v>546.55</v>
      </c>
      <c r="G234" s="46"/>
      <c r="H234" s="47"/>
      <c r="I234" s="47"/>
      <c r="J234" s="47" t="n">
        <v>1640</v>
      </c>
      <c r="K234" s="47"/>
      <c r="L234" s="46" t="n">
        <v>52.69</v>
      </c>
      <c r="M234" s="47" t="n">
        <v>158</v>
      </c>
    </row>
    <row r="235" s="42" customFormat="true" ht="76.5" hidden="false" customHeight="false" outlineLevel="0" collapsed="false">
      <c r="A235" s="35" t="s">
        <v>368</v>
      </c>
      <c r="B235" s="36" t="s">
        <v>1152</v>
      </c>
      <c r="C235" s="37" t="s">
        <v>1153</v>
      </c>
      <c r="D235" s="38" t="n">
        <v>1</v>
      </c>
      <c r="E235" s="39" t="n">
        <v>1031.41</v>
      </c>
      <c r="F235" s="39" t="s">
        <v>50</v>
      </c>
      <c r="G235" s="39" t="s">
        <v>50</v>
      </c>
      <c r="H235" s="40" t="n">
        <v>1031</v>
      </c>
      <c r="I235" s="40" t="n">
        <v>1031</v>
      </c>
      <c r="J235" s="41" t="s">
        <v>50</v>
      </c>
      <c r="K235" s="41" t="s">
        <v>50</v>
      </c>
      <c r="L235" s="39" t="n">
        <v>85.1</v>
      </c>
      <c r="M235" s="41" t="n">
        <v>85</v>
      </c>
    </row>
    <row r="236" s="42" customFormat="true" ht="13.5" hidden="false" customHeight="false" outlineLevel="0" collapsed="false">
      <c r="A236" s="43"/>
      <c r="B236" s="44"/>
      <c r="C236" s="44"/>
      <c r="D236" s="45" t="s">
        <v>1116</v>
      </c>
      <c r="E236" s="46" t="n">
        <v>1031.41</v>
      </c>
      <c r="F236" s="46" t="s">
        <v>50</v>
      </c>
      <c r="G236" s="46"/>
      <c r="H236" s="47"/>
      <c r="I236" s="47"/>
      <c r="J236" s="47" t="s">
        <v>50</v>
      </c>
      <c r="K236" s="47"/>
      <c r="L236" s="46" t="s">
        <v>50</v>
      </c>
      <c r="M236" s="47" t="s">
        <v>50</v>
      </c>
    </row>
    <row r="237" s="4" customFormat="true" ht="13.5" hidden="false" customHeight="true" outlineLevel="0" collapsed="false">
      <c r="A237" s="49"/>
      <c r="B237" s="50"/>
      <c r="C237" s="51" t="s">
        <v>313</v>
      </c>
      <c r="D237" s="52" t="s">
        <v>201</v>
      </c>
      <c r="E237" s="53"/>
      <c r="F237" s="53"/>
      <c r="G237" s="53"/>
      <c r="H237" s="54" t="n">
        <v>52760</v>
      </c>
      <c r="I237" s="54" t="n">
        <v>6308</v>
      </c>
      <c r="J237" s="55" t="n">
        <v>22305</v>
      </c>
      <c r="K237" s="55" t="n">
        <v>24147</v>
      </c>
      <c r="L237" s="53"/>
      <c r="M237" s="55" t="n">
        <v>563</v>
      </c>
    </row>
    <row r="238" s="4" customFormat="true" ht="12.75" hidden="false" customHeight="false" outlineLevel="0" collapsed="false">
      <c r="A238" s="56"/>
      <c r="B238" s="50"/>
      <c r="C238" s="51"/>
      <c r="D238" s="57" t="s">
        <v>201</v>
      </c>
      <c r="E238" s="58"/>
      <c r="F238" s="58"/>
      <c r="G238" s="58"/>
      <c r="H238" s="59"/>
      <c r="I238" s="59"/>
      <c r="J238" s="59" t="n">
        <v>1789</v>
      </c>
      <c r="K238" s="59"/>
      <c r="L238" s="58"/>
      <c r="M238" s="59" t="n">
        <v>172</v>
      </c>
    </row>
    <row r="239" s="4" customFormat="true" ht="12.75" hidden="false" customHeight="false" outlineLevel="0" collapsed="false">
      <c r="A239" s="60"/>
      <c r="B239" s="61"/>
      <c r="C239" s="62"/>
      <c r="D239" s="63"/>
      <c r="E239" s="64"/>
      <c r="F239" s="64"/>
      <c r="G239" s="64"/>
      <c r="H239" s="65"/>
      <c r="I239" s="65"/>
      <c r="J239" s="65"/>
      <c r="K239" s="65"/>
      <c r="L239" s="65"/>
      <c r="M239" s="65"/>
    </row>
    <row r="240" s="4" customFormat="true" ht="12.75" hidden="false" customHeight="true" outlineLevel="0" collapsed="false">
      <c r="A240" s="66"/>
      <c r="B240" s="67" t="s">
        <v>782</v>
      </c>
      <c r="C240" s="67"/>
      <c r="D240" s="68" t="s">
        <v>201</v>
      </c>
      <c r="E240" s="69"/>
      <c r="F240" s="69"/>
      <c r="G240" s="69"/>
      <c r="H240" s="69" t="n">
        <v>52760</v>
      </c>
      <c r="I240" s="70"/>
      <c r="J240" s="69"/>
      <c r="K240" s="69"/>
      <c r="L240" s="69"/>
      <c r="M240" s="69"/>
    </row>
    <row r="241" s="4" customFormat="true" ht="12.75" hidden="false" customHeight="true" outlineLevel="0" collapsed="false">
      <c r="A241" s="66"/>
      <c r="B241" s="67" t="s">
        <v>203</v>
      </c>
      <c r="C241" s="67"/>
      <c r="D241" s="68" t="s">
        <v>201</v>
      </c>
      <c r="E241" s="69"/>
      <c r="F241" s="69"/>
      <c r="G241" s="69"/>
      <c r="H241" s="69" t="n">
        <v>17641</v>
      </c>
      <c r="I241" s="70"/>
      <c r="J241" s="69"/>
      <c r="K241" s="69"/>
      <c r="L241" s="69"/>
      <c r="M241" s="69"/>
    </row>
    <row r="242" s="4" customFormat="true" ht="12.75" hidden="false" customHeight="true" outlineLevel="0" collapsed="false">
      <c r="A242" s="66"/>
      <c r="B242" s="67" t="s">
        <v>204</v>
      </c>
      <c r="C242" s="67"/>
      <c r="D242" s="68" t="s">
        <v>201</v>
      </c>
      <c r="E242" s="69"/>
      <c r="F242" s="69"/>
      <c r="G242" s="69"/>
      <c r="H242" s="69"/>
      <c r="I242" s="70" t="n">
        <v>8097</v>
      </c>
      <c r="J242" s="69"/>
      <c r="K242" s="69"/>
      <c r="L242" s="69"/>
      <c r="M242" s="69"/>
    </row>
    <row r="243" s="4" customFormat="true" ht="12.75" hidden="false" customHeight="true" outlineLevel="0" collapsed="false">
      <c r="A243" s="66"/>
      <c r="B243" s="67" t="s">
        <v>205</v>
      </c>
      <c r="C243" s="67"/>
      <c r="D243" s="68" t="s">
        <v>201</v>
      </c>
      <c r="E243" s="69"/>
      <c r="F243" s="69"/>
      <c r="G243" s="69"/>
      <c r="H243" s="69" t="n">
        <v>6506</v>
      </c>
      <c r="I243" s="70"/>
      <c r="J243" s="69"/>
      <c r="K243" s="69"/>
      <c r="L243" s="69"/>
      <c r="M243" s="69"/>
    </row>
    <row r="244" s="4" customFormat="true" ht="12.75" hidden="false" customHeight="false" outlineLevel="0" collapsed="false">
      <c r="A244" s="66"/>
      <c r="B244" s="71"/>
      <c r="C244" s="67" t="s">
        <v>206</v>
      </c>
      <c r="D244" s="68" t="s">
        <v>201</v>
      </c>
      <c r="E244" s="69"/>
      <c r="F244" s="69"/>
      <c r="G244" s="69"/>
      <c r="H244" s="69" t="n">
        <v>8145</v>
      </c>
      <c r="I244" s="70"/>
      <c r="J244" s="69"/>
      <c r="K244" s="69"/>
      <c r="L244" s="69"/>
      <c r="M244" s="69"/>
    </row>
    <row r="245" s="4" customFormat="true" ht="12.75" hidden="false" customHeight="false" outlineLevel="0" collapsed="false">
      <c r="A245" s="66"/>
      <c r="B245" s="71"/>
      <c r="C245" s="67" t="s">
        <v>207</v>
      </c>
      <c r="D245" s="68" t="s">
        <v>201</v>
      </c>
      <c r="E245" s="69"/>
      <c r="F245" s="69"/>
      <c r="G245" s="69"/>
      <c r="H245" s="69" t="n">
        <v>5275</v>
      </c>
      <c r="I245" s="70"/>
      <c r="J245" s="69"/>
      <c r="K245" s="69"/>
      <c r="L245" s="69"/>
      <c r="M245" s="69"/>
    </row>
    <row r="246" s="4" customFormat="true" ht="12.75" hidden="false" customHeight="true" outlineLevel="0" collapsed="false">
      <c r="A246" s="66"/>
      <c r="B246" s="67" t="s">
        <v>783</v>
      </c>
      <c r="C246" s="67"/>
      <c r="D246" s="68" t="s">
        <v>201</v>
      </c>
      <c r="E246" s="69"/>
      <c r="F246" s="69"/>
      <c r="G246" s="69"/>
      <c r="H246" s="69" t="n">
        <v>66180</v>
      </c>
      <c r="I246" s="70"/>
      <c r="J246" s="69"/>
      <c r="K246" s="69"/>
      <c r="L246" s="69"/>
      <c r="M246" s="69"/>
    </row>
    <row r="247" s="4" customFormat="true" ht="12.75" hidden="false" customHeight="false" outlineLevel="0" collapsed="false">
      <c r="A247" s="66"/>
      <c r="B247" s="71"/>
      <c r="C247" s="67" t="s">
        <v>209</v>
      </c>
      <c r="D247" s="68" t="s">
        <v>210</v>
      </c>
      <c r="E247" s="69"/>
      <c r="F247" s="69"/>
      <c r="G247" s="69"/>
      <c r="H247" s="69"/>
      <c r="I247" s="70"/>
      <c r="J247" s="69"/>
      <c r="K247" s="69"/>
      <c r="L247" s="69"/>
      <c r="M247" s="69" t="n">
        <v>735</v>
      </c>
    </row>
    <row r="248" s="4" customFormat="true" ht="12.75" hidden="false" customHeight="false" outlineLevel="0" collapsed="false">
      <c r="A248" s="66"/>
      <c r="B248" s="71"/>
      <c r="C248" s="67" t="s">
        <v>211</v>
      </c>
      <c r="D248" s="68" t="s">
        <v>201</v>
      </c>
      <c r="E248" s="69"/>
      <c r="F248" s="69"/>
      <c r="G248" s="69"/>
      <c r="H248" s="69"/>
      <c r="I248" s="70" t="n">
        <v>8097</v>
      </c>
      <c r="J248" s="69"/>
      <c r="K248" s="69"/>
      <c r="L248" s="69"/>
      <c r="M248" s="69"/>
    </row>
    <row r="249" s="4" customFormat="true" ht="12.75" hidden="false" customHeight="false" outlineLevel="0" collapsed="false">
      <c r="A249" s="66"/>
      <c r="B249" s="71"/>
      <c r="C249" s="67" t="s">
        <v>314</v>
      </c>
      <c r="D249" s="68" t="s">
        <v>201</v>
      </c>
      <c r="E249" s="69"/>
      <c r="F249" s="69"/>
      <c r="G249" s="69"/>
      <c r="H249" s="69" t="n">
        <v>66180</v>
      </c>
      <c r="I249" s="70"/>
      <c r="J249" s="69"/>
      <c r="K249" s="69"/>
      <c r="L249" s="69"/>
      <c r="M249" s="69"/>
    </row>
    <row r="250" s="4" customFormat="true" ht="12.75" hidden="false" customHeight="false" outlineLevel="0" collapsed="false">
      <c r="A250" s="66"/>
      <c r="B250" s="71"/>
      <c r="C250" s="67" t="s">
        <v>209</v>
      </c>
      <c r="D250" s="68" t="s">
        <v>210</v>
      </c>
      <c r="E250" s="69"/>
      <c r="F250" s="69"/>
      <c r="G250" s="69"/>
      <c r="H250" s="69"/>
      <c r="I250" s="70"/>
      <c r="J250" s="69"/>
      <c r="K250" s="69"/>
      <c r="L250" s="69"/>
      <c r="M250" s="69" t="n">
        <v>735</v>
      </c>
    </row>
    <row r="251" s="4" customFormat="true" ht="12.75" hidden="false" customHeight="false" outlineLevel="0" collapsed="false">
      <c r="A251" s="66"/>
      <c r="B251" s="71"/>
      <c r="C251" s="67" t="s">
        <v>211</v>
      </c>
      <c r="D251" s="68" t="s">
        <v>201</v>
      </c>
      <c r="E251" s="69"/>
      <c r="F251" s="69"/>
      <c r="G251" s="69"/>
      <c r="H251" s="69"/>
      <c r="I251" s="70" t="n">
        <v>8097</v>
      </c>
      <c r="J251" s="69"/>
      <c r="K251" s="69"/>
      <c r="L251" s="69"/>
      <c r="M251" s="69"/>
    </row>
    <row r="252" s="4" customFormat="true" ht="12.75" hidden="false" customHeight="true" outlineLevel="0" collapsed="false">
      <c r="A252" s="72"/>
      <c r="B252" s="73" t="s">
        <v>213</v>
      </c>
      <c r="C252" s="73"/>
      <c r="D252" s="74"/>
      <c r="E252" s="75"/>
      <c r="F252" s="75"/>
      <c r="G252" s="75"/>
      <c r="H252" s="76"/>
      <c r="I252" s="76"/>
      <c r="J252" s="76"/>
      <c r="K252" s="76"/>
      <c r="L252" s="75"/>
      <c r="M252" s="76"/>
    </row>
    <row r="253" s="4" customFormat="true" ht="15" hidden="false" customHeight="true" outlineLevel="0" collapsed="false">
      <c r="A253" s="77"/>
      <c r="B253" s="78" t="s">
        <v>218</v>
      </c>
      <c r="C253" s="79" t="s">
        <v>1154</v>
      </c>
      <c r="D253" s="78" t="s">
        <v>216</v>
      </c>
      <c r="E253" s="80" t="n">
        <v>7859.52</v>
      </c>
      <c r="F253" s="81" t="s">
        <v>1155</v>
      </c>
      <c r="G253" s="81"/>
      <c r="H253" s="81"/>
      <c r="I253" s="81"/>
      <c r="J253" s="81"/>
      <c r="K253" s="81"/>
      <c r="L253" s="81"/>
      <c r="M253" s="81"/>
    </row>
    <row r="254" s="4" customFormat="true" ht="15" hidden="false" customHeight="true" outlineLevel="0" collapsed="false">
      <c r="A254" s="77"/>
      <c r="B254" s="78" t="s">
        <v>621</v>
      </c>
      <c r="C254" s="79" t="s">
        <v>1156</v>
      </c>
      <c r="D254" s="78" t="s">
        <v>216</v>
      </c>
      <c r="E254" s="80" t="n">
        <v>285.33</v>
      </c>
      <c r="F254" s="81" t="s">
        <v>1157</v>
      </c>
      <c r="G254" s="81"/>
      <c r="H254" s="81"/>
      <c r="I254" s="81"/>
      <c r="J254" s="81"/>
      <c r="K254" s="81"/>
      <c r="L254" s="81"/>
      <c r="M254" s="81"/>
    </row>
    <row r="255" s="4" customFormat="true" ht="12.75" hidden="false" customHeight="false" outlineLevel="0" collapsed="false">
      <c r="A255" s="66"/>
      <c r="B255" s="71"/>
      <c r="C255" s="67" t="s">
        <v>245</v>
      </c>
      <c r="D255" s="68" t="s">
        <v>201</v>
      </c>
      <c r="E255" s="69"/>
      <c r="F255" s="69"/>
      <c r="G255" s="69"/>
      <c r="H255" s="69" t="n">
        <v>8145</v>
      </c>
      <c r="I255" s="70"/>
      <c r="J255" s="69"/>
      <c r="K255" s="69"/>
      <c r="L255" s="69"/>
      <c r="M255" s="69"/>
    </row>
    <row r="256" s="4" customFormat="true" ht="12.75" hidden="false" customHeight="true" outlineLevel="0" collapsed="false">
      <c r="A256" s="72"/>
      <c r="B256" s="73" t="s">
        <v>246</v>
      </c>
      <c r="C256" s="73"/>
      <c r="D256" s="74"/>
      <c r="E256" s="75"/>
      <c r="F256" s="75"/>
      <c r="G256" s="75"/>
      <c r="H256" s="76"/>
      <c r="I256" s="76"/>
      <c r="J256" s="76"/>
      <c r="K256" s="76"/>
      <c r="L256" s="75"/>
      <c r="M256" s="76"/>
    </row>
    <row r="257" s="4" customFormat="true" ht="15" hidden="false" customHeight="true" outlineLevel="0" collapsed="false">
      <c r="A257" s="77"/>
      <c r="B257" s="78" t="s">
        <v>252</v>
      </c>
      <c r="C257" s="79" t="s">
        <v>1154</v>
      </c>
      <c r="D257" s="78" t="s">
        <v>216</v>
      </c>
      <c r="E257" s="80" t="n">
        <v>5108.69</v>
      </c>
      <c r="F257" s="81" t="s">
        <v>1158</v>
      </c>
      <c r="G257" s="81"/>
      <c r="H257" s="81"/>
      <c r="I257" s="81"/>
      <c r="J257" s="81"/>
      <c r="K257" s="81"/>
      <c r="L257" s="81"/>
      <c r="M257" s="81"/>
    </row>
    <row r="258" s="4" customFormat="true" ht="15" hidden="false" customHeight="true" outlineLevel="0" collapsed="false">
      <c r="A258" s="77"/>
      <c r="B258" s="78" t="s">
        <v>247</v>
      </c>
      <c r="C258" s="79" t="s">
        <v>1156</v>
      </c>
      <c r="D258" s="78" t="s">
        <v>216</v>
      </c>
      <c r="E258" s="80" t="n">
        <v>166.45</v>
      </c>
      <c r="F258" s="81" t="s">
        <v>1159</v>
      </c>
      <c r="G258" s="81"/>
      <c r="H258" s="81"/>
      <c r="I258" s="81"/>
      <c r="J258" s="81"/>
      <c r="K258" s="81"/>
      <c r="L258" s="81"/>
      <c r="M258" s="81"/>
    </row>
    <row r="259" s="4" customFormat="true" ht="13.5" hidden="false" customHeight="false" outlineLevel="0" collapsed="false">
      <c r="A259" s="66"/>
      <c r="B259" s="71"/>
      <c r="C259" s="67" t="s">
        <v>266</v>
      </c>
      <c r="D259" s="68" t="s">
        <v>201</v>
      </c>
      <c r="E259" s="69"/>
      <c r="F259" s="69"/>
      <c r="G259" s="69"/>
      <c r="H259" s="69" t="n">
        <v>5275</v>
      </c>
      <c r="I259" s="70"/>
      <c r="J259" s="69"/>
      <c r="K259" s="69"/>
      <c r="L259" s="69"/>
      <c r="M259" s="69"/>
    </row>
    <row r="260" s="4" customFormat="true" ht="13.5" hidden="false" customHeight="true" outlineLevel="0" collapsed="false">
      <c r="A260" s="49"/>
      <c r="B260" s="50"/>
      <c r="C260" s="51" t="s">
        <v>705</v>
      </c>
      <c r="D260" s="52" t="s">
        <v>201</v>
      </c>
      <c r="E260" s="53"/>
      <c r="F260" s="53"/>
      <c r="G260" s="53"/>
      <c r="H260" s="54" t="n">
        <v>506457</v>
      </c>
      <c r="I260" s="54" t="n">
        <v>64420</v>
      </c>
      <c r="J260" s="55" t="n">
        <v>162230</v>
      </c>
      <c r="K260" s="55" t="n">
        <v>279807</v>
      </c>
      <c r="L260" s="53"/>
      <c r="M260" s="55" t="n">
        <v>6509</v>
      </c>
    </row>
    <row r="261" s="4" customFormat="true" ht="12.75" hidden="false" customHeight="false" outlineLevel="0" collapsed="false">
      <c r="A261" s="56"/>
      <c r="B261" s="50"/>
      <c r="C261" s="51"/>
      <c r="D261" s="57" t="s">
        <v>201</v>
      </c>
      <c r="E261" s="58"/>
      <c r="F261" s="58"/>
      <c r="G261" s="58"/>
      <c r="H261" s="59"/>
      <c r="I261" s="59"/>
      <c r="J261" s="59" t="n">
        <v>12511</v>
      </c>
      <c r="K261" s="59"/>
      <c r="L261" s="58"/>
      <c r="M261" s="59" t="n">
        <v>1203</v>
      </c>
    </row>
    <row r="262" s="4" customFormat="true" ht="12.75" hidden="false" customHeight="false" outlineLevel="0" collapsed="false">
      <c r="A262" s="60"/>
      <c r="B262" s="61"/>
      <c r="C262" s="62"/>
      <c r="D262" s="63"/>
      <c r="E262" s="64"/>
      <c r="F262" s="64"/>
      <c r="G262" s="64"/>
      <c r="H262" s="65"/>
      <c r="I262" s="65"/>
      <c r="J262" s="65"/>
      <c r="K262" s="65"/>
      <c r="L262" s="65"/>
      <c r="M262" s="65"/>
    </row>
    <row r="263" s="4" customFormat="true" ht="12.75" hidden="false" customHeight="true" outlineLevel="0" collapsed="false">
      <c r="A263" s="66"/>
      <c r="B263" s="67" t="s">
        <v>782</v>
      </c>
      <c r="C263" s="67"/>
      <c r="D263" s="68" t="s">
        <v>201</v>
      </c>
      <c r="E263" s="69"/>
      <c r="F263" s="69"/>
      <c r="G263" s="69"/>
      <c r="H263" s="69" t="n">
        <v>387276</v>
      </c>
      <c r="I263" s="70"/>
      <c r="J263" s="69"/>
      <c r="K263" s="69"/>
      <c r="L263" s="69"/>
      <c r="M263" s="69"/>
    </row>
    <row r="264" s="4" customFormat="true" ht="12.75" hidden="false" customHeight="true" outlineLevel="0" collapsed="false">
      <c r="A264" s="66"/>
      <c r="B264" s="67" t="s">
        <v>203</v>
      </c>
      <c r="C264" s="67"/>
      <c r="D264" s="68" t="s">
        <v>201</v>
      </c>
      <c r="E264" s="69"/>
      <c r="F264" s="69"/>
      <c r="G264" s="69"/>
      <c r="H264" s="69" t="n">
        <v>40515</v>
      </c>
      <c r="I264" s="70"/>
      <c r="J264" s="69"/>
      <c r="K264" s="69"/>
      <c r="L264" s="69"/>
      <c r="M264" s="69"/>
    </row>
    <row r="265" s="4" customFormat="true" ht="12.75" hidden="false" customHeight="true" outlineLevel="0" collapsed="false">
      <c r="A265" s="66"/>
      <c r="B265" s="67" t="s">
        <v>204</v>
      </c>
      <c r="C265" s="67"/>
      <c r="D265" s="68" t="s">
        <v>201</v>
      </c>
      <c r="E265" s="69"/>
      <c r="F265" s="69"/>
      <c r="G265" s="69"/>
      <c r="H265" s="69"/>
      <c r="I265" s="70" t="n">
        <v>63219</v>
      </c>
      <c r="J265" s="69"/>
      <c r="K265" s="69"/>
      <c r="L265" s="69"/>
      <c r="M265" s="69"/>
    </row>
    <row r="266" s="4" customFormat="true" ht="12.75" hidden="false" customHeight="true" outlineLevel="0" collapsed="false">
      <c r="A266" s="66"/>
      <c r="B266" s="67" t="s">
        <v>205</v>
      </c>
      <c r="C266" s="67"/>
      <c r="D266" s="68" t="s">
        <v>201</v>
      </c>
      <c r="E266" s="69"/>
      <c r="F266" s="69"/>
      <c r="G266" s="69"/>
      <c r="H266" s="69" t="n">
        <v>140443</v>
      </c>
      <c r="I266" s="70"/>
      <c r="J266" s="69"/>
      <c r="K266" s="69"/>
      <c r="L266" s="69"/>
      <c r="M266" s="69"/>
    </row>
    <row r="267" s="4" customFormat="true" ht="12.75" hidden="false" customHeight="false" outlineLevel="0" collapsed="false">
      <c r="A267" s="66"/>
      <c r="B267" s="71"/>
      <c r="C267" s="67" t="s">
        <v>206</v>
      </c>
      <c r="D267" s="68" t="s">
        <v>201</v>
      </c>
      <c r="E267" s="69"/>
      <c r="F267" s="69"/>
      <c r="G267" s="69"/>
      <c r="H267" s="69" t="n">
        <v>63748</v>
      </c>
      <c r="I267" s="70"/>
      <c r="J267" s="69"/>
      <c r="K267" s="69"/>
      <c r="L267" s="69"/>
      <c r="M267" s="69"/>
    </row>
    <row r="268" s="4" customFormat="true" ht="12.75" hidden="false" customHeight="false" outlineLevel="0" collapsed="false">
      <c r="A268" s="66"/>
      <c r="B268" s="71"/>
      <c r="C268" s="67" t="s">
        <v>207</v>
      </c>
      <c r="D268" s="68" t="s">
        <v>201</v>
      </c>
      <c r="E268" s="69"/>
      <c r="F268" s="69"/>
      <c r="G268" s="69"/>
      <c r="H268" s="69" t="n">
        <v>41225</v>
      </c>
      <c r="I268" s="70"/>
      <c r="J268" s="69"/>
      <c r="K268" s="69"/>
      <c r="L268" s="69"/>
      <c r="M268" s="69"/>
    </row>
    <row r="269" s="4" customFormat="true" ht="12.75" hidden="false" customHeight="true" outlineLevel="0" collapsed="false">
      <c r="A269" s="66"/>
      <c r="B269" s="67" t="s">
        <v>783</v>
      </c>
      <c r="C269" s="67"/>
      <c r="D269" s="68" t="s">
        <v>201</v>
      </c>
      <c r="E269" s="69"/>
      <c r="F269" s="69"/>
      <c r="G269" s="69"/>
      <c r="H269" s="69" t="n">
        <v>492248</v>
      </c>
      <c r="I269" s="70"/>
      <c r="J269" s="69"/>
      <c r="K269" s="69"/>
      <c r="L269" s="69"/>
      <c r="M269" s="69"/>
    </row>
    <row r="270" s="4" customFormat="true" ht="12.75" hidden="false" customHeight="false" outlineLevel="0" collapsed="false">
      <c r="A270" s="66"/>
      <c r="B270" s="71"/>
      <c r="C270" s="67" t="s">
        <v>209</v>
      </c>
      <c r="D270" s="68" t="s">
        <v>210</v>
      </c>
      <c r="E270" s="69"/>
      <c r="F270" s="69"/>
      <c r="G270" s="69"/>
      <c r="H270" s="69"/>
      <c r="I270" s="70"/>
      <c r="J270" s="69"/>
      <c r="K270" s="69"/>
      <c r="L270" s="69"/>
      <c r="M270" s="69" t="n">
        <v>6018</v>
      </c>
    </row>
    <row r="271" s="4" customFormat="true" ht="12.75" hidden="false" customHeight="false" outlineLevel="0" collapsed="false">
      <c r="A271" s="66"/>
      <c r="B271" s="71"/>
      <c r="C271" s="67" t="s">
        <v>211</v>
      </c>
      <c r="D271" s="68" t="s">
        <v>201</v>
      </c>
      <c r="E271" s="69"/>
      <c r="F271" s="69"/>
      <c r="G271" s="69"/>
      <c r="H271" s="69"/>
      <c r="I271" s="70" t="n">
        <v>63219</v>
      </c>
      <c r="J271" s="69"/>
      <c r="K271" s="69"/>
      <c r="L271" s="69"/>
      <c r="M271" s="69"/>
    </row>
    <row r="272" s="4" customFormat="true" ht="12.75" hidden="false" customHeight="true" outlineLevel="0" collapsed="false">
      <c r="A272" s="66"/>
      <c r="B272" s="67" t="s">
        <v>202</v>
      </c>
      <c r="C272" s="67"/>
      <c r="D272" s="68" t="s">
        <v>201</v>
      </c>
      <c r="E272" s="69"/>
      <c r="F272" s="69"/>
      <c r="G272" s="69"/>
      <c r="H272" s="69" t="n">
        <v>119181</v>
      </c>
      <c r="I272" s="70"/>
      <c r="J272" s="69"/>
      <c r="K272" s="69"/>
      <c r="L272" s="69"/>
      <c r="M272" s="69"/>
    </row>
    <row r="273" s="4" customFormat="true" ht="12.75" hidden="false" customHeight="true" outlineLevel="0" collapsed="false">
      <c r="A273" s="66"/>
      <c r="B273" s="67" t="s">
        <v>203</v>
      </c>
      <c r="C273" s="67"/>
      <c r="D273" s="68" t="s">
        <v>201</v>
      </c>
      <c r="E273" s="69"/>
      <c r="F273" s="69"/>
      <c r="G273" s="69"/>
      <c r="H273" s="69" t="n">
        <v>59231</v>
      </c>
      <c r="I273" s="70"/>
      <c r="J273" s="69"/>
      <c r="K273" s="69"/>
      <c r="L273" s="69"/>
      <c r="M273" s="69"/>
    </row>
    <row r="274" s="4" customFormat="true" ht="12.75" hidden="false" customHeight="true" outlineLevel="0" collapsed="false">
      <c r="A274" s="66"/>
      <c r="B274" s="67" t="s">
        <v>204</v>
      </c>
      <c r="C274" s="67"/>
      <c r="D274" s="68" t="s">
        <v>201</v>
      </c>
      <c r="E274" s="69"/>
      <c r="F274" s="69"/>
      <c r="G274" s="69"/>
      <c r="H274" s="69"/>
      <c r="I274" s="70" t="n">
        <v>13712</v>
      </c>
      <c r="J274" s="69"/>
      <c r="K274" s="69"/>
      <c r="L274" s="69"/>
      <c r="M274" s="69"/>
    </row>
    <row r="275" s="4" customFormat="true" ht="12.75" hidden="false" customHeight="true" outlineLevel="0" collapsed="false">
      <c r="A275" s="66"/>
      <c r="B275" s="67" t="s">
        <v>205</v>
      </c>
      <c r="C275" s="67"/>
      <c r="D275" s="68" t="s">
        <v>201</v>
      </c>
      <c r="E275" s="69"/>
      <c r="F275" s="69"/>
      <c r="G275" s="69"/>
      <c r="H275" s="69" t="n">
        <v>39617</v>
      </c>
      <c r="I275" s="70"/>
      <c r="J275" s="69"/>
      <c r="K275" s="69"/>
      <c r="L275" s="69"/>
      <c r="M275" s="69"/>
    </row>
    <row r="276" s="4" customFormat="true" ht="12.75" hidden="false" customHeight="false" outlineLevel="0" collapsed="false">
      <c r="A276" s="66"/>
      <c r="B276" s="71"/>
      <c r="C276" s="67" t="s">
        <v>206</v>
      </c>
      <c r="D276" s="68" t="s">
        <v>201</v>
      </c>
      <c r="E276" s="69"/>
      <c r="F276" s="69"/>
      <c r="G276" s="69"/>
      <c r="H276" s="69" t="n">
        <v>12388</v>
      </c>
      <c r="I276" s="70"/>
      <c r="J276" s="69"/>
      <c r="K276" s="69"/>
      <c r="L276" s="69"/>
      <c r="M276" s="69"/>
    </row>
    <row r="277" s="4" customFormat="true" ht="12.75" hidden="false" customHeight="false" outlineLevel="0" collapsed="false">
      <c r="A277" s="66"/>
      <c r="B277" s="71"/>
      <c r="C277" s="67" t="s">
        <v>207</v>
      </c>
      <c r="D277" s="68" t="s">
        <v>201</v>
      </c>
      <c r="E277" s="69"/>
      <c r="F277" s="69"/>
      <c r="G277" s="69"/>
      <c r="H277" s="69" t="n">
        <v>7585</v>
      </c>
      <c r="I277" s="70"/>
      <c r="J277" s="69"/>
      <c r="K277" s="69"/>
      <c r="L277" s="69"/>
      <c r="M277" s="69"/>
    </row>
    <row r="278" s="4" customFormat="true" ht="12.75" hidden="false" customHeight="true" outlineLevel="0" collapsed="false">
      <c r="A278" s="66"/>
      <c r="B278" s="67" t="s">
        <v>208</v>
      </c>
      <c r="C278" s="67"/>
      <c r="D278" s="68" t="s">
        <v>201</v>
      </c>
      <c r="E278" s="69"/>
      <c r="F278" s="69"/>
      <c r="G278" s="69"/>
      <c r="H278" s="69" t="n">
        <v>139154</v>
      </c>
      <c r="I278" s="70"/>
      <c r="J278" s="69"/>
      <c r="K278" s="69"/>
      <c r="L278" s="69"/>
      <c r="M278" s="69"/>
    </row>
    <row r="279" s="4" customFormat="true" ht="12.75" hidden="false" customHeight="false" outlineLevel="0" collapsed="false">
      <c r="A279" s="66"/>
      <c r="B279" s="71"/>
      <c r="C279" s="67" t="s">
        <v>209</v>
      </c>
      <c r="D279" s="68" t="s">
        <v>210</v>
      </c>
      <c r="E279" s="69"/>
      <c r="F279" s="69"/>
      <c r="G279" s="69"/>
      <c r="H279" s="69"/>
      <c r="I279" s="70"/>
      <c r="J279" s="69"/>
      <c r="K279" s="69"/>
      <c r="L279" s="69"/>
      <c r="M279" s="69" t="n">
        <v>1693</v>
      </c>
    </row>
    <row r="280" s="4" customFormat="true" ht="12.75" hidden="false" customHeight="false" outlineLevel="0" collapsed="false">
      <c r="A280" s="66"/>
      <c r="B280" s="71"/>
      <c r="C280" s="67" t="s">
        <v>211</v>
      </c>
      <c r="D280" s="68" t="s">
        <v>201</v>
      </c>
      <c r="E280" s="69"/>
      <c r="F280" s="69"/>
      <c r="G280" s="69"/>
      <c r="H280" s="69"/>
      <c r="I280" s="70" t="n">
        <v>13712</v>
      </c>
      <c r="J280" s="69"/>
      <c r="K280" s="69"/>
      <c r="L280" s="69"/>
      <c r="M280" s="69"/>
    </row>
    <row r="281" s="4" customFormat="true" ht="12.75" hidden="false" customHeight="false" outlineLevel="0" collapsed="false">
      <c r="A281" s="66"/>
      <c r="B281" s="71"/>
      <c r="C281" s="67" t="s">
        <v>706</v>
      </c>
      <c r="D281" s="68" t="s">
        <v>201</v>
      </c>
      <c r="E281" s="69"/>
      <c r="F281" s="69"/>
      <c r="G281" s="69"/>
      <c r="H281" s="69" t="n">
        <v>631402</v>
      </c>
      <c r="I281" s="70"/>
      <c r="J281" s="69"/>
      <c r="K281" s="69"/>
      <c r="L281" s="69"/>
      <c r="M281" s="69"/>
    </row>
    <row r="282" s="4" customFormat="true" ht="12.75" hidden="false" customHeight="false" outlineLevel="0" collapsed="false">
      <c r="A282" s="66"/>
      <c r="B282" s="71"/>
      <c r="C282" s="67" t="s">
        <v>209</v>
      </c>
      <c r="D282" s="68" t="s">
        <v>210</v>
      </c>
      <c r="E282" s="69"/>
      <c r="F282" s="69"/>
      <c r="G282" s="69"/>
      <c r="H282" s="69"/>
      <c r="I282" s="70"/>
      <c r="J282" s="69"/>
      <c r="K282" s="69"/>
      <c r="L282" s="69"/>
      <c r="M282" s="69" t="n">
        <v>7711</v>
      </c>
    </row>
    <row r="283" s="4" customFormat="true" ht="12.75" hidden="false" customHeight="false" outlineLevel="0" collapsed="false">
      <c r="A283" s="66"/>
      <c r="B283" s="71"/>
      <c r="C283" s="67" t="s">
        <v>211</v>
      </c>
      <c r="D283" s="68" t="s">
        <v>201</v>
      </c>
      <c r="E283" s="69"/>
      <c r="F283" s="69"/>
      <c r="G283" s="69"/>
      <c r="H283" s="69"/>
      <c r="I283" s="70" t="n">
        <v>76931</v>
      </c>
      <c r="J283" s="69"/>
      <c r="K283" s="69"/>
      <c r="L283" s="69"/>
      <c r="M283" s="69"/>
    </row>
    <row r="284" s="4" customFormat="true" ht="15" hidden="false" customHeight="false" outlineLevel="0" collapsed="false">
      <c r="A284" s="83"/>
      <c r="B284" s="83"/>
      <c r="C284" s="83"/>
      <c r="D284" s="83"/>
      <c r="E284" s="83"/>
      <c r="F284" s="83"/>
      <c r="G284" s="83"/>
      <c r="H284" s="83"/>
      <c r="I284" s="83"/>
      <c r="J284" s="83"/>
      <c r="K284" s="83"/>
      <c r="L284" s="83"/>
      <c r="M284" s="83"/>
    </row>
  </sheetData>
  <mergeCells count="84">
    <mergeCell ref="B2:J2"/>
    <mergeCell ref="B3:J3"/>
    <mergeCell ref="C5:E5"/>
    <mergeCell ref="F5:K5"/>
    <mergeCell ref="B6:I6"/>
    <mergeCell ref="G7:H7"/>
    <mergeCell ref="I7:J7"/>
    <mergeCell ref="B8:J8"/>
    <mergeCell ref="B9:J9"/>
    <mergeCell ref="A11:B11"/>
    <mergeCell ref="C11:J11"/>
    <mergeCell ref="A16:L16"/>
    <mergeCell ref="A17:A20"/>
    <mergeCell ref="B17:B20"/>
    <mergeCell ref="C17:C20"/>
    <mergeCell ref="D17:D18"/>
    <mergeCell ref="E17:G17"/>
    <mergeCell ref="H17:K17"/>
    <mergeCell ref="L17:M18"/>
    <mergeCell ref="H18:H20"/>
    <mergeCell ref="I18:I20"/>
    <mergeCell ref="D19:D20"/>
    <mergeCell ref="E19:E20"/>
    <mergeCell ref="F19:F20"/>
    <mergeCell ref="G19:G20"/>
    <mergeCell ref="J19:J20"/>
    <mergeCell ref="K19:K20"/>
    <mergeCell ref="L19:M19"/>
    <mergeCell ref="C23:D23"/>
    <mergeCell ref="A24:M24"/>
    <mergeCell ref="B175:B176"/>
    <mergeCell ref="C175:C176"/>
    <mergeCell ref="B178:C178"/>
    <mergeCell ref="B179:C179"/>
    <mergeCell ref="B180:C180"/>
    <mergeCell ref="B181:C181"/>
    <mergeCell ref="B184:C184"/>
    <mergeCell ref="B187:C187"/>
    <mergeCell ref="B188:C188"/>
    <mergeCell ref="B189:C189"/>
    <mergeCell ref="B190:C190"/>
    <mergeCell ref="B193:C193"/>
    <mergeCell ref="B199:C199"/>
    <mergeCell ref="F200:M200"/>
    <mergeCell ref="F201:M201"/>
    <mergeCell ref="F202:M202"/>
    <mergeCell ref="F203:M203"/>
    <mergeCell ref="F204:M204"/>
    <mergeCell ref="F205:M205"/>
    <mergeCell ref="B207:C207"/>
    <mergeCell ref="F208:M208"/>
    <mergeCell ref="F209:M209"/>
    <mergeCell ref="F210:M210"/>
    <mergeCell ref="F211:M211"/>
    <mergeCell ref="F212:M212"/>
    <mergeCell ref="F213:M213"/>
    <mergeCell ref="A215:M215"/>
    <mergeCell ref="A216:M216"/>
    <mergeCell ref="B237:B238"/>
    <mergeCell ref="C237:C238"/>
    <mergeCell ref="B240:C240"/>
    <mergeCell ref="B241:C241"/>
    <mergeCell ref="B242:C242"/>
    <mergeCell ref="B243:C243"/>
    <mergeCell ref="B246:C246"/>
    <mergeCell ref="B252:C252"/>
    <mergeCell ref="F253:M253"/>
    <mergeCell ref="F254:M254"/>
    <mergeCell ref="B256:C256"/>
    <mergeCell ref="F257:M257"/>
    <mergeCell ref="F258:M258"/>
    <mergeCell ref="B260:B261"/>
    <mergeCell ref="C260:C261"/>
    <mergeCell ref="B263:C263"/>
    <mergeCell ref="B264:C264"/>
    <mergeCell ref="B265:C265"/>
    <mergeCell ref="B266:C266"/>
    <mergeCell ref="B269:C269"/>
    <mergeCell ref="B272:C272"/>
    <mergeCell ref="B273:C273"/>
    <mergeCell ref="B274:C274"/>
    <mergeCell ref="B275:C275"/>
    <mergeCell ref="B278:C278"/>
    <mergeCell ref="A284:M284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-4 (редакция 3.17.1)&amp;C&amp;P&amp;R45454020</oddHeader>
    <oddFooter>&amp;CСтраниц - &amp;N&amp;R11.11.2008г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B55" activeCellId="0" sqref="B55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5.85"/>
    <col collapsed="false" customWidth="true" hidden="false" outlineLevel="0" max="2" min="2" style="1" width="13.56"/>
    <col collapsed="false" customWidth="true" hidden="false" outlineLevel="0" max="3" min="3" style="1" width="42.28"/>
    <col collapsed="false" customWidth="true" hidden="false" outlineLevel="0" max="4" min="4" style="1" width="9.28"/>
    <col collapsed="false" customWidth="true" hidden="false" outlineLevel="0" max="10" min="5" style="1" width="8.41"/>
    <col collapsed="false" customWidth="true" hidden="false" outlineLevel="0" max="11" min="11" style="1" width="9.28"/>
    <col collapsed="false" customWidth="true" hidden="false" outlineLevel="0" max="13" min="12" style="1" width="8.41"/>
    <col collapsed="false" customWidth="false" hidden="false" outlineLevel="0" max="257" min="14" style="1" width="9.14"/>
  </cols>
  <sheetData>
    <row r="1" s="4" customFormat="tru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2"/>
    </row>
    <row r="2" s="4" customFormat="true" ht="12.75" hidden="false" customHeight="true" outlineLevel="0" collapsed="false">
      <c r="A2" s="5"/>
      <c r="B2" s="6" t="s">
        <v>707</v>
      </c>
      <c r="C2" s="6"/>
      <c r="D2" s="6"/>
      <c r="E2" s="6"/>
      <c r="F2" s="6"/>
      <c r="G2" s="6"/>
      <c r="H2" s="6"/>
      <c r="I2" s="6"/>
      <c r="J2" s="6"/>
      <c r="K2" s="2"/>
      <c r="L2" s="2"/>
      <c r="M2" s="2"/>
    </row>
    <row r="3" s="4" customFormat="true" ht="12.75" hidden="false" customHeight="true" outlineLevel="0" collapsed="false">
      <c r="A3" s="7"/>
      <c r="B3" s="8" t="s">
        <v>2</v>
      </c>
      <c r="C3" s="8"/>
      <c r="D3" s="8"/>
      <c r="E3" s="8"/>
      <c r="F3" s="8"/>
      <c r="G3" s="8"/>
      <c r="H3" s="8"/>
      <c r="I3" s="8"/>
      <c r="J3" s="8"/>
      <c r="K3" s="2"/>
      <c r="L3" s="2"/>
      <c r="M3" s="2"/>
    </row>
    <row r="4" s="4" customFormat="true" ht="15" hidden="false" customHeight="false" outlineLevel="0" collapsed="false">
      <c r="A4" s="2"/>
      <c r="B4" s="2"/>
      <c r="C4" s="9"/>
      <c r="D4" s="9"/>
      <c r="E4" s="9"/>
      <c r="F4" s="9"/>
      <c r="G4" s="9"/>
      <c r="H4" s="9"/>
      <c r="I4" s="9"/>
      <c r="J4" s="9"/>
      <c r="K4" s="2"/>
      <c r="L4" s="2"/>
      <c r="M4" s="2"/>
    </row>
    <row r="5" s="4" customFormat="true" ht="15.75" hidden="false" customHeight="true" outlineLevel="0" collapsed="false">
      <c r="A5" s="10"/>
      <c r="B5" s="10"/>
      <c r="C5" s="11" t="s">
        <v>967</v>
      </c>
      <c r="D5" s="11"/>
      <c r="E5" s="11"/>
      <c r="F5" s="12" t="s">
        <v>1160</v>
      </c>
      <c r="G5" s="12"/>
      <c r="H5" s="12"/>
      <c r="I5" s="12"/>
      <c r="J5" s="12"/>
      <c r="K5" s="12"/>
      <c r="L5" s="2"/>
      <c r="M5" s="2"/>
    </row>
    <row r="6" s="4" customFormat="true" ht="15" hidden="false" customHeight="true" outlineLevel="0" collapsed="false">
      <c r="A6" s="7"/>
      <c r="B6" s="13" t="s">
        <v>4</v>
      </c>
      <c r="C6" s="13"/>
      <c r="D6" s="13"/>
      <c r="E6" s="13"/>
      <c r="F6" s="13"/>
      <c r="G6" s="13"/>
      <c r="H6" s="13"/>
      <c r="I6" s="13"/>
      <c r="J6" s="2"/>
      <c r="K6" s="2"/>
      <c r="L6" s="2"/>
      <c r="M6" s="2"/>
    </row>
    <row r="7" s="4" customFormat="true" ht="15" hidden="false" customHeight="true" outlineLevel="0" collapsed="false">
      <c r="A7" s="2"/>
      <c r="B7" s="2"/>
      <c r="C7" s="2"/>
      <c r="D7" s="9"/>
      <c r="E7" s="2"/>
      <c r="F7" s="2"/>
      <c r="G7" s="14" t="s">
        <v>5</v>
      </c>
      <c r="H7" s="14"/>
      <c r="I7" s="15"/>
      <c r="J7" s="15"/>
      <c r="K7" s="2"/>
      <c r="L7" s="2"/>
      <c r="M7" s="2"/>
    </row>
    <row r="8" s="4" customFormat="true" ht="12.75" hidden="false" customHeight="true" outlineLevel="0" collapsed="false">
      <c r="A8" s="5" t="s">
        <v>6</v>
      </c>
      <c r="B8" s="6" t="s">
        <v>989</v>
      </c>
      <c r="C8" s="6"/>
      <c r="D8" s="6"/>
      <c r="E8" s="6"/>
      <c r="F8" s="6"/>
      <c r="G8" s="6"/>
      <c r="H8" s="6"/>
      <c r="I8" s="6"/>
      <c r="J8" s="6"/>
      <c r="K8" s="2"/>
      <c r="L8" s="2"/>
      <c r="M8" s="2"/>
    </row>
    <row r="9" s="4" customFormat="true" ht="12.75" hidden="false" customHeight="true" outlineLevel="0" collapsed="false">
      <c r="A9" s="7"/>
      <c r="B9" s="8" t="s">
        <v>8</v>
      </c>
      <c r="C9" s="8"/>
      <c r="D9" s="8"/>
      <c r="E9" s="8"/>
      <c r="F9" s="8"/>
      <c r="G9" s="8"/>
      <c r="H9" s="8"/>
      <c r="I9" s="8"/>
      <c r="J9" s="8"/>
      <c r="K9" s="2"/>
      <c r="L9" s="2"/>
      <c r="M9" s="2"/>
    </row>
    <row r="10" s="4" customFormat="tru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4" customFormat="true" ht="12.75" hidden="false" customHeight="true" outlineLevel="0" collapsed="false">
      <c r="A11" s="16" t="s">
        <v>9</v>
      </c>
      <c r="B11" s="16"/>
      <c r="C11" s="15" t="s">
        <v>1161</v>
      </c>
      <c r="D11" s="15"/>
      <c r="E11" s="15"/>
      <c r="F11" s="15"/>
      <c r="G11" s="15"/>
      <c r="H11" s="15"/>
      <c r="I11" s="15"/>
      <c r="J11" s="15"/>
      <c r="K11" s="2"/>
      <c r="L11" s="2"/>
      <c r="M11" s="2"/>
    </row>
    <row r="12" customFormat="fals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15" hidden="false" customHeight="false" outlineLevel="0" collapsed="false">
      <c r="A13" s="17"/>
      <c r="B13" s="17"/>
      <c r="C13" s="17"/>
      <c r="D13" s="17"/>
      <c r="E13" s="18" t="s">
        <v>11</v>
      </c>
      <c r="F13" s="18"/>
      <c r="G13" s="18"/>
      <c r="H13" s="18"/>
      <c r="I13" s="18"/>
      <c r="J13" s="19"/>
      <c r="K13" s="19"/>
      <c r="L13" s="20" t="s">
        <v>1162</v>
      </c>
      <c r="M13" s="20" t="s">
        <v>13</v>
      </c>
    </row>
    <row r="14" customFormat="false" ht="15" hidden="false" customHeight="false" outlineLevel="0" collapsed="false">
      <c r="A14" s="17"/>
      <c r="B14" s="17"/>
      <c r="C14" s="17"/>
      <c r="D14" s="17"/>
      <c r="E14" s="18" t="s">
        <v>14</v>
      </c>
      <c r="F14" s="18"/>
      <c r="G14" s="18"/>
      <c r="H14" s="18"/>
      <c r="I14" s="18"/>
      <c r="J14" s="19"/>
      <c r="K14" s="19"/>
      <c r="L14" s="20" t="s">
        <v>1163</v>
      </c>
      <c r="M14" s="20" t="s">
        <v>13</v>
      </c>
    </row>
    <row r="15" customFormat="false" ht="1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s="4" customFormat="true" ht="15" hidden="false" customHeight="false" outlineLevel="0" collapsed="false">
      <c r="A16" s="21" t="s">
        <v>2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/>
    </row>
    <row r="17" s="25" customFormat="true" ht="21" hidden="false" customHeight="true" outlineLevel="0" collapsed="false">
      <c r="A17" s="23" t="s">
        <v>22</v>
      </c>
      <c r="B17" s="23" t="s">
        <v>23</v>
      </c>
      <c r="C17" s="23" t="s">
        <v>24</v>
      </c>
      <c r="D17" s="23" t="s">
        <v>25</v>
      </c>
      <c r="E17" s="23" t="s">
        <v>26</v>
      </c>
      <c r="F17" s="23"/>
      <c r="G17" s="23"/>
      <c r="H17" s="24" t="s">
        <v>27</v>
      </c>
      <c r="I17" s="24"/>
      <c r="J17" s="24"/>
      <c r="K17" s="24"/>
      <c r="L17" s="23" t="s">
        <v>28</v>
      </c>
      <c r="M17" s="23"/>
    </row>
    <row r="18" s="25" customFormat="true" ht="30.75" hidden="false" customHeight="true" outlineLevel="0" collapsed="false">
      <c r="A18" s="23"/>
      <c r="B18" s="23"/>
      <c r="C18" s="23"/>
      <c r="D18" s="23"/>
      <c r="E18" s="26" t="s">
        <v>29</v>
      </c>
      <c r="F18" s="26" t="s">
        <v>30</v>
      </c>
      <c r="G18" s="26" t="s">
        <v>31</v>
      </c>
      <c r="H18" s="23" t="s">
        <v>29</v>
      </c>
      <c r="I18" s="23" t="s">
        <v>32</v>
      </c>
      <c r="J18" s="26" t="s">
        <v>33</v>
      </c>
      <c r="K18" s="26" t="s">
        <v>31</v>
      </c>
      <c r="L18" s="23"/>
      <c r="M18" s="23"/>
    </row>
    <row r="19" s="25" customFormat="true" ht="24" hidden="false" customHeight="true" outlineLevel="0" collapsed="false">
      <c r="A19" s="23"/>
      <c r="B19" s="23"/>
      <c r="C19" s="23"/>
      <c r="D19" s="23" t="s">
        <v>34</v>
      </c>
      <c r="E19" s="23" t="s">
        <v>32</v>
      </c>
      <c r="F19" s="23" t="s">
        <v>35</v>
      </c>
      <c r="G19" s="23" t="s">
        <v>36</v>
      </c>
      <c r="H19" s="23"/>
      <c r="I19" s="23"/>
      <c r="J19" s="23" t="s">
        <v>37</v>
      </c>
      <c r="K19" s="23" t="s">
        <v>36</v>
      </c>
      <c r="L19" s="23" t="s">
        <v>38</v>
      </c>
      <c r="M19" s="23"/>
    </row>
    <row r="20" s="25" customFormat="true" ht="21.7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7" t="s">
        <v>39</v>
      </c>
      <c r="M20" s="27" t="s">
        <v>40</v>
      </c>
    </row>
    <row r="21" customFormat="false" ht="12.75" hidden="false" customHeight="false" outlineLevel="0" collapsed="false">
      <c r="A21" s="28" t="n">
        <v>1</v>
      </c>
      <c r="B21" s="29" t="n">
        <v>2</v>
      </c>
      <c r="C21" s="29" t="n">
        <v>3</v>
      </c>
      <c r="D21" s="29" t="n">
        <v>4</v>
      </c>
      <c r="E21" s="29" t="n">
        <v>5</v>
      </c>
      <c r="F21" s="29" t="n">
        <v>6</v>
      </c>
      <c r="G21" s="29" t="n">
        <v>7</v>
      </c>
      <c r="H21" s="29" t="n">
        <v>8</v>
      </c>
      <c r="I21" s="29" t="n">
        <v>9</v>
      </c>
      <c r="J21" s="29" t="n">
        <v>10</v>
      </c>
      <c r="K21" s="29" t="n">
        <v>11</v>
      </c>
      <c r="L21" s="29" t="n">
        <v>12</v>
      </c>
      <c r="M21" s="29" t="n">
        <v>13</v>
      </c>
    </row>
    <row r="23" s="4" customFormat="true" ht="15" hidden="false" customHeight="true" outlineLevel="0" collapsed="false">
      <c r="A23" s="31"/>
      <c r="B23" s="32"/>
      <c r="C23" s="33" t="s">
        <v>1164</v>
      </c>
      <c r="D23" s="33"/>
      <c r="E23" s="32"/>
      <c r="F23" s="32"/>
      <c r="G23" s="32"/>
      <c r="H23" s="32"/>
      <c r="I23" s="32"/>
      <c r="J23" s="32"/>
      <c r="K23" s="32"/>
      <c r="L23" s="32"/>
      <c r="M23" s="34"/>
    </row>
    <row r="24" s="4" customFormat="true" ht="15" hidden="false" customHeight="true" outlineLevel="0" collapsed="false">
      <c r="A24" s="31"/>
      <c r="B24" s="32"/>
      <c r="C24" s="33" t="s">
        <v>712</v>
      </c>
      <c r="D24" s="33"/>
      <c r="E24" s="32"/>
      <c r="F24" s="32"/>
      <c r="G24" s="32"/>
      <c r="H24" s="32"/>
      <c r="I24" s="32"/>
      <c r="J24" s="32"/>
      <c r="K24" s="32"/>
      <c r="L24" s="32"/>
      <c r="M24" s="34"/>
    </row>
    <row r="25" s="4" customFormat="true" ht="15" hidden="false" customHeight="true" outlineLevel="0" collapsed="false">
      <c r="A25" s="82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</row>
    <row r="26" customFormat="false" ht="15.75" hidden="false" customHeight="true" outlineLevel="0" collapsed="false">
      <c r="A26" s="30" t="s">
        <v>993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</row>
    <row r="27" s="42" customFormat="true" ht="25.5" hidden="false" customHeight="false" outlineLevel="0" collapsed="false">
      <c r="A27" s="35" t="s">
        <v>43</v>
      </c>
      <c r="B27" s="36" t="s">
        <v>133</v>
      </c>
      <c r="C27" s="37" t="s">
        <v>994</v>
      </c>
      <c r="D27" s="38" t="n">
        <v>0.2718</v>
      </c>
      <c r="E27" s="39" t="n">
        <v>6797.28</v>
      </c>
      <c r="F27" s="39" t="n">
        <v>5184.48</v>
      </c>
      <c r="G27" s="39" t="s">
        <v>50</v>
      </c>
      <c r="H27" s="40" t="n">
        <v>1848</v>
      </c>
      <c r="I27" s="40" t="n">
        <v>438</v>
      </c>
      <c r="J27" s="41" t="n">
        <v>1409</v>
      </c>
      <c r="K27" s="41" t="n">
        <v>1</v>
      </c>
      <c r="L27" s="39" t="n">
        <v>206.77</v>
      </c>
      <c r="M27" s="41" t="n">
        <v>56</v>
      </c>
    </row>
    <row r="28" s="42" customFormat="true" ht="12.75" hidden="false" customHeight="false" outlineLevel="0" collapsed="false">
      <c r="A28" s="43"/>
      <c r="B28" s="44"/>
      <c r="C28" s="44"/>
      <c r="D28" s="45" t="s">
        <v>62</v>
      </c>
      <c r="E28" s="46" t="n">
        <v>1612.81</v>
      </c>
      <c r="F28" s="46" t="n">
        <v>478.85</v>
      </c>
      <c r="G28" s="46"/>
      <c r="H28" s="47"/>
      <c r="I28" s="47"/>
      <c r="J28" s="47" t="n">
        <v>130</v>
      </c>
      <c r="K28" s="47"/>
      <c r="L28" s="46" t="n">
        <v>45.63</v>
      </c>
      <c r="M28" s="47" t="n">
        <v>12</v>
      </c>
    </row>
    <row r="29" s="42" customFormat="true" ht="18" hidden="false" customHeight="true" outlineLevel="1" collapsed="false">
      <c r="A29" s="85"/>
      <c r="B29" s="86"/>
      <c r="C29" s="87" t="s">
        <v>974</v>
      </c>
      <c r="D29" s="88" t="s">
        <v>975</v>
      </c>
      <c r="E29" s="88" t="s">
        <v>976</v>
      </c>
      <c r="F29" s="88" t="s">
        <v>977</v>
      </c>
      <c r="G29" s="88" t="s">
        <v>978</v>
      </c>
      <c r="H29" s="88" t="s">
        <v>979</v>
      </c>
      <c r="I29" s="87" t="s">
        <v>980</v>
      </c>
      <c r="J29" s="87"/>
      <c r="K29" s="87"/>
      <c r="L29" s="88" t="s">
        <v>981</v>
      </c>
      <c r="M29" s="89"/>
    </row>
    <row r="30" s="42" customFormat="true" ht="12.75" hidden="false" customHeight="false" outlineLevel="1" collapsed="false">
      <c r="A30" s="90"/>
      <c r="B30" s="86"/>
      <c r="C30" s="91" t="s">
        <v>1165</v>
      </c>
      <c r="D30" s="92" t="n">
        <v>1402.44</v>
      </c>
      <c r="E30" s="93" t="n">
        <v>1.15</v>
      </c>
      <c r="F30" s="92" t="n">
        <v>1612.81</v>
      </c>
      <c r="G30" s="93" t="n">
        <v>1</v>
      </c>
      <c r="H30" s="92" t="n">
        <v>1612.81</v>
      </c>
      <c r="I30" s="94" t="n">
        <v>438</v>
      </c>
      <c r="J30" s="94"/>
      <c r="K30" s="94"/>
      <c r="L30" s="92" t="n">
        <v>7.8</v>
      </c>
      <c r="M30" s="95"/>
    </row>
    <row r="31" s="42" customFormat="true" ht="21" hidden="false" customHeight="false" outlineLevel="1" collapsed="false">
      <c r="A31" s="90"/>
      <c r="B31" s="86"/>
      <c r="C31" s="91" t="s">
        <v>982</v>
      </c>
      <c r="D31" s="92" t="n">
        <v>4508.24</v>
      </c>
      <c r="E31" s="93" t="n">
        <v>1.150001</v>
      </c>
      <c r="F31" s="92" t="n">
        <v>5184.48</v>
      </c>
      <c r="G31" s="93" t="n">
        <v>1</v>
      </c>
      <c r="H31" s="92" t="n">
        <v>5184.48</v>
      </c>
      <c r="I31" s="94"/>
      <c r="J31" s="94" t="n">
        <v>1409</v>
      </c>
      <c r="K31" s="94"/>
      <c r="L31" s="92"/>
      <c r="M31" s="95"/>
    </row>
    <row r="32" s="42" customFormat="true" ht="12.75" hidden="false" customHeight="false" outlineLevel="2" collapsed="false">
      <c r="A32" s="90"/>
      <c r="B32" s="86"/>
      <c r="C32" s="96" t="s">
        <v>983</v>
      </c>
      <c r="D32" s="97" t="n">
        <v>4091.85</v>
      </c>
      <c r="E32" s="98" t="n">
        <v>1.150001</v>
      </c>
      <c r="F32" s="97" t="n">
        <v>4705.63</v>
      </c>
      <c r="G32" s="98" t="n">
        <v>1</v>
      </c>
      <c r="H32" s="97" t="n">
        <v>4705.63</v>
      </c>
      <c r="I32" s="99"/>
      <c r="J32" s="99" t="n">
        <v>1279</v>
      </c>
      <c r="K32" s="99"/>
      <c r="L32" s="97"/>
      <c r="M32" s="95"/>
    </row>
    <row r="33" s="42" customFormat="true" ht="12.75" hidden="false" customHeight="false" outlineLevel="2" collapsed="false">
      <c r="A33" s="90"/>
      <c r="B33" s="86"/>
      <c r="C33" s="96" t="s">
        <v>984</v>
      </c>
      <c r="D33" s="97" t="n">
        <v>416.39</v>
      </c>
      <c r="E33" s="98" t="n">
        <v>1.15</v>
      </c>
      <c r="F33" s="97" t="n">
        <v>478.85</v>
      </c>
      <c r="G33" s="98" t="n">
        <v>1</v>
      </c>
      <c r="H33" s="97" t="n">
        <v>478.85</v>
      </c>
      <c r="I33" s="99"/>
      <c r="J33" s="99" t="n">
        <v>130</v>
      </c>
      <c r="K33" s="99"/>
      <c r="L33" s="97" t="n">
        <v>10.49</v>
      </c>
      <c r="M33" s="95"/>
    </row>
    <row r="34" s="42" customFormat="true" ht="25.5" hidden="false" customHeight="false" outlineLevel="0" collapsed="false">
      <c r="A34" s="35" t="s">
        <v>47</v>
      </c>
      <c r="B34" s="36" t="s">
        <v>892</v>
      </c>
      <c r="C34" s="37" t="s">
        <v>893</v>
      </c>
      <c r="D34" s="38" t="n">
        <v>57.078</v>
      </c>
      <c r="E34" s="39" t="n">
        <v>7.7</v>
      </c>
      <c r="F34" s="39" t="s">
        <v>50</v>
      </c>
      <c r="G34" s="39" t="n">
        <v>2.65</v>
      </c>
      <c r="H34" s="40" t="n">
        <v>439</v>
      </c>
      <c r="I34" s="40" t="n">
        <v>288</v>
      </c>
      <c r="J34" s="41" t="s">
        <v>50</v>
      </c>
      <c r="K34" s="41" t="n">
        <v>151</v>
      </c>
      <c r="L34" s="39" t="s">
        <v>50</v>
      </c>
      <c r="M34" s="41" t="s">
        <v>50</v>
      </c>
    </row>
    <row r="35" s="42" customFormat="true" ht="12.75" hidden="false" customHeight="false" outlineLevel="0" collapsed="false">
      <c r="A35" s="43"/>
      <c r="B35" s="44"/>
      <c r="C35" s="44"/>
      <c r="D35" s="45" t="s">
        <v>55</v>
      </c>
      <c r="E35" s="46" t="n">
        <v>5.05</v>
      </c>
      <c r="F35" s="46" t="s">
        <v>50</v>
      </c>
      <c r="G35" s="46"/>
      <c r="H35" s="47"/>
      <c r="I35" s="47"/>
      <c r="J35" s="47" t="s">
        <v>50</v>
      </c>
      <c r="K35" s="47"/>
      <c r="L35" s="46" t="s">
        <v>50</v>
      </c>
      <c r="M35" s="47" t="s">
        <v>50</v>
      </c>
    </row>
    <row r="36" s="42" customFormat="true" ht="18" hidden="false" customHeight="true" outlineLevel="1" collapsed="false">
      <c r="A36" s="85"/>
      <c r="B36" s="86"/>
      <c r="C36" s="87" t="s">
        <v>974</v>
      </c>
      <c r="D36" s="88" t="s">
        <v>975</v>
      </c>
      <c r="E36" s="88" t="s">
        <v>976</v>
      </c>
      <c r="F36" s="88" t="s">
        <v>977</v>
      </c>
      <c r="G36" s="88" t="s">
        <v>978</v>
      </c>
      <c r="H36" s="88" t="s">
        <v>979</v>
      </c>
      <c r="I36" s="87" t="s">
        <v>980</v>
      </c>
      <c r="J36" s="87"/>
      <c r="K36" s="87"/>
      <c r="L36" s="88" t="s">
        <v>981</v>
      </c>
      <c r="M36" s="89"/>
    </row>
    <row r="37" s="42" customFormat="true" ht="12.75" hidden="false" customHeight="false" outlineLevel="1" collapsed="false">
      <c r="A37" s="90"/>
      <c r="B37" s="86"/>
      <c r="C37" s="91" t="s">
        <v>1166</v>
      </c>
      <c r="D37" s="92" t="n">
        <v>4.39</v>
      </c>
      <c r="E37" s="93" t="n">
        <v>1.15</v>
      </c>
      <c r="F37" s="92" t="n">
        <v>5.05</v>
      </c>
      <c r="G37" s="93" t="n">
        <v>1</v>
      </c>
      <c r="H37" s="92" t="n">
        <v>5.05</v>
      </c>
      <c r="I37" s="94" t="n">
        <v>288</v>
      </c>
      <c r="J37" s="94"/>
      <c r="K37" s="94"/>
      <c r="L37" s="92"/>
      <c r="M37" s="95"/>
    </row>
    <row r="38" s="42" customFormat="true" ht="12.75" hidden="false" customHeight="false" outlineLevel="1" collapsed="false">
      <c r="A38" s="90"/>
      <c r="B38" s="86"/>
      <c r="C38" s="91" t="s">
        <v>985</v>
      </c>
      <c r="D38" s="92" t="n">
        <v>2.65</v>
      </c>
      <c r="E38" s="93" t="n">
        <v>1</v>
      </c>
      <c r="F38" s="92" t="n">
        <v>2.65</v>
      </c>
      <c r="G38" s="93" t="n">
        <v>1</v>
      </c>
      <c r="H38" s="92" t="n">
        <v>2.65</v>
      </c>
      <c r="I38" s="94"/>
      <c r="J38" s="94"/>
      <c r="K38" s="94" t="n">
        <v>151</v>
      </c>
      <c r="L38" s="92"/>
      <c r="M38" s="95"/>
    </row>
    <row r="39" s="42" customFormat="true" ht="33" hidden="false" customHeight="true" outlineLevel="0" collapsed="false">
      <c r="A39" s="35" t="s">
        <v>52</v>
      </c>
      <c r="B39" s="36" t="s">
        <v>894</v>
      </c>
      <c r="C39" s="37" t="s">
        <v>895</v>
      </c>
      <c r="D39" s="38" t="n">
        <v>57.078</v>
      </c>
      <c r="E39" s="39" t="n">
        <v>13.01</v>
      </c>
      <c r="F39" s="39" t="n">
        <v>13.01</v>
      </c>
      <c r="G39" s="39" t="s">
        <v>50</v>
      </c>
      <c r="H39" s="40" t="n">
        <v>743</v>
      </c>
      <c r="I39" s="40" t="s">
        <v>50</v>
      </c>
      <c r="J39" s="41" t="n">
        <v>743</v>
      </c>
      <c r="K39" s="41" t="s">
        <v>50</v>
      </c>
      <c r="L39" s="39" t="s">
        <v>50</v>
      </c>
      <c r="M39" s="41" t="s">
        <v>50</v>
      </c>
    </row>
    <row r="40" s="42" customFormat="true" ht="12.75" hidden="false" customHeight="false" outlineLevel="0" collapsed="false">
      <c r="A40" s="43"/>
      <c r="B40" s="44"/>
      <c r="C40" s="44"/>
      <c r="D40" s="45" t="s">
        <v>55</v>
      </c>
      <c r="E40" s="46" t="s">
        <v>50</v>
      </c>
      <c r="F40" s="46" t="s">
        <v>50</v>
      </c>
      <c r="G40" s="46"/>
      <c r="H40" s="47"/>
      <c r="I40" s="47"/>
      <c r="J40" s="47" t="s">
        <v>50</v>
      </c>
      <c r="K40" s="47"/>
      <c r="L40" s="46" t="s">
        <v>50</v>
      </c>
      <c r="M40" s="47" t="s">
        <v>50</v>
      </c>
    </row>
    <row r="41" s="42" customFormat="true" ht="18" hidden="false" customHeight="true" outlineLevel="1" collapsed="false">
      <c r="A41" s="85"/>
      <c r="B41" s="86"/>
      <c r="C41" s="87" t="s">
        <v>974</v>
      </c>
      <c r="D41" s="88" t="s">
        <v>975</v>
      </c>
      <c r="E41" s="88" t="s">
        <v>976</v>
      </c>
      <c r="F41" s="88" t="s">
        <v>977</v>
      </c>
      <c r="G41" s="88" t="s">
        <v>978</v>
      </c>
      <c r="H41" s="88" t="s">
        <v>979</v>
      </c>
      <c r="I41" s="87" t="s">
        <v>980</v>
      </c>
      <c r="J41" s="87"/>
      <c r="K41" s="87"/>
      <c r="L41" s="88" t="s">
        <v>981</v>
      </c>
      <c r="M41" s="89"/>
    </row>
    <row r="42" s="42" customFormat="true" ht="12.75" hidden="false" customHeight="false" outlineLevel="1" collapsed="false">
      <c r="A42" s="90"/>
      <c r="B42" s="86"/>
      <c r="C42" s="91" t="s">
        <v>1167</v>
      </c>
      <c r="D42" s="92" t="n">
        <v>13.01</v>
      </c>
      <c r="E42" s="93" t="n">
        <v>1</v>
      </c>
      <c r="F42" s="92" t="n">
        <v>13.01</v>
      </c>
      <c r="G42" s="93" t="n">
        <v>1</v>
      </c>
      <c r="H42" s="92" t="n">
        <v>13.01</v>
      </c>
      <c r="I42" s="94"/>
      <c r="J42" s="94" t="n">
        <v>743</v>
      </c>
      <c r="K42" s="94"/>
      <c r="L42" s="92"/>
      <c r="M42" s="95"/>
    </row>
    <row r="43" s="42" customFormat="true" ht="63.75" hidden="false" customHeight="false" outlineLevel="0" collapsed="false">
      <c r="A43" s="35" t="s">
        <v>56</v>
      </c>
      <c r="B43" s="36" t="s">
        <v>995</v>
      </c>
      <c r="C43" s="37" t="s">
        <v>996</v>
      </c>
      <c r="D43" s="38" t="n">
        <v>1.2818</v>
      </c>
      <c r="E43" s="39" t="n">
        <v>1368.44</v>
      </c>
      <c r="F43" s="39" t="s">
        <v>50</v>
      </c>
      <c r="G43" s="39" t="s">
        <v>50</v>
      </c>
      <c r="H43" s="40" t="n">
        <v>1754</v>
      </c>
      <c r="I43" s="40" t="n">
        <v>1754</v>
      </c>
      <c r="J43" s="41" t="s">
        <v>50</v>
      </c>
      <c r="K43" s="41" t="s">
        <v>50</v>
      </c>
      <c r="L43" s="39" t="n">
        <v>173.88</v>
      </c>
      <c r="M43" s="41" t="n">
        <v>223</v>
      </c>
    </row>
    <row r="44" s="42" customFormat="true" ht="12.75" hidden="false" customHeight="false" outlineLevel="0" collapsed="false">
      <c r="A44" s="43"/>
      <c r="B44" s="44"/>
      <c r="C44" s="44"/>
      <c r="D44" s="45" t="s">
        <v>62</v>
      </c>
      <c r="E44" s="46" t="n">
        <v>1368.44</v>
      </c>
      <c r="F44" s="46" t="s">
        <v>50</v>
      </c>
      <c r="G44" s="46"/>
      <c r="H44" s="47"/>
      <c r="I44" s="47"/>
      <c r="J44" s="47" t="s">
        <v>50</v>
      </c>
      <c r="K44" s="47"/>
      <c r="L44" s="46" t="s">
        <v>50</v>
      </c>
      <c r="M44" s="47" t="s">
        <v>50</v>
      </c>
    </row>
    <row r="45" s="42" customFormat="true" ht="18" hidden="false" customHeight="true" outlineLevel="1" collapsed="false">
      <c r="A45" s="85"/>
      <c r="B45" s="86"/>
      <c r="C45" s="87" t="s">
        <v>974</v>
      </c>
      <c r="D45" s="88" t="s">
        <v>975</v>
      </c>
      <c r="E45" s="88" t="s">
        <v>976</v>
      </c>
      <c r="F45" s="88" t="s">
        <v>977</v>
      </c>
      <c r="G45" s="88" t="s">
        <v>978</v>
      </c>
      <c r="H45" s="88" t="s">
        <v>979</v>
      </c>
      <c r="I45" s="87" t="s">
        <v>980</v>
      </c>
      <c r="J45" s="87"/>
      <c r="K45" s="87"/>
      <c r="L45" s="88" t="s">
        <v>981</v>
      </c>
      <c r="M45" s="89"/>
    </row>
    <row r="46" s="42" customFormat="true" ht="12.75" hidden="false" customHeight="false" outlineLevel="1" collapsed="false">
      <c r="A46" s="90"/>
      <c r="B46" s="86"/>
      <c r="C46" s="91" t="s">
        <v>1168</v>
      </c>
      <c r="D46" s="92" t="n">
        <v>1487.43</v>
      </c>
      <c r="E46" s="93" t="n">
        <v>0.92</v>
      </c>
      <c r="F46" s="92" t="n">
        <v>1368.44</v>
      </c>
      <c r="G46" s="93" t="n">
        <v>1</v>
      </c>
      <c r="H46" s="92" t="n">
        <v>1368.44</v>
      </c>
      <c r="I46" s="94" t="n">
        <v>1754</v>
      </c>
      <c r="J46" s="94"/>
      <c r="K46" s="94"/>
      <c r="L46" s="92" t="n">
        <v>7.87</v>
      </c>
      <c r="M46" s="95"/>
    </row>
    <row r="47" s="42" customFormat="true" ht="25.5" hidden="false" customHeight="false" outlineLevel="0" collapsed="false">
      <c r="A47" s="35" t="s">
        <v>59</v>
      </c>
      <c r="B47" s="36" t="s">
        <v>1003</v>
      </c>
      <c r="C47" s="37" t="s">
        <v>1004</v>
      </c>
      <c r="D47" s="38" t="n">
        <v>224.315</v>
      </c>
      <c r="E47" s="39" t="n">
        <v>19.33</v>
      </c>
      <c r="F47" s="39" t="n">
        <v>19.33</v>
      </c>
      <c r="G47" s="39" t="s">
        <v>50</v>
      </c>
      <c r="H47" s="40" t="n">
        <v>4336</v>
      </c>
      <c r="I47" s="40" t="s">
        <v>50</v>
      </c>
      <c r="J47" s="41" t="n">
        <v>4336</v>
      </c>
      <c r="K47" s="41" t="s">
        <v>50</v>
      </c>
      <c r="L47" s="39" t="s">
        <v>50</v>
      </c>
      <c r="M47" s="41" t="s">
        <v>50</v>
      </c>
    </row>
    <row r="48" s="42" customFormat="true" ht="12.75" hidden="false" customHeight="false" outlineLevel="0" collapsed="false">
      <c r="A48" s="43"/>
      <c r="B48" s="44"/>
      <c r="C48" s="44"/>
      <c r="D48" s="45" t="s">
        <v>55</v>
      </c>
      <c r="E48" s="46" t="s">
        <v>50</v>
      </c>
      <c r="F48" s="46" t="s">
        <v>50</v>
      </c>
      <c r="G48" s="46"/>
      <c r="H48" s="47"/>
      <c r="I48" s="47"/>
      <c r="J48" s="47" t="s">
        <v>50</v>
      </c>
      <c r="K48" s="47"/>
      <c r="L48" s="46" t="s">
        <v>50</v>
      </c>
      <c r="M48" s="47" t="s">
        <v>50</v>
      </c>
    </row>
    <row r="49" s="42" customFormat="true" ht="18" hidden="false" customHeight="true" outlineLevel="1" collapsed="false">
      <c r="A49" s="85"/>
      <c r="B49" s="86"/>
      <c r="C49" s="87" t="s">
        <v>974</v>
      </c>
      <c r="D49" s="88" t="s">
        <v>975</v>
      </c>
      <c r="E49" s="88" t="s">
        <v>976</v>
      </c>
      <c r="F49" s="88" t="s">
        <v>977</v>
      </c>
      <c r="G49" s="88" t="s">
        <v>978</v>
      </c>
      <c r="H49" s="88" t="s">
        <v>979</v>
      </c>
      <c r="I49" s="87" t="s">
        <v>980</v>
      </c>
      <c r="J49" s="87"/>
      <c r="K49" s="87"/>
      <c r="L49" s="88" t="s">
        <v>981</v>
      </c>
      <c r="M49" s="89"/>
    </row>
    <row r="50" s="42" customFormat="true" ht="12.75" hidden="false" customHeight="false" outlineLevel="1" collapsed="false">
      <c r="A50" s="90"/>
      <c r="B50" s="86"/>
      <c r="C50" s="91" t="s">
        <v>1167</v>
      </c>
      <c r="D50" s="92" t="n">
        <v>19.33</v>
      </c>
      <c r="E50" s="93" t="n">
        <v>1</v>
      </c>
      <c r="F50" s="92" t="n">
        <v>19.33</v>
      </c>
      <c r="G50" s="93" t="n">
        <v>1</v>
      </c>
      <c r="H50" s="92" t="n">
        <v>19.33</v>
      </c>
      <c r="I50" s="94"/>
      <c r="J50" s="94" t="n">
        <v>4336</v>
      </c>
      <c r="K50" s="94"/>
      <c r="L50" s="92"/>
      <c r="M50" s="95"/>
    </row>
    <row r="51" s="42" customFormat="true" ht="25.5" hidden="false" customHeight="false" outlineLevel="0" collapsed="false">
      <c r="A51" s="35" t="s">
        <v>63</v>
      </c>
      <c r="B51" s="36" t="s">
        <v>1003</v>
      </c>
      <c r="C51" s="37" t="s">
        <v>1169</v>
      </c>
      <c r="D51" s="38" t="n">
        <v>200</v>
      </c>
      <c r="E51" s="39" t="n">
        <v>19.33</v>
      </c>
      <c r="F51" s="39" t="n">
        <v>19.33</v>
      </c>
      <c r="G51" s="39" t="s">
        <v>50</v>
      </c>
      <c r="H51" s="40" t="n">
        <v>3866</v>
      </c>
      <c r="I51" s="40" t="s">
        <v>50</v>
      </c>
      <c r="J51" s="41" t="n">
        <v>3866</v>
      </c>
      <c r="K51" s="41" t="s">
        <v>50</v>
      </c>
      <c r="L51" s="39" t="s">
        <v>50</v>
      </c>
      <c r="M51" s="41" t="s">
        <v>50</v>
      </c>
    </row>
    <row r="52" s="42" customFormat="true" ht="12.75" hidden="false" customHeight="false" outlineLevel="0" collapsed="false">
      <c r="A52" s="43"/>
      <c r="B52" s="44"/>
      <c r="C52" s="44"/>
      <c r="D52" s="45" t="s">
        <v>55</v>
      </c>
      <c r="E52" s="46" t="s">
        <v>50</v>
      </c>
      <c r="F52" s="46" t="s">
        <v>50</v>
      </c>
      <c r="G52" s="46"/>
      <c r="H52" s="47"/>
      <c r="I52" s="47"/>
      <c r="J52" s="47" t="s">
        <v>50</v>
      </c>
      <c r="K52" s="47"/>
      <c r="L52" s="46" t="s">
        <v>50</v>
      </c>
      <c r="M52" s="47" t="s">
        <v>50</v>
      </c>
    </row>
    <row r="53" s="42" customFormat="true" ht="18" hidden="false" customHeight="true" outlineLevel="1" collapsed="false">
      <c r="A53" s="85"/>
      <c r="B53" s="86"/>
      <c r="C53" s="87" t="s">
        <v>974</v>
      </c>
      <c r="D53" s="88" t="s">
        <v>975</v>
      </c>
      <c r="E53" s="88" t="s">
        <v>976</v>
      </c>
      <c r="F53" s="88" t="s">
        <v>977</v>
      </c>
      <c r="G53" s="88" t="s">
        <v>978</v>
      </c>
      <c r="H53" s="88" t="s">
        <v>979</v>
      </c>
      <c r="I53" s="87" t="s">
        <v>980</v>
      </c>
      <c r="J53" s="87"/>
      <c r="K53" s="87"/>
      <c r="L53" s="88" t="s">
        <v>981</v>
      </c>
      <c r="M53" s="89"/>
    </row>
    <row r="54" s="42" customFormat="true" ht="12.75" hidden="false" customHeight="false" outlineLevel="1" collapsed="false">
      <c r="A54" s="90"/>
      <c r="B54" s="86"/>
      <c r="C54" s="91" t="s">
        <v>1167</v>
      </c>
      <c r="D54" s="92" t="n">
        <v>19.33</v>
      </c>
      <c r="E54" s="93" t="n">
        <v>1</v>
      </c>
      <c r="F54" s="92" t="n">
        <v>19.33</v>
      </c>
      <c r="G54" s="93" t="n">
        <v>1</v>
      </c>
      <c r="H54" s="92" t="n">
        <v>19.33</v>
      </c>
      <c r="I54" s="94"/>
      <c r="J54" s="94" t="n">
        <v>3866</v>
      </c>
      <c r="K54" s="94"/>
      <c r="L54" s="92"/>
      <c r="M54" s="95"/>
    </row>
    <row r="55" s="42" customFormat="true" ht="12.75" hidden="false" customHeight="false" outlineLevel="0" collapsed="false">
      <c r="A55" s="35" t="s">
        <v>68</v>
      </c>
      <c r="B55" s="36"/>
      <c r="C55" s="37" t="s">
        <v>1170</v>
      </c>
      <c r="D55" s="38" t="n">
        <v>200</v>
      </c>
      <c r="E55" s="39" t="n">
        <v>39.07</v>
      </c>
      <c r="F55" s="39" t="s">
        <v>50</v>
      </c>
      <c r="G55" s="39" t="n">
        <v>39.07</v>
      </c>
      <c r="H55" s="40" t="n">
        <v>7813</v>
      </c>
      <c r="I55" s="40" t="s">
        <v>50</v>
      </c>
      <c r="J55" s="41" t="s">
        <v>50</v>
      </c>
      <c r="K55" s="41" t="n">
        <v>7813</v>
      </c>
      <c r="L55" s="39" t="s">
        <v>50</v>
      </c>
      <c r="M55" s="41" t="s">
        <v>50</v>
      </c>
    </row>
    <row r="56" s="42" customFormat="true" ht="12.75" hidden="false" customHeight="false" outlineLevel="0" collapsed="false">
      <c r="A56" s="43"/>
      <c r="B56" s="44"/>
      <c r="C56" s="44"/>
      <c r="D56" s="45" t="s">
        <v>55</v>
      </c>
      <c r="E56" s="46" t="s">
        <v>50</v>
      </c>
      <c r="F56" s="46" t="s">
        <v>50</v>
      </c>
      <c r="G56" s="46"/>
      <c r="H56" s="47"/>
      <c r="I56" s="47"/>
      <c r="J56" s="47" t="s">
        <v>50</v>
      </c>
      <c r="K56" s="47"/>
      <c r="L56" s="46" t="s">
        <v>50</v>
      </c>
      <c r="M56" s="47" t="s">
        <v>50</v>
      </c>
    </row>
    <row r="57" s="42" customFormat="true" ht="18" hidden="false" customHeight="true" outlineLevel="1" collapsed="false">
      <c r="A57" s="85"/>
      <c r="B57" s="86"/>
      <c r="C57" s="87" t="s">
        <v>974</v>
      </c>
      <c r="D57" s="88" t="s">
        <v>975</v>
      </c>
      <c r="E57" s="88" t="s">
        <v>976</v>
      </c>
      <c r="F57" s="88" t="s">
        <v>977</v>
      </c>
      <c r="G57" s="88" t="s">
        <v>978</v>
      </c>
      <c r="H57" s="88" t="s">
        <v>979</v>
      </c>
      <c r="I57" s="87" t="s">
        <v>980</v>
      </c>
      <c r="J57" s="87"/>
      <c r="K57" s="87"/>
      <c r="L57" s="88" t="s">
        <v>981</v>
      </c>
      <c r="M57" s="89"/>
    </row>
    <row r="58" s="42" customFormat="true" ht="12.75" hidden="false" customHeight="false" outlineLevel="1" collapsed="false">
      <c r="A58" s="90"/>
      <c r="B58" s="86"/>
      <c r="C58" s="91" t="s">
        <v>986</v>
      </c>
      <c r="D58" s="92" t="n">
        <v>39.0671956</v>
      </c>
      <c r="E58" s="93" t="n">
        <v>1</v>
      </c>
      <c r="F58" s="92" t="n">
        <v>39.07</v>
      </c>
      <c r="G58" s="93" t="n">
        <v>1</v>
      </c>
      <c r="H58" s="92" t="n">
        <v>39.07</v>
      </c>
      <c r="I58" s="94"/>
      <c r="J58" s="94"/>
      <c r="K58" s="94" t="n">
        <v>7813</v>
      </c>
      <c r="L58" s="92"/>
      <c r="M58" s="95"/>
    </row>
    <row r="59" s="42" customFormat="true" ht="25.5" hidden="false" customHeight="false" outlineLevel="0" collapsed="false">
      <c r="A59" s="35" t="s">
        <v>71</v>
      </c>
      <c r="B59" s="36" t="s">
        <v>898</v>
      </c>
      <c r="C59" s="37" t="s">
        <v>1171</v>
      </c>
      <c r="D59" s="38" t="n">
        <v>2</v>
      </c>
      <c r="E59" s="39" t="n">
        <v>714.46</v>
      </c>
      <c r="F59" s="39" t="s">
        <v>50</v>
      </c>
      <c r="G59" s="39" t="s">
        <v>50</v>
      </c>
      <c r="H59" s="40" t="n">
        <v>1429</v>
      </c>
      <c r="I59" s="40" t="n">
        <v>1429</v>
      </c>
      <c r="J59" s="41" t="s">
        <v>50</v>
      </c>
      <c r="K59" s="41" t="s">
        <v>50</v>
      </c>
      <c r="L59" s="39" t="n">
        <v>101.78</v>
      </c>
      <c r="M59" s="41" t="n">
        <v>204</v>
      </c>
    </row>
    <row r="60" s="42" customFormat="true" ht="12.75" hidden="false" customHeight="false" outlineLevel="0" collapsed="false">
      <c r="A60" s="43"/>
      <c r="B60" s="44"/>
      <c r="C60" s="44"/>
      <c r="D60" s="45" t="s">
        <v>62</v>
      </c>
      <c r="E60" s="46" t="n">
        <v>714.46</v>
      </c>
      <c r="F60" s="46" t="s">
        <v>50</v>
      </c>
      <c r="G60" s="46"/>
      <c r="H60" s="47"/>
      <c r="I60" s="47"/>
      <c r="J60" s="47" t="s">
        <v>50</v>
      </c>
      <c r="K60" s="47"/>
      <c r="L60" s="46" t="s">
        <v>50</v>
      </c>
      <c r="M60" s="47" t="s">
        <v>50</v>
      </c>
    </row>
    <row r="61" s="42" customFormat="true" ht="18" hidden="false" customHeight="true" outlineLevel="1" collapsed="false">
      <c r="A61" s="85"/>
      <c r="B61" s="86"/>
      <c r="C61" s="87" t="s">
        <v>974</v>
      </c>
      <c r="D61" s="88" t="s">
        <v>975</v>
      </c>
      <c r="E61" s="88" t="s">
        <v>976</v>
      </c>
      <c r="F61" s="88" t="s">
        <v>977</v>
      </c>
      <c r="G61" s="88" t="s">
        <v>978</v>
      </c>
      <c r="H61" s="88" t="s">
        <v>979</v>
      </c>
      <c r="I61" s="87" t="s">
        <v>980</v>
      </c>
      <c r="J61" s="87"/>
      <c r="K61" s="87"/>
      <c r="L61" s="88" t="s">
        <v>981</v>
      </c>
      <c r="M61" s="89"/>
    </row>
    <row r="62" s="42" customFormat="true" ht="12.75" hidden="false" customHeight="false" outlineLevel="1" collapsed="false">
      <c r="A62" s="90"/>
      <c r="B62" s="86"/>
      <c r="C62" s="91" t="s">
        <v>1172</v>
      </c>
      <c r="D62" s="92" t="n">
        <v>621.27</v>
      </c>
      <c r="E62" s="93" t="n">
        <v>1.15</v>
      </c>
      <c r="F62" s="92" t="n">
        <v>714.46</v>
      </c>
      <c r="G62" s="93" t="n">
        <v>1</v>
      </c>
      <c r="H62" s="92" t="n">
        <v>714.46</v>
      </c>
      <c r="I62" s="94" t="n">
        <v>1429</v>
      </c>
      <c r="J62" s="94"/>
      <c r="K62" s="94"/>
      <c r="L62" s="92" t="n">
        <v>7.02</v>
      </c>
      <c r="M62" s="95"/>
    </row>
    <row r="63" s="42" customFormat="true" ht="63.75" hidden="false" customHeight="false" outlineLevel="0" collapsed="false">
      <c r="A63" s="35" t="s">
        <v>74</v>
      </c>
      <c r="B63" s="36" t="s">
        <v>1007</v>
      </c>
      <c r="C63" s="37" t="s">
        <v>1008</v>
      </c>
      <c r="D63" s="38" t="n">
        <v>1</v>
      </c>
      <c r="E63" s="39" t="n">
        <v>502.54</v>
      </c>
      <c r="F63" s="39" t="n">
        <v>379.96</v>
      </c>
      <c r="G63" s="39" t="s">
        <v>50</v>
      </c>
      <c r="H63" s="40" t="n">
        <v>503</v>
      </c>
      <c r="I63" s="40" t="n">
        <v>123</v>
      </c>
      <c r="J63" s="41" t="n">
        <v>380</v>
      </c>
      <c r="K63" s="41" t="s">
        <v>50</v>
      </c>
      <c r="L63" s="39" t="n">
        <v>15.3</v>
      </c>
      <c r="M63" s="41" t="n">
        <v>15</v>
      </c>
    </row>
    <row r="64" s="42" customFormat="true" ht="12.75" hidden="false" customHeight="false" outlineLevel="0" collapsed="false">
      <c r="A64" s="43"/>
      <c r="B64" s="44"/>
      <c r="C64" s="44"/>
      <c r="D64" s="45" t="s">
        <v>1009</v>
      </c>
      <c r="E64" s="46" t="n">
        <v>122.59</v>
      </c>
      <c r="F64" s="46" t="n">
        <v>35.26</v>
      </c>
      <c r="G64" s="46"/>
      <c r="H64" s="47"/>
      <c r="I64" s="47"/>
      <c r="J64" s="47" t="n">
        <v>35</v>
      </c>
      <c r="K64" s="47"/>
      <c r="L64" s="46" t="n">
        <v>3.31</v>
      </c>
      <c r="M64" s="47" t="n">
        <v>3</v>
      </c>
    </row>
    <row r="65" s="42" customFormat="true" ht="18" hidden="false" customHeight="true" outlineLevel="1" collapsed="false">
      <c r="A65" s="85"/>
      <c r="B65" s="86"/>
      <c r="C65" s="87" t="s">
        <v>974</v>
      </c>
      <c r="D65" s="88" t="s">
        <v>975</v>
      </c>
      <c r="E65" s="88" t="s">
        <v>976</v>
      </c>
      <c r="F65" s="88" t="s">
        <v>977</v>
      </c>
      <c r="G65" s="88" t="s">
        <v>978</v>
      </c>
      <c r="H65" s="88" t="s">
        <v>979</v>
      </c>
      <c r="I65" s="87" t="s">
        <v>980</v>
      </c>
      <c r="J65" s="87"/>
      <c r="K65" s="87"/>
      <c r="L65" s="88" t="s">
        <v>981</v>
      </c>
      <c r="M65" s="89"/>
    </row>
    <row r="66" s="42" customFormat="true" ht="12.75" hidden="false" customHeight="false" outlineLevel="1" collapsed="false">
      <c r="A66" s="90"/>
      <c r="B66" s="86"/>
      <c r="C66" s="91" t="s">
        <v>1173</v>
      </c>
      <c r="D66" s="92" t="n">
        <v>88.83</v>
      </c>
      <c r="E66" s="93" t="n">
        <v>1.38</v>
      </c>
      <c r="F66" s="92" t="n">
        <v>122.59</v>
      </c>
      <c r="G66" s="93" t="n">
        <v>1</v>
      </c>
      <c r="H66" s="92" t="n">
        <v>122.59</v>
      </c>
      <c r="I66" s="94" t="n">
        <v>123</v>
      </c>
      <c r="J66" s="94"/>
      <c r="K66" s="94"/>
      <c r="L66" s="92" t="n">
        <v>8.01</v>
      </c>
      <c r="M66" s="95"/>
    </row>
    <row r="67" s="42" customFormat="true" ht="21" hidden="false" customHeight="false" outlineLevel="1" collapsed="false">
      <c r="A67" s="90"/>
      <c r="B67" s="86"/>
      <c r="C67" s="91" t="s">
        <v>1174</v>
      </c>
      <c r="D67" s="92" t="n">
        <v>275.33</v>
      </c>
      <c r="E67" s="93" t="n">
        <v>1.380017</v>
      </c>
      <c r="F67" s="92" t="n">
        <v>379.96</v>
      </c>
      <c r="G67" s="93" t="n">
        <v>1</v>
      </c>
      <c r="H67" s="92" t="n">
        <v>379.96</v>
      </c>
      <c r="I67" s="94"/>
      <c r="J67" s="94" t="n">
        <v>380</v>
      </c>
      <c r="K67" s="94"/>
      <c r="L67" s="92"/>
      <c r="M67" s="95"/>
    </row>
    <row r="68" s="42" customFormat="true" ht="12.75" hidden="false" customHeight="false" outlineLevel="2" collapsed="false">
      <c r="A68" s="90"/>
      <c r="B68" s="86"/>
      <c r="C68" s="96" t="s">
        <v>983</v>
      </c>
      <c r="D68" s="97" t="n">
        <v>249.78</v>
      </c>
      <c r="E68" s="98" t="n">
        <v>1.380014</v>
      </c>
      <c r="F68" s="97" t="n">
        <v>344.7</v>
      </c>
      <c r="G68" s="98" t="n">
        <v>1</v>
      </c>
      <c r="H68" s="97" t="n">
        <v>344.7</v>
      </c>
      <c r="I68" s="99"/>
      <c r="J68" s="99" t="n">
        <v>345</v>
      </c>
      <c r="K68" s="99"/>
      <c r="L68" s="97"/>
      <c r="M68" s="95"/>
    </row>
    <row r="69" s="42" customFormat="true" ht="13.5" hidden="false" customHeight="false" outlineLevel="2" collapsed="false">
      <c r="A69" s="90"/>
      <c r="B69" s="86"/>
      <c r="C69" s="96" t="s">
        <v>1175</v>
      </c>
      <c r="D69" s="97" t="n">
        <v>25.55</v>
      </c>
      <c r="E69" s="98" t="n">
        <v>1.38</v>
      </c>
      <c r="F69" s="97" t="n">
        <v>35.26</v>
      </c>
      <c r="G69" s="98" t="n">
        <v>1</v>
      </c>
      <c r="H69" s="97" t="n">
        <v>35.26</v>
      </c>
      <c r="I69" s="99"/>
      <c r="J69" s="99" t="n">
        <v>35</v>
      </c>
      <c r="K69" s="99"/>
      <c r="L69" s="97" t="n">
        <v>10.65</v>
      </c>
      <c r="M69" s="95"/>
    </row>
    <row r="70" s="4" customFormat="true" ht="13.5" hidden="false" customHeight="true" outlineLevel="0" collapsed="false">
      <c r="A70" s="49"/>
      <c r="B70" s="50"/>
      <c r="C70" s="51" t="s">
        <v>200</v>
      </c>
      <c r="D70" s="52" t="s">
        <v>201</v>
      </c>
      <c r="E70" s="53"/>
      <c r="F70" s="53"/>
      <c r="G70" s="53"/>
      <c r="H70" s="54" t="n">
        <v>22730</v>
      </c>
      <c r="I70" s="54" t="n">
        <v>4032</v>
      </c>
      <c r="J70" s="55" t="n">
        <v>10734</v>
      </c>
      <c r="K70" s="55" t="n">
        <v>7964</v>
      </c>
      <c r="L70" s="53"/>
      <c r="M70" s="55" t="n">
        <v>498</v>
      </c>
    </row>
    <row r="71" s="4" customFormat="true" ht="12.75" hidden="false" customHeight="false" outlineLevel="0" collapsed="false">
      <c r="A71" s="56"/>
      <c r="B71" s="50"/>
      <c r="C71" s="51"/>
      <c r="D71" s="57" t="s">
        <v>201</v>
      </c>
      <c r="E71" s="58"/>
      <c r="F71" s="58"/>
      <c r="G71" s="58"/>
      <c r="H71" s="59"/>
      <c r="I71" s="59"/>
      <c r="J71" s="59" t="n">
        <v>165</v>
      </c>
      <c r="K71" s="59"/>
      <c r="L71" s="58"/>
      <c r="M71" s="59" t="n">
        <v>16</v>
      </c>
    </row>
    <row r="72" s="4" customFormat="true" ht="12.75" hidden="false" customHeight="false" outlineLevel="0" collapsed="false">
      <c r="A72" s="60"/>
      <c r="B72" s="61"/>
      <c r="C72" s="62"/>
      <c r="D72" s="63"/>
      <c r="E72" s="64"/>
      <c r="F72" s="64"/>
      <c r="G72" s="64"/>
      <c r="H72" s="65"/>
      <c r="I72" s="65"/>
      <c r="J72" s="65"/>
      <c r="K72" s="65"/>
      <c r="L72" s="65"/>
      <c r="M72" s="65"/>
    </row>
    <row r="73" s="4" customFormat="true" ht="12.75" hidden="false" customHeight="true" outlineLevel="0" collapsed="false">
      <c r="A73" s="66"/>
      <c r="B73" s="67" t="s">
        <v>202</v>
      </c>
      <c r="C73" s="67"/>
      <c r="D73" s="68" t="s">
        <v>201</v>
      </c>
      <c r="E73" s="69"/>
      <c r="F73" s="69"/>
      <c r="G73" s="69"/>
      <c r="H73" s="69" t="n">
        <v>22730</v>
      </c>
      <c r="I73" s="70"/>
      <c r="J73" s="69"/>
      <c r="K73" s="69"/>
      <c r="L73" s="69"/>
      <c r="M73" s="69"/>
    </row>
    <row r="74" s="4" customFormat="true" ht="12.75" hidden="false" customHeight="true" outlineLevel="0" collapsed="false">
      <c r="A74" s="66"/>
      <c r="B74" s="67" t="s">
        <v>203</v>
      </c>
      <c r="C74" s="67"/>
      <c r="D74" s="68" t="s">
        <v>201</v>
      </c>
      <c r="E74" s="69"/>
      <c r="F74" s="69"/>
      <c r="G74" s="69"/>
      <c r="H74" s="69" t="n">
        <v>151</v>
      </c>
      <c r="I74" s="70"/>
      <c r="J74" s="69"/>
      <c r="K74" s="69"/>
      <c r="L74" s="69"/>
      <c r="M74" s="69"/>
    </row>
    <row r="75" s="4" customFormat="true" ht="12.75" hidden="false" customHeight="true" outlineLevel="0" collapsed="false">
      <c r="A75" s="66"/>
      <c r="B75" s="67" t="s">
        <v>204</v>
      </c>
      <c r="C75" s="67"/>
      <c r="D75" s="68" t="s">
        <v>201</v>
      </c>
      <c r="E75" s="69"/>
      <c r="F75" s="69"/>
      <c r="G75" s="69"/>
      <c r="H75" s="69"/>
      <c r="I75" s="70" t="n">
        <v>4197</v>
      </c>
      <c r="J75" s="69"/>
      <c r="K75" s="69"/>
      <c r="L75" s="69"/>
      <c r="M75" s="69"/>
    </row>
    <row r="76" s="4" customFormat="true" ht="12.75" hidden="false" customHeight="true" outlineLevel="0" collapsed="false">
      <c r="A76" s="66"/>
      <c r="B76" s="67" t="s">
        <v>205</v>
      </c>
      <c r="C76" s="67"/>
      <c r="D76" s="68" t="s">
        <v>201</v>
      </c>
      <c r="E76" s="69"/>
      <c r="F76" s="69"/>
      <c r="G76" s="69"/>
      <c r="H76" s="69" t="n">
        <v>7813</v>
      </c>
      <c r="I76" s="70"/>
      <c r="J76" s="69"/>
      <c r="K76" s="69"/>
      <c r="L76" s="69"/>
      <c r="M76" s="69"/>
    </row>
    <row r="77" s="4" customFormat="true" ht="12.75" hidden="false" customHeight="false" outlineLevel="0" collapsed="false">
      <c r="A77" s="66"/>
      <c r="B77" s="71"/>
      <c r="C77" s="67" t="s">
        <v>206</v>
      </c>
      <c r="D77" s="68" t="s">
        <v>201</v>
      </c>
      <c r="E77" s="69"/>
      <c r="F77" s="69"/>
      <c r="G77" s="69"/>
      <c r="H77" s="69" t="n">
        <v>3512</v>
      </c>
      <c r="I77" s="70"/>
      <c r="J77" s="69"/>
      <c r="K77" s="69"/>
      <c r="L77" s="69"/>
      <c r="M77" s="69"/>
    </row>
    <row r="78" s="4" customFormat="true" ht="12.75" hidden="false" customHeight="false" outlineLevel="0" collapsed="false">
      <c r="A78" s="66"/>
      <c r="B78" s="71"/>
      <c r="C78" s="67" t="s">
        <v>207</v>
      </c>
      <c r="D78" s="68" t="s">
        <v>201</v>
      </c>
      <c r="E78" s="69"/>
      <c r="F78" s="69"/>
      <c r="G78" s="69"/>
      <c r="H78" s="69" t="n">
        <v>2075</v>
      </c>
      <c r="I78" s="70"/>
      <c r="J78" s="69"/>
      <c r="K78" s="69"/>
      <c r="L78" s="69"/>
      <c r="M78" s="69"/>
    </row>
    <row r="79" s="4" customFormat="true" ht="12.75" hidden="false" customHeight="true" outlineLevel="0" collapsed="false">
      <c r="A79" s="66"/>
      <c r="B79" s="67" t="s">
        <v>208</v>
      </c>
      <c r="C79" s="67"/>
      <c r="D79" s="68" t="s">
        <v>201</v>
      </c>
      <c r="E79" s="69"/>
      <c r="F79" s="69"/>
      <c r="G79" s="69"/>
      <c r="H79" s="69" t="n">
        <v>28317</v>
      </c>
      <c r="I79" s="70"/>
      <c r="J79" s="69"/>
      <c r="K79" s="69"/>
      <c r="L79" s="69"/>
      <c r="M79" s="69"/>
    </row>
    <row r="80" s="4" customFormat="true" ht="12.75" hidden="false" customHeight="false" outlineLevel="0" collapsed="false">
      <c r="A80" s="66"/>
      <c r="B80" s="71"/>
      <c r="C80" s="67" t="s">
        <v>209</v>
      </c>
      <c r="D80" s="68" t="s">
        <v>210</v>
      </c>
      <c r="E80" s="69"/>
      <c r="F80" s="69"/>
      <c r="G80" s="69"/>
      <c r="H80" s="69"/>
      <c r="I80" s="70"/>
      <c r="J80" s="69"/>
      <c r="K80" s="69"/>
      <c r="L80" s="69"/>
      <c r="M80" s="69" t="n">
        <v>514</v>
      </c>
    </row>
    <row r="81" s="4" customFormat="true" ht="12.75" hidden="false" customHeight="false" outlineLevel="0" collapsed="false">
      <c r="A81" s="66"/>
      <c r="B81" s="71"/>
      <c r="C81" s="67" t="s">
        <v>211</v>
      </c>
      <c r="D81" s="68" t="s">
        <v>201</v>
      </c>
      <c r="E81" s="69"/>
      <c r="F81" s="69"/>
      <c r="G81" s="69"/>
      <c r="H81" s="69"/>
      <c r="I81" s="70" t="n">
        <v>4197</v>
      </c>
      <c r="J81" s="69"/>
      <c r="K81" s="69"/>
      <c r="L81" s="69"/>
      <c r="M81" s="69"/>
    </row>
    <row r="82" s="4" customFormat="true" ht="12.75" hidden="false" customHeight="false" outlineLevel="0" collapsed="false">
      <c r="A82" s="66"/>
      <c r="B82" s="71"/>
      <c r="C82" s="67" t="s">
        <v>212</v>
      </c>
      <c r="D82" s="68" t="s">
        <v>201</v>
      </c>
      <c r="E82" s="69"/>
      <c r="F82" s="69"/>
      <c r="G82" s="69"/>
      <c r="H82" s="69" t="n">
        <v>28317</v>
      </c>
      <c r="I82" s="70"/>
      <c r="J82" s="69"/>
      <c r="K82" s="69"/>
      <c r="L82" s="69"/>
      <c r="M82" s="69"/>
    </row>
    <row r="83" s="4" customFormat="true" ht="12.75" hidden="false" customHeight="false" outlineLevel="0" collapsed="false">
      <c r="A83" s="66"/>
      <c r="B83" s="71"/>
      <c r="C83" s="67" t="s">
        <v>209</v>
      </c>
      <c r="D83" s="68" t="s">
        <v>210</v>
      </c>
      <c r="E83" s="69"/>
      <c r="F83" s="69"/>
      <c r="G83" s="69"/>
      <c r="H83" s="69"/>
      <c r="I83" s="70"/>
      <c r="J83" s="69"/>
      <c r="K83" s="69"/>
      <c r="L83" s="69"/>
      <c r="M83" s="69" t="n">
        <v>514</v>
      </c>
    </row>
    <row r="84" s="4" customFormat="true" ht="12.75" hidden="false" customHeight="false" outlineLevel="0" collapsed="false">
      <c r="A84" s="66"/>
      <c r="B84" s="71"/>
      <c r="C84" s="67" t="s">
        <v>211</v>
      </c>
      <c r="D84" s="68" t="s">
        <v>201</v>
      </c>
      <c r="E84" s="69"/>
      <c r="F84" s="69"/>
      <c r="G84" s="69"/>
      <c r="H84" s="69"/>
      <c r="I84" s="70" t="n">
        <v>4197</v>
      </c>
      <c r="J84" s="69"/>
      <c r="K84" s="69"/>
      <c r="L84" s="69"/>
      <c r="M84" s="69"/>
    </row>
    <row r="85" s="4" customFormat="true" ht="12.75" hidden="false" customHeight="true" outlineLevel="0" collapsed="false">
      <c r="A85" s="72"/>
      <c r="B85" s="73" t="s">
        <v>213</v>
      </c>
      <c r="C85" s="73"/>
      <c r="D85" s="74"/>
      <c r="E85" s="75"/>
      <c r="F85" s="75"/>
      <c r="G85" s="75"/>
      <c r="H85" s="76"/>
      <c r="I85" s="76"/>
      <c r="J85" s="76"/>
      <c r="K85" s="76"/>
      <c r="L85" s="75"/>
      <c r="M85" s="76"/>
    </row>
    <row r="86" s="4" customFormat="true" ht="15" hidden="false" customHeight="true" outlineLevel="0" collapsed="false">
      <c r="A86" s="77"/>
      <c r="B86" s="78" t="s">
        <v>236</v>
      </c>
      <c r="C86" s="79" t="s">
        <v>1125</v>
      </c>
      <c r="D86" s="78" t="s">
        <v>216</v>
      </c>
      <c r="E86" s="80" t="n">
        <v>807.29</v>
      </c>
      <c r="F86" s="81" t="s">
        <v>1176</v>
      </c>
      <c r="G86" s="81"/>
      <c r="H86" s="81"/>
      <c r="I86" s="81"/>
      <c r="J86" s="81"/>
      <c r="K86" s="81"/>
      <c r="L86" s="81"/>
      <c r="M86" s="81"/>
    </row>
    <row r="87" s="4" customFormat="true" ht="15" hidden="false" customHeight="true" outlineLevel="0" collapsed="false">
      <c r="A87" s="77"/>
      <c r="B87" s="78" t="s">
        <v>239</v>
      </c>
      <c r="C87" s="79" t="s">
        <v>1177</v>
      </c>
      <c r="D87" s="78" t="s">
        <v>216</v>
      </c>
      <c r="E87" s="80" t="n">
        <v>2546.39</v>
      </c>
      <c r="F87" s="81" t="s">
        <v>1178</v>
      </c>
      <c r="G87" s="81"/>
      <c r="H87" s="81"/>
      <c r="I87" s="81"/>
      <c r="J87" s="81"/>
      <c r="K87" s="81"/>
      <c r="L87" s="81"/>
      <c r="M87" s="81"/>
    </row>
    <row r="88" s="4" customFormat="true" ht="15" hidden="false" customHeight="true" outlineLevel="0" collapsed="false">
      <c r="A88" s="77"/>
      <c r="B88" s="78" t="s">
        <v>218</v>
      </c>
      <c r="C88" s="79" t="s">
        <v>1179</v>
      </c>
      <c r="D88" s="78" t="s">
        <v>216</v>
      </c>
      <c r="E88" s="80" t="n">
        <v>157.84</v>
      </c>
      <c r="F88" s="81" t="s">
        <v>1180</v>
      </c>
      <c r="G88" s="81"/>
      <c r="H88" s="81"/>
      <c r="I88" s="81"/>
      <c r="J88" s="81"/>
      <c r="K88" s="81"/>
      <c r="L88" s="81"/>
      <c r="M88" s="81"/>
    </row>
    <row r="89" s="4" customFormat="true" ht="12.75" hidden="false" customHeight="false" outlineLevel="0" collapsed="false">
      <c r="A89" s="66"/>
      <c r="B89" s="71"/>
      <c r="C89" s="67" t="s">
        <v>245</v>
      </c>
      <c r="D89" s="68" t="s">
        <v>201</v>
      </c>
      <c r="E89" s="69"/>
      <c r="F89" s="69"/>
      <c r="G89" s="69"/>
      <c r="H89" s="69" t="n">
        <v>3512</v>
      </c>
      <c r="I89" s="70"/>
      <c r="J89" s="69"/>
      <c r="K89" s="69"/>
      <c r="L89" s="69"/>
      <c r="M89" s="69"/>
    </row>
    <row r="90" s="4" customFormat="true" ht="12.75" hidden="false" customHeight="true" outlineLevel="0" collapsed="false">
      <c r="A90" s="72"/>
      <c r="B90" s="73" t="s">
        <v>246</v>
      </c>
      <c r="C90" s="73"/>
      <c r="D90" s="74"/>
      <c r="E90" s="75"/>
      <c r="F90" s="75"/>
      <c r="G90" s="75"/>
      <c r="H90" s="76"/>
      <c r="I90" s="76"/>
      <c r="J90" s="76"/>
      <c r="K90" s="76"/>
      <c r="L90" s="75"/>
      <c r="M90" s="76"/>
    </row>
    <row r="91" s="4" customFormat="true" ht="15" hidden="false" customHeight="true" outlineLevel="0" collapsed="false">
      <c r="A91" s="77"/>
      <c r="B91" s="78" t="s">
        <v>242</v>
      </c>
      <c r="C91" s="79" t="s">
        <v>1125</v>
      </c>
      <c r="D91" s="78" t="s">
        <v>216</v>
      </c>
      <c r="E91" s="80" t="n">
        <v>540.09</v>
      </c>
      <c r="F91" s="81" t="s">
        <v>1181</v>
      </c>
      <c r="G91" s="81"/>
      <c r="H91" s="81"/>
      <c r="I91" s="81"/>
      <c r="J91" s="81"/>
      <c r="K91" s="81"/>
      <c r="L91" s="81"/>
      <c r="M91" s="81"/>
    </row>
    <row r="92" s="4" customFormat="true" ht="15" hidden="false" customHeight="true" outlineLevel="0" collapsed="false">
      <c r="A92" s="77"/>
      <c r="B92" s="78" t="s">
        <v>262</v>
      </c>
      <c r="C92" s="79" t="s">
        <v>1177</v>
      </c>
      <c r="D92" s="78" t="s">
        <v>216</v>
      </c>
      <c r="E92" s="80" t="n">
        <v>1432.34</v>
      </c>
      <c r="F92" s="81" t="s">
        <v>1182</v>
      </c>
      <c r="G92" s="81"/>
      <c r="H92" s="81"/>
      <c r="I92" s="81"/>
      <c r="J92" s="81"/>
      <c r="K92" s="81"/>
      <c r="L92" s="81"/>
      <c r="M92" s="81"/>
    </row>
    <row r="93" s="4" customFormat="true" ht="15" hidden="false" customHeight="true" outlineLevel="0" collapsed="false">
      <c r="A93" s="77"/>
      <c r="B93" s="78" t="s">
        <v>252</v>
      </c>
      <c r="C93" s="79" t="s">
        <v>1179</v>
      </c>
      <c r="D93" s="78" t="s">
        <v>216</v>
      </c>
      <c r="E93" s="80" t="n">
        <v>102.6</v>
      </c>
      <c r="F93" s="81" t="s">
        <v>1183</v>
      </c>
      <c r="G93" s="81"/>
      <c r="H93" s="81"/>
      <c r="I93" s="81"/>
      <c r="J93" s="81"/>
      <c r="K93" s="81"/>
      <c r="L93" s="81"/>
      <c r="M93" s="81"/>
    </row>
    <row r="94" s="4" customFormat="true" ht="13.5" hidden="false" customHeight="false" outlineLevel="0" collapsed="false">
      <c r="A94" s="66"/>
      <c r="B94" s="71"/>
      <c r="C94" s="67" t="s">
        <v>266</v>
      </c>
      <c r="D94" s="68" t="s">
        <v>201</v>
      </c>
      <c r="E94" s="69"/>
      <c r="F94" s="69"/>
      <c r="G94" s="69"/>
      <c r="H94" s="69" t="n">
        <v>2075</v>
      </c>
      <c r="I94" s="70"/>
      <c r="J94" s="69"/>
      <c r="K94" s="69"/>
      <c r="L94" s="69"/>
      <c r="M94" s="69"/>
    </row>
    <row r="95" s="4" customFormat="true" ht="13.5" hidden="false" customHeight="true" outlineLevel="0" collapsed="false">
      <c r="A95" s="49"/>
      <c r="B95" s="50"/>
      <c r="C95" s="51" t="s">
        <v>705</v>
      </c>
      <c r="D95" s="52" t="s">
        <v>201</v>
      </c>
      <c r="E95" s="53"/>
      <c r="F95" s="53"/>
      <c r="G95" s="53"/>
      <c r="H95" s="54" t="n">
        <v>22730</v>
      </c>
      <c r="I95" s="54" t="n">
        <v>4032</v>
      </c>
      <c r="J95" s="55" t="n">
        <v>10734</v>
      </c>
      <c r="K95" s="55" t="n">
        <v>7964</v>
      </c>
      <c r="L95" s="53"/>
      <c r="M95" s="55" t="n">
        <v>498</v>
      </c>
    </row>
    <row r="96" s="4" customFormat="true" ht="12.75" hidden="false" customHeight="false" outlineLevel="0" collapsed="false">
      <c r="A96" s="56"/>
      <c r="B96" s="50"/>
      <c r="C96" s="51"/>
      <c r="D96" s="57" t="s">
        <v>201</v>
      </c>
      <c r="E96" s="58"/>
      <c r="F96" s="58"/>
      <c r="G96" s="58"/>
      <c r="H96" s="59"/>
      <c r="I96" s="59"/>
      <c r="J96" s="59" t="n">
        <v>165</v>
      </c>
      <c r="K96" s="59"/>
      <c r="L96" s="58"/>
      <c r="M96" s="59" t="n">
        <v>16</v>
      </c>
    </row>
    <row r="97" s="4" customFormat="true" ht="12.75" hidden="false" customHeight="false" outlineLevel="0" collapsed="false">
      <c r="A97" s="60"/>
      <c r="B97" s="61"/>
      <c r="C97" s="62"/>
      <c r="D97" s="63"/>
      <c r="E97" s="64"/>
      <c r="F97" s="64"/>
      <c r="G97" s="64"/>
      <c r="H97" s="65"/>
      <c r="I97" s="65"/>
      <c r="J97" s="65"/>
      <c r="K97" s="65"/>
      <c r="L97" s="65"/>
      <c r="M97" s="65"/>
    </row>
    <row r="98" s="4" customFormat="true" ht="12.75" hidden="false" customHeight="true" outlineLevel="0" collapsed="false">
      <c r="A98" s="66"/>
      <c r="B98" s="67" t="s">
        <v>202</v>
      </c>
      <c r="C98" s="67"/>
      <c r="D98" s="68" t="s">
        <v>201</v>
      </c>
      <c r="E98" s="69"/>
      <c r="F98" s="69"/>
      <c r="G98" s="69"/>
      <c r="H98" s="69" t="n">
        <v>22730</v>
      </c>
      <c r="I98" s="70"/>
      <c r="J98" s="69"/>
      <c r="K98" s="69"/>
      <c r="L98" s="69"/>
      <c r="M98" s="69"/>
    </row>
    <row r="99" s="4" customFormat="true" ht="12.75" hidden="false" customHeight="true" outlineLevel="0" collapsed="false">
      <c r="A99" s="66"/>
      <c r="B99" s="67" t="s">
        <v>203</v>
      </c>
      <c r="C99" s="67"/>
      <c r="D99" s="68" t="s">
        <v>201</v>
      </c>
      <c r="E99" s="69"/>
      <c r="F99" s="69"/>
      <c r="G99" s="69"/>
      <c r="H99" s="69" t="n">
        <v>151</v>
      </c>
      <c r="I99" s="70"/>
      <c r="J99" s="69"/>
      <c r="K99" s="69"/>
      <c r="L99" s="69"/>
      <c r="M99" s="69"/>
    </row>
    <row r="100" s="4" customFormat="true" ht="12.75" hidden="false" customHeight="true" outlineLevel="0" collapsed="false">
      <c r="A100" s="66"/>
      <c r="B100" s="67" t="s">
        <v>204</v>
      </c>
      <c r="C100" s="67"/>
      <c r="D100" s="68" t="s">
        <v>201</v>
      </c>
      <c r="E100" s="69"/>
      <c r="F100" s="69"/>
      <c r="G100" s="69"/>
      <c r="H100" s="69"/>
      <c r="I100" s="70" t="n">
        <v>4197</v>
      </c>
      <c r="J100" s="69"/>
      <c r="K100" s="69"/>
      <c r="L100" s="69"/>
      <c r="M100" s="69"/>
    </row>
    <row r="101" s="4" customFormat="true" ht="12.75" hidden="false" customHeight="true" outlineLevel="0" collapsed="false">
      <c r="A101" s="66"/>
      <c r="B101" s="67" t="s">
        <v>205</v>
      </c>
      <c r="C101" s="67"/>
      <c r="D101" s="68" t="s">
        <v>201</v>
      </c>
      <c r="E101" s="69"/>
      <c r="F101" s="69"/>
      <c r="G101" s="69"/>
      <c r="H101" s="69" t="n">
        <v>7813</v>
      </c>
      <c r="I101" s="70"/>
      <c r="J101" s="69"/>
      <c r="K101" s="69"/>
      <c r="L101" s="69"/>
      <c r="M101" s="69"/>
    </row>
    <row r="102" s="4" customFormat="true" ht="12.75" hidden="false" customHeight="false" outlineLevel="0" collapsed="false">
      <c r="A102" s="66"/>
      <c r="B102" s="71"/>
      <c r="C102" s="67" t="s">
        <v>206</v>
      </c>
      <c r="D102" s="68" t="s">
        <v>201</v>
      </c>
      <c r="E102" s="69"/>
      <c r="F102" s="69"/>
      <c r="G102" s="69"/>
      <c r="H102" s="69" t="n">
        <v>3512</v>
      </c>
      <c r="I102" s="70"/>
      <c r="J102" s="69"/>
      <c r="K102" s="69"/>
      <c r="L102" s="69"/>
      <c r="M102" s="69"/>
    </row>
    <row r="103" s="4" customFormat="true" ht="12.75" hidden="false" customHeight="false" outlineLevel="0" collapsed="false">
      <c r="A103" s="66"/>
      <c r="B103" s="71"/>
      <c r="C103" s="67" t="s">
        <v>207</v>
      </c>
      <c r="D103" s="68" t="s">
        <v>201</v>
      </c>
      <c r="E103" s="69"/>
      <c r="F103" s="69"/>
      <c r="G103" s="69"/>
      <c r="H103" s="69" t="n">
        <v>2075</v>
      </c>
      <c r="I103" s="70"/>
      <c r="J103" s="69"/>
      <c r="K103" s="69"/>
      <c r="L103" s="69"/>
      <c r="M103" s="69"/>
    </row>
    <row r="104" s="4" customFormat="true" ht="12.75" hidden="false" customHeight="true" outlineLevel="0" collapsed="false">
      <c r="A104" s="66"/>
      <c r="B104" s="67" t="s">
        <v>208</v>
      </c>
      <c r="C104" s="67"/>
      <c r="D104" s="68" t="s">
        <v>201</v>
      </c>
      <c r="E104" s="69"/>
      <c r="F104" s="69"/>
      <c r="G104" s="69"/>
      <c r="H104" s="69" t="n">
        <v>28317</v>
      </c>
      <c r="I104" s="70"/>
      <c r="J104" s="69"/>
      <c r="K104" s="69"/>
      <c r="L104" s="69"/>
      <c r="M104" s="69"/>
    </row>
    <row r="105" s="4" customFormat="true" ht="12.75" hidden="false" customHeight="false" outlineLevel="0" collapsed="false">
      <c r="A105" s="66"/>
      <c r="B105" s="71"/>
      <c r="C105" s="67" t="s">
        <v>209</v>
      </c>
      <c r="D105" s="68" t="s">
        <v>210</v>
      </c>
      <c r="E105" s="69"/>
      <c r="F105" s="69"/>
      <c r="G105" s="69"/>
      <c r="H105" s="69"/>
      <c r="I105" s="70"/>
      <c r="J105" s="69"/>
      <c r="K105" s="69"/>
      <c r="L105" s="69"/>
      <c r="M105" s="69" t="n">
        <v>514</v>
      </c>
    </row>
    <row r="106" s="4" customFormat="true" ht="12.75" hidden="false" customHeight="false" outlineLevel="0" collapsed="false">
      <c r="A106" s="66"/>
      <c r="B106" s="71"/>
      <c r="C106" s="67" t="s">
        <v>211</v>
      </c>
      <c r="D106" s="68" t="s">
        <v>201</v>
      </c>
      <c r="E106" s="69"/>
      <c r="F106" s="69"/>
      <c r="G106" s="69"/>
      <c r="H106" s="69"/>
      <c r="I106" s="70" t="n">
        <v>4197</v>
      </c>
      <c r="J106" s="69"/>
      <c r="K106" s="69"/>
      <c r="L106" s="69"/>
      <c r="M106" s="69"/>
    </row>
    <row r="107" s="4" customFormat="true" ht="12.75" hidden="false" customHeight="false" outlineLevel="0" collapsed="false">
      <c r="A107" s="66"/>
      <c r="B107" s="71"/>
      <c r="C107" s="67" t="s">
        <v>706</v>
      </c>
      <c r="D107" s="68" t="s">
        <v>201</v>
      </c>
      <c r="E107" s="69"/>
      <c r="F107" s="69"/>
      <c r="G107" s="69"/>
      <c r="H107" s="69" t="n">
        <v>28317</v>
      </c>
      <c r="I107" s="70"/>
      <c r="J107" s="69"/>
      <c r="K107" s="69"/>
      <c r="L107" s="69"/>
      <c r="M107" s="69"/>
    </row>
    <row r="108" s="4" customFormat="true" ht="12.75" hidden="false" customHeight="false" outlineLevel="0" collapsed="false">
      <c r="A108" s="66"/>
      <c r="B108" s="71"/>
      <c r="C108" s="67" t="s">
        <v>209</v>
      </c>
      <c r="D108" s="68" t="s">
        <v>210</v>
      </c>
      <c r="E108" s="69"/>
      <c r="F108" s="69"/>
      <c r="G108" s="69"/>
      <c r="H108" s="69"/>
      <c r="I108" s="70"/>
      <c r="J108" s="69"/>
      <c r="K108" s="69"/>
      <c r="L108" s="69"/>
      <c r="M108" s="69" t="n">
        <v>514</v>
      </c>
    </row>
    <row r="109" s="4" customFormat="true" ht="12.75" hidden="false" customHeight="false" outlineLevel="0" collapsed="false">
      <c r="A109" s="66"/>
      <c r="B109" s="71"/>
      <c r="C109" s="67" t="s">
        <v>211</v>
      </c>
      <c r="D109" s="68" t="s">
        <v>201</v>
      </c>
      <c r="E109" s="69"/>
      <c r="F109" s="69"/>
      <c r="G109" s="69"/>
      <c r="H109" s="69"/>
      <c r="I109" s="70" t="n">
        <v>4197</v>
      </c>
      <c r="J109" s="69"/>
      <c r="K109" s="69"/>
      <c r="L109" s="69"/>
      <c r="M109" s="69"/>
    </row>
    <row r="110" s="4" customFormat="true" ht="15" hidden="false" customHeight="true" outlineLevel="0" collapsed="false">
      <c r="A110" s="83"/>
      <c r="B110" s="83"/>
      <c r="C110" s="83"/>
      <c r="D110" s="83"/>
      <c r="E110" s="83"/>
      <c r="F110" s="83"/>
      <c r="G110" s="83"/>
      <c r="H110" s="83"/>
      <c r="I110" s="83"/>
      <c r="J110" s="83"/>
      <c r="K110" s="83"/>
      <c r="L110" s="83"/>
      <c r="M110" s="83"/>
    </row>
  </sheetData>
  <mergeCells count="64">
    <mergeCell ref="B2:J2"/>
    <mergeCell ref="B3:J3"/>
    <mergeCell ref="C5:E5"/>
    <mergeCell ref="F5:K5"/>
    <mergeCell ref="B6:I6"/>
    <mergeCell ref="G7:H7"/>
    <mergeCell ref="I7:J7"/>
    <mergeCell ref="B8:J8"/>
    <mergeCell ref="B9:J9"/>
    <mergeCell ref="A11:B11"/>
    <mergeCell ref="C11:J11"/>
    <mergeCell ref="A16:L16"/>
    <mergeCell ref="A17:A20"/>
    <mergeCell ref="B17:B20"/>
    <mergeCell ref="C17:C20"/>
    <mergeCell ref="D17:D18"/>
    <mergeCell ref="E17:G17"/>
    <mergeCell ref="H17:K17"/>
    <mergeCell ref="L17:M18"/>
    <mergeCell ref="H18:H20"/>
    <mergeCell ref="I18:I20"/>
    <mergeCell ref="D19:D20"/>
    <mergeCell ref="E19:E20"/>
    <mergeCell ref="F19:F20"/>
    <mergeCell ref="G19:G20"/>
    <mergeCell ref="J19:J20"/>
    <mergeCell ref="K19:K20"/>
    <mergeCell ref="L19:M19"/>
    <mergeCell ref="C23:D23"/>
    <mergeCell ref="C24:D24"/>
    <mergeCell ref="A25:M25"/>
    <mergeCell ref="A26:M26"/>
    <mergeCell ref="I29:K29"/>
    <mergeCell ref="I36:K36"/>
    <mergeCell ref="I41:K41"/>
    <mergeCell ref="I45:K45"/>
    <mergeCell ref="I49:K49"/>
    <mergeCell ref="I53:K53"/>
    <mergeCell ref="I57:K57"/>
    <mergeCell ref="I61:K61"/>
    <mergeCell ref="I65:K65"/>
    <mergeCell ref="B70:B71"/>
    <mergeCell ref="C70:C71"/>
    <mergeCell ref="B73:C73"/>
    <mergeCell ref="B74:C74"/>
    <mergeCell ref="B75:C75"/>
    <mergeCell ref="B76:C76"/>
    <mergeCell ref="B79:C79"/>
    <mergeCell ref="B85:C85"/>
    <mergeCell ref="F86:M86"/>
    <mergeCell ref="F87:M87"/>
    <mergeCell ref="F88:M88"/>
    <mergeCell ref="B90:C90"/>
    <mergeCell ref="F91:M91"/>
    <mergeCell ref="F92:M92"/>
    <mergeCell ref="F93:M93"/>
    <mergeCell ref="B95:B96"/>
    <mergeCell ref="C95:C96"/>
    <mergeCell ref="B98:C98"/>
    <mergeCell ref="B99:C99"/>
    <mergeCell ref="B100:C100"/>
    <mergeCell ref="B101:C101"/>
    <mergeCell ref="B104:C104"/>
    <mergeCell ref="A110:M110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-4 (редакция 3.17.1)&amp;C&amp;P&amp;R45454170</oddHeader>
    <oddFooter>&amp;CСтраниц - &amp;N&amp;R11.11.2008г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3.56"/>
    <col collapsed="false" customWidth="true" hidden="false" outlineLevel="0" max="3" min="3" style="1" width="42.28"/>
    <col collapsed="false" customWidth="true" hidden="false" outlineLevel="0" max="4" min="4" style="1" width="9.28"/>
    <col collapsed="false" customWidth="true" hidden="false" outlineLevel="0" max="10" min="5" style="1" width="8.41"/>
    <col collapsed="false" customWidth="true" hidden="false" outlineLevel="0" max="11" min="11" style="1" width="9.28"/>
    <col collapsed="false" customWidth="true" hidden="false" outlineLevel="0" max="13" min="12" style="1" width="8.41"/>
    <col collapsed="false" customWidth="false" hidden="false" outlineLevel="0" max="257" min="14" style="1" width="9.14"/>
  </cols>
  <sheetData>
    <row r="1" s="4" customFormat="tru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2"/>
    </row>
    <row r="2" s="4" customFormat="true" ht="12.75" hidden="false" customHeight="true" outlineLevel="0" collapsed="false">
      <c r="A2" s="5"/>
      <c r="B2" s="6" t="s">
        <v>707</v>
      </c>
      <c r="C2" s="6"/>
      <c r="D2" s="6"/>
      <c r="E2" s="6"/>
      <c r="F2" s="6"/>
      <c r="G2" s="6"/>
      <c r="H2" s="6"/>
      <c r="I2" s="6"/>
      <c r="J2" s="6"/>
      <c r="K2" s="2"/>
      <c r="L2" s="2"/>
      <c r="M2" s="2"/>
    </row>
    <row r="3" s="4" customFormat="true" ht="12.75" hidden="false" customHeight="true" outlineLevel="0" collapsed="false">
      <c r="A3" s="7"/>
      <c r="B3" s="8" t="s">
        <v>2</v>
      </c>
      <c r="C3" s="8"/>
      <c r="D3" s="8"/>
      <c r="E3" s="8"/>
      <c r="F3" s="8"/>
      <c r="G3" s="8"/>
      <c r="H3" s="8"/>
      <c r="I3" s="8"/>
      <c r="J3" s="8"/>
      <c r="K3" s="2"/>
      <c r="L3" s="2"/>
      <c r="M3" s="2"/>
    </row>
    <row r="4" s="4" customFormat="true" ht="15" hidden="false" customHeight="false" outlineLevel="0" collapsed="false">
      <c r="A4" s="2"/>
      <c r="B4" s="2"/>
      <c r="C4" s="9"/>
      <c r="D4" s="9"/>
      <c r="E4" s="9"/>
      <c r="F4" s="9"/>
      <c r="G4" s="9"/>
      <c r="H4" s="9"/>
      <c r="I4" s="9"/>
      <c r="J4" s="9"/>
      <c r="K4" s="2"/>
      <c r="L4" s="2"/>
      <c r="M4" s="2"/>
    </row>
    <row r="5" s="4" customFormat="true" ht="15.75" hidden="false" customHeight="true" outlineLevel="0" collapsed="false">
      <c r="A5" s="10"/>
      <c r="B5" s="10"/>
      <c r="C5" s="11" t="s">
        <v>1184</v>
      </c>
      <c r="D5" s="11"/>
      <c r="E5" s="11"/>
      <c r="F5" s="12"/>
      <c r="G5" s="12"/>
      <c r="H5" s="12"/>
      <c r="I5" s="12"/>
      <c r="J5" s="12"/>
      <c r="K5" s="12"/>
      <c r="L5" s="2"/>
      <c r="M5" s="2"/>
    </row>
    <row r="6" s="4" customFormat="true" ht="15" hidden="false" customHeight="true" outlineLevel="0" collapsed="false">
      <c r="A6" s="7"/>
      <c r="B6" s="13" t="s">
        <v>4</v>
      </c>
      <c r="C6" s="13"/>
      <c r="D6" s="13"/>
      <c r="E6" s="13"/>
      <c r="F6" s="13"/>
      <c r="G6" s="13"/>
      <c r="H6" s="13"/>
      <c r="I6" s="13"/>
      <c r="J6" s="2"/>
      <c r="K6" s="2"/>
      <c r="L6" s="2"/>
      <c r="M6" s="2"/>
    </row>
    <row r="7" s="4" customFormat="true" ht="15" hidden="false" customHeight="true" outlineLevel="0" collapsed="false">
      <c r="A7" s="2"/>
      <c r="B7" s="2"/>
      <c r="C7" s="2"/>
      <c r="D7" s="9"/>
      <c r="E7" s="2"/>
      <c r="F7" s="2"/>
      <c r="G7" s="14" t="s">
        <v>5</v>
      </c>
      <c r="H7" s="14"/>
      <c r="I7" s="15"/>
      <c r="J7" s="15"/>
      <c r="K7" s="2"/>
      <c r="L7" s="2"/>
      <c r="M7" s="2"/>
    </row>
    <row r="8" s="4" customFormat="true" ht="12.75" hidden="false" customHeight="true" outlineLevel="0" collapsed="false">
      <c r="A8" s="5" t="s">
        <v>6</v>
      </c>
      <c r="B8" s="6" t="s">
        <v>1185</v>
      </c>
      <c r="C8" s="6"/>
      <c r="D8" s="6"/>
      <c r="E8" s="6"/>
      <c r="F8" s="6"/>
      <c r="G8" s="6"/>
      <c r="H8" s="6"/>
      <c r="I8" s="6"/>
      <c r="J8" s="6"/>
      <c r="K8" s="2"/>
      <c r="L8" s="2"/>
      <c r="M8" s="2"/>
    </row>
    <row r="9" s="4" customFormat="true" ht="12.75" hidden="false" customHeight="true" outlineLevel="0" collapsed="false">
      <c r="A9" s="7"/>
      <c r="B9" s="8" t="s">
        <v>8</v>
      </c>
      <c r="C9" s="8"/>
      <c r="D9" s="8"/>
      <c r="E9" s="8"/>
      <c r="F9" s="8"/>
      <c r="G9" s="8"/>
      <c r="H9" s="8"/>
      <c r="I9" s="8"/>
      <c r="J9" s="8"/>
      <c r="K9" s="2"/>
      <c r="L9" s="2"/>
      <c r="M9" s="2"/>
    </row>
    <row r="10" s="4" customFormat="tru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4" customFormat="true" ht="12.75" hidden="false" customHeight="true" outlineLevel="0" collapsed="false">
      <c r="A11" s="16" t="s">
        <v>9</v>
      </c>
      <c r="B11" s="16"/>
      <c r="C11" s="15" t="s">
        <v>990</v>
      </c>
      <c r="D11" s="15"/>
      <c r="E11" s="15"/>
      <c r="F11" s="15"/>
      <c r="G11" s="15"/>
      <c r="H11" s="15"/>
      <c r="I11" s="15"/>
      <c r="J11" s="15"/>
      <c r="K11" s="2"/>
      <c r="L11" s="2"/>
      <c r="M11" s="2"/>
    </row>
    <row r="12" customFormat="fals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15" hidden="false" customHeight="false" outlineLevel="0" collapsed="false">
      <c r="A13" s="17"/>
      <c r="B13" s="17"/>
      <c r="C13" s="17"/>
      <c r="D13" s="17"/>
      <c r="E13" s="18" t="s">
        <v>11</v>
      </c>
      <c r="F13" s="18"/>
      <c r="G13" s="18"/>
      <c r="H13" s="18"/>
      <c r="I13" s="18"/>
      <c r="J13" s="19"/>
      <c r="K13" s="19"/>
      <c r="L13" s="20" t="s">
        <v>1186</v>
      </c>
      <c r="M13" s="20" t="s">
        <v>13</v>
      </c>
    </row>
    <row r="14" customFormat="false" ht="15" hidden="false" customHeight="false" outlineLevel="0" collapsed="false">
      <c r="A14" s="17"/>
      <c r="B14" s="17"/>
      <c r="C14" s="17"/>
      <c r="D14" s="17"/>
      <c r="E14" s="18" t="s">
        <v>14</v>
      </c>
      <c r="F14" s="18"/>
      <c r="G14" s="18"/>
      <c r="H14" s="18"/>
      <c r="I14" s="18"/>
      <c r="J14" s="19"/>
      <c r="K14" s="19"/>
      <c r="L14" s="20" t="s">
        <v>1187</v>
      </c>
      <c r="M14" s="20" t="s">
        <v>13</v>
      </c>
    </row>
    <row r="15" customFormat="false" ht="1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s="4" customFormat="true" ht="15" hidden="false" customHeight="false" outlineLevel="0" collapsed="false">
      <c r="A16" s="21" t="s">
        <v>2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/>
    </row>
    <row r="17" s="25" customFormat="true" ht="21" hidden="false" customHeight="true" outlineLevel="0" collapsed="false">
      <c r="A17" s="23" t="s">
        <v>22</v>
      </c>
      <c r="B17" s="23" t="s">
        <v>23</v>
      </c>
      <c r="C17" s="23" t="s">
        <v>24</v>
      </c>
      <c r="D17" s="23" t="s">
        <v>25</v>
      </c>
      <c r="E17" s="23" t="s">
        <v>26</v>
      </c>
      <c r="F17" s="23"/>
      <c r="G17" s="23"/>
      <c r="H17" s="24" t="s">
        <v>27</v>
      </c>
      <c r="I17" s="24"/>
      <c r="J17" s="24"/>
      <c r="K17" s="24"/>
      <c r="L17" s="23" t="s">
        <v>28</v>
      </c>
      <c r="M17" s="23"/>
    </row>
    <row r="18" s="25" customFormat="true" ht="30.75" hidden="false" customHeight="true" outlineLevel="0" collapsed="false">
      <c r="A18" s="23"/>
      <c r="B18" s="23"/>
      <c r="C18" s="23"/>
      <c r="D18" s="23"/>
      <c r="E18" s="26" t="s">
        <v>29</v>
      </c>
      <c r="F18" s="26" t="s">
        <v>30</v>
      </c>
      <c r="G18" s="26" t="s">
        <v>31</v>
      </c>
      <c r="H18" s="23" t="s">
        <v>29</v>
      </c>
      <c r="I18" s="23" t="s">
        <v>32</v>
      </c>
      <c r="J18" s="26" t="s">
        <v>33</v>
      </c>
      <c r="K18" s="26" t="s">
        <v>31</v>
      </c>
      <c r="L18" s="23"/>
      <c r="M18" s="23"/>
    </row>
    <row r="19" s="25" customFormat="true" ht="24" hidden="false" customHeight="true" outlineLevel="0" collapsed="false">
      <c r="A19" s="23"/>
      <c r="B19" s="23"/>
      <c r="C19" s="23"/>
      <c r="D19" s="23" t="s">
        <v>34</v>
      </c>
      <c r="E19" s="23" t="s">
        <v>32</v>
      </c>
      <c r="F19" s="23" t="s">
        <v>35</v>
      </c>
      <c r="G19" s="23" t="s">
        <v>36</v>
      </c>
      <c r="H19" s="23"/>
      <c r="I19" s="23"/>
      <c r="J19" s="23" t="s">
        <v>37</v>
      </c>
      <c r="K19" s="23" t="s">
        <v>36</v>
      </c>
      <c r="L19" s="23" t="s">
        <v>38</v>
      </c>
      <c r="M19" s="23"/>
    </row>
    <row r="20" s="25" customFormat="true" ht="21.7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7" t="s">
        <v>39</v>
      </c>
      <c r="M20" s="27" t="s">
        <v>40</v>
      </c>
    </row>
    <row r="21" customFormat="false" ht="12.75" hidden="false" customHeight="false" outlineLevel="0" collapsed="false">
      <c r="A21" s="28" t="n">
        <v>1</v>
      </c>
      <c r="B21" s="29" t="n">
        <v>2</v>
      </c>
      <c r="C21" s="29" t="n">
        <v>3</v>
      </c>
      <c r="D21" s="29" t="n">
        <v>4</v>
      </c>
      <c r="E21" s="29" t="n">
        <v>5</v>
      </c>
      <c r="F21" s="29" t="n">
        <v>6</v>
      </c>
      <c r="G21" s="29" t="n">
        <v>7</v>
      </c>
      <c r="H21" s="29" t="n">
        <v>8</v>
      </c>
      <c r="I21" s="29" t="n">
        <v>9</v>
      </c>
      <c r="J21" s="29" t="n">
        <v>10</v>
      </c>
      <c r="K21" s="29" t="n">
        <v>11</v>
      </c>
      <c r="L21" s="29" t="n">
        <v>12</v>
      </c>
      <c r="M21" s="29" t="n">
        <v>13</v>
      </c>
    </row>
    <row r="23" s="4" customFormat="true" ht="44.25" hidden="false" customHeight="true" outlineLevel="0" collapsed="false">
      <c r="A23" s="31"/>
      <c r="B23" s="32"/>
      <c r="C23" s="33" t="s">
        <v>712</v>
      </c>
      <c r="D23" s="33"/>
      <c r="E23" s="32"/>
      <c r="F23" s="32"/>
      <c r="G23" s="32"/>
      <c r="H23" s="32"/>
      <c r="I23" s="32"/>
      <c r="J23" s="32"/>
      <c r="K23" s="32"/>
      <c r="L23" s="32"/>
      <c r="M23" s="34"/>
    </row>
    <row r="24" s="42" customFormat="true" ht="25.5" hidden="false" customHeight="false" outlineLevel="0" collapsed="false">
      <c r="A24" s="35" t="s">
        <v>43</v>
      </c>
      <c r="B24" s="36" t="s">
        <v>1144</v>
      </c>
      <c r="C24" s="37" t="s">
        <v>1188</v>
      </c>
      <c r="D24" s="38" t="n">
        <v>5.9</v>
      </c>
      <c r="E24" s="39" t="n">
        <v>252.31</v>
      </c>
      <c r="F24" s="39" t="n">
        <v>167.55</v>
      </c>
      <c r="G24" s="39" t="s">
        <v>50</v>
      </c>
      <c r="H24" s="40" t="n">
        <v>1489</v>
      </c>
      <c r="I24" s="40" t="n">
        <v>500</v>
      </c>
      <c r="J24" s="41" t="n">
        <v>989</v>
      </c>
      <c r="K24" s="41" t="s">
        <v>50</v>
      </c>
      <c r="L24" s="39" t="n">
        <v>10.2</v>
      </c>
      <c r="M24" s="41" t="n">
        <v>60</v>
      </c>
    </row>
    <row r="25" s="42" customFormat="true" ht="12.75" hidden="false" customHeight="false" outlineLevel="0" collapsed="false">
      <c r="A25" s="43"/>
      <c r="B25" s="44"/>
      <c r="C25" s="44"/>
      <c r="D25" s="45" t="s">
        <v>131</v>
      </c>
      <c r="E25" s="46" t="n">
        <v>84.76</v>
      </c>
      <c r="F25" s="46" t="n">
        <v>13.44</v>
      </c>
      <c r="G25" s="46"/>
      <c r="H25" s="47"/>
      <c r="I25" s="47"/>
      <c r="J25" s="47" t="n">
        <v>79</v>
      </c>
      <c r="K25" s="47"/>
      <c r="L25" s="46" t="n">
        <v>1.3</v>
      </c>
      <c r="M25" s="47" t="n">
        <v>8</v>
      </c>
    </row>
    <row r="26" s="42" customFormat="true" ht="25.5" hidden="false" customHeight="false" outlineLevel="0" collapsed="false">
      <c r="A26" s="35" t="s">
        <v>47</v>
      </c>
      <c r="B26" s="36" t="s">
        <v>1144</v>
      </c>
      <c r="C26" s="37" t="s">
        <v>1189</v>
      </c>
      <c r="D26" s="38" t="n">
        <v>4.5</v>
      </c>
      <c r="E26" s="39" t="n">
        <v>3078.56</v>
      </c>
      <c r="F26" s="39" t="n">
        <v>279.25</v>
      </c>
      <c r="G26" s="39" t="n">
        <v>2636.85</v>
      </c>
      <c r="H26" s="40" t="n">
        <v>13853</v>
      </c>
      <c r="I26" s="40" t="n">
        <v>731</v>
      </c>
      <c r="J26" s="41" t="n">
        <v>1257</v>
      </c>
      <c r="K26" s="41" t="n">
        <v>11865</v>
      </c>
      <c r="L26" s="39" t="n">
        <v>19.55</v>
      </c>
      <c r="M26" s="41" t="n">
        <v>88</v>
      </c>
    </row>
    <row r="27" s="42" customFormat="true" ht="12.75" hidden="false" customHeight="false" outlineLevel="0" collapsed="false">
      <c r="A27" s="43"/>
      <c r="B27" s="44"/>
      <c r="C27" s="44"/>
      <c r="D27" s="45" t="s">
        <v>131</v>
      </c>
      <c r="E27" s="46" t="n">
        <v>162.46</v>
      </c>
      <c r="F27" s="46" t="n">
        <v>22.4</v>
      </c>
      <c r="G27" s="46"/>
      <c r="H27" s="47"/>
      <c r="I27" s="47"/>
      <c r="J27" s="47" t="n">
        <v>101</v>
      </c>
      <c r="K27" s="47"/>
      <c r="L27" s="46" t="n">
        <v>2.16</v>
      </c>
      <c r="M27" s="47" t="n">
        <v>10</v>
      </c>
    </row>
    <row r="28" s="42" customFormat="true" ht="38.25" hidden="false" customHeight="false" outlineLevel="0" collapsed="false">
      <c r="A28" s="35" t="s">
        <v>52</v>
      </c>
      <c r="B28" s="36" t="s">
        <v>1148</v>
      </c>
      <c r="C28" s="37" t="s">
        <v>1190</v>
      </c>
      <c r="D28" s="38" t="n">
        <v>2</v>
      </c>
      <c r="E28" s="39" t="n">
        <v>155.21</v>
      </c>
      <c r="F28" s="39" t="n">
        <v>68.52</v>
      </c>
      <c r="G28" s="39" t="n">
        <v>14.08</v>
      </c>
      <c r="H28" s="40" t="n">
        <v>310</v>
      </c>
      <c r="I28" s="40" t="n">
        <v>145</v>
      </c>
      <c r="J28" s="41" t="n">
        <v>137</v>
      </c>
      <c r="K28" s="41" t="n">
        <v>28</v>
      </c>
      <c r="L28" s="39" t="n">
        <v>8.05</v>
      </c>
      <c r="M28" s="41" t="n">
        <v>16</v>
      </c>
    </row>
    <row r="29" s="42" customFormat="true" ht="12.75" hidden="false" customHeight="false" outlineLevel="0" collapsed="false">
      <c r="A29" s="43"/>
      <c r="B29" s="44"/>
      <c r="C29" s="44"/>
      <c r="D29" s="45" t="s">
        <v>104</v>
      </c>
      <c r="E29" s="46" t="n">
        <v>72.61</v>
      </c>
      <c r="F29" s="46" t="n">
        <v>5.5</v>
      </c>
      <c r="G29" s="46"/>
      <c r="H29" s="47"/>
      <c r="I29" s="47"/>
      <c r="J29" s="47" t="n">
        <v>11</v>
      </c>
      <c r="K29" s="47"/>
      <c r="L29" s="46" t="n">
        <v>0.53</v>
      </c>
      <c r="M29" s="47" t="n">
        <v>1</v>
      </c>
    </row>
    <row r="30" s="42" customFormat="true" ht="38.25" hidden="false" customHeight="false" outlineLevel="0" collapsed="false">
      <c r="A30" s="35" t="s">
        <v>56</v>
      </c>
      <c r="B30" s="36"/>
      <c r="C30" s="37" t="s">
        <v>1073</v>
      </c>
      <c r="D30" s="38" t="n">
        <v>2</v>
      </c>
      <c r="E30" s="39" t="n">
        <v>58.3</v>
      </c>
      <c r="F30" s="39" t="s">
        <v>50</v>
      </c>
      <c r="G30" s="39" t="n">
        <v>58.3</v>
      </c>
      <c r="H30" s="40" t="n">
        <v>117</v>
      </c>
      <c r="I30" s="40" t="s">
        <v>50</v>
      </c>
      <c r="J30" s="41" t="s">
        <v>50</v>
      </c>
      <c r="K30" s="41" t="n">
        <v>117</v>
      </c>
      <c r="L30" s="39" t="s">
        <v>50</v>
      </c>
      <c r="M30" s="41" t="s">
        <v>50</v>
      </c>
    </row>
    <row r="31" s="42" customFormat="true" ht="12.75" hidden="false" customHeight="false" outlineLevel="0" collapsed="false">
      <c r="A31" s="43"/>
      <c r="B31" s="44"/>
      <c r="C31" s="44"/>
      <c r="D31" s="45" t="s">
        <v>582</v>
      </c>
      <c r="E31" s="46" t="s">
        <v>50</v>
      </c>
      <c r="F31" s="46" t="s">
        <v>50</v>
      </c>
      <c r="G31" s="46"/>
      <c r="H31" s="47"/>
      <c r="I31" s="47"/>
      <c r="J31" s="47" t="s">
        <v>50</v>
      </c>
      <c r="K31" s="47"/>
      <c r="L31" s="46" t="s">
        <v>50</v>
      </c>
      <c r="M31" s="47" t="s">
        <v>50</v>
      </c>
    </row>
    <row r="32" s="42" customFormat="true" ht="25.5" hidden="false" customHeight="false" outlineLevel="0" collapsed="false">
      <c r="A32" s="35" t="s">
        <v>59</v>
      </c>
      <c r="B32" s="36" t="s">
        <v>1106</v>
      </c>
      <c r="C32" s="37" t="s">
        <v>1107</v>
      </c>
      <c r="D32" s="38" t="n">
        <v>0.1</v>
      </c>
      <c r="E32" s="39" t="n">
        <v>115.36</v>
      </c>
      <c r="F32" s="39" t="n">
        <v>96.47</v>
      </c>
      <c r="G32" s="39" t="n">
        <v>0.01</v>
      </c>
      <c r="H32" s="40" t="n">
        <v>12</v>
      </c>
      <c r="I32" s="40" t="n">
        <v>2</v>
      </c>
      <c r="J32" s="41" t="n">
        <v>10</v>
      </c>
      <c r="K32" s="41" t="s">
        <v>50</v>
      </c>
      <c r="L32" s="39" t="n">
        <v>2.3</v>
      </c>
      <c r="M32" s="41" t="s">
        <v>50</v>
      </c>
    </row>
    <row r="33" s="42" customFormat="true" ht="12.75" hidden="false" customHeight="false" outlineLevel="0" collapsed="false">
      <c r="A33" s="43"/>
      <c r="B33" s="44"/>
      <c r="C33" s="44"/>
      <c r="D33" s="45" t="s">
        <v>1108</v>
      </c>
      <c r="E33" s="46" t="n">
        <v>18.88</v>
      </c>
      <c r="F33" s="46" t="n">
        <v>5.29</v>
      </c>
      <c r="G33" s="46"/>
      <c r="H33" s="47"/>
      <c r="I33" s="47"/>
      <c r="J33" s="47" t="n">
        <v>1</v>
      </c>
      <c r="K33" s="47"/>
      <c r="L33" s="46" t="n">
        <v>0.51</v>
      </c>
      <c r="M33" s="47" t="s">
        <v>50</v>
      </c>
    </row>
    <row r="34" s="42" customFormat="true" ht="41.25" hidden="false" customHeight="true" outlineLevel="0" collapsed="false">
      <c r="A34" s="35" t="s">
        <v>63</v>
      </c>
      <c r="B34" s="36" t="s">
        <v>1109</v>
      </c>
      <c r="C34" s="37" t="s">
        <v>1110</v>
      </c>
      <c r="D34" s="38" t="n">
        <v>0.01</v>
      </c>
      <c r="E34" s="39" t="n">
        <v>271.53</v>
      </c>
      <c r="F34" s="39" t="n">
        <v>242.13</v>
      </c>
      <c r="G34" s="39" t="n">
        <v>0.01</v>
      </c>
      <c r="H34" s="40" t="n">
        <v>3</v>
      </c>
      <c r="I34" s="40" t="s">
        <v>50</v>
      </c>
      <c r="J34" s="41" t="n">
        <v>2</v>
      </c>
      <c r="K34" s="41" t="n">
        <v>1</v>
      </c>
      <c r="L34" s="39" t="n">
        <v>3.45</v>
      </c>
      <c r="M34" s="41" t="s">
        <v>50</v>
      </c>
    </row>
    <row r="35" s="42" customFormat="true" ht="12.75" hidden="false" customHeight="false" outlineLevel="0" collapsed="false">
      <c r="A35" s="43"/>
      <c r="B35" s="44"/>
      <c r="C35" s="44"/>
      <c r="D35" s="45" t="s">
        <v>1111</v>
      </c>
      <c r="E35" s="46" t="n">
        <v>29.39</v>
      </c>
      <c r="F35" s="46" t="n">
        <v>13.28</v>
      </c>
      <c r="G35" s="46"/>
      <c r="H35" s="47"/>
      <c r="I35" s="47"/>
      <c r="J35" s="47" t="s">
        <v>50</v>
      </c>
      <c r="K35" s="47"/>
      <c r="L35" s="46" t="n">
        <v>1.28</v>
      </c>
      <c r="M35" s="47" t="s">
        <v>50</v>
      </c>
    </row>
    <row r="36" s="42" customFormat="true" ht="41.25" hidden="false" customHeight="true" outlineLevel="0" collapsed="false">
      <c r="A36" s="35" t="s">
        <v>68</v>
      </c>
      <c r="B36" s="36" t="s">
        <v>1112</v>
      </c>
      <c r="C36" s="37" t="s">
        <v>1113</v>
      </c>
      <c r="D36" s="38" t="n">
        <v>0.01</v>
      </c>
      <c r="E36" s="39" t="n">
        <v>434.54</v>
      </c>
      <c r="F36" s="39" t="n">
        <v>395.35</v>
      </c>
      <c r="G36" s="39" t="s">
        <v>50</v>
      </c>
      <c r="H36" s="40" t="n">
        <v>4</v>
      </c>
      <c r="I36" s="40" t="s">
        <v>50</v>
      </c>
      <c r="J36" s="41" t="n">
        <v>4</v>
      </c>
      <c r="K36" s="41" t="s">
        <v>50</v>
      </c>
      <c r="L36" s="39" t="n">
        <v>4.6</v>
      </c>
      <c r="M36" s="41" t="s">
        <v>50</v>
      </c>
    </row>
    <row r="37" s="42" customFormat="true" ht="12.75" hidden="false" customHeight="false" outlineLevel="0" collapsed="false">
      <c r="A37" s="43"/>
      <c r="B37" s="44"/>
      <c r="C37" s="44"/>
      <c r="D37" s="45" t="s">
        <v>1111</v>
      </c>
      <c r="E37" s="46" t="n">
        <v>39.19</v>
      </c>
      <c r="F37" s="46" t="n">
        <v>21.68</v>
      </c>
      <c r="G37" s="46"/>
      <c r="H37" s="47"/>
      <c r="I37" s="47"/>
      <c r="J37" s="47" t="s">
        <v>50</v>
      </c>
      <c r="K37" s="47"/>
      <c r="L37" s="46" t="n">
        <v>2.09</v>
      </c>
      <c r="M37" s="47" t="s">
        <v>50</v>
      </c>
    </row>
    <row r="38" s="42" customFormat="true" ht="38.25" hidden="false" customHeight="false" outlineLevel="0" collapsed="false">
      <c r="A38" s="35" t="s">
        <v>71</v>
      </c>
      <c r="B38" s="36" t="s">
        <v>1092</v>
      </c>
      <c r="C38" s="37" t="s">
        <v>1151</v>
      </c>
      <c r="D38" s="38" t="n">
        <v>2</v>
      </c>
      <c r="E38" s="39" t="n">
        <v>8858.26</v>
      </c>
      <c r="F38" s="39" t="n">
        <v>6811.92</v>
      </c>
      <c r="G38" s="39" t="n">
        <v>680.42</v>
      </c>
      <c r="H38" s="40" t="n">
        <v>17717</v>
      </c>
      <c r="I38" s="40" t="n">
        <v>2732</v>
      </c>
      <c r="J38" s="41" t="n">
        <v>13624</v>
      </c>
      <c r="K38" s="41" t="n">
        <v>1361</v>
      </c>
      <c r="L38" s="39" t="n">
        <v>112.7</v>
      </c>
      <c r="M38" s="41" t="n">
        <v>225</v>
      </c>
    </row>
    <row r="39" s="42" customFormat="true" ht="12.75" hidden="false" customHeight="false" outlineLevel="0" collapsed="false">
      <c r="A39" s="43"/>
      <c r="B39" s="44"/>
      <c r="C39" s="44"/>
      <c r="D39" s="45" t="s">
        <v>104</v>
      </c>
      <c r="E39" s="46" t="n">
        <v>1365.92</v>
      </c>
      <c r="F39" s="46" t="n">
        <v>546.55</v>
      </c>
      <c r="G39" s="46"/>
      <c r="H39" s="47"/>
      <c r="I39" s="47"/>
      <c r="J39" s="47" t="n">
        <v>1093</v>
      </c>
      <c r="K39" s="47"/>
      <c r="L39" s="46" t="n">
        <v>52.69</v>
      </c>
      <c r="M39" s="47" t="n">
        <v>105</v>
      </c>
    </row>
    <row r="40" s="42" customFormat="true" ht="76.5" hidden="false" customHeight="false" outlineLevel="0" collapsed="false">
      <c r="A40" s="35" t="s">
        <v>74</v>
      </c>
      <c r="B40" s="36" t="s">
        <v>1152</v>
      </c>
      <c r="C40" s="37" t="s">
        <v>1153</v>
      </c>
      <c r="D40" s="38" t="n">
        <v>1</v>
      </c>
      <c r="E40" s="39" t="n">
        <v>1031.41</v>
      </c>
      <c r="F40" s="39" t="s">
        <v>50</v>
      </c>
      <c r="G40" s="39" t="s">
        <v>50</v>
      </c>
      <c r="H40" s="40" t="n">
        <v>1031</v>
      </c>
      <c r="I40" s="40" t="n">
        <v>1031</v>
      </c>
      <c r="J40" s="41" t="s">
        <v>50</v>
      </c>
      <c r="K40" s="41" t="s">
        <v>50</v>
      </c>
      <c r="L40" s="39" t="n">
        <v>85.1</v>
      </c>
      <c r="M40" s="41" t="n">
        <v>85</v>
      </c>
    </row>
    <row r="41" s="42" customFormat="true" ht="13.5" hidden="false" customHeight="false" outlineLevel="0" collapsed="false">
      <c r="A41" s="43"/>
      <c r="B41" s="44"/>
      <c r="C41" s="44"/>
      <c r="D41" s="45" t="s">
        <v>1116</v>
      </c>
      <c r="E41" s="46" t="n">
        <v>1031.41</v>
      </c>
      <c r="F41" s="46" t="s">
        <v>50</v>
      </c>
      <c r="G41" s="46"/>
      <c r="H41" s="47"/>
      <c r="I41" s="47"/>
      <c r="J41" s="47" t="s">
        <v>50</v>
      </c>
      <c r="K41" s="47"/>
      <c r="L41" s="46" t="s">
        <v>50</v>
      </c>
      <c r="M41" s="47" t="s">
        <v>50</v>
      </c>
    </row>
    <row r="42" s="4" customFormat="true" ht="13.5" hidden="false" customHeight="true" outlineLevel="0" collapsed="false">
      <c r="A42" s="49"/>
      <c r="B42" s="50"/>
      <c r="C42" s="51" t="s">
        <v>705</v>
      </c>
      <c r="D42" s="52" t="s">
        <v>201</v>
      </c>
      <c r="E42" s="53"/>
      <c r="F42" s="53"/>
      <c r="G42" s="53"/>
      <c r="H42" s="54" t="n">
        <v>34536</v>
      </c>
      <c r="I42" s="54" t="n">
        <v>5142</v>
      </c>
      <c r="J42" s="55" t="n">
        <v>16022</v>
      </c>
      <c r="K42" s="55" t="n">
        <v>13372</v>
      </c>
      <c r="L42" s="53"/>
      <c r="M42" s="55" t="n">
        <v>475</v>
      </c>
    </row>
    <row r="43" s="4" customFormat="true" ht="12.75" hidden="false" customHeight="false" outlineLevel="0" collapsed="false">
      <c r="A43" s="56"/>
      <c r="B43" s="50"/>
      <c r="C43" s="51"/>
      <c r="D43" s="57" t="s">
        <v>201</v>
      </c>
      <c r="E43" s="58"/>
      <c r="F43" s="58"/>
      <c r="G43" s="58"/>
      <c r="H43" s="59"/>
      <c r="I43" s="59"/>
      <c r="J43" s="59" t="n">
        <v>1285</v>
      </c>
      <c r="K43" s="59"/>
      <c r="L43" s="58"/>
      <c r="M43" s="59" t="n">
        <v>124</v>
      </c>
    </row>
    <row r="44" s="4" customFormat="true" ht="12.75" hidden="false" customHeight="false" outlineLevel="0" collapsed="false">
      <c r="A44" s="60"/>
      <c r="B44" s="61"/>
      <c r="C44" s="62"/>
      <c r="D44" s="63"/>
      <c r="E44" s="64"/>
      <c r="F44" s="64"/>
      <c r="G44" s="64"/>
      <c r="H44" s="65"/>
      <c r="I44" s="65"/>
      <c r="J44" s="65"/>
      <c r="K44" s="65"/>
      <c r="L44" s="65"/>
      <c r="M44" s="65"/>
    </row>
    <row r="45" s="4" customFormat="true" ht="12.75" hidden="false" customHeight="true" outlineLevel="0" collapsed="false">
      <c r="A45" s="66"/>
      <c r="B45" s="67" t="s">
        <v>782</v>
      </c>
      <c r="C45" s="67"/>
      <c r="D45" s="68" t="s">
        <v>201</v>
      </c>
      <c r="E45" s="69"/>
      <c r="F45" s="69"/>
      <c r="G45" s="69"/>
      <c r="H45" s="69" t="n">
        <v>34536</v>
      </c>
      <c r="I45" s="70"/>
      <c r="J45" s="69"/>
      <c r="K45" s="69"/>
      <c r="L45" s="69"/>
      <c r="M45" s="69"/>
    </row>
    <row r="46" s="4" customFormat="true" ht="12.75" hidden="false" customHeight="true" outlineLevel="0" collapsed="false">
      <c r="A46" s="66"/>
      <c r="B46" s="67" t="s">
        <v>203</v>
      </c>
      <c r="C46" s="67"/>
      <c r="D46" s="68" t="s">
        <v>201</v>
      </c>
      <c r="E46" s="69"/>
      <c r="F46" s="69"/>
      <c r="G46" s="69"/>
      <c r="H46" s="69" t="n">
        <v>13255</v>
      </c>
      <c r="I46" s="70"/>
      <c r="J46" s="69"/>
      <c r="K46" s="69"/>
      <c r="L46" s="69"/>
      <c r="M46" s="69"/>
    </row>
    <row r="47" s="4" customFormat="true" ht="12.75" hidden="false" customHeight="true" outlineLevel="0" collapsed="false">
      <c r="A47" s="66"/>
      <c r="B47" s="67" t="s">
        <v>204</v>
      </c>
      <c r="C47" s="67"/>
      <c r="D47" s="68" t="s">
        <v>201</v>
      </c>
      <c r="E47" s="69"/>
      <c r="F47" s="69"/>
      <c r="G47" s="69"/>
      <c r="H47" s="69"/>
      <c r="I47" s="70" t="n">
        <v>6427</v>
      </c>
      <c r="J47" s="69"/>
      <c r="K47" s="69"/>
      <c r="L47" s="69"/>
      <c r="M47" s="69"/>
    </row>
    <row r="48" s="4" customFormat="true" ht="12.75" hidden="false" customHeight="true" outlineLevel="0" collapsed="false">
      <c r="A48" s="66"/>
      <c r="B48" s="67" t="s">
        <v>205</v>
      </c>
      <c r="C48" s="67"/>
      <c r="D48" s="68" t="s">
        <v>201</v>
      </c>
      <c r="E48" s="69"/>
      <c r="F48" s="69"/>
      <c r="G48" s="69"/>
      <c r="H48" s="69" t="n">
        <v>117</v>
      </c>
      <c r="I48" s="70"/>
      <c r="J48" s="69"/>
      <c r="K48" s="69"/>
      <c r="L48" s="69"/>
      <c r="M48" s="69"/>
    </row>
    <row r="49" s="4" customFormat="true" ht="12.75" hidden="false" customHeight="false" outlineLevel="0" collapsed="false">
      <c r="A49" s="66"/>
      <c r="B49" s="71"/>
      <c r="C49" s="67" t="s">
        <v>206</v>
      </c>
      <c r="D49" s="68" t="s">
        <v>201</v>
      </c>
      <c r="E49" s="69"/>
      <c r="F49" s="69"/>
      <c r="G49" s="69"/>
      <c r="H49" s="69" t="n">
        <v>6459</v>
      </c>
      <c r="I49" s="70"/>
      <c r="J49" s="69"/>
      <c r="K49" s="69"/>
      <c r="L49" s="69"/>
      <c r="M49" s="69"/>
    </row>
    <row r="50" s="4" customFormat="true" ht="12.75" hidden="false" customHeight="false" outlineLevel="0" collapsed="false">
      <c r="A50" s="66"/>
      <c r="B50" s="71"/>
      <c r="C50" s="67" t="s">
        <v>207</v>
      </c>
      <c r="D50" s="68" t="s">
        <v>201</v>
      </c>
      <c r="E50" s="69"/>
      <c r="F50" s="69"/>
      <c r="G50" s="69"/>
      <c r="H50" s="69" t="n">
        <v>4186</v>
      </c>
      <c r="I50" s="70"/>
      <c r="J50" s="69"/>
      <c r="K50" s="69"/>
      <c r="L50" s="69"/>
      <c r="M50" s="69"/>
    </row>
    <row r="51" s="4" customFormat="true" ht="12.75" hidden="false" customHeight="true" outlineLevel="0" collapsed="false">
      <c r="A51" s="66"/>
      <c r="B51" s="67" t="s">
        <v>783</v>
      </c>
      <c r="C51" s="67"/>
      <c r="D51" s="68" t="s">
        <v>201</v>
      </c>
      <c r="E51" s="69"/>
      <c r="F51" s="69"/>
      <c r="G51" s="69"/>
      <c r="H51" s="69" t="n">
        <v>45181</v>
      </c>
      <c r="I51" s="70"/>
      <c r="J51" s="69"/>
      <c r="K51" s="69"/>
      <c r="L51" s="69"/>
      <c r="M51" s="69"/>
    </row>
    <row r="52" s="4" customFormat="true" ht="12.75" hidden="false" customHeight="false" outlineLevel="0" collapsed="false">
      <c r="A52" s="66"/>
      <c r="B52" s="71"/>
      <c r="C52" s="67" t="s">
        <v>209</v>
      </c>
      <c r="D52" s="68" t="s">
        <v>210</v>
      </c>
      <c r="E52" s="69"/>
      <c r="F52" s="69"/>
      <c r="G52" s="69"/>
      <c r="H52" s="69"/>
      <c r="I52" s="70"/>
      <c r="J52" s="69"/>
      <c r="K52" s="69"/>
      <c r="L52" s="69"/>
      <c r="M52" s="69" t="n">
        <v>599</v>
      </c>
    </row>
    <row r="53" s="4" customFormat="true" ht="12.75" hidden="false" customHeight="false" outlineLevel="0" collapsed="false">
      <c r="A53" s="66"/>
      <c r="B53" s="71"/>
      <c r="C53" s="67" t="s">
        <v>211</v>
      </c>
      <c r="D53" s="68" t="s">
        <v>201</v>
      </c>
      <c r="E53" s="69"/>
      <c r="F53" s="69"/>
      <c r="G53" s="69"/>
      <c r="H53" s="69"/>
      <c r="I53" s="70" t="n">
        <v>6427</v>
      </c>
      <c r="J53" s="69"/>
      <c r="K53" s="69"/>
      <c r="L53" s="69"/>
      <c r="M53" s="69"/>
    </row>
    <row r="54" s="4" customFormat="true" ht="12.75" hidden="false" customHeight="false" outlineLevel="0" collapsed="false">
      <c r="A54" s="66"/>
      <c r="B54" s="71"/>
      <c r="C54" s="67" t="s">
        <v>706</v>
      </c>
      <c r="D54" s="68" t="s">
        <v>201</v>
      </c>
      <c r="E54" s="69"/>
      <c r="F54" s="69"/>
      <c r="G54" s="69"/>
      <c r="H54" s="69" t="n">
        <v>45181</v>
      </c>
      <c r="I54" s="70"/>
      <c r="J54" s="69"/>
      <c r="K54" s="69"/>
      <c r="L54" s="69"/>
      <c r="M54" s="69"/>
    </row>
    <row r="55" s="4" customFormat="true" ht="12.75" hidden="false" customHeight="false" outlineLevel="0" collapsed="false">
      <c r="A55" s="66"/>
      <c r="B55" s="71"/>
      <c r="C55" s="67" t="s">
        <v>209</v>
      </c>
      <c r="D55" s="68" t="s">
        <v>210</v>
      </c>
      <c r="E55" s="69"/>
      <c r="F55" s="69"/>
      <c r="G55" s="69"/>
      <c r="H55" s="69"/>
      <c r="I55" s="70"/>
      <c r="J55" s="69"/>
      <c r="K55" s="69"/>
      <c r="L55" s="69"/>
      <c r="M55" s="69" t="n">
        <v>599</v>
      </c>
    </row>
    <row r="56" s="4" customFormat="true" ht="12.75" hidden="false" customHeight="false" outlineLevel="0" collapsed="false">
      <c r="A56" s="66"/>
      <c r="B56" s="71"/>
      <c r="C56" s="67" t="s">
        <v>211</v>
      </c>
      <c r="D56" s="68" t="s">
        <v>201</v>
      </c>
      <c r="E56" s="69"/>
      <c r="F56" s="69"/>
      <c r="G56" s="69"/>
      <c r="H56" s="69"/>
      <c r="I56" s="70" t="n">
        <v>6427</v>
      </c>
      <c r="J56" s="69"/>
      <c r="K56" s="69"/>
      <c r="L56" s="69"/>
      <c r="M56" s="69"/>
    </row>
    <row r="57" s="4" customFormat="true" ht="15" hidden="false" customHeight="true" outlineLevel="0" collapsed="false">
      <c r="A57" s="83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</row>
  </sheetData>
  <mergeCells count="37">
    <mergeCell ref="B2:J2"/>
    <mergeCell ref="B3:J3"/>
    <mergeCell ref="C5:E5"/>
    <mergeCell ref="F5:K5"/>
    <mergeCell ref="B6:I6"/>
    <mergeCell ref="G7:H7"/>
    <mergeCell ref="I7:J7"/>
    <mergeCell ref="B8:J8"/>
    <mergeCell ref="B9:J9"/>
    <mergeCell ref="A11:B11"/>
    <mergeCell ref="C11:J11"/>
    <mergeCell ref="A16:L16"/>
    <mergeCell ref="A17:A20"/>
    <mergeCell ref="B17:B20"/>
    <mergeCell ref="C17:C20"/>
    <mergeCell ref="D17:D18"/>
    <mergeCell ref="E17:G17"/>
    <mergeCell ref="H17:K17"/>
    <mergeCell ref="L17:M18"/>
    <mergeCell ref="H18:H20"/>
    <mergeCell ref="I18:I20"/>
    <mergeCell ref="D19:D20"/>
    <mergeCell ref="E19:E20"/>
    <mergeCell ref="F19:F20"/>
    <mergeCell ref="G19:G20"/>
    <mergeCell ref="J19:J20"/>
    <mergeCell ref="K19:K20"/>
    <mergeCell ref="L19:M19"/>
    <mergeCell ref="C23:D23"/>
    <mergeCell ref="B42:B43"/>
    <mergeCell ref="C42:C43"/>
    <mergeCell ref="B45:C45"/>
    <mergeCell ref="B46:C46"/>
    <mergeCell ref="B47:C47"/>
    <mergeCell ref="B48:C48"/>
    <mergeCell ref="B51:C51"/>
    <mergeCell ref="A57:M57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-4 (редакция 3.17.1)&amp;C&amp;P&amp;R45454030</oddHeader>
    <oddFooter>&amp;CСтраниц - &amp;N&amp;R11.11.2008г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2T06:16:49Z</dcterms:created>
  <dc:creator>u41</dc:creator>
  <dc:description/>
  <dc:language>en-US</dc:language>
  <cp:lastModifiedBy>Marsel</cp:lastModifiedBy>
  <cp:lastPrinted>2008-11-10T15:26:48Z</cp:lastPrinted>
  <dcterms:modified xsi:type="dcterms:W3CDTF">2008-11-10T15:29:43Z</dcterms:modified>
  <cp:revision>0</cp:revision>
  <dc:subject/>
  <dc:title/>
</cp:coreProperties>
</file>