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8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9">
  <si>
    <t xml:space="preserve">                       Приложение № 5</t>
  </si>
  <si>
    <t xml:space="preserve">к Контракту  №       от ____________________</t>
  </si>
  <si>
    <t xml:space="preserve">УТВЕРЖДАЮ:</t>
  </si>
  <si>
    <t xml:space="preserve">Председатель комитета благоустройства и жилищно-коммунального </t>
  </si>
  <si>
    <t xml:space="preserve">хозяйства Исполнительного комитета муниципального образования </t>
  </si>
  <si>
    <t xml:space="preserve">г.Казани</t>
  </si>
  <si>
    <t xml:space="preserve">  </t>
  </si>
  <si>
    <t xml:space="preserve">                                   Егоров А.Ю.</t>
  </si>
  <si>
    <t xml:space="preserve">СВОДНЫЙ СМЕТНЫЙ РАСЧЁТ</t>
  </si>
  <si>
    <t xml:space="preserve">Реконструкция наружного освещения   улиц г.Казани на 2007г.</t>
  </si>
  <si>
    <t xml:space="preserve">Сметная стоимость ___________________________________________________________</t>
  </si>
  <si>
    <t xml:space="preserve">руб.</t>
  </si>
  <si>
    <t xml:space="preserve">Составлен(а) в текущих (прогнозных) ценах по состоянию на 1 квартал 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Демонтажные работы (Линии ВЛ)</t>
  </si>
  <si>
    <t xml:space="preserve">ТЕР33-04-003-01</t>
  </si>
  <si>
    <t xml:space="preserve">Демонтаж железобетонных опор ВЛ 0.38, 6-10 кВ с траверсами без приставок одностоечных</t>
  </si>
  <si>
    <t xml:space="preserve">1 опора</t>
  </si>
  <si>
    <t xml:space="preserve">КОЭФ. К ПОЗИЦИИ:
Демонтаж ОЗП=0,3; ЭМ=0,3; ЗПМ=0,3; МАТ=0; ТЗ=0,3; ТЗМ=0,3</t>
  </si>
  <si>
    <t xml:space="preserve">ТЕР33-01-016-01</t>
  </si>
  <si>
    <t xml:space="preserve">Демонтаж стальных опор промежуточных, свободностоящих, одностоечных, массой до: 2 т 30шт по 350кг</t>
  </si>
  <si>
    <t xml:space="preserve">1 т опор</t>
  </si>
  <si>
    <t xml:space="preserve">КОЭФ. К ПОЗИЦИИ:
Демонтаж ОЗП=0,5; ЭМ=0,5; ЗПМ=0,5; МАТ=0; ТЗ=0,5; ТЗМ=0,5</t>
  </si>
  <si>
    <t xml:space="preserve">Демонтаж стальных опор промежуточных, свободностоящих, одностоечных, массой до: 2 т 25шт по 350кг</t>
  </si>
  <si>
    <t xml:space="preserve">КОЭФ. К ПОЗИЦИИ:
Демонтаж ОЗП=0,7; ЭМ=0,7; ЗПМ=0,7; МАТ=0; ТЗ=0,7; ТЗМ=0,7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   Стеснённые условия города ОЗП=1,15; ЭМ=1,15; ЗПМ=1,15; ТЗ=1,15; ТЗМ=1,15  (Поз. 1-3)</t>
  </si>
  <si>
    <t xml:space="preserve">   Индекс перевода в текущих ценах ПЗ=2,99; ОЗП=2,99; ЭМ=2,99; ЗПМ=2,99; МАТ=2,99  (Поз. 1-3)</t>
  </si>
  <si>
    <t xml:space="preserve">Накладные расходы</t>
  </si>
  <si>
    <t xml:space="preserve">   105% ФОТ (от 16246,32)  (Поз. 1-3)</t>
  </si>
  <si>
    <t xml:space="preserve">Сметная прибыль</t>
  </si>
  <si>
    <t xml:space="preserve">   60% ФОТ (от 16246,32)  (Поз. 1-3)</t>
  </si>
  <si>
    <t xml:space="preserve">Итого по разделу 1 Демонтажные работы (Линии ВЛ)</t>
  </si>
  <si>
    <t xml:space="preserve">                           Раздел 2. Линии ВЛ</t>
  </si>
  <si>
    <t xml:space="preserve">Установка стальных опор промежуточных, свободностоящих, одностоечных, массой до: 2 т  МКС-1,0-9 -98шт</t>
  </si>
  <si>
    <t xml:space="preserve">Установка стальных опор промежуточных, свободностоящих, одностоечных, массой до: 2 т КК-4Г -80шт</t>
  </si>
  <si>
    <t xml:space="preserve">Установка стальных опор промежуточных, свободностоящих, одностоечных, массой до: 2 т  384шт по 500кг</t>
  </si>
  <si>
    <t xml:space="preserve">Установка железобетонных опор ВЛ 0.38, 6-10 кВ с траверсами без приставок: одностоечных</t>
  </si>
  <si>
    <t xml:space="preserve">   Стеснённые условия города ОЗП=1,15; ЭМ=1,15; ЗПМ=1,15; ТЗ=1,15; ТЗМ=1,15  (Поз. 4-7)</t>
  </si>
  <si>
    <t xml:space="preserve">   Индекс перевода в текущих ценах ПЗ=2,99; ОЗП=2,99; ЭМ=2,99; ЗПМ=2,99; МАТ=2,99  (Поз. 4-7)</t>
  </si>
  <si>
    <t xml:space="preserve">   105% ФОТ (от 350241,22)  (Поз. 4-7)</t>
  </si>
  <si>
    <t xml:space="preserve">   60% ФОТ (от 350241,22)  (Поз. 4-7)</t>
  </si>
  <si>
    <t xml:space="preserve">Итого по разделу 2 Линии ВЛ</t>
  </si>
  <si>
    <t xml:space="preserve">                           Раздел 3. Земляные работы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6-01-001-02</t>
  </si>
  <si>
    <t xml:space="preserve">Устройство бетонных фундаментов общего назначения под колонны объемом: до 3 м3</t>
  </si>
  <si>
    <t xml:space="preserve">100 м3 бетона</t>
  </si>
  <si>
    <t xml:space="preserve">   Стеснённые условия города ОЗП=1,15; ЭМ=1,15; ЗПМ=1,15; ТЗ=1,15; ТЗМ=1,15  (Поз. 8, 9.1)</t>
  </si>
  <si>
    <t xml:space="preserve">   Индекс перевода в текущих ценах ПЗ=2,99; ОЗП=2,99; ЭМ=2,99; ЗПМ=2,99; МАТ=2,99  (Поз. 8, 9.1)</t>
  </si>
  <si>
    <t xml:space="preserve">   80% ФОТ (от 5035,97)  (Поз. 8)</t>
  </si>
  <si>
    <t xml:space="preserve">   105% ФОТ (от 88896,56)  (Поз. 9.1)</t>
  </si>
  <si>
    <t xml:space="preserve">   45% ФОТ (от 5035,97)  (Поз. 8)</t>
  </si>
  <si>
    <t xml:space="preserve">   65% ФОТ (от 88896,56)  (Поз. 9.1)</t>
  </si>
  <si>
    <t xml:space="preserve">Итого по разделу 3 Земляные работы</t>
  </si>
  <si>
    <t xml:space="preserve">                           Раздел 4. Электромонтажные работы</t>
  </si>
  <si>
    <t xml:space="preserve">ТЕРм08-02-367-07</t>
  </si>
  <si>
    <t xml:space="preserve">Демонтаж.Провод на траверсах по металлическим и железобетонным опорам, сечением до 70 мм2, при количестве опор на 1 км: 32</t>
  </si>
  <si>
    <t xml:space="preserve">км</t>
  </si>
  <si>
    <t xml:space="preserve">ТЕРм08-02-363-01</t>
  </si>
  <si>
    <t xml:space="preserve">Демонтаж.Кронштейны специальные на опорах для светильников. Кронштейны сварные металлические, количество рожков: 1</t>
  </si>
  <si>
    <t xml:space="preserve">шт.</t>
  </si>
  <si>
    <t xml:space="preserve">Демонтаж. Кронштейны специальные на опорах для светильников. Кронштейны сварные металлические, количество рожков: 1</t>
  </si>
  <si>
    <t xml:space="preserve">ТЕРм08-02-369-03</t>
  </si>
  <si>
    <t xml:space="preserve">Демонтаж.Светильники, устанавливаемые вне зданий. Светильник с лампами: ртутными</t>
  </si>
  <si>
    <t xml:space="preserve">ТЕРм08-02-149-01</t>
  </si>
  <si>
    <t xml:space="preserve">Демонтаж.Кабели, подвешиваемые на тросе, масса 1 м, кг, до: 1</t>
  </si>
  <si>
    <t xml:space="preserve">100 м кабеля</t>
  </si>
  <si>
    <t xml:space="preserve">КОЭФ. К ПОЗИЦИИ:
Демонтаж ОЗП=0,3; ЭМ=0,3; ЗПМ=0,3; МАТ=0; ТЗ=0,3; ТЗМ=0,3;
0.6 При производстве работ на высоте свыше расстояний, указанных в вводных указаниях к разделам: св.2 до 8м ОЗП=1,05; ТЗ=1,05</t>
  </si>
  <si>
    <t xml:space="preserve">Кабели, подвешиваемые на тросе, масса 1 м, кг, до: 1</t>
  </si>
  <si>
    <t xml:space="preserve">КОЭФ. К ПОЗИЦИИ:
0.6 При производстве работ на высоте свыше расстояний, указанных в вводных указаниях к разделам: св.2 до 8м ОЗП=1,05; МАТ=0; ТЗ=1,05</t>
  </si>
  <si>
    <t xml:space="preserve">Светильники, устанавливаемые вне зданий. Светильник с лампами: ртутными</t>
  </si>
  <si>
    <t xml:space="preserve">КОЭФ. К ПОЗИЦИИ:
Новый коэффициент МАТ=0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ТЕРм08-02-152-03</t>
  </si>
  <si>
    <t xml:space="preserve">Конструкция сварная закладная деталь с фланцем- 98+384шт</t>
  </si>
  <si>
    <t xml:space="preserve">т</t>
  </si>
  <si>
    <t xml:space="preserve">ТЕРм08-02-363-02</t>
  </si>
  <si>
    <t xml:space="preserve">Кронштейны специальные на опорах для светильников. Кронштейны сварные металлические, количество рожков: 2</t>
  </si>
  <si>
    <t xml:space="preserve">ТЕРм08-02-144-04</t>
  </si>
  <si>
    <t xml:space="preserve">Присоединение к зажимам жил проводов или кабелей, сечение, мм2, до: 35</t>
  </si>
  <si>
    <t xml:space="preserve">100 шт.</t>
  </si>
  <si>
    <t xml:space="preserve">КОЭФ. К ПОЗИЦИИ:
0.6 При производстве работ на высоте свыше расстояний, указанных в вводных указаниях к разделам: св.2 до 8м ОЗП=1,05; ТЗ=1,05</t>
  </si>
  <si>
    <t xml:space="preserve">ТЕРм08-02-305-01</t>
  </si>
  <si>
    <t xml:space="preserve">Хомут на опоре</t>
  </si>
  <si>
    <t xml:space="preserve">ТЕРм08-02-411-01</t>
  </si>
  <si>
    <t xml:space="preserve">Рукав металлический, наружный диаметр, мм, до: 48</t>
  </si>
  <si>
    <t xml:space="preserve">100 м</t>
  </si>
  <si>
    <t xml:space="preserve">ТЕРм08-02-412-05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70</t>
  </si>
  <si>
    <t xml:space="preserve">ТЕРм08-03-545-17</t>
  </si>
  <si>
    <t xml:space="preserve">Кожух металлический для защиты вводов и электрооборудования</t>
  </si>
  <si>
    <t xml:space="preserve">кг</t>
  </si>
  <si>
    <t xml:space="preserve">ТЕРм08-01-081-02</t>
  </si>
  <si>
    <t xml:space="preserve">Монтаж электронного календаря</t>
  </si>
  <si>
    <t xml:space="preserve">ТЕРм08-03-633-08</t>
  </si>
  <si>
    <t xml:space="preserve">Шкаф ЦМП-2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ТЕРм08-02-412-04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35 (в ПВХ Д.38мм)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8</t>
  </si>
  <si>
    <t xml:space="preserve">Проводник заземляющий открыто по строительным основаниям из круглой стали, диаметр, мм: 8</t>
  </si>
  <si>
    <t xml:space="preserve">   Стеснённые условия города ОЗП=1,15; ЭМ=1,15; ЗПМ=1,15; ТЗ=1,15; ТЗМ=1,15  (Поз. 10-32)</t>
  </si>
  <si>
    <t xml:space="preserve">   Индекс перевода в текущих ценах ПЗ=2,99; ОЗП=2,99; ЭМ=2,99; ЗПМ=2,99; МАТ=2,99  (Поз. 10-32)</t>
  </si>
  <si>
    <t xml:space="preserve">   95% ФОТ (от 1206143,72)  (Поз. 10-32)</t>
  </si>
  <si>
    <t xml:space="preserve">   65% ФОТ (от 1206143,72)  (Поз. 10-32)</t>
  </si>
  <si>
    <t xml:space="preserve">Итого по разделу 4 Электромонтажные работы</t>
  </si>
  <si>
    <t xml:space="preserve">                           Раздел 5. Прочие работы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: стальных балок, труб диаметром более 50 мм и т.п., количество окрасок 2</t>
  </si>
  <si>
    <t xml:space="preserve">   Стеснённые условия города ОЗП=1,15; ЭМ=1,15; ЗПМ=1,15; ТЗ=1,15; ТЗМ=1,15  (Поз. 33-34)</t>
  </si>
  <si>
    <t xml:space="preserve">   Индекс перевода в текущих ценах ПЗ=2,99; ОЗП=2,99; ЭМ=2,99; ЗПМ=2,99; МАТ=2,99  (Поз. 33-34)</t>
  </si>
  <si>
    <t xml:space="preserve">   105% ФОТ (от 7073,5)  (Поз. 33-34)</t>
  </si>
  <si>
    <t xml:space="preserve">   46,75% ФОТ (от 7073,5)  (Поз. 33-34)</t>
  </si>
  <si>
    <t xml:space="preserve">Итого по разделу 5 Прочие работы</t>
  </si>
  <si>
    <t xml:space="preserve">                           Раздел 6. Материал неучтённый ценником</t>
  </si>
  <si>
    <t xml:space="preserve">СЦМ-501-9001-74</t>
  </si>
  <si>
    <t xml:space="preserve">Кабели в поливинилхлоридной оболочке, марки ВВГ, с числом жил и сечением, мм2: 3х1,5</t>
  </si>
  <si>
    <t xml:space="preserve">1000 м</t>
  </si>
  <si>
    <t xml:space="preserve">СЦМ-446-2011</t>
  </si>
  <si>
    <t xml:space="preserve">Стойки вибрированные для опор 428шт</t>
  </si>
  <si>
    <t xml:space="preserve">м3</t>
  </si>
  <si>
    <t xml:space="preserve">СЦМ-500-9743</t>
  </si>
  <si>
    <t xml:space="preserve">Кожухи защитные</t>
  </si>
  <si>
    <t xml:space="preserve">шт</t>
  </si>
  <si>
    <t xml:space="preserve">СЦМ-545-3106</t>
  </si>
  <si>
    <t xml:space="preserve">Электронный календарь</t>
  </si>
  <si>
    <t xml:space="preserve">СЦМ-500-9016-1</t>
  </si>
  <si>
    <t xml:space="preserve">СЦМ-101-1302</t>
  </si>
  <si>
    <t xml:space="preserve">Трубы   гофрированные  диаметром 63 мм</t>
  </si>
  <si>
    <t xml:space="preserve">1000м</t>
  </si>
  <si>
    <t xml:space="preserve">СЦМ-201-9006</t>
  </si>
  <si>
    <t xml:space="preserve">Закладная деталь с фланцем 98+384шт</t>
  </si>
  <si>
    <t xml:space="preserve">СЦМ-201-9232-2</t>
  </si>
  <si>
    <t xml:space="preserve">Рукава металлические диаметром 38 мм</t>
  </si>
  <si>
    <t xml:space="preserve">м</t>
  </si>
  <si>
    <t xml:space="preserve">   Индекс перевода в текущих ценах ПЗ=2,99; ОЗП=2,99; ЭМ=2,99; ЗПМ=2,99; МАТ=2,99  (Поз. 38, 35-37, 39-41.1)</t>
  </si>
  <si>
    <t xml:space="preserve">Итого по разделу 6 Материал неучтённый ценником</t>
  </si>
  <si>
    <t xml:space="preserve">                           Раздел 7. Материал неучтённый ценником в текущих ценах</t>
  </si>
  <si>
    <t xml:space="preserve">Парйс-лист Светотехника февраль 2007</t>
  </si>
  <si>
    <t xml:space="preserve">Кронштейн 1 рожковый</t>
  </si>
  <si>
    <t xml:space="preserve">Кронштейн 2-х рожковый</t>
  </si>
  <si>
    <t xml:space="preserve">Опора фланцевая ЖРФИ</t>
  </si>
  <si>
    <t xml:space="preserve">   ТЗР МАТ=2%  (Поз. 43-45)</t>
  </si>
  <si>
    <t xml:space="preserve">Итого по разделу 7 Материал неучтённый ценником в текущих ценах</t>
  </si>
  <si>
    <t xml:space="preserve">                           Раздел 8. Материал Заказчика</t>
  </si>
  <si>
    <t xml:space="preserve">Светильник IVS 150S</t>
  </si>
  <si>
    <t xml:space="preserve">Лампы NAVE 150</t>
  </si>
  <si>
    <t xml:space="preserve">Светильник IVS 250S</t>
  </si>
  <si>
    <t xml:space="preserve">Лампы NAVE 250</t>
  </si>
  <si>
    <t xml:space="preserve">СИП АМК-Х 4х16</t>
  </si>
  <si>
    <t xml:space="preserve">СИП АМК-Х 4х25</t>
  </si>
  <si>
    <t xml:space="preserve">СИП АМК-Х 4х35</t>
  </si>
  <si>
    <t xml:space="preserve">СИП АМК-Х 4х50</t>
  </si>
  <si>
    <t xml:space="preserve">Опора МКС 1,0-9,0ф</t>
  </si>
  <si>
    <t xml:space="preserve">Опора КК-4Г</t>
  </si>
  <si>
    <t xml:space="preserve">Фланец КС-9ф</t>
  </si>
  <si>
    <t xml:space="preserve">Кронштейн КР1-2-1,5/1,5</t>
  </si>
  <si>
    <t xml:space="preserve">Кронштейн КР2--1,5/1,5</t>
  </si>
  <si>
    <t xml:space="preserve">Кронштейн К1-1,8-1,5/1,5-1</t>
  </si>
  <si>
    <t xml:space="preserve">Зажим SL 21.127</t>
  </si>
  <si>
    <t xml:space="preserve">Зажим KZEP 13</t>
  </si>
  <si>
    <t xml:space="preserve">Зажим SO 117</t>
  </si>
  <si>
    <t xml:space="preserve">Зажим SO 130</t>
  </si>
  <si>
    <t xml:space="preserve">Зажим SO 118</t>
  </si>
  <si>
    <t xml:space="preserve">Зажим SO 239</t>
  </si>
  <si>
    <t xml:space="preserve">Крюк SOT 29</t>
  </si>
  <si>
    <t xml:space="preserve">Лента СОТ 37</t>
  </si>
  <si>
    <t xml:space="preserve">Пряжка СОТ 36</t>
  </si>
  <si>
    <t xml:space="preserve">Муфта SJ 1.47</t>
  </si>
  <si>
    <t xml:space="preserve">   ТЗР МАТ=2%  (Поз. 47-70)</t>
  </si>
  <si>
    <t xml:space="preserve">Итого по разделу 8 Материал Заказчика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ённые условия города ОЗП=1,15; ЭМ=1,15; ЗПМ=1,15; ТЗ=1,15; ТЗМ=1,15  (Поз. 1-8, 9.1, 33-34, 10-32)</t>
  </si>
  <si>
    <t xml:space="preserve">   ТЗР МАТ=2%  (Поз. 43-45, 47-70)</t>
  </si>
  <si>
    <t xml:space="preserve">   Индекс перевода в текущих ценах ПЗ=2,99; ОЗП=2,99; ЭМ=2,99; ЗПМ=2,99; МАТ=2,99  (Поз. 1-8, 9.1, 33-34, 38, 10-32, 35-37, 39-41.1)</t>
  </si>
  <si>
    <t xml:space="preserve">   95% ФОТ (от 1206143,72)  (Поз. 10-32, 35-37, 39-41.1)</t>
  </si>
  <si>
    <t xml:space="preserve">   105% ФОТ (от 462457,56)  (Поз. 1-7, 9.1, 33-34)</t>
  </si>
  <si>
    <t xml:space="preserve">   60% ФОТ (от 366487,5)  (Поз. 1-7)</t>
  </si>
  <si>
    <t xml:space="preserve">   65% ФОТ (от 1295040,28)  (Поз. 9.1, 10-32, 35-37, 39-41.1)</t>
  </si>
  <si>
    <t xml:space="preserve">Итоги по смете:</t>
  </si>
  <si>
    <t xml:space="preserve">  Итого</t>
  </si>
  <si>
    <t xml:space="preserve">  Зимнее удорожание 2,9%</t>
  </si>
  <si>
    <t xml:space="preserve">Сумма возврата материала Заказчика</t>
  </si>
  <si>
    <t xml:space="preserve">Итого за минусом материала Заказчика</t>
  </si>
  <si>
    <t xml:space="preserve">  НДС 18%</t>
  </si>
  <si>
    <t xml:space="preserve">  ВСЕГО по смете</t>
  </si>
  <si>
    <t xml:space="preserve">Стоимость проектных работ </t>
  </si>
  <si>
    <t xml:space="preserve">Стоимость  ТУ КЭС</t>
  </si>
  <si>
    <t xml:space="preserve">ВСЕГО</t>
  </si>
  <si>
    <t xml:space="preserve">Проверил </t>
  </si>
  <si>
    <t xml:space="preserve">гл.спец.отд ТЭЭиГ Комитета благоустройства и ЖК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11.56"/>
    <col collapsed="false" customWidth="true" hidden="false" outlineLevel="0" max="13" min="10" style="6" width="7.7"/>
  </cols>
  <sheetData>
    <row r="1" customFormat="false" ht="12.75" hidden="false" customHeight="false" outlineLevel="0" collapsed="false">
      <c r="I1" s="7" t="s">
        <v>0</v>
      </c>
      <c r="J1" s="7"/>
      <c r="K1" s="7"/>
      <c r="L1" s="7"/>
      <c r="M1" s="7"/>
      <c r="N1" s="7"/>
    </row>
    <row r="2" customFormat="false" ht="12.75" hidden="false" customHeight="false" outlineLevel="0" collapsed="false">
      <c r="I2" s="8" t="s">
        <v>1</v>
      </c>
      <c r="J2" s="8"/>
      <c r="K2" s="8"/>
      <c r="L2" s="8"/>
      <c r="M2" s="8"/>
      <c r="N2" s="8"/>
    </row>
    <row r="4" customFormat="false" ht="12.75" hidden="false" customHeight="false" outlineLevel="0" collapsed="false">
      <c r="A4" s="9"/>
      <c r="B4" s="10"/>
      <c r="C4" s="9"/>
      <c r="D4" s="11"/>
      <c r="E4" s="11"/>
      <c r="F4" s="12"/>
      <c r="G4" s="13"/>
      <c r="H4" s="13"/>
      <c r="I4" s="14" t="s">
        <v>2</v>
      </c>
      <c r="J4" s="14"/>
      <c r="K4" s="14"/>
      <c r="L4" s="14"/>
      <c r="M4" s="14"/>
      <c r="N4" s="14"/>
    </row>
    <row r="5" customFormat="false" ht="12.75" hidden="false" customHeight="false" outlineLevel="0" collapsed="false">
      <c r="A5" s="15"/>
      <c r="B5" s="15"/>
      <c r="C5" s="15"/>
      <c r="D5" s="15"/>
      <c r="E5" s="16"/>
      <c r="F5" s="17"/>
      <c r="G5" s="13"/>
      <c r="H5" s="13"/>
      <c r="I5" s="18" t="s">
        <v>3</v>
      </c>
      <c r="J5" s="18"/>
      <c r="K5" s="18"/>
      <c r="L5" s="18"/>
      <c r="M5" s="18"/>
      <c r="N5" s="18"/>
    </row>
    <row r="6" customFormat="false" ht="12.75" hidden="false" customHeight="false" outlineLevel="0" collapsed="false">
      <c r="A6" s="15"/>
      <c r="B6" s="15"/>
      <c r="C6" s="15"/>
      <c r="D6" s="15"/>
      <c r="E6" s="11"/>
      <c r="I6" s="18" t="s">
        <v>4</v>
      </c>
      <c r="J6" s="18"/>
      <c r="K6" s="18"/>
      <c r="L6" s="18"/>
      <c r="M6" s="18"/>
      <c r="N6" s="18"/>
    </row>
    <row r="7" customFormat="false" ht="12.75" hidden="false" customHeight="false" outlineLevel="0" collapsed="false">
      <c r="A7" s="15"/>
      <c r="B7" s="15"/>
      <c r="C7" s="15"/>
      <c r="D7" s="15"/>
      <c r="E7" s="19"/>
      <c r="I7" s="18" t="s">
        <v>5</v>
      </c>
      <c r="J7" s="18"/>
      <c r="K7" s="18"/>
      <c r="L7" s="18"/>
      <c r="M7" s="18"/>
      <c r="N7" s="18"/>
    </row>
    <row r="8" customFormat="false" ht="12.75" hidden="false" customHeight="false" outlineLevel="0" collapsed="false">
      <c r="A8" s="20"/>
      <c r="B8" s="21"/>
      <c r="C8" s="22"/>
      <c r="D8" s="19"/>
      <c r="E8" s="19"/>
      <c r="J8" s="23" t="s">
        <v>6</v>
      </c>
      <c r="K8" s="23"/>
      <c r="L8" s="23"/>
      <c r="M8" s="23"/>
      <c r="N8" s="23"/>
    </row>
    <row r="9" customFormat="false" ht="12.75" hidden="false" customHeight="false" outlineLevel="0" collapsed="false">
      <c r="A9" s="24"/>
      <c r="B9" s="25"/>
      <c r="C9" s="25"/>
      <c r="D9" s="25"/>
      <c r="E9" s="6"/>
      <c r="I9" s="26" t="s">
        <v>7</v>
      </c>
      <c r="J9" s="26"/>
      <c r="K9" s="26"/>
      <c r="L9" s="26"/>
      <c r="M9" s="26"/>
      <c r="N9" s="26"/>
    </row>
    <row r="10" customFormat="false" ht="12.75" hidden="false" customHeight="false" outlineLevel="0" collapsed="false">
      <c r="A10" s="24"/>
      <c r="B10" s="25"/>
      <c r="C10" s="25"/>
      <c r="D10" s="25"/>
      <c r="E10" s="6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5"/>
      <c r="B11" s="6"/>
      <c r="C11" s="6"/>
      <c r="D11" s="28"/>
      <c r="E11" s="28" t="s">
        <v>8</v>
      </c>
      <c r="F11" s="29"/>
      <c r="N11" s="6"/>
    </row>
    <row r="12" customFormat="false" ht="12.75" hidden="false" customHeight="false" outlineLevel="0" collapsed="false">
      <c r="A12" s="30"/>
      <c r="B12" s="22"/>
      <c r="C12" s="31" t="s">
        <v>9</v>
      </c>
      <c r="D12" s="31"/>
      <c r="E12" s="31"/>
      <c r="F12" s="31"/>
      <c r="G12" s="31"/>
      <c r="H12" s="31"/>
      <c r="I12" s="31"/>
      <c r="N12" s="6"/>
    </row>
    <row r="13" customFormat="false" ht="12.75" hidden="false" customHeight="false" outlineLevel="1" collapsed="false">
      <c r="A13" s="5"/>
      <c r="B13" s="32"/>
      <c r="C13" s="33" t="s">
        <v>10</v>
      </c>
      <c r="D13" s="34"/>
      <c r="E13" s="35"/>
      <c r="F13" s="36" t="n">
        <f aca="false">I278</f>
        <v>49122999.891</v>
      </c>
      <c r="G13" s="36"/>
      <c r="H13" s="33" t="s">
        <v>11</v>
      </c>
      <c r="N13" s="6"/>
    </row>
    <row r="14" customFormat="false" ht="12.75" hidden="false" customHeight="false" outlineLevel="1" collapsed="false">
      <c r="A14" s="5"/>
      <c r="B14" s="32"/>
      <c r="C14" s="37" t="s">
        <v>12</v>
      </c>
      <c r="D14" s="34"/>
      <c r="E14" s="6"/>
      <c r="N14" s="6"/>
    </row>
    <row r="15" customFormat="false" ht="33" hidden="false" customHeight="true" outlineLevel="0" collapsed="false">
      <c r="A15" s="38" t="s">
        <v>13</v>
      </c>
      <c r="B15" s="39" t="s">
        <v>14</v>
      </c>
      <c r="C15" s="38" t="s">
        <v>15</v>
      </c>
      <c r="D15" s="38" t="s">
        <v>16</v>
      </c>
      <c r="E15" s="38" t="s">
        <v>17</v>
      </c>
      <c r="F15" s="38" t="s">
        <v>18</v>
      </c>
      <c r="G15" s="38"/>
      <c r="H15" s="38"/>
      <c r="I15" s="38" t="s">
        <v>19</v>
      </c>
      <c r="J15" s="38"/>
      <c r="K15" s="38"/>
      <c r="L15" s="38"/>
      <c r="M15" s="38" t="s">
        <v>20</v>
      </c>
      <c r="N15" s="38"/>
      <c r="O15" s="40"/>
    </row>
    <row r="16" customFormat="false" ht="22.5" hidden="false" customHeight="true" outlineLevel="0" collapsed="false">
      <c r="A16" s="38"/>
      <c r="B16" s="39"/>
      <c r="C16" s="38"/>
      <c r="D16" s="38"/>
      <c r="E16" s="38"/>
      <c r="F16" s="38" t="s">
        <v>21</v>
      </c>
      <c r="G16" s="38" t="s">
        <v>22</v>
      </c>
      <c r="H16" s="38" t="s">
        <v>23</v>
      </c>
      <c r="I16" s="38" t="s">
        <v>21</v>
      </c>
      <c r="J16" s="38" t="s">
        <v>24</v>
      </c>
      <c r="K16" s="38" t="s">
        <v>22</v>
      </c>
      <c r="L16" s="38" t="s">
        <v>23</v>
      </c>
      <c r="M16" s="38" t="s">
        <v>25</v>
      </c>
      <c r="N16" s="38"/>
      <c r="O16" s="40"/>
    </row>
    <row r="17" customFormat="false" ht="37.5" hidden="false" customHeight="true" outlineLevel="0" collapsed="false">
      <c r="A17" s="38"/>
      <c r="B17" s="39"/>
      <c r="C17" s="38"/>
      <c r="D17" s="38"/>
      <c r="E17" s="38"/>
      <c r="F17" s="38" t="s">
        <v>26</v>
      </c>
      <c r="G17" s="38" t="s">
        <v>24</v>
      </c>
      <c r="H17" s="38"/>
      <c r="I17" s="38"/>
      <c r="J17" s="38"/>
      <c r="K17" s="38" t="s">
        <v>24</v>
      </c>
      <c r="L17" s="38"/>
      <c r="M17" s="38" t="s">
        <v>27</v>
      </c>
      <c r="N17" s="38" t="s">
        <v>28</v>
      </c>
      <c r="O17" s="40"/>
    </row>
    <row r="18" customFormat="false" ht="12.75" hidden="false" customHeight="false" outlineLevel="0" collapsed="false">
      <c r="A18" s="41" t="n">
        <v>1</v>
      </c>
      <c r="B18" s="42" t="n">
        <v>2</v>
      </c>
      <c r="C18" s="38" t="n">
        <v>3</v>
      </c>
      <c r="D18" s="38" t="n">
        <v>4</v>
      </c>
      <c r="E18" s="41" t="n">
        <v>5</v>
      </c>
      <c r="F18" s="43" t="n">
        <v>6</v>
      </c>
      <c r="G18" s="43" t="n">
        <v>7</v>
      </c>
      <c r="H18" s="43" t="n">
        <v>8</v>
      </c>
      <c r="I18" s="43" t="n">
        <f aca="false">H18+1</f>
        <v>9</v>
      </c>
      <c r="J18" s="43" t="n">
        <f aca="false">I18+1</f>
        <v>10</v>
      </c>
      <c r="K18" s="43" t="n">
        <f aca="false">J18+1</f>
        <v>11</v>
      </c>
      <c r="L18" s="43" t="n">
        <f aca="false">K18+1</f>
        <v>12</v>
      </c>
      <c r="M18" s="43" t="n">
        <f aca="false">L18+1</f>
        <v>13</v>
      </c>
      <c r="N18" s="43" t="n">
        <f aca="false">M18+1</f>
        <v>14</v>
      </c>
      <c r="O18" s="40"/>
    </row>
    <row r="19" customFormat="false" ht="12.75" hidden="false" customHeight="tru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0"/>
    </row>
    <row r="20" customFormat="false" ht="31.5" hidden="false" customHeight="true" outlineLevel="0" collapsed="false">
      <c r="A20" s="45" t="n">
        <v>1</v>
      </c>
      <c r="B20" s="46" t="s">
        <v>30</v>
      </c>
      <c r="C20" s="47" t="s">
        <v>31</v>
      </c>
      <c r="D20" s="48" t="s">
        <v>32</v>
      </c>
      <c r="E20" s="45" t="n">
        <v>70</v>
      </c>
      <c r="F20" s="49" t="n">
        <v>40.87</v>
      </c>
      <c r="G20" s="49" t="n">
        <v>31.4</v>
      </c>
      <c r="H20" s="50"/>
      <c r="I20" s="49" t="n">
        <v>2860.83</v>
      </c>
      <c r="J20" s="49" t="n">
        <v>663.18</v>
      </c>
      <c r="K20" s="49" t="n">
        <v>2197.65</v>
      </c>
      <c r="L20" s="50"/>
      <c r="M20" s="49" t="n">
        <v>1.14</v>
      </c>
      <c r="N20" s="49" t="n">
        <v>79.8</v>
      </c>
      <c r="O20" s="40"/>
    </row>
    <row r="21" customFormat="false" ht="39.75" hidden="false" customHeight="true" outlineLevel="0" collapsed="false">
      <c r="A21" s="45"/>
      <c r="B21" s="46"/>
      <c r="C21" s="51" t="s">
        <v>33</v>
      </c>
      <c r="D21" s="48"/>
      <c r="E21" s="45"/>
      <c r="F21" s="49" t="n">
        <v>9.47</v>
      </c>
      <c r="G21" s="49" t="n">
        <v>2.11</v>
      </c>
      <c r="H21" s="50"/>
      <c r="I21" s="50"/>
      <c r="J21" s="50"/>
      <c r="K21" s="49" t="n">
        <v>147.84</v>
      </c>
      <c r="L21" s="50"/>
      <c r="M21" s="49" t="n">
        <v>0.291</v>
      </c>
      <c r="N21" s="49" t="n">
        <v>20.37</v>
      </c>
      <c r="O21" s="40"/>
    </row>
    <row r="22" customFormat="false" ht="31.5" hidden="false" customHeight="true" outlineLevel="0" collapsed="false">
      <c r="A22" s="45" t="n">
        <v>2</v>
      </c>
      <c r="B22" s="46" t="s">
        <v>34</v>
      </c>
      <c r="C22" s="47" t="s">
        <v>35</v>
      </c>
      <c r="D22" s="48" t="s">
        <v>36</v>
      </c>
      <c r="E22" s="45" t="n">
        <v>10.5</v>
      </c>
      <c r="F22" s="49" t="n">
        <v>887.38</v>
      </c>
      <c r="G22" s="49" t="n">
        <v>754.15</v>
      </c>
      <c r="H22" s="50"/>
      <c r="I22" s="49" t="n">
        <v>9317.44</v>
      </c>
      <c r="J22" s="49" t="n">
        <v>1398.86</v>
      </c>
      <c r="K22" s="49" t="n">
        <v>7918.58</v>
      </c>
      <c r="L22" s="50"/>
      <c r="M22" s="49" t="n">
        <v>14.56</v>
      </c>
      <c r="N22" s="49" t="n">
        <v>152.88</v>
      </c>
      <c r="O22" s="40"/>
    </row>
    <row r="23" customFormat="false" ht="41.25" hidden="false" customHeight="true" outlineLevel="0" collapsed="false">
      <c r="A23" s="45"/>
      <c r="B23" s="46"/>
      <c r="C23" s="51" t="s">
        <v>37</v>
      </c>
      <c r="D23" s="48"/>
      <c r="E23" s="45"/>
      <c r="F23" s="49" t="n">
        <v>133.22</v>
      </c>
      <c r="G23" s="49" t="n">
        <v>38.81</v>
      </c>
      <c r="H23" s="50"/>
      <c r="I23" s="50"/>
      <c r="J23" s="50"/>
      <c r="K23" s="49" t="n">
        <v>407.51</v>
      </c>
      <c r="L23" s="50"/>
      <c r="M23" s="49" t="n">
        <v>3.615</v>
      </c>
      <c r="N23" s="49" t="n">
        <v>37.96</v>
      </c>
      <c r="O23" s="40"/>
    </row>
    <row r="24" customFormat="false" ht="39" hidden="false" customHeight="true" outlineLevel="0" collapsed="false">
      <c r="A24" s="45" t="n">
        <v>3</v>
      </c>
      <c r="B24" s="46" t="s">
        <v>34</v>
      </c>
      <c r="C24" s="47" t="s">
        <v>38</v>
      </c>
      <c r="D24" s="48" t="s">
        <v>36</v>
      </c>
      <c r="E24" s="45" t="n">
        <v>8.75</v>
      </c>
      <c r="F24" s="49" t="n">
        <v>1242.32</v>
      </c>
      <c r="G24" s="49" t="n">
        <v>1055.81</v>
      </c>
      <c r="H24" s="50"/>
      <c r="I24" s="49" t="n">
        <v>10870.34</v>
      </c>
      <c r="J24" s="49" t="n">
        <v>1632.01</v>
      </c>
      <c r="K24" s="49" t="n">
        <v>9238.33</v>
      </c>
      <c r="L24" s="50"/>
      <c r="M24" s="49" t="n">
        <v>20.384</v>
      </c>
      <c r="N24" s="49" t="n">
        <v>178.36</v>
      </c>
      <c r="O24" s="40"/>
    </row>
    <row r="25" customFormat="false" ht="42.75" hidden="false" customHeight="true" outlineLevel="0" collapsed="false">
      <c r="A25" s="45"/>
      <c r="B25" s="46"/>
      <c r="C25" s="51" t="s">
        <v>39</v>
      </c>
      <c r="D25" s="48"/>
      <c r="E25" s="45"/>
      <c r="F25" s="49" t="n">
        <v>186.52</v>
      </c>
      <c r="G25" s="49" t="n">
        <v>54.33</v>
      </c>
      <c r="H25" s="50"/>
      <c r="I25" s="50"/>
      <c r="J25" s="50"/>
      <c r="K25" s="49" t="n">
        <v>475.42</v>
      </c>
      <c r="L25" s="50"/>
      <c r="M25" s="49" t="n">
        <v>5.061</v>
      </c>
      <c r="N25" s="49" t="n">
        <v>44.28</v>
      </c>
      <c r="O25" s="40"/>
    </row>
    <row r="26" customFormat="false" ht="12.75" hidden="false" customHeight="true" outlineLevel="0" collapsed="false">
      <c r="A26" s="52" t="s">
        <v>40</v>
      </c>
      <c r="B26" s="52"/>
      <c r="C26" s="52"/>
      <c r="D26" s="52"/>
      <c r="E26" s="52"/>
      <c r="F26" s="52"/>
      <c r="G26" s="52"/>
      <c r="H26" s="52"/>
      <c r="I26" s="53" t="n">
        <v>23048.61</v>
      </c>
      <c r="J26" s="53" t="n">
        <v>3694.05</v>
      </c>
      <c r="K26" s="53" t="n">
        <v>19354.56</v>
      </c>
      <c r="L26" s="50"/>
      <c r="M26" s="50"/>
      <c r="N26" s="53" t="n">
        <v>411.04</v>
      </c>
      <c r="O26" s="40"/>
    </row>
    <row r="27" customFormat="fals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0"/>
      <c r="J27" s="50"/>
      <c r="K27" s="53" t="n">
        <v>1030.77</v>
      </c>
      <c r="L27" s="50"/>
      <c r="M27" s="50"/>
      <c r="N27" s="53" t="n">
        <v>102.61</v>
      </c>
      <c r="O27" s="40"/>
    </row>
    <row r="28" customFormat="false" ht="12.75" hidden="false" customHeight="true" outlineLevel="0" collapsed="false">
      <c r="A28" s="52" t="s">
        <v>41</v>
      </c>
      <c r="B28" s="52"/>
      <c r="C28" s="52"/>
      <c r="D28" s="52"/>
      <c r="E28" s="52"/>
      <c r="F28" s="52"/>
      <c r="G28" s="52"/>
      <c r="H28" s="52"/>
      <c r="I28" s="53" t="n">
        <v>79252.64</v>
      </c>
      <c r="J28" s="53" t="n">
        <v>12702</v>
      </c>
      <c r="K28" s="53" t="n">
        <v>66550.64</v>
      </c>
      <c r="L28" s="50"/>
      <c r="M28" s="50"/>
      <c r="N28" s="53" t="n">
        <v>472.7</v>
      </c>
      <c r="O28" s="40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0"/>
      <c r="J29" s="50"/>
      <c r="K29" s="53" t="n">
        <v>3544.32</v>
      </c>
      <c r="L29" s="50"/>
      <c r="M29" s="50"/>
      <c r="N29" s="53" t="n">
        <v>118</v>
      </c>
      <c r="O29" s="40"/>
    </row>
    <row r="30" customFormat="false" ht="12.75" hidden="false" customHeight="true" outlineLevel="0" collapsed="false">
      <c r="A30" s="52" t="s">
        <v>42</v>
      </c>
      <c r="B30" s="52"/>
      <c r="C30" s="52"/>
      <c r="D30" s="52"/>
      <c r="E30" s="52"/>
      <c r="F30" s="52"/>
      <c r="G30" s="52"/>
      <c r="H30" s="52"/>
      <c r="I30" s="53" t="n">
        <v>3457.29</v>
      </c>
      <c r="J30" s="53" t="n">
        <v>554.11</v>
      </c>
      <c r="K30" s="53" t="n">
        <v>2903.18</v>
      </c>
      <c r="L30" s="50"/>
      <c r="M30" s="50"/>
      <c r="N30" s="53" t="n">
        <v>61.656</v>
      </c>
      <c r="O30" s="40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0"/>
      <c r="J31" s="50"/>
      <c r="K31" s="53" t="n">
        <v>154.62</v>
      </c>
      <c r="L31" s="50"/>
      <c r="M31" s="50"/>
      <c r="N31" s="53" t="n">
        <v>15.3915</v>
      </c>
      <c r="O31" s="40"/>
    </row>
    <row r="32" customFormat="false" ht="12.75" hidden="false" customHeight="true" outlineLevel="0" collapsed="false">
      <c r="A32" s="52" t="s">
        <v>43</v>
      </c>
      <c r="B32" s="52"/>
      <c r="C32" s="52"/>
      <c r="D32" s="52"/>
      <c r="E32" s="52"/>
      <c r="F32" s="52"/>
      <c r="G32" s="52"/>
      <c r="H32" s="52"/>
      <c r="I32" s="53" t="n">
        <v>52746.74</v>
      </c>
      <c r="J32" s="53" t="n">
        <v>8453.84</v>
      </c>
      <c r="K32" s="53" t="n">
        <v>44292.9</v>
      </c>
      <c r="L32" s="50"/>
      <c r="M32" s="50"/>
      <c r="N32" s="50"/>
      <c r="O32" s="4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0"/>
      <c r="J33" s="50"/>
      <c r="K33" s="53" t="n">
        <v>2358.93</v>
      </c>
      <c r="L33" s="50"/>
      <c r="M33" s="50"/>
      <c r="N33" s="50"/>
      <c r="O33" s="40"/>
    </row>
    <row r="34" customFormat="false" ht="12.75" hidden="false" customHeight="true" outlineLevel="0" collapsed="false">
      <c r="A34" s="52" t="s">
        <v>44</v>
      </c>
      <c r="B34" s="52"/>
      <c r="C34" s="52"/>
      <c r="D34" s="52"/>
      <c r="E34" s="52"/>
      <c r="F34" s="52"/>
      <c r="G34" s="52"/>
      <c r="H34" s="52"/>
      <c r="I34" s="53" t="n">
        <v>17058.64</v>
      </c>
      <c r="J34" s="50"/>
      <c r="K34" s="50"/>
      <c r="L34" s="50"/>
      <c r="M34" s="50"/>
      <c r="N34" s="50"/>
      <c r="O34" s="40"/>
    </row>
    <row r="35" customFormat="false" ht="12.75" hidden="false" customHeight="true" outlineLevel="0" collapsed="false">
      <c r="A35" s="52" t="s">
        <v>45</v>
      </c>
      <c r="B35" s="52"/>
      <c r="C35" s="52"/>
      <c r="D35" s="52"/>
      <c r="E35" s="52"/>
      <c r="F35" s="52"/>
      <c r="G35" s="52"/>
      <c r="H35" s="52"/>
      <c r="I35" s="53" t="n">
        <v>17058.64</v>
      </c>
      <c r="J35" s="50"/>
      <c r="K35" s="50"/>
      <c r="L35" s="50"/>
      <c r="M35" s="50"/>
      <c r="N35" s="50"/>
      <c r="O35" s="40"/>
    </row>
    <row r="36" customFormat="false" ht="12.75" hidden="false" customHeight="true" outlineLevel="0" collapsed="false">
      <c r="A36" s="52" t="s">
        <v>46</v>
      </c>
      <c r="B36" s="52"/>
      <c r="C36" s="52"/>
      <c r="D36" s="52"/>
      <c r="E36" s="52"/>
      <c r="F36" s="52"/>
      <c r="G36" s="52"/>
      <c r="H36" s="52"/>
      <c r="I36" s="53" t="n">
        <v>9747.79</v>
      </c>
      <c r="J36" s="50"/>
      <c r="K36" s="50"/>
      <c r="L36" s="50"/>
      <c r="M36" s="50"/>
      <c r="N36" s="50"/>
      <c r="O36" s="40"/>
    </row>
    <row r="37" customFormat="false" ht="12.75" hidden="false" customHeight="true" outlineLevel="0" collapsed="false">
      <c r="A37" s="52" t="s">
        <v>47</v>
      </c>
      <c r="B37" s="52"/>
      <c r="C37" s="52"/>
      <c r="D37" s="52"/>
      <c r="E37" s="52"/>
      <c r="F37" s="52"/>
      <c r="G37" s="52"/>
      <c r="H37" s="52"/>
      <c r="I37" s="53" t="n">
        <v>9747.79</v>
      </c>
      <c r="J37" s="50"/>
      <c r="K37" s="50"/>
      <c r="L37" s="50"/>
      <c r="M37" s="50"/>
      <c r="N37" s="50"/>
      <c r="O37" s="40"/>
    </row>
    <row r="38" customFormat="false" ht="12.75" hidden="false" customHeight="true" outlineLevel="0" collapsed="false">
      <c r="A38" s="47" t="s">
        <v>48</v>
      </c>
      <c r="B38" s="47"/>
      <c r="C38" s="47"/>
      <c r="D38" s="47"/>
      <c r="E38" s="47"/>
      <c r="F38" s="47"/>
      <c r="G38" s="47"/>
      <c r="H38" s="47"/>
      <c r="I38" s="54" t="n">
        <v>106059.07</v>
      </c>
      <c r="J38" s="50"/>
      <c r="K38" s="50"/>
      <c r="L38" s="50"/>
      <c r="M38" s="50"/>
      <c r="N38" s="54" t="n">
        <v>472.7</v>
      </c>
      <c r="O38" s="40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50"/>
      <c r="J39" s="50"/>
      <c r="K39" s="50"/>
      <c r="L39" s="50"/>
      <c r="M39" s="50"/>
      <c r="N39" s="54" t="n">
        <v>118</v>
      </c>
      <c r="O39" s="40"/>
    </row>
    <row r="40" customFormat="false" ht="12.75" hidden="false" customHeight="true" outlineLevel="0" collapsed="false">
      <c r="A40" s="44" t="s">
        <v>4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0"/>
    </row>
    <row r="41" customFormat="false" ht="36" hidden="false" customHeight="true" outlineLevel="0" collapsed="false">
      <c r="A41" s="45" t="n">
        <v>4</v>
      </c>
      <c r="B41" s="46" t="s">
        <v>34</v>
      </c>
      <c r="C41" s="47" t="s">
        <v>50</v>
      </c>
      <c r="D41" s="48" t="s">
        <v>36</v>
      </c>
      <c r="E41" s="45" t="n">
        <v>48.8</v>
      </c>
      <c r="F41" s="49" t="n">
        <v>1774.75</v>
      </c>
      <c r="G41" s="49" t="n">
        <v>1508.3</v>
      </c>
      <c r="H41" s="50"/>
      <c r="I41" s="49" t="n">
        <v>86607.8</v>
      </c>
      <c r="J41" s="49" t="n">
        <v>13002.76</v>
      </c>
      <c r="K41" s="49" t="n">
        <v>73605.04</v>
      </c>
      <c r="L41" s="50"/>
      <c r="M41" s="49" t="n">
        <v>29.12</v>
      </c>
      <c r="N41" s="49" t="n">
        <v>1421.06</v>
      </c>
      <c r="O41" s="40"/>
    </row>
    <row r="42" customFormat="false" ht="12.75" hidden="false" customHeight="true" outlineLevel="0" collapsed="false">
      <c r="A42" s="45"/>
      <c r="B42" s="46"/>
      <c r="C42" s="52"/>
      <c r="D42" s="48"/>
      <c r="E42" s="45"/>
      <c r="F42" s="49" t="n">
        <v>266.45</v>
      </c>
      <c r="G42" s="49" t="n">
        <v>77.62</v>
      </c>
      <c r="H42" s="50"/>
      <c r="I42" s="50"/>
      <c r="J42" s="50"/>
      <c r="K42" s="49" t="n">
        <v>3787.86</v>
      </c>
      <c r="L42" s="50"/>
      <c r="M42" s="49" t="n">
        <v>7.23</v>
      </c>
      <c r="N42" s="49" t="n">
        <v>352.82</v>
      </c>
      <c r="O42" s="40"/>
    </row>
    <row r="43" customFormat="false" ht="31.5" hidden="false" customHeight="true" outlineLevel="0" collapsed="false">
      <c r="A43" s="45" t="n">
        <v>5</v>
      </c>
      <c r="B43" s="46" t="s">
        <v>34</v>
      </c>
      <c r="C43" s="47" t="s">
        <v>51</v>
      </c>
      <c r="D43" s="48" t="s">
        <v>36</v>
      </c>
      <c r="E43" s="45" t="n">
        <v>7.2</v>
      </c>
      <c r="F43" s="49" t="n">
        <v>1774.75</v>
      </c>
      <c r="G43" s="49" t="n">
        <v>1508.3</v>
      </c>
      <c r="H43" s="50"/>
      <c r="I43" s="49" t="n">
        <v>12778.2</v>
      </c>
      <c r="J43" s="49" t="n">
        <v>1918.44</v>
      </c>
      <c r="K43" s="49" t="n">
        <v>10859.76</v>
      </c>
      <c r="L43" s="50"/>
      <c r="M43" s="49" t="n">
        <v>29.12</v>
      </c>
      <c r="N43" s="49" t="n">
        <v>209.66</v>
      </c>
      <c r="O43" s="40"/>
    </row>
    <row r="44" customFormat="false" ht="12.75" hidden="false" customHeight="true" outlineLevel="0" collapsed="false">
      <c r="A44" s="45"/>
      <c r="B44" s="46"/>
      <c r="C44" s="52"/>
      <c r="D44" s="48"/>
      <c r="E44" s="45"/>
      <c r="F44" s="49" t="n">
        <v>266.45</v>
      </c>
      <c r="G44" s="49" t="n">
        <v>77.62</v>
      </c>
      <c r="H44" s="50"/>
      <c r="I44" s="50"/>
      <c r="J44" s="50"/>
      <c r="K44" s="49" t="n">
        <v>558.86</v>
      </c>
      <c r="L44" s="50"/>
      <c r="M44" s="49" t="n">
        <v>7.23</v>
      </c>
      <c r="N44" s="49" t="n">
        <v>52.06</v>
      </c>
      <c r="O44" s="40"/>
    </row>
    <row r="45" customFormat="false" ht="32.25" hidden="false" customHeight="true" outlineLevel="0" collapsed="false">
      <c r="A45" s="45" t="n">
        <v>6</v>
      </c>
      <c r="B45" s="46" t="s">
        <v>34</v>
      </c>
      <c r="C45" s="47" t="s">
        <v>52</v>
      </c>
      <c r="D45" s="48" t="s">
        <v>36</v>
      </c>
      <c r="E45" s="45" t="n">
        <v>192</v>
      </c>
      <c r="F45" s="49" t="n">
        <v>1774.75</v>
      </c>
      <c r="G45" s="49" t="n">
        <v>1508.3</v>
      </c>
      <c r="H45" s="50"/>
      <c r="I45" s="49" t="n">
        <v>340752</v>
      </c>
      <c r="J45" s="49" t="n">
        <v>51158.4</v>
      </c>
      <c r="K45" s="49" t="n">
        <v>289593.6</v>
      </c>
      <c r="L45" s="50"/>
      <c r="M45" s="49" t="n">
        <v>29.12</v>
      </c>
      <c r="N45" s="49" t="n">
        <v>5591.04</v>
      </c>
      <c r="O45" s="40"/>
    </row>
    <row r="46" customFormat="false" ht="12.75" hidden="false" customHeight="true" outlineLevel="0" collapsed="false">
      <c r="A46" s="45"/>
      <c r="B46" s="46"/>
      <c r="C46" s="52"/>
      <c r="D46" s="48"/>
      <c r="E46" s="45"/>
      <c r="F46" s="49" t="n">
        <v>266.45</v>
      </c>
      <c r="G46" s="49" t="n">
        <v>77.62</v>
      </c>
      <c r="H46" s="50"/>
      <c r="I46" s="50"/>
      <c r="J46" s="50"/>
      <c r="K46" s="49" t="n">
        <v>14903.04</v>
      </c>
      <c r="L46" s="50"/>
      <c r="M46" s="49" t="n">
        <v>7.23</v>
      </c>
      <c r="N46" s="49" t="n">
        <v>1388.16</v>
      </c>
      <c r="O46" s="40"/>
    </row>
    <row r="47" customFormat="false" ht="25.5" hidden="false" customHeight="true" outlineLevel="0" collapsed="false">
      <c r="A47" s="45" t="n">
        <v>7</v>
      </c>
      <c r="B47" s="46" t="s">
        <v>30</v>
      </c>
      <c r="C47" s="47" t="s">
        <v>53</v>
      </c>
      <c r="D47" s="48" t="s">
        <v>32</v>
      </c>
      <c r="E47" s="45" t="n">
        <v>428</v>
      </c>
      <c r="F47" s="49" t="n">
        <v>184.48</v>
      </c>
      <c r="G47" s="49" t="n">
        <v>104.65</v>
      </c>
      <c r="H47" s="49" t="n">
        <v>48.25</v>
      </c>
      <c r="I47" s="49" t="n">
        <v>78957.44</v>
      </c>
      <c r="J47" s="49" t="n">
        <v>13516.24</v>
      </c>
      <c r="K47" s="49" t="n">
        <v>44790.2</v>
      </c>
      <c r="L47" s="49" t="n">
        <v>20651</v>
      </c>
      <c r="M47" s="49" t="n">
        <v>3.8</v>
      </c>
      <c r="N47" s="49" t="n">
        <v>1626.4</v>
      </c>
      <c r="O47" s="40"/>
    </row>
    <row r="48" customFormat="false" ht="12.75" hidden="false" customHeight="true" outlineLevel="0" collapsed="false">
      <c r="A48" s="45"/>
      <c r="B48" s="46"/>
      <c r="C48" s="52"/>
      <c r="D48" s="48"/>
      <c r="E48" s="45"/>
      <c r="F48" s="49" t="n">
        <v>31.58</v>
      </c>
      <c r="G48" s="49" t="n">
        <v>7.04</v>
      </c>
      <c r="H48" s="49"/>
      <c r="I48" s="49"/>
      <c r="J48" s="49"/>
      <c r="K48" s="49" t="n">
        <v>3013.12</v>
      </c>
      <c r="L48" s="49"/>
      <c r="M48" s="49" t="n">
        <v>0.97</v>
      </c>
      <c r="N48" s="49" t="n">
        <v>415.16</v>
      </c>
      <c r="O48" s="40"/>
    </row>
    <row r="49" customFormat="false" ht="12.75" hidden="false" customHeight="true" outlineLevel="0" collapsed="false">
      <c r="A49" s="52" t="s">
        <v>40</v>
      </c>
      <c r="B49" s="52"/>
      <c r="C49" s="52"/>
      <c r="D49" s="52"/>
      <c r="E49" s="52"/>
      <c r="F49" s="52"/>
      <c r="G49" s="52"/>
      <c r="H49" s="52"/>
      <c r="I49" s="53" t="n">
        <v>519095.44</v>
      </c>
      <c r="J49" s="53" t="n">
        <v>79595.84</v>
      </c>
      <c r="K49" s="53" t="n">
        <v>418848.6</v>
      </c>
      <c r="L49" s="53" t="n">
        <v>20651</v>
      </c>
      <c r="M49" s="50"/>
      <c r="N49" s="53" t="n">
        <v>8848.16</v>
      </c>
      <c r="O49" s="40"/>
    </row>
    <row r="50" customFormat="false" ht="12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0"/>
      <c r="J50" s="50"/>
      <c r="K50" s="53" t="n">
        <v>22262.88</v>
      </c>
      <c r="L50" s="50"/>
      <c r="M50" s="50"/>
      <c r="N50" s="53" t="n">
        <v>2208.2</v>
      </c>
      <c r="O50" s="40"/>
    </row>
    <row r="51" customFormat="false" ht="12.75" hidden="false" customHeight="true" outlineLevel="0" collapsed="false">
      <c r="A51" s="52" t="s">
        <v>41</v>
      </c>
      <c r="B51" s="52"/>
      <c r="C51" s="52"/>
      <c r="D51" s="52"/>
      <c r="E51" s="52"/>
      <c r="F51" s="52"/>
      <c r="G51" s="52"/>
      <c r="H51" s="52"/>
      <c r="I51" s="53" t="n">
        <v>1775647.71</v>
      </c>
      <c r="J51" s="53" t="n">
        <v>273690.31</v>
      </c>
      <c r="K51" s="53" t="n">
        <v>1440210.91</v>
      </c>
      <c r="L51" s="53" t="n">
        <v>61746.49</v>
      </c>
      <c r="M51" s="50"/>
      <c r="N51" s="53" t="n">
        <v>10175.38</v>
      </c>
      <c r="O51" s="4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0"/>
      <c r="J52" s="50"/>
      <c r="K52" s="53" t="n">
        <v>76550.91</v>
      </c>
      <c r="L52" s="50"/>
      <c r="M52" s="50"/>
      <c r="N52" s="53" t="n">
        <v>2539.43</v>
      </c>
      <c r="O52" s="40"/>
    </row>
    <row r="53" customFormat="false" ht="12.75" hidden="false" customHeight="true" outlineLevel="0" collapsed="false">
      <c r="A53" s="52" t="s">
        <v>54</v>
      </c>
      <c r="B53" s="52"/>
      <c r="C53" s="52"/>
      <c r="D53" s="52"/>
      <c r="E53" s="52"/>
      <c r="F53" s="52"/>
      <c r="G53" s="52"/>
      <c r="H53" s="52"/>
      <c r="I53" s="53" t="n">
        <v>74766.67</v>
      </c>
      <c r="J53" s="53" t="n">
        <v>11939.38</v>
      </c>
      <c r="K53" s="53" t="n">
        <v>62827.29</v>
      </c>
      <c r="L53" s="50"/>
      <c r="M53" s="50"/>
      <c r="N53" s="53" t="n">
        <v>1327.224</v>
      </c>
      <c r="O53" s="40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0"/>
      <c r="J54" s="50"/>
      <c r="K54" s="53" t="n">
        <v>3339.43</v>
      </c>
      <c r="L54" s="50"/>
      <c r="M54" s="50"/>
      <c r="N54" s="53" t="n">
        <v>331.23</v>
      </c>
      <c r="O54" s="40"/>
    </row>
    <row r="55" customFormat="false" ht="22.5" hidden="false" customHeight="true" outlineLevel="0" collapsed="false">
      <c r="A55" s="52" t="s">
        <v>55</v>
      </c>
      <c r="B55" s="52"/>
      <c r="C55" s="52"/>
      <c r="D55" s="52"/>
      <c r="E55" s="52"/>
      <c r="F55" s="52"/>
      <c r="G55" s="52"/>
      <c r="H55" s="52"/>
      <c r="I55" s="53" t="n">
        <v>1181785.6</v>
      </c>
      <c r="J55" s="53" t="n">
        <v>182155.09</v>
      </c>
      <c r="K55" s="53" t="n">
        <v>958535.02</v>
      </c>
      <c r="L55" s="53" t="n">
        <v>41095.49</v>
      </c>
      <c r="M55" s="50"/>
      <c r="N55" s="50"/>
      <c r="O55" s="4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0"/>
      <c r="J56" s="50"/>
      <c r="K56" s="53" t="n">
        <v>50948.6</v>
      </c>
      <c r="L56" s="50"/>
      <c r="M56" s="50"/>
      <c r="N56" s="50"/>
      <c r="O56" s="40"/>
    </row>
    <row r="57" customFormat="false" ht="12.75" hidden="false" customHeight="true" outlineLevel="0" collapsed="false">
      <c r="A57" s="52" t="s">
        <v>44</v>
      </c>
      <c r="B57" s="52"/>
      <c r="C57" s="52"/>
      <c r="D57" s="52"/>
      <c r="E57" s="52"/>
      <c r="F57" s="52"/>
      <c r="G57" s="52"/>
      <c r="H57" s="52"/>
      <c r="I57" s="53" t="n">
        <v>367753.28</v>
      </c>
      <c r="J57" s="50"/>
      <c r="K57" s="50"/>
      <c r="L57" s="50"/>
      <c r="M57" s="50"/>
      <c r="N57" s="50"/>
      <c r="O57" s="40"/>
    </row>
    <row r="58" customFormat="false" ht="12.75" hidden="false" customHeight="true" outlineLevel="0" collapsed="false">
      <c r="A58" s="52" t="s">
        <v>56</v>
      </c>
      <c r="B58" s="52"/>
      <c r="C58" s="52"/>
      <c r="D58" s="52"/>
      <c r="E58" s="52"/>
      <c r="F58" s="52"/>
      <c r="G58" s="52"/>
      <c r="H58" s="52"/>
      <c r="I58" s="53" t="n">
        <v>367753.28</v>
      </c>
      <c r="J58" s="50"/>
      <c r="K58" s="50"/>
      <c r="L58" s="50"/>
      <c r="M58" s="50"/>
      <c r="N58" s="50"/>
      <c r="O58" s="40"/>
    </row>
    <row r="59" customFormat="false" ht="12.75" hidden="false" customHeight="true" outlineLevel="0" collapsed="false">
      <c r="A59" s="52" t="s">
        <v>46</v>
      </c>
      <c r="B59" s="52"/>
      <c r="C59" s="52"/>
      <c r="D59" s="52"/>
      <c r="E59" s="52"/>
      <c r="F59" s="52"/>
      <c r="G59" s="52"/>
      <c r="H59" s="52"/>
      <c r="I59" s="53" t="n">
        <v>210144.73</v>
      </c>
      <c r="J59" s="50"/>
      <c r="K59" s="50"/>
      <c r="L59" s="50"/>
      <c r="M59" s="50"/>
      <c r="N59" s="50"/>
      <c r="O59" s="40"/>
    </row>
    <row r="60" customFormat="false" ht="12.75" hidden="false" customHeight="true" outlineLevel="0" collapsed="false">
      <c r="A60" s="52" t="s">
        <v>57</v>
      </c>
      <c r="B60" s="52"/>
      <c r="C60" s="52"/>
      <c r="D60" s="52"/>
      <c r="E60" s="52"/>
      <c r="F60" s="52"/>
      <c r="G60" s="52"/>
      <c r="H60" s="52"/>
      <c r="I60" s="53" t="n">
        <v>210144.73</v>
      </c>
      <c r="J60" s="50"/>
      <c r="K60" s="50"/>
      <c r="L60" s="50"/>
      <c r="M60" s="50"/>
      <c r="N60" s="50"/>
      <c r="O60" s="40"/>
    </row>
    <row r="61" customFormat="false" ht="12.75" hidden="false" customHeight="tru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54" t="n">
        <v>2353545.72</v>
      </c>
      <c r="J61" s="50"/>
      <c r="K61" s="50"/>
      <c r="L61" s="50"/>
      <c r="M61" s="50"/>
      <c r="N61" s="54" t="n">
        <v>10175.38</v>
      </c>
      <c r="O61" s="40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50"/>
      <c r="J62" s="50"/>
      <c r="K62" s="50"/>
      <c r="L62" s="50"/>
      <c r="M62" s="50"/>
      <c r="N62" s="54" t="n">
        <v>2539.43</v>
      </c>
      <c r="O62" s="40"/>
    </row>
    <row r="63" customFormat="false" ht="12.75" hidden="false" customHeight="true" outlineLevel="0" collapsed="false">
      <c r="A63" s="44" t="s">
        <v>59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0"/>
    </row>
    <row r="64" customFormat="false" ht="31.5" hidden="false" customHeight="true" outlineLevel="0" collapsed="false">
      <c r="A64" s="45" t="n">
        <v>8</v>
      </c>
      <c r="B64" s="46" t="s">
        <v>60</v>
      </c>
      <c r="C64" s="47" t="s">
        <v>61</v>
      </c>
      <c r="D64" s="48" t="s">
        <v>62</v>
      </c>
      <c r="E64" s="45" t="n">
        <v>5.62</v>
      </c>
      <c r="F64" s="49" t="n">
        <v>1959.75</v>
      </c>
      <c r="G64" s="49" t="n">
        <v>1848.79</v>
      </c>
      <c r="H64" s="50"/>
      <c r="I64" s="49" t="n">
        <v>11013.8</v>
      </c>
      <c r="J64" s="49" t="n">
        <v>623.6</v>
      </c>
      <c r="K64" s="49" t="n">
        <v>10390.2</v>
      </c>
      <c r="L64" s="50"/>
      <c r="M64" s="49" t="n">
        <v>15.2</v>
      </c>
      <c r="N64" s="49" t="n">
        <v>85.42</v>
      </c>
      <c r="O64" s="40"/>
    </row>
    <row r="65" customFormat="false" ht="12.75" hidden="false" customHeight="true" outlineLevel="0" collapsed="false">
      <c r="A65" s="45"/>
      <c r="B65" s="46"/>
      <c r="C65" s="52"/>
      <c r="D65" s="48"/>
      <c r="E65" s="45"/>
      <c r="F65" s="49" t="n">
        <v>110.96</v>
      </c>
      <c r="G65" s="49" t="n">
        <v>149.64</v>
      </c>
      <c r="H65" s="50"/>
      <c r="I65" s="50"/>
      <c r="J65" s="50"/>
      <c r="K65" s="49" t="n">
        <v>840.98</v>
      </c>
      <c r="L65" s="50"/>
      <c r="M65" s="49" t="n">
        <v>16.59</v>
      </c>
      <c r="N65" s="49" t="n">
        <v>93.24</v>
      </c>
      <c r="O65" s="40"/>
    </row>
    <row r="66" customFormat="false" ht="24" hidden="false" customHeight="true" outlineLevel="0" collapsed="false">
      <c r="A66" s="45" t="n">
        <v>9</v>
      </c>
      <c r="B66" s="46" t="s">
        <v>63</v>
      </c>
      <c r="C66" s="47" t="s">
        <v>64</v>
      </c>
      <c r="D66" s="48" t="s">
        <v>65</v>
      </c>
      <c r="E66" s="45" t="n">
        <v>5.62</v>
      </c>
      <c r="F66" s="49" t="n">
        <v>56261.21</v>
      </c>
      <c r="G66" s="49" t="n">
        <v>3138.24</v>
      </c>
      <c r="H66" s="49" t="n">
        <v>48833.62</v>
      </c>
      <c r="I66" s="49" t="n">
        <v>316188</v>
      </c>
      <c r="J66" s="49" t="n">
        <v>24106.15</v>
      </c>
      <c r="K66" s="49" t="n">
        <v>17636.91</v>
      </c>
      <c r="L66" s="49" t="n">
        <v>274444.94</v>
      </c>
      <c r="M66" s="49" t="n">
        <v>535.5</v>
      </c>
      <c r="N66" s="49" t="n">
        <v>3009.51</v>
      </c>
      <c r="O66" s="40"/>
    </row>
    <row r="67" customFormat="false" ht="12.75" hidden="false" customHeight="true" outlineLevel="0" collapsed="false">
      <c r="A67" s="45"/>
      <c r="B67" s="46"/>
      <c r="C67" s="52"/>
      <c r="D67" s="48"/>
      <c r="E67" s="45"/>
      <c r="F67" s="49" t="n">
        <v>4289.35</v>
      </c>
      <c r="G67" s="49" t="n">
        <v>310.88</v>
      </c>
      <c r="H67" s="49"/>
      <c r="I67" s="49"/>
      <c r="J67" s="49"/>
      <c r="K67" s="49" t="n">
        <v>1747.15</v>
      </c>
      <c r="L67" s="49"/>
      <c r="M67" s="49" t="n">
        <v>29.05</v>
      </c>
      <c r="N67" s="49" t="n">
        <v>163.26</v>
      </c>
      <c r="O67" s="40"/>
    </row>
    <row r="68" customFormat="false" ht="12.75" hidden="false" customHeight="true" outlineLevel="0" collapsed="false">
      <c r="A68" s="52" t="s">
        <v>40</v>
      </c>
      <c r="B68" s="52"/>
      <c r="C68" s="52"/>
      <c r="D68" s="52"/>
      <c r="E68" s="52"/>
      <c r="F68" s="52"/>
      <c r="G68" s="52"/>
      <c r="H68" s="52"/>
      <c r="I68" s="53" t="n">
        <v>327201.8</v>
      </c>
      <c r="J68" s="53" t="n">
        <v>24729.75</v>
      </c>
      <c r="K68" s="53" t="n">
        <v>28027.11</v>
      </c>
      <c r="L68" s="53" t="n">
        <v>274444.94</v>
      </c>
      <c r="M68" s="50"/>
      <c r="N68" s="53" t="n">
        <v>3094.93</v>
      </c>
      <c r="O68" s="40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0"/>
      <c r="J69" s="50"/>
      <c r="K69" s="53" t="n">
        <v>2588.13</v>
      </c>
      <c r="L69" s="50"/>
      <c r="M69" s="50"/>
      <c r="N69" s="53" t="n">
        <v>256.5</v>
      </c>
      <c r="O69" s="40"/>
    </row>
    <row r="70" customFormat="false" ht="12.75" hidden="false" customHeight="true" outlineLevel="0" collapsed="false">
      <c r="A70" s="52" t="s">
        <v>41</v>
      </c>
      <c r="B70" s="52"/>
      <c r="C70" s="52"/>
      <c r="D70" s="52"/>
      <c r="E70" s="52"/>
      <c r="F70" s="52"/>
      <c r="G70" s="52"/>
      <c r="H70" s="52"/>
      <c r="I70" s="53" t="n">
        <v>1001994.84</v>
      </c>
      <c r="J70" s="53" t="n">
        <v>85033.24</v>
      </c>
      <c r="K70" s="53" t="n">
        <v>96371.23</v>
      </c>
      <c r="L70" s="53" t="n">
        <v>820590.37</v>
      </c>
      <c r="M70" s="50"/>
      <c r="N70" s="53" t="n">
        <v>3559.17</v>
      </c>
      <c r="O70" s="40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0"/>
      <c r="J71" s="50"/>
      <c r="K71" s="53" t="n">
        <v>8899.29</v>
      </c>
      <c r="L71" s="50"/>
      <c r="M71" s="50"/>
      <c r="N71" s="53" t="n">
        <v>294.98</v>
      </c>
      <c r="O71" s="40"/>
    </row>
    <row r="72" customFormat="false" ht="12.75" hidden="false" customHeight="true" outlineLevel="0" collapsed="false">
      <c r="A72" s="52" t="s">
        <v>66</v>
      </c>
      <c r="B72" s="52"/>
      <c r="C72" s="52"/>
      <c r="D72" s="52"/>
      <c r="E72" s="52"/>
      <c r="F72" s="52"/>
      <c r="G72" s="52"/>
      <c r="H72" s="52"/>
      <c r="I72" s="53" t="n">
        <v>7913.53</v>
      </c>
      <c r="J72" s="53" t="n">
        <v>3709.46</v>
      </c>
      <c r="K72" s="53" t="n">
        <v>4204.07</v>
      </c>
      <c r="L72" s="50"/>
      <c r="M72" s="50"/>
      <c r="N72" s="53" t="n">
        <v>464.2395</v>
      </c>
      <c r="O72" s="4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0"/>
      <c r="J73" s="50"/>
      <c r="K73" s="53" t="n">
        <v>388.22</v>
      </c>
      <c r="L73" s="50"/>
      <c r="M73" s="50"/>
      <c r="N73" s="53" t="n">
        <v>38.475</v>
      </c>
      <c r="O73" s="40"/>
    </row>
    <row r="74" customFormat="false" ht="12.75" hidden="false" customHeight="true" outlineLevel="0" collapsed="false">
      <c r="A74" s="52" t="s">
        <v>67</v>
      </c>
      <c r="B74" s="52"/>
      <c r="C74" s="52"/>
      <c r="D74" s="52"/>
      <c r="E74" s="52"/>
      <c r="F74" s="52"/>
      <c r="G74" s="52"/>
      <c r="H74" s="52"/>
      <c r="I74" s="53" t="n">
        <v>666879.51</v>
      </c>
      <c r="J74" s="53" t="n">
        <v>56594.03</v>
      </c>
      <c r="K74" s="53" t="n">
        <v>64140.05</v>
      </c>
      <c r="L74" s="53" t="n">
        <v>546145.43</v>
      </c>
      <c r="M74" s="50"/>
      <c r="N74" s="50"/>
      <c r="O74" s="4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0"/>
      <c r="J75" s="50"/>
      <c r="K75" s="53" t="n">
        <v>5922.94</v>
      </c>
      <c r="L75" s="50"/>
      <c r="M75" s="50"/>
      <c r="N75" s="50"/>
      <c r="O75" s="40"/>
    </row>
    <row r="76" customFormat="false" ht="12.75" hidden="false" customHeight="true" outlineLevel="0" collapsed="false">
      <c r="A76" s="52" t="s">
        <v>44</v>
      </c>
      <c r="B76" s="52"/>
      <c r="C76" s="52"/>
      <c r="D76" s="52"/>
      <c r="E76" s="52"/>
      <c r="F76" s="52"/>
      <c r="G76" s="52"/>
      <c r="H76" s="52"/>
      <c r="I76" s="53" t="n">
        <v>97370.17</v>
      </c>
      <c r="J76" s="50"/>
      <c r="K76" s="50"/>
      <c r="L76" s="50"/>
      <c r="M76" s="50"/>
      <c r="N76" s="50"/>
      <c r="O76" s="40"/>
    </row>
    <row r="77" customFormat="false" ht="12.75" hidden="false" customHeight="true" outlineLevel="0" collapsed="false">
      <c r="A77" s="52" t="s">
        <v>68</v>
      </c>
      <c r="B77" s="52"/>
      <c r="C77" s="52"/>
      <c r="D77" s="52"/>
      <c r="E77" s="52"/>
      <c r="F77" s="52"/>
      <c r="G77" s="52"/>
      <c r="H77" s="52"/>
      <c r="I77" s="53" t="n">
        <v>4028.78</v>
      </c>
      <c r="J77" s="50"/>
      <c r="K77" s="50"/>
      <c r="L77" s="50"/>
      <c r="M77" s="50"/>
      <c r="N77" s="50"/>
      <c r="O77" s="40"/>
    </row>
    <row r="78" customFormat="false" ht="12.75" hidden="false" customHeight="true" outlineLevel="0" collapsed="false">
      <c r="A78" s="52" t="s">
        <v>69</v>
      </c>
      <c r="B78" s="52"/>
      <c r="C78" s="52"/>
      <c r="D78" s="52"/>
      <c r="E78" s="52"/>
      <c r="F78" s="52"/>
      <c r="G78" s="52"/>
      <c r="H78" s="52"/>
      <c r="I78" s="53" t="n">
        <v>93341.39</v>
      </c>
      <c r="J78" s="50"/>
      <c r="K78" s="50"/>
      <c r="L78" s="50"/>
      <c r="M78" s="50"/>
      <c r="N78" s="50"/>
      <c r="O78" s="40"/>
    </row>
    <row r="79" customFormat="false" ht="12.75" hidden="false" customHeight="true" outlineLevel="0" collapsed="false">
      <c r="A79" s="52" t="s">
        <v>46</v>
      </c>
      <c r="B79" s="52"/>
      <c r="C79" s="52"/>
      <c r="D79" s="52"/>
      <c r="E79" s="52"/>
      <c r="F79" s="52"/>
      <c r="G79" s="52"/>
      <c r="H79" s="52"/>
      <c r="I79" s="53" t="n">
        <v>60048.95</v>
      </c>
      <c r="J79" s="50"/>
      <c r="K79" s="50"/>
      <c r="L79" s="50"/>
      <c r="M79" s="50"/>
      <c r="N79" s="50"/>
      <c r="O79" s="40"/>
    </row>
    <row r="80" customFormat="false" ht="12.75" hidden="false" customHeight="true" outlineLevel="0" collapsed="false">
      <c r="A80" s="52" t="s">
        <v>70</v>
      </c>
      <c r="B80" s="52"/>
      <c r="C80" s="52"/>
      <c r="D80" s="52"/>
      <c r="E80" s="52"/>
      <c r="F80" s="52"/>
      <c r="G80" s="52"/>
      <c r="H80" s="52"/>
      <c r="I80" s="53" t="n">
        <v>2266.19</v>
      </c>
      <c r="J80" s="50"/>
      <c r="K80" s="50"/>
      <c r="L80" s="50"/>
      <c r="M80" s="50"/>
      <c r="N80" s="50"/>
      <c r="O80" s="40"/>
    </row>
    <row r="81" customFormat="false" ht="12.75" hidden="false" customHeight="true" outlineLevel="0" collapsed="false">
      <c r="A81" s="52" t="s">
        <v>71</v>
      </c>
      <c r="B81" s="52"/>
      <c r="C81" s="52"/>
      <c r="D81" s="52"/>
      <c r="E81" s="52"/>
      <c r="F81" s="52"/>
      <c r="G81" s="52"/>
      <c r="H81" s="52"/>
      <c r="I81" s="53" t="n">
        <v>57782.76</v>
      </c>
      <c r="J81" s="50"/>
      <c r="K81" s="50"/>
      <c r="L81" s="50"/>
      <c r="M81" s="50"/>
      <c r="N81" s="50"/>
      <c r="O81" s="40"/>
    </row>
    <row r="82" customFormat="false" ht="12.75" hidden="false" customHeight="true" outlineLevel="0" collapsed="false">
      <c r="A82" s="47" t="s">
        <v>72</v>
      </c>
      <c r="B82" s="47"/>
      <c r="C82" s="47"/>
      <c r="D82" s="47"/>
      <c r="E82" s="47"/>
      <c r="F82" s="47"/>
      <c r="G82" s="47"/>
      <c r="H82" s="47"/>
      <c r="I82" s="54" t="n">
        <v>1159413.96</v>
      </c>
      <c r="J82" s="50"/>
      <c r="K82" s="50"/>
      <c r="L82" s="50"/>
      <c r="M82" s="50"/>
      <c r="N82" s="54" t="n">
        <v>3559.17</v>
      </c>
      <c r="O82" s="40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50"/>
      <c r="J83" s="50"/>
      <c r="K83" s="50"/>
      <c r="L83" s="50"/>
      <c r="M83" s="50"/>
      <c r="N83" s="54" t="n">
        <v>294.98</v>
      </c>
      <c r="O83" s="40"/>
    </row>
    <row r="84" customFormat="false" ht="12.75" hidden="false" customHeight="false" outlineLevel="0" collapsed="false">
      <c r="A84" s="44" t="s">
        <v>73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0"/>
    </row>
    <row r="85" customFormat="false" ht="42" hidden="false" customHeight="true" outlineLevel="0" collapsed="false">
      <c r="A85" s="45" t="n">
        <v>10</v>
      </c>
      <c r="B85" s="46" t="s">
        <v>74</v>
      </c>
      <c r="C85" s="47" t="s">
        <v>75</v>
      </c>
      <c r="D85" s="48" t="s">
        <v>76</v>
      </c>
      <c r="E85" s="45" t="n">
        <v>2.462</v>
      </c>
      <c r="F85" s="49" t="n">
        <v>377.84</v>
      </c>
      <c r="G85" s="49" t="n">
        <v>322.21</v>
      </c>
      <c r="H85" s="50"/>
      <c r="I85" s="49" t="n">
        <v>930.25</v>
      </c>
      <c r="J85" s="49" t="n">
        <v>136.98</v>
      </c>
      <c r="K85" s="49" t="n">
        <v>793.27</v>
      </c>
      <c r="L85" s="50"/>
      <c r="M85" s="49" t="n">
        <v>5.82</v>
      </c>
      <c r="N85" s="49" t="n">
        <v>14.33</v>
      </c>
      <c r="O85" s="40"/>
    </row>
    <row r="86" customFormat="false" ht="33.75" hidden="false" customHeight="false" outlineLevel="0" collapsed="false">
      <c r="A86" s="45"/>
      <c r="B86" s="46"/>
      <c r="C86" s="51" t="s">
        <v>33</v>
      </c>
      <c r="D86" s="48"/>
      <c r="E86" s="45"/>
      <c r="F86" s="49" t="n">
        <v>55.64</v>
      </c>
      <c r="G86" s="49" t="n">
        <v>22.49</v>
      </c>
      <c r="H86" s="50"/>
      <c r="I86" s="50"/>
      <c r="J86" s="50"/>
      <c r="K86" s="49" t="n">
        <v>55.37</v>
      </c>
      <c r="L86" s="50"/>
      <c r="M86" s="49" t="n">
        <v>2.196</v>
      </c>
      <c r="N86" s="49" t="n">
        <v>5.41</v>
      </c>
      <c r="O86" s="40"/>
    </row>
    <row r="87" customFormat="false" ht="42" hidden="false" customHeight="true" outlineLevel="0" collapsed="false">
      <c r="A87" s="45" t="n">
        <v>11</v>
      </c>
      <c r="B87" s="46" t="s">
        <v>77</v>
      </c>
      <c r="C87" s="47" t="s">
        <v>78</v>
      </c>
      <c r="D87" s="48" t="s">
        <v>79</v>
      </c>
      <c r="E87" s="45" t="n">
        <v>51</v>
      </c>
      <c r="F87" s="49" t="n">
        <v>162.37</v>
      </c>
      <c r="G87" s="49" t="n">
        <v>140.53</v>
      </c>
      <c r="H87" s="50"/>
      <c r="I87" s="49" t="n">
        <v>8280.97</v>
      </c>
      <c r="J87" s="49" t="n">
        <v>1113.84</v>
      </c>
      <c r="K87" s="49" t="n">
        <v>7167.13</v>
      </c>
      <c r="L87" s="50"/>
      <c r="M87" s="49" t="n">
        <v>2.387</v>
      </c>
      <c r="N87" s="49" t="n">
        <v>121.74</v>
      </c>
      <c r="O87" s="40"/>
    </row>
    <row r="88" customFormat="false" ht="33.75" hidden="false" customHeight="false" outlineLevel="0" collapsed="false">
      <c r="A88" s="45"/>
      <c r="B88" s="46"/>
      <c r="C88" s="51" t="s">
        <v>39</v>
      </c>
      <c r="D88" s="48"/>
      <c r="E88" s="45"/>
      <c r="F88" s="49" t="n">
        <v>21.84</v>
      </c>
      <c r="G88" s="49" t="n">
        <v>9.78</v>
      </c>
      <c r="H88" s="50"/>
      <c r="I88" s="50"/>
      <c r="J88" s="50"/>
      <c r="K88" s="49" t="n">
        <v>498.73</v>
      </c>
      <c r="L88" s="50"/>
      <c r="M88" s="49" t="n">
        <v>0.959</v>
      </c>
      <c r="N88" s="49" t="n">
        <v>48.91</v>
      </c>
      <c r="O88" s="40"/>
    </row>
    <row r="89" customFormat="false" ht="42" hidden="false" customHeight="true" outlineLevel="0" collapsed="false">
      <c r="A89" s="45" t="n">
        <v>12</v>
      </c>
      <c r="B89" s="46" t="s">
        <v>77</v>
      </c>
      <c r="C89" s="47" t="s">
        <v>80</v>
      </c>
      <c r="D89" s="48" t="s">
        <v>79</v>
      </c>
      <c r="E89" s="45" t="n">
        <v>30</v>
      </c>
      <c r="F89" s="49" t="n">
        <v>115.98</v>
      </c>
      <c r="G89" s="49" t="n">
        <v>100.38</v>
      </c>
      <c r="H89" s="50"/>
      <c r="I89" s="49" t="n">
        <v>3479.4</v>
      </c>
      <c r="J89" s="49" t="n">
        <v>468</v>
      </c>
      <c r="K89" s="49" t="n">
        <v>3011.4</v>
      </c>
      <c r="L89" s="50"/>
      <c r="M89" s="49" t="n">
        <v>1.705</v>
      </c>
      <c r="N89" s="49" t="n">
        <v>51.15</v>
      </c>
      <c r="O89" s="40"/>
    </row>
    <row r="90" customFormat="false" ht="33.75" hidden="false" customHeight="false" outlineLevel="0" collapsed="false">
      <c r="A90" s="45"/>
      <c r="B90" s="46"/>
      <c r="C90" s="51" t="s">
        <v>37</v>
      </c>
      <c r="D90" s="48"/>
      <c r="E90" s="45"/>
      <c r="F90" s="49" t="n">
        <v>15.6</v>
      </c>
      <c r="G90" s="49" t="n">
        <v>6.98</v>
      </c>
      <c r="H90" s="50"/>
      <c r="I90" s="50"/>
      <c r="J90" s="50"/>
      <c r="K90" s="49" t="n">
        <v>209.55</v>
      </c>
      <c r="L90" s="50"/>
      <c r="M90" s="49" t="n">
        <v>0.685</v>
      </c>
      <c r="N90" s="49" t="n">
        <v>20.55</v>
      </c>
      <c r="O90" s="40"/>
    </row>
    <row r="91" customFormat="false" ht="31.5" hidden="false" customHeight="true" outlineLevel="0" collapsed="false">
      <c r="A91" s="45" t="n">
        <v>13</v>
      </c>
      <c r="B91" s="46" t="s">
        <v>81</v>
      </c>
      <c r="C91" s="47" t="s">
        <v>82</v>
      </c>
      <c r="D91" s="48" t="s">
        <v>79</v>
      </c>
      <c r="E91" s="45" t="n">
        <v>51</v>
      </c>
      <c r="F91" s="49" t="n">
        <v>37.94</v>
      </c>
      <c r="G91" s="49" t="n">
        <v>28.94</v>
      </c>
      <c r="H91" s="50"/>
      <c r="I91" s="49" t="n">
        <v>1934.94</v>
      </c>
      <c r="J91" s="49" t="n">
        <v>458.75</v>
      </c>
      <c r="K91" s="49" t="n">
        <v>1476.19</v>
      </c>
      <c r="L91" s="50"/>
      <c r="M91" s="49" t="n">
        <v>0.915</v>
      </c>
      <c r="N91" s="49" t="n">
        <v>46.67</v>
      </c>
      <c r="O91" s="40"/>
    </row>
    <row r="92" customFormat="false" ht="33.75" hidden="false" customHeight="false" outlineLevel="0" collapsed="false">
      <c r="A92" s="45"/>
      <c r="B92" s="46"/>
      <c r="C92" s="51" t="s">
        <v>37</v>
      </c>
      <c r="D92" s="48"/>
      <c r="E92" s="45"/>
      <c r="F92" s="49" t="n">
        <v>9</v>
      </c>
      <c r="G92" s="49" t="n">
        <v>1.96</v>
      </c>
      <c r="H92" s="50"/>
      <c r="I92" s="50"/>
      <c r="J92" s="50"/>
      <c r="K92" s="49" t="n">
        <v>99.71</v>
      </c>
      <c r="L92" s="50"/>
      <c r="M92" s="49" t="n">
        <v>0.2</v>
      </c>
      <c r="N92" s="49" t="n">
        <v>10.2</v>
      </c>
      <c r="O92" s="40"/>
    </row>
    <row r="93" customFormat="false" ht="31.5" hidden="false" customHeight="true" outlineLevel="0" collapsed="false">
      <c r="A93" s="45" t="n">
        <v>14</v>
      </c>
      <c r="B93" s="46" t="s">
        <v>81</v>
      </c>
      <c r="C93" s="47" t="s">
        <v>82</v>
      </c>
      <c r="D93" s="48" t="s">
        <v>79</v>
      </c>
      <c r="E93" s="45" t="n">
        <v>30</v>
      </c>
      <c r="F93" s="49" t="n">
        <v>53.12</v>
      </c>
      <c r="G93" s="49" t="n">
        <v>40.52</v>
      </c>
      <c r="H93" s="50"/>
      <c r="I93" s="49" t="n">
        <v>1593.48</v>
      </c>
      <c r="J93" s="49" t="n">
        <v>377.79</v>
      </c>
      <c r="K93" s="49" t="n">
        <v>1215.69</v>
      </c>
      <c r="L93" s="50"/>
      <c r="M93" s="49" t="n">
        <v>1.281</v>
      </c>
      <c r="N93" s="49" t="n">
        <v>38.43</v>
      </c>
      <c r="O93" s="40"/>
    </row>
    <row r="94" customFormat="false" ht="33.75" hidden="false" customHeight="false" outlineLevel="0" collapsed="false">
      <c r="A94" s="45"/>
      <c r="B94" s="46"/>
      <c r="C94" s="51" t="s">
        <v>39</v>
      </c>
      <c r="D94" s="48"/>
      <c r="E94" s="45"/>
      <c r="F94" s="49" t="n">
        <v>12.59</v>
      </c>
      <c r="G94" s="49" t="n">
        <v>2.74</v>
      </c>
      <c r="H94" s="50"/>
      <c r="I94" s="50"/>
      <c r="J94" s="50"/>
      <c r="K94" s="49" t="n">
        <v>82.11</v>
      </c>
      <c r="L94" s="50"/>
      <c r="M94" s="49" t="n">
        <v>0.28</v>
      </c>
      <c r="N94" s="49" t="n">
        <v>8.4</v>
      </c>
      <c r="O94" s="40"/>
    </row>
    <row r="95" customFormat="false" ht="21" hidden="false" customHeight="true" outlineLevel="0" collapsed="false">
      <c r="A95" s="45" t="n">
        <v>15</v>
      </c>
      <c r="B95" s="46" t="s">
        <v>83</v>
      </c>
      <c r="C95" s="47" t="s">
        <v>84</v>
      </c>
      <c r="D95" s="48" t="s">
        <v>85</v>
      </c>
      <c r="E95" s="45" t="n">
        <v>3.4</v>
      </c>
      <c r="F95" s="49" t="n">
        <v>776.09</v>
      </c>
      <c r="G95" s="49" t="n">
        <v>727.51</v>
      </c>
      <c r="H95" s="50"/>
      <c r="I95" s="49" t="n">
        <v>2638.71</v>
      </c>
      <c r="J95" s="49" t="n">
        <v>165.19</v>
      </c>
      <c r="K95" s="49" t="n">
        <v>2473.52</v>
      </c>
      <c r="L95" s="50"/>
      <c r="M95" s="49" t="n">
        <v>5.3865</v>
      </c>
      <c r="N95" s="49" t="n">
        <v>18.31</v>
      </c>
      <c r="O95" s="40"/>
    </row>
    <row r="96" customFormat="false" ht="78.75" hidden="false" customHeight="false" outlineLevel="0" collapsed="false">
      <c r="A96" s="45"/>
      <c r="B96" s="46"/>
      <c r="C96" s="51" t="s">
        <v>86</v>
      </c>
      <c r="D96" s="48"/>
      <c r="E96" s="45"/>
      <c r="F96" s="49" t="n">
        <v>48.59</v>
      </c>
      <c r="G96" s="49" t="n">
        <v>49.87</v>
      </c>
      <c r="H96" s="50"/>
      <c r="I96" s="50"/>
      <c r="J96" s="50"/>
      <c r="K96" s="49" t="n">
        <v>169.56</v>
      </c>
      <c r="L96" s="50"/>
      <c r="M96" s="49" t="n">
        <v>1.059</v>
      </c>
      <c r="N96" s="49" t="n">
        <v>3.6</v>
      </c>
      <c r="O96" s="40"/>
    </row>
    <row r="97" customFormat="false" ht="21" hidden="false" customHeight="true" outlineLevel="0" collapsed="false">
      <c r="A97" s="45" t="n">
        <v>16</v>
      </c>
      <c r="B97" s="46" t="s">
        <v>83</v>
      </c>
      <c r="C97" s="47" t="s">
        <v>84</v>
      </c>
      <c r="D97" s="48" t="s">
        <v>85</v>
      </c>
      <c r="E97" s="45" t="n">
        <v>2.05</v>
      </c>
      <c r="F97" s="49" t="n">
        <v>773.78</v>
      </c>
      <c r="G97" s="49" t="n">
        <v>727.51</v>
      </c>
      <c r="H97" s="50"/>
      <c r="I97" s="49" t="n">
        <v>1586.24</v>
      </c>
      <c r="J97" s="49" t="n">
        <v>94.86</v>
      </c>
      <c r="K97" s="49" t="n">
        <v>1491.38</v>
      </c>
      <c r="L97" s="50"/>
      <c r="M97" s="49" t="n">
        <v>5.13</v>
      </c>
      <c r="N97" s="49" t="n">
        <v>10.52</v>
      </c>
      <c r="O97" s="40"/>
    </row>
    <row r="98" customFormat="false" ht="33.75" hidden="false" customHeight="false" outlineLevel="0" collapsed="false">
      <c r="A98" s="45"/>
      <c r="B98" s="46"/>
      <c r="C98" s="51" t="s">
        <v>33</v>
      </c>
      <c r="D98" s="48"/>
      <c r="E98" s="45"/>
      <c r="F98" s="49" t="n">
        <v>46.27</v>
      </c>
      <c r="G98" s="49" t="n">
        <v>49.87</v>
      </c>
      <c r="H98" s="50"/>
      <c r="I98" s="50"/>
      <c r="J98" s="50"/>
      <c r="K98" s="49" t="n">
        <v>102.24</v>
      </c>
      <c r="L98" s="50"/>
      <c r="M98" s="49" t="n">
        <v>1.059</v>
      </c>
      <c r="N98" s="49" t="n">
        <v>2.17</v>
      </c>
      <c r="O98" s="40"/>
    </row>
    <row r="99" customFormat="false" ht="21" hidden="false" customHeight="true" outlineLevel="0" collapsed="false">
      <c r="A99" s="45" t="n">
        <v>17</v>
      </c>
      <c r="B99" s="46" t="s">
        <v>83</v>
      </c>
      <c r="C99" s="47" t="s">
        <v>87</v>
      </c>
      <c r="D99" s="48" t="s">
        <v>85</v>
      </c>
      <c r="E99" s="45" t="n">
        <v>497.4</v>
      </c>
      <c r="F99" s="49" t="n">
        <v>2586.97</v>
      </c>
      <c r="G99" s="49" t="n">
        <v>2425.02</v>
      </c>
      <c r="H99" s="50"/>
      <c r="I99" s="49" t="n">
        <v>1286759.87</v>
      </c>
      <c r="J99" s="49" t="n">
        <v>80554.92</v>
      </c>
      <c r="K99" s="49" t="n">
        <v>1206204.95</v>
      </c>
      <c r="L99" s="50"/>
      <c r="M99" s="49" t="n">
        <v>17.955</v>
      </c>
      <c r="N99" s="49" t="n">
        <v>8930.82</v>
      </c>
      <c r="O99" s="40"/>
    </row>
    <row r="100" customFormat="false" ht="12.75" hidden="false" customHeight="true" outlineLevel="0" collapsed="false">
      <c r="A100" s="45"/>
      <c r="B100" s="46"/>
      <c r="C100" s="51" t="s">
        <v>88</v>
      </c>
      <c r="D100" s="48"/>
      <c r="E100" s="45"/>
      <c r="F100" s="49" t="n">
        <v>161.95</v>
      </c>
      <c r="G100" s="49" t="n">
        <v>166.24</v>
      </c>
      <c r="H100" s="50"/>
      <c r="I100" s="50"/>
      <c r="J100" s="50"/>
      <c r="K100" s="49" t="n">
        <v>82687.78</v>
      </c>
      <c r="L100" s="50"/>
      <c r="M100" s="49" t="n">
        <v>3.53</v>
      </c>
      <c r="N100" s="49" t="n">
        <v>1755.82</v>
      </c>
      <c r="O100" s="40"/>
    </row>
    <row r="101" customFormat="false" ht="21" hidden="false" customHeight="true" outlineLevel="0" collapsed="false">
      <c r="A101" s="45" t="n">
        <v>18</v>
      </c>
      <c r="B101" s="46" t="s">
        <v>81</v>
      </c>
      <c r="C101" s="47" t="s">
        <v>89</v>
      </c>
      <c r="D101" s="48" t="s">
        <v>79</v>
      </c>
      <c r="E101" s="45" t="n">
        <v>2253</v>
      </c>
      <c r="F101" s="49" t="n">
        <v>75.88</v>
      </c>
      <c r="G101" s="49" t="n">
        <v>57.89</v>
      </c>
      <c r="H101" s="50"/>
      <c r="I101" s="49" t="n">
        <v>170957.64</v>
      </c>
      <c r="J101" s="49" t="n">
        <v>40531.47</v>
      </c>
      <c r="K101" s="49" t="n">
        <v>130426.17</v>
      </c>
      <c r="L101" s="50"/>
      <c r="M101" s="49" t="n">
        <v>1.83</v>
      </c>
      <c r="N101" s="49" t="n">
        <v>4122.99</v>
      </c>
      <c r="O101" s="40"/>
    </row>
    <row r="102" customFormat="false" ht="22.5" hidden="false" customHeight="false" outlineLevel="0" collapsed="false">
      <c r="A102" s="45"/>
      <c r="B102" s="46"/>
      <c r="C102" s="51" t="s">
        <v>90</v>
      </c>
      <c r="D102" s="48"/>
      <c r="E102" s="45"/>
      <c r="F102" s="49" t="n">
        <v>17.99</v>
      </c>
      <c r="G102" s="49" t="n">
        <v>3.91</v>
      </c>
      <c r="H102" s="50"/>
      <c r="I102" s="50"/>
      <c r="J102" s="50"/>
      <c r="K102" s="49" t="n">
        <v>8809.23</v>
      </c>
      <c r="L102" s="50"/>
      <c r="M102" s="49" t="n">
        <v>0.4</v>
      </c>
      <c r="N102" s="49" t="n">
        <v>901.2</v>
      </c>
      <c r="O102" s="40"/>
    </row>
    <row r="103" customFormat="false" ht="31.5" hidden="false" customHeight="true" outlineLevel="0" collapsed="false">
      <c r="A103" s="45" t="n">
        <v>19</v>
      </c>
      <c r="B103" s="46" t="s">
        <v>77</v>
      </c>
      <c r="C103" s="47" t="s">
        <v>91</v>
      </c>
      <c r="D103" s="48" t="s">
        <v>79</v>
      </c>
      <c r="E103" s="45" t="n">
        <v>1063</v>
      </c>
      <c r="F103" s="49" t="n">
        <v>240.07</v>
      </c>
      <c r="G103" s="49" t="n">
        <v>200.76</v>
      </c>
      <c r="H103" s="49" t="n">
        <v>8.11</v>
      </c>
      <c r="I103" s="49" t="n">
        <v>255194.41</v>
      </c>
      <c r="J103" s="49" t="n">
        <v>33165.6</v>
      </c>
      <c r="K103" s="49" t="n">
        <v>213407.88</v>
      </c>
      <c r="L103" s="49" t="n">
        <v>8620.93</v>
      </c>
      <c r="M103" s="49" t="n">
        <v>3.41</v>
      </c>
      <c r="N103" s="49" t="n">
        <v>3624.83</v>
      </c>
      <c r="O103" s="40"/>
    </row>
    <row r="104" customFormat="false" ht="12.75" hidden="false" customHeight="false" outlineLevel="0" collapsed="false">
      <c r="A104" s="45"/>
      <c r="B104" s="46"/>
      <c r="C104" s="52"/>
      <c r="D104" s="48"/>
      <c r="E104" s="45"/>
      <c r="F104" s="49" t="n">
        <v>31.2</v>
      </c>
      <c r="G104" s="49" t="n">
        <v>13.97</v>
      </c>
      <c r="H104" s="49"/>
      <c r="I104" s="49"/>
      <c r="J104" s="49"/>
      <c r="K104" s="49" t="n">
        <v>14850.11</v>
      </c>
      <c r="L104" s="49"/>
      <c r="M104" s="49" t="n">
        <v>1.37</v>
      </c>
      <c r="N104" s="49" t="n">
        <v>1456.31</v>
      </c>
      <c r="O104" s="40"/>
    </row>
    <row r="105" customFormat="false" ht="27.75" hidden="false" customHeight="true" outlineLevel="0" collapsed="false">
      <c r="A105" s="45" t="n">
        <v>20</v>
      </c>
      <c r="B105" s="46" t="s">
        <v>92</v>
      </c>
      <c r="C105" s="47" t="s">
        <v>93</v>
      </c>
      <c r="D105" s="48" t="s">
        <v>94</v>
      </c>
      <c r="E105" s="45" t="n">
        <v>72.3</v>
      </c>
      <c r="F105" s="49" t="n">
        <v>2908.74</v>
      </c>
      <c r="G105" s="49" t="n">
        <v>616.56</v>
      </c>
      <c r="H105" s="49" t="n">
        <v>1886.28</v>
      </c>
      <c r="I105" s="49" t="n">
        <v>210301.9</v>
      </c>
      <c r="J105" s="49" t="n">
        <v>29346.57</v>
      </c>
      <c r="K105" s="49" t="n">
        <v>44577.29</v>
      </c>
      <c r="L105" s="49" t="n">
        <v>136378.04</v>
      </c>
      <c r="M105" s="49" t="n">
        <v>45</v>
      </c>
      <c r="N105" s="49" t="n">
        <v>3253.5</v>
      </c>
      <c r="O105" s="40"/>
    </row>
    <row r="106" customFormat="false" ht="12.75" hidden="false" customHeight="false" outlineLevel="0" collapsed="false">
      <c r="A106" s="45"/>
      <c r="B106" s="46"/>
      <c r="C106" s="52"/>
      <c r="D106" s="48"/>
      <c r="E106" s="45"/>
      <c r="F106" s="49" t="n">
        <v>405.9</v>
      </c>
      <c r="G106" s="49" t="n">
        <v>18.4</v>
      </c>
      <c r="H106" s="49"/>
      <c r="I106" s="49"/>
      <c r="J106" s="49"/>
      <c r="K106" s="49" t="n">
        <v>1330.32</v>
      </c>
      <c r="L106" s="49"/>
      <c r="M106" s="49" t="n">
        <v>4.08</v>
      </c>
      <c r="N106" s="49" t="n">
        <v>294.98</v>
      </c>
      <c r="O106" s="40"/>
    </row>
    <row r="107" customFormat="false" ht="31.5" hidden="false" customHeight="true" outlineLevel="0" collapsed="false">
      <c r="A107" s="45" t="n">
        <v>21</v>
      </c>
      <c r="B107" s="46" t="s">
        <v>95</v>
      </c>
      <c r="C107" s="47" t="s">
        <v>96</v>
      </c>
      <c r="D107" s="48" t="s">
        <v>79</v>
      </c>
      <c r="E107" s="45" t="n">
        <v>595</v>
      </c>
      <c r="F107" s="49" t="n">
        <v>286.82</v>
      </c>
      <c r="G107" s="49" t="n">
        <v>237.07</v>
      </c>
      <c r="H107" s="49" t="n">
        <v>8.12</v>
      </c>
      <c r="I107" s="49" t="n">
        <v>170657.9</v>
      </c>
      <c r="J107" s="49" t="n">
        <v>24769.85</v>
      </c>
      <c r="K107" s="49" t="n">
        <v>141056.65</v>
      </c>
      <c r="L107" s="49" t="n">
        <v>4831.4</v>
      </c>
      <c r="M107" s="49" t="n">
        <v>4.55</v>
      </c>
      <c r="N107" s="49" t="n">
        <v>2707.25</v>
      </c>
      <c r="O107" s="40"/>
    </row>
    <row r="108" customFormat="false" ht="12.75" hidden="false" customHeight="true" outlineLevel="0" collapsed="false">
      <c r="A108" s="45"/>
      <c r="B108" s="46"/>
      <c r="C108" s="52"/>
      <c r="D108" s="48"/>
      <c r="E108" s="45"/>
      <c r="F108" s="49" t="n">
        <v>41.63</v>
      </c>
      <c r="G108" s="49" t="n">
        <v>16.45</v>
      </c>
      <c r="H108" s="49"/>
      <c r="I108" s="49"/>
      <c r="J108" s="49"/>
      <c r="K108" s="49" t="n">
        <v>9787.75</v>
      </c>
      <c r="L108" s="49"/>
      <c r="M108" s="49" t="n">
        <v>1.62</v>
      </c>
      <c r="N108" s="49" t="n">
        <v>963.9</v>
      </c>
      <c r="O108" s="40"/>
    </row>
    <row r="109" customFormat="false" ht="21" hidden="false" customHeight="true" outlineLevel="0" collapsed="false">
      <c r="A109" s="45" t="n">
        <v>22</v>
      </c>
      <c r="B109" s="46" t="s">
        <v>97</v>
      </c>
      <c r="C109" s="47" t="s">
        <v>98</v>
      </c>
      <c r="D109" s="48" t="s">
        <v>99</v>
      </c>
      <c r="E109" s="45" t="n">
        <v>31.87</v>
      </c>
      <c r="F109" s="49" t="n">
        <v>161.95</v>
      </c>
      <c r="G109" s="50"/>
      <c r="H109" s="50"/>
      <c r="I109" s="49" t="n">
        <v>5161.41</v>
      </c>
      <c r="J109" s="49" t="n">
        <v>5161.41</v>
      </c>
      <c r="K109" s="50"/>
      <c r="L109" s="50"/>
      <c r="M109" s="49" t="n">
        <v>17.955</v>
      </c>
      <c r="N109" s="49" t="n">
        <v>572.23</v>
      </c>
      <c r="O109" s="40"/>
    </row>
    <row r="110" customFormat="false" ht="63.75" hidden="false" customHeight="true" outlineLevel="0" collapsed="false">
      <c r="A110" s="45"/>
      <c r="B110" s="46"/>
      <c r="C110" s="51" t="s">
        <v>100</v>
      </c>
      <c r="D110" s="48"/>
      <c r="E110" s="45"/>
      <c r="F110" s="49" t="n">
        <v>161.95</v>
      </c>
      <c r="G110" s="50"/>
      <c r="H110" s="50"/>
      <c r="I110" s="50"/>
      <c r="J110" s="50"/>
      <c r="K110" s="50"/>
      <c r="L110" s="50"/>
      <c r="M110" s="50"/>
      <c r="N110" s="50"/>
      <c r="O110" s="40"/>
    </row>
    <row r="111" customFormat="false" ht="12.75" hidden="false" customHeight="true" outlineLevel="0" collapsed="false">
      <c r="A111" s="45" t="n">
        <v>23</v>
      </c>
      <c r="B111" s="46" t="s">
        <v>101</v>
      </c>
      <c r="C111" s="47" t="s">
        <v>102</v>
      </c>
      <c r="D111" s="48" t="s">
        <v>79</v>
      </c>
      <c r="E111" s="45" t="n">
        <v>1792</v>
      </c>
      <c r="F111" s="49" t="n">
        <v>49.51</v>
      </c>
      <c r="G111" s="49" t="n">
        <v>47.44</v>
      </c>
      <c r="H111" s="50"/>
      <c r="I111" s="49" t="n">
        <v>88721.92</v>
      </c>
      <c r="J111" s="49" t="n">
        <v>3709.44</v>
      </c>
      <c r="K111" s="49" t="n">
        <v>85012.48</v>
      </c>
      <c r="L111" s="50"/>
      <c r="M111" s="49" t="n">
        <v>0.24</v>
      </c>
      <c r="N111" s="49" t="n">
        <v>430.08</v>
      </c>
      <c r="O111" s="40"/>
    </row>
    <row r="112" customFormat="false" ht="12.75" hidden="false" customHeight="false" outlineLevel="0" collapsed="false">
      <c r="A112" s="45"/>
      <c r="B112" s="46"/>
      <c r="C112" s="52"/>
      <c r="D112" s="48"/>
      <c r="E112" s="45"/>
      <c r="F112" s="49" t="n">
        <v>2.07</v>
      </c>
      <c r="G112" s="49" t="n">
        <v>3.08</v>
      </c>
      <c r="H112" s="50"/>
      <c r="I112" s="50"/>
      <c r="J112" s="50"/>
      <c r="K112" s="49" t="n">
        <v>5519.36</v>
      </c>
      <c r="L112" s="50"/>
      <c r="M112" s="49" t="n">
        <v>0.34</v>
      </c>
      <c r="N112" s="49" t="n">
        <v>609.28</v>
      </c>
      <c r="O112" s="40"/>
    </row>
    <row r="113" customFormat="false" ht="21" hidden="false" customHeight="true" outlineLevel="0" collapsed="false">
      <c r="A113" s="45" t="n">
        <v>24</v>
      </c>
      <c r="B113" s="46" t="s">
        <v>103</v>
      </c>
      <c r="C113" s="47" t="s">
        <v>104</v>
      </c>
      <c r="D113" s="48" t="s">
        <v>105</v>
      </c>
      <c r="E113" s="45" t="n">
        <v>0.27</v>
      </c>
      <c r="F113" s="49" t="n">
        <v>2562.5</v>
      </c>
      <c r="G113" s="49" t="n">
        <v>203.26</v>
      </c>
      <c r="H113" s="49" t="n">
        <v>2053.19</v>
      </c>
      <c r="I113" s="49" t="n">
        <v>691.88</v>
      </c>
      <c r="J113" s="49" t="n">
        <v>82.63</v>
      </c>
      <c r="K113" s="49" t="n">
        <v>54.88</v>
      </c>
      <c r="L113" s="49" t="n">
        <v>554.37</v>
      </c>
      <c r="M113" s="49" t="n">
        <v>34.7</v>
      </c>
      <c r="N113" s="49" t="n">
        <v>9.37</v>
      </c>
      <c r="O113" s="40"/>
    </row>
    <row r="114" customFormat="false" ht="12.75" hidden="false" customHeight="false" outlineLevel="0" collapsed="false">
      <c r="A114" s="45"/>
      <c r="B114" s="46"/>
      <c r="C114" s="52"/>
      <c r="D114" s="48"/>
      <c r="E114" s="45"/>
      <c r="F114" s="49" t="n">
        <v>306.05</v>
      </c>
      <c r="G114" s="49" t="n">
        <v>1.98</v>
      </c>
      <c r="H114" s="49"/>
      <c r="I114" s="49"/>
      <c r="J114" s="49"/>
      <c r="K114" s="49" t="n">
        <v>0.53</v>
      </c>
      <c r="L114" s="49"/>
      <c r="M114" s="49" t="n">
        <v>0.44</v>
      </c>
      <c r="N114" s="49" t="n">
        <v>0.12</v>
      </c>
      <c r="O114" s="40"/>
    </row>
    <row r="115" customFormat="false" ht="52.5" hidden="false" customHeight="true" outlineLevel="0" collapsed="false">
      <c r="A115" s="45" t="n">
        <v>25</v>
      </c>
      <c r="B115" s="46" t="s">
        <v>106</v>
      </c>
      <c r="C115" s="47" t="s">
        <v>107</v>
      </c>
      <c r="D115" s="48" t="s">
        <v>105</v>
      </c>
      <c r="E115" s="45" t="n">
        <v>0.27</v>
      </c>
      <c r="F115" s="49" t="n">
        <v>439.97</v>
      </c>
      <c r="G115" s="49" t="n">
        <v>34.11</v>
      </c>
      <c r="H115" s="49" t="n">
        <v>277.09</v>
      </c>
      <c r="I115" s="49" t="n">
        <v>118.79</v>
      </c>
      <c r="J115" s="49" t="n">
        <v>34.77</v>
      </c>
      <c r="K115" s="49" t="n">
        <v>9.21</v>
      </c>
      <c r="L115" s="49" t="n">
        <v>74.81</v>
      </c>
      <c r="M115" s="49" t="n">
        <v>14.6</v>
      </c>
      <c r="N115" s="49" t="n">
        <v>3.94</v>
      </c>
      <c r="O115" s="40"/>
    </row>
    <row r="116" customFormat="false" ht="12.75" hidden="false" customHeight="false" outlineLevel="0" collapsed="false">
      <c r="A116" s="45"/>
      <c r="B116" s="46"/>
      <c r="C116" s="52"/>
      <c r="D116" s="48"/>
      <c r="E116" s="45"/>
      <c r="F116" s="49" t="n">
        <v>128.77</v>
      </c>
      <c r="G116" s="49" t="n">
        <v>1.26</v>
      </c>
      <c r="H116" s="49"/>
      <c r="I116" s="49"/>
      <c r="J116" s="49"/>
      <c r="K116" s="49" t="n">
        <v>0.34</v>
      </c>
      <c r="L116" s="49"/>
      <c r="M116" s="49" t="n">
        <v>0.28</v>
      </c>
      <c r="N116" s="49" t="n">
        <v>0.08</v>
      </c>
      <c r="O116" s="40"/>
    </row>
    <row r="117" customFormat="false" ht="21" hidden="false" customHeight="true" outlineLevel="0" collapsed="false">
      <c r="A117" s="45" t="n">
        <v>26</v>
      </c>
      <c r="B117" s="46" t="s">
        <v>108</v>
      </c>
      <c r="C117" s="47" t="s">
        <v>109</v>
      </c>
      <c r="D117" s="48" t="s">
        <v>110</v>
      </c>
      <c r="E117" s="45" t="n">
        <v>52.5</v>
      </c>
      <c r="F117" s="49" t="n">
        <v>23.07</v>
      </c>
      <c r="G117" s="49" t="n">
        <v>0.91</v>
      </c>
      <c r="H117" s="49" t="n">
        <v>20.69</v>
      </c>
      <c r="I117" s="49" t="n">
        <v>1211.18</v>
      </c>
      <c r="J117" s="49" t="n">
        <v>77.18</v>
      </c>
      <c r="K117" s="49" t="n">
        <v>47.78</v>
      </c>
      <c r="L117" s="49" t="n">
        <v>1086.22</v>
      </c>
      <c r="M117" s="49" t="n">
        <v>0.17</v>
      </c>
      <c r="N117" s="49" t="n">
        <v>8.93</v>
      </c>
      <c r="O117" s="40"/>
    </row>
    <row r="118" customFormat="false" ht="12.75" hidden="false" customHeight="false" outlineLevel="0" collapsed="false">
      <c r="A118" s="45"/>
      <c r="B118" s="46"/>
      <c r="C118" s="52"/>
      <c r="D118" s="48"/>
      <c r="E118" s="45"/>
      <c r="F118" s="49" t="n">
        <v>1.47</v>
      </c>
      <c r="G118" s="49" t="n">
        <v>0.01</v>
      </c>
      <c r="H118" s="49"/>
      <c r="I118" s="49"/>
      <c r="J118" s="49"/>
      <c r="K118" s="49" t="n">
        <v>0.53</v>
      </c>
      <c r="L118" s="49"/>
      <c r="M118" s="49" t="n">
        <v>0.002</v>
      </c>
      <c r="N118" s="49" t="n">
        <v>0.11</v>
      </c>
      <c r="O118" s="40"/>
    </row>
    <row r="119" customFormat="false" ht="12.75" hidden="false" customHeight="true" outlineLevel="0" collapsed="false">
      <c r="A119" s="45" t="n">
        <v>27</v>
      </c>
      <c r="B119" s="46" t="s">
        <v>111</v>
      </c>
      <c r="C119" s="47" t="s">
        <v>112</v>
      </c>
      <c r="D119" s="48" t="s">
        <v>79</v>
      </c>
      <c r="E119" s="45" t="n">
        <v>8</v>
      </c>
      <c r="F119" s="49" t="n">
        <v>20.78</v>
      </c>
      <c r="G119" s="49" t="n">
        <v>9.75</v>
      </c>
      <c r="H119" s="49" t="n">
        <v>0.84</v>
      </c>
      <c r="I119" s="49" t="n">
        <v>166.24</v>
      </c>
      <c r="J119" s="49" t="n">
        <v>81.52</v>
      </c>
      <c r="K119" s="49" t="n">
        <v>78</v>
      </c>
      <c r="L119" s="49" t="n">
        <v>6.72</v>
      </c>
      <c r="M119" s="49" t="n">
        <v>1.13</v>
      </c>
      <c r="N119" s="49" t="n">
        <v>9.04</v>
      </c>
      <c r="O119" s="40"/>
    </row>
    <row r="120" customFormat="false" ht="12.75" hidden="false" customHeight="true" outlineLevel="0" collapsed="false">
      <c r="A120" s="45"/>
      <c r="B120" s="46"/>
      <c r="C120" s="52"/>
      <c r="D120" s="48"/>
      <c r="E120" s="45"/>
      <c r="F120" s="49" t="n">
        <v>10.19</v>
      </c>
      <c r="G120" s="49" t="n">
        <v>0.36</v>
      </c>
      <c r="H120" s="49"/>
      <c r="I120" s="49"/>
      <c r="J120" s="49"/>
      <c r="K120" s="49" t="n">
        <v>2.88</v>
      </c>
      <c r="L120" s="49"/>
      <c r="M120" s="49" t="n">
        <v>0.08</v>
      </c>
      <c r="N120" s="49" t="n">
        <v>0.64</v>
      </c>
      <c r="O120" s="40"/>
    </row>
    <row r="121" customFormat="false" ht="12.75" hidden="false" customHeight="true" outlineLevel="0" collapsed="false">
      <c r="A121" s="45" t="n">
        <v>28</v>
      </c>
      <c r="B121" s="46" t="s">
        <v>113</v>
      </c>
      <c r="C121" s="47" t="s">
        <v>114</v>
      </c>
      <c r="D121" s="48" t="s">
        <v>79</v>
      </c>
      <c r="E121" s="45" t="n">
        <v>8</v>
      </c>
      <c r="F121" s="49" t="n">
        <v>1356.67</v>
      </c>
      <c r="G121" s="49" t="n">
        <v>4.92</v>
      </c>
      <c r="H121" s="49" t="n">
        <v>945.78</v>
      </c>
      <c r="I121" s="49" t="n">
        <v>10853.36</v>
      </c>
      <c r="J121" s="49" t="n">
        <v>3247.76</v>
      </c>
      <c r="K121" s="49" t="n">
        <v>39.36</v>
      </c>
      <c r="L121" s="49" t="n">
        <v>7566.24</v>
      </c>
      <c r="M121" s="49" t="n">
        <v>43.7</v>
      </c>
      <c r="N121" s="49" t="n">
        <v>349.6</v>
      </c>
      <c r="O121" s="40"/>
    </row>
    <row r="122" customFormat="false" ht="12.75" hidden="false" customHeight="true" outlineLevel="0" collapsed="false">
      <c r="A122" s="45"/>
      <c r="B122" s="46"/>
      <c r="C122" s="52"/>
      <c r="D122" s="48"/>
      <c r="E122" s="45"/>
      <c r="F122" s="49" t="n">
        <v>405.97</v>
      </c>
      <c r="G122" s="50"/>
      <c r="H122" s="49"/>
      <c r="I122" s="49"/>
      <c r="J122" s="49"/>
      <c r="K122" s="50"/>
      <c r="L122" s="49"/>
      <c r="M122" s="50"/>
      <c r="N122" s="50"/>
      <c r="O122" s="40"/>
    </row>
    <row r="123" customFormat="false" ht="21" hidden="false" customHeight="true" outlineLevel="0" collapsed="false">
      <c r="A123" s="45" t="n">
        <v>29</v>
      </c>
      <c r="B123" s="46" t="s">
        <v>115</v>
      </c>
      <c r="C123" s="47" t="s">
        <v>116</v>
      </c>
      <c r="D123" s="48" t="s">
        <v>85</v>
      </c>
      <c r="E123" s="45" t="n">
        <v>3</v>
      </c>
      <c r="F123" s="49" t="n">
        <v>759.23</v>
      </c>
      <c r="G123" s="49" t="n">
        <v>499.94</v>
      </c>
      <c r="H123" s="49" t="n">
        <v>147.44</v>
      </c>
      <c r="I123" s="49" t="n">
        <v>2277.69</v>
      </c>
      <c r="J123" s="49" t="n">
        <v>335.55</v>
      </c>
      <c r="K123" s="49" t="n">
        <v>1499.82</v>
      </c>
      <c r="L123" s="49" t="n">
        <v>442.32</v>
      </c>
      <c r="M123" s="49" t="n">
        <v>12.4</v>
      </c>
      <c r="N123" s="49" t="n">
        <v>37.2</v>
      </c>
      <c r="O123" s="40"/>
    </row>
    <row r="124" customFormat="false" ht="12.75" hidden="false" customHeight="true" outlineLevel="0" collapsed="false">
      <c r="A124" s="45"/>
      <c r="B124" s="46"/>
      <c r="C124" s="52"/>
      <c r="D124" s="48"/>
      <c r="E124" s="45"/>
      <c r="F124" s="49" t="n">
        <v>111.85</v>
      </c>
      <c r="G124" s="49" t="n">
        <v>30.58</v>
      </c>
      <c r="H124" s="49"/>
      <c r="I124" s="49"/>
      <c r="J124" s="49"/>
      <c r="K124" s="49" t="n">
        <v>91.74</v>
      </c>
      <c r="L124" s="49"/>
      <c r="M124" s="49" t="n">
        <v>3.78</v>
      </c>
      <c r="N124" s="49" t="n">
        <v>11.34</v>
      </c>
      <c r="O124" s="40"/>
    </row>
    <row r="125" customFormat="false" ht="55.5" hidden="false" customHeight="true" outlineLevel="0" collapsed="false">
      <c r="A125" s="45" t="n">
        <v>30</v>
      </c>
      <c r="B125" s="46" t="s">
        <v>117</v>
      </c>
      <c r="C125" s="47" t="s">
        <v>118</v>
      </c>
      <c r="D125" s="48" t="s">
        <v>105</v>
      </c>
      <c r="E125" s="45" t="n">
        <v>3</v>
      </c>
      <c r="F125" s="49" t="n">
        <v>380.49</v>
      </c>
      <c r="G125" s="49" t="n">
        <v>19.49</v>
      </c>
      <c r="H125" s="49" t="n">
        <v>262.22</v>
      </c>
      <c r="I125" s="49" t="n">
        <v>1141.47</v>
      </c>
      <c r="J125" s="49" t="n">
        <v>296.34</v>
      </c>
      <c r="K125" s="49" t="n">
        <v>58.47</v>
      </c>
      <c r="L125" s="49" t="n">
        <v>786.66</v>
      </c>
      <c r="M125" s="49" t="n">
        <v>11.2</v>
      </c>
      <c r="N125" s="49" t="n">
        <v>33.6</v>
      </c>
      <c r="O125" s="40"/>
    </row>
    <row r="126" customFormat="false" ht="12.75" hidden="false" customHeight="true" outlineLevel="0" collapsed="false">
      <c r="A126" s="45"/>
      <c r="B126" s="46"/>
      <c r="C126" s="52"/>
      <c r="D126" s="48"/>
      <c r="E126" s="45"/>
      <c r="F126" s="49" t="n">
        <v>98.78</v>
      </c>
      <c r="G126" s="49" t="n">
        <v>0.72</v>
      </c>
      <c r="H126" s="49"/>
      <c r="I126" s="49"/>
      <c r="J126" s="49"/>
      <c r="K126" s="49" t="n">
        <v>2.16</v>
      </c>
      <c r="L126" s="49"/>
      <c r="M126" s="49" t="n">
        <v>0.16</v>
      </c>
      <c r="N126" s="49" t="n">
        <v>0.48</v>
      </c>
      <c r="O126" s="40"/>
    </row>
    <row r="127" customFormat="false" ht="26.25" hidden="false" customHeight="true" outlineLevel="0" collapsed="false">
      <c r="A127" s="45" t="n">
        <v>31</v>
      </c>
      <c r="B127" s="46" t="s">
        <v>119</v>
      </c>
      <c r="C127" s="47" t="s">
        <v>120</v>
      </c>
      <c r="D127" s="48" t="s">
        <v>121</v>
      </c>
      <c r="E127" s="45" t="n">
        <v>8</v>
      </c>
      <c r="F127" s="49" t="n">
        <v>797.76</v>
      </c>
      <c r="G127" s="49" t="n">
        <v>59.96</v>
      </c>
      <c r="H127" s="49" t="n">
        <v>643.43</v>
      </c>
      <c r="I127" s="49" t="n">
        <v>6382.08</v>
      </c>
      <c r="J127" s="49" t="n">
        <v>754.96</v>
      </c>
      <c r="K127" s="49" t="n">
        <v>479.68</v>
      </c>
      <c r="L127" s="49" t="n">
        <v>5147.44</v>
      </c>
      <c r="M127" s="49" t="n">
        <v>10.7</v>
      </c>
      <c r="N127" s="49" t="n">
        <v>85.6</v>
      </c>
      <c r="O127" s="40"/>
    </row>
    <row r="128" customFormat="false" ht="12.75" hidden="false" customHeight="true" outlineLevel="0" collapsed="false">
      <c r="A128" s="45"/>
      <c r="B128" s="46"/>
      <c r="C128" s="52"/>
      <c r="D128" s="48"/>
      <c r="E128" s="45"/>
      <c r="F128" s="49" t="n">
        <v>94.37</v>
      </c>
      <c r="G128" s="49" t="n">
        <v>1.71</v>
      </c>
      <c r="H128" s="49"/>
      <c r="I128" s="49"/>
      <c r="J128" s="49"/>
      <c r="K128" s="49" t="n">
        <v>13.68</v>
      </c>
      <c r="L128" s="49"/>
      <c r="M128" s="49" t="n">
        <v>0.38</v>
      </c>
      <c r="N128" s="49" t="n">
        <v>3.04</v>
      </c>
      <c r="O128" s="40"/>
    </row>
    <row r="129" customFormat="false" ht="39" hidden="false" customHeight="true" outlineLevel="0" collapsed="false">
      <c r="A129" s="45" t="n">
        <v>32</v>
      </c>
      <c r="B129" s="46" t="s">
        <v>122</v>
      </c>
      <c r="C129" s="47" t="s">
        <v>123</v>
      </c>
      <c r="D129" s="48" t="s">
        <v>105</v>
      </c>
      <c r="E129" s="45" t="n">
        <v>8</v>
      </c>
      <c r="F129" s="49" t="n">
        <v>1494.62</v>
      </c>
      <c r="G129" s="49" t="n">
        <v>53.04</v>
      </c>
      <c r="H129" s="49" t="n">
        <v>1255.44</v>
      </c>
      <c r="I129" s="49" t="n">
        <v>11956.99</v>
      </c>
      <c r="J129" s="49" t="n">
        <v>1489.15</v>
      </c>
      <c r="K129" s="49" t="n">
        <v>424.32</v>
      </c>
      <c r="L129" s="49" t="n">
        <v>10043.52</v>
      </c>
      <c r="M129" s="49" t="n">
        <v>21.105</v>
      </c>
      <c r="N129" s="49" t="n">
        <v>168.84</v>
      </c>
      <c r="O129" s="40"/>
    </row>
    <row r="130" customFormat="false" ht="61.5" hidden="false" customHeight="true" outlineLevel="0" collapsed="false">
      <c r="A130" s="45"/>
      <c r="B130" s="46"/>
      <c r="C130" s="51" t="s">
        <v>100</v>
      </c>
      <c r="D130" s="48"/>
      <c r="E130" s="45"/>
      <c r="F130" s="49" t="n">
        <v>186.14</v>
      </c>
      <c r="G130" s="49" t="n">
        <v>0.99</v>
      </c>
      <c r="H130" s="49"/>
      <c r="I130" s="49"/>
      <c r="J130" s="49"/>
      <c r="K130" s="49" t="n">
        <v>7.92</v>
      </c>
      <c r="L130" s="49"/>
      <c r="M130" s="49" t="n">
        <v>0.22</v>
      </c>
      <c r="N130" s="49" t="n">
        <v>1.76</v>
      </c>
      <c r="O130" s="40"/>
    </row>
    <row r="131" customFormat="false" ht="12.75" hidden="false" customHeight="true" outlineLevel="0" collapsed="false">
      <c r="A131" s="52" t="s">
        <v>40</v>
      </c>
      <c r="B131" s="52"/>
      <c r="C131" s="52"/>
      <c r="D131" s="52"/>
      <c r="E131" s="52"/>
      <c r="F131" s="52"/>
      <c r="G131" s="52"/>
      <c r="H131" s="52"/>
      <c r="I131" s="53" t="n">
        <v>2242998.72</v>
      </c>
      <c r="J131" s="53" t="n">
        <v>226454.53</v>
      </c>
      <c r="K131" s="53" t="n">
        <v>1841005.52</v>
      </c>
      <c r="L131" s="53" t="n">
        <v>175538.67</v>
      </c>
      <c r="M131" s="50"/>
      <c r="N131" s="53" t="n">
        <v>24648.97</v>
      </c>
      <c r="O131" s="40"/>
    </row>
    <row r="132" customFormat="false" ht="12.7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0"/>
      <c r="J132" s="50"/>
      <c r="K132" s="53" t="n">
        <v>124321.6</v>
      </c>
      <c r="L132" s="50"/>
      <c r="M132" s="50"/>
      <c r="N132" s="53" t="n">
        <v>6098.3</v>
      </c>
      <c r="O132" s="40"/>
    </row>
    <row r="133" customFormat="false" ht="12.75" hidden="false" customHeight="true" outlineLevel="0" collapsed="false">
      <c r="A133" s="52" t="s">
        <v>41</v>
      </c>
      <c r="B133" s="52"/>
      <c r="C133" s="52"/>
      <c r="D133" s="52"/>
      <c r="E133" s="52"/>
      <c r="F133" s="52"/>
      <c r="G133" s="52"/>
      <c r="H133" s="52"/>
      <c r="I133" s="53" t="n">
        <v>7633822.01</v>
      </c>
      <c r="J133" s="53" t="n">
        <v>778663.9</v>
      </c>
      <c r="K133" s="53" t="n">
        <v>6330297.49</v>
      </c>
      <c r="L133" s="53" t="n">
        <v>524860.62</v>
      </c>
      <c r="M133" s="50"/>
      <c r="N133" s="53" t="n">
        <v>28346.32</v>
      </c>
      <c r="O133" s="40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0"/>
      <c r="J134" s="50"/>
      <c r="K134" s="53" t="n">
        <v>427479.82</v>
      </c>
      <c r="L134" s="50"/>
      <c r="M134" s="50"/>
      <c r="N134" s="53" t="n">
        <v>7013.05</v>
      </c>
      <c r="O134" s="40"/>
    </row>
    <row r="135" customFormat="false" ht="15.75" hidden="false" customHeight="true" outlineLevel="0" collapsed="false">
      <c r="A135" s="52" t="s">
        <v>124</v>
      </c>
      <c r="B135" s="52"/>
      <c r="C135" s="52"/>
      <c r="D135" s="52"/>
      <c r="E135" s="52"/>
      <c r="F135" s="52"/>
      <c r="G135" s="52"/>
      <c r="H135" s="52"/>
      <c r="I135" s="53" t="n">
        <v>310119.01</v>
      </c>
      <c r="J135" s="53" t="n">
        <v>33968.18</v>
      </c>
      <c r="K135" s="53" t="n">
        <v>276150.83</v>
      </c>
      <c r="L135" s="50"/>
      <c r="M135" s="50"/>
      <c r="N135" s="53" t="n">
        <v>3697.3455</v>
      </c>
      <c r="O135" s="40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0"/>
      <c r="J136" s="50"/>
      <c r="K136" s="53" t="n">
        <v>18648.24</v>
      </c>
      <c r="L136" s="50"/>
      <c r="M136" s="50"/>
      <c r="N136" s="53" t="n">
        <v>914.745</v>
      </c>
      <c r="O136" s="40"/>
    </row>
    <row r="137" customFormat="false" ht="13.5" hidden="false" customHeight="true" outlineLevel="0" collapsed="false">
      <c r="A137" s="52" t="s">
        <v>125</v>
      </c>
      <c r="B137" s="52"/>
      <c r="C137" s="52"/>
      <c r="D137" s="52"/>
      <c r="E137" s="52"/>
      <c r="F137" s="52"/>
      <c r="G137" s="52"/>
      <c r="H137" s="52"/>
      <c r="I137" s="53" t="n">
        <v>5080704.28</v>
      </c>
      <c r="J137" s="53" t="n">
        <v>518241.19</v>
      </c>
      <c r="K137" s="53" t="n">
        <v>4213141.14</v>
      </c>
      <c r="L137" s="53" t="n">
        <v>349321.95</v>
      </c>
      <c r="M137" s="50"/>
      <c r="N137" s="50"/>
      <c r="O137" s="40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0"/>
      <c r="J138" s="50"/>
      <c r="K138" s="53" t="n">
        <v>284509.98</v>
      </c>
      <c r="L138" s="50"/>
      <c r="M138" s="50"/>
      <c r="N138" s="50"/>
      <c r="O138" s="40"/>
    </row>
    <row r="139" customFormat="false" ht="12.75" hidden="false" customHeight="true" outlineLevel="0" collapsed="false">
      <c r="A139" s="52" t="s">
        <v>44</v>
      </c>
      <c r="B139" s="52"/>
      <c r="C139" s="52"/>
      <c r="D139" s="52"/>
      <c r="E139" s="52"/>
      <c r="F139" s="52"/>
      <c r="G139" s="52"/>
      <c r="H139" s="52"/>
      <c r="I139" s="53" t="n">
        <v>1145836.53</v>
      </c>
      <c r="J139" s="50"/>
      <c r="K139" s="50"/>
      <c r="L139" s="50"/>
      <c r="M139" s="50"/>
      <c r="N139" s="50"/>
      <c r="O139" s="40"/>
    </row>
    <row r="140" customFormat="false" ht="12.75" hidden="false" customHeight="true" outlineLevel="0" collapsed="false">
      <c r="A140" s="52" t="s">
        <v>126</v>
      </c>
      <c r="B140" s="52"/>
      <c r="C140" s="52"/>
      <c r="D140" s="52"/>
      <c r="E140" s="52"/>
      <c r="F140" s="52"/>
      <c r="G140" s="52"/>
      <c r="H140" s="52"/>
      <c r="I140" s="53" t="n">
        <v>1145836.53</v>
      </c>
      <c r="J140" s="50"/>
      <c r="K140" s="50"/>
      <c r="L140" s="50"/>
      <c r="M140" s="50"/>
      <c r="N140" s="50"/>
      <c r="O140" s="40"/>
    </row>
    <row r="141" customFormat="false" ht="12.75" hidden="false" customHeight="true" outlineLevel="0" collapsed="false">
      <c r="A141" s="52" t="s">
        <v>46</v>
      </c>
      <c r="B141" s="52"/>
      <c r="C141" s="52"/>
      <c r="D141" s="52"/>
      <c r="E141" s="52"/>
      <c r="F141" s="52"/>
      <c r="G141" s="52"/>
      <c r="H141" s="52"/>
      <c r="I141" s="53" t="n">
        <v>783993.42</v>
      </c>
      <c r="J141" s="50"/>
      <c r="K141" s="50"/>
      <c r="L141" s="50"/>
      <c r="M141" s="50"/>
      <c r="N141" s="50"/>
      <c r="O141" s="40"/>
    </row>
    <row r="142" customFormat="false" ht="12.75" hidden="false" customHeight="true" outlineLevel="0" collapsed="false">
      <c r="A142" s="52" t="s">
        <v>127</v>
      </c>
      <c r="B142" s="52"/>
      <c r="C142" s="52"/>
      <c r="D142" s="52"/>
      <c r="E142" s="52"/>
      <c r="F142" s="52"/>
      <c r="G142" s="52"/>
      <c r="H142" s="52"/>
      <c r="I142" s="53" t="n">
        <v>783993.42</v>
      </c>
      <c r="J142" s="50"/>
      <c r="K142" s="50"/>
      <c r="L142" s="50"/>
      <c r="M142" s="50"/>
      <c r="N142" s="50"/>
      <c r="O142" s="40"/>
    </row>
    <row r="143" customFormat="false" ht="12.75" hidden="false" customHeight="true" outlineLevel="0" collapsed="false">
      <c r="A143" s="47" t="s">
        <v>128</v>
      </c>
      <c r="B143" s="47"/>
      <c r="C143" s="47"/>
      <c r="D143" s="47"/>
      <c r="E143" s="47"/>
      <c r="F143" s="47"/>
      <c r="G143" s="47"/>
      <c r="H143" s="47"/>
      <c r="I143" s="54" t="n">
        <v>9563651.96</v>
      </c>
      <c r="J143" s="50"/>
      <c r="K143" s="50"/>
      <c r="L143" s="50"/>
      <c r="M143" s="50"/>
      <c r="N143" s="54" t="n">
        <v>28346.32</v>
      </c>
      <c r="O143" s="40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50"/>
      <c r="J144" s="50"/>
      <c r="K144" s="50"/>
      <c r="L144" s="50"/>
      <c r="M144" s="50"/>
      <c r="N144" s="54" t="n">
        <v>7013.05</v>
      </c>
      <c r="O144" s="40"/>
    </row>
    <row r="145" customFormat="false" ht="12.75" hidden="false" customHeight="true" outlineLevel="0" collapsed="false">
      <c r="A145" s="44" t="s">
        <v>129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0"/>
    </row>
    <row r="146" customFormat="false" ht="42" hidden="false" customHeight="true" outlineLevel="0" collapsed="false">
      <c r="A146" s="45" t="n">
        <v>33</v>
      </c>
      <c r="B146" s="46" t="s">
        <v>130</v>
      </c>
      <c r="C146" s="47" t="s">
        <v>131</v>
      </c>
      <c r="D146" s="48" t="s">
        <v>132</v>
      </c>
      <c r="E146" s="45" t="n">
        <v>2.1</v>
      </c>
      <c r="F146" s="49" t="n">
        <v>1886.16</v>
      </c>
      <c r="G146" s="49" t="n">
        <v>3.02</v>
      </c>
      <c r="H146" s="49" t="n">
        <v>1292.63</v>
      </c>
      <c r="I146" s="49" t="n">
        <v>3960.94</v>
      </c>
      <c r="J146" s="49" t="n">
        <v>1240.07</v>
      </c>
      <c r="K146" s="49" t="n">
        <v>6.34</v>
      </c>
      <c r="L146" s="49" t="n">
        <v>2714.53</v>
      </c>
      <c r="M146" s="49" t="n">
        <v>71.06</v>
      </c>
      <c r="N146" s="49" t="n">
        <v>149.23</v>
      </c>
      <c r="O146" s="40"/>
    </row>
    <row r="147" customFormat="false" ht="12.75" hidden="false" customHeight="true" outlineLevel="0" collapsed="false">
      <c r="A147" s="45"/>
      <c r="B147" s="46"/>
      <c r="C147" s="52"/>
      <c r="D147" s="48"/>
      <c r="E147" s="45"/>
      <c r="F147" s="49" t="n">
        <v>590.51</v>
      </c>
      <c r="G147" s="49" t="n">
        <v>0.93</v>
      </c>
      <c r="H147" s="49"/>
      <c r="I147" s="49"/>
      <c r="J147" s="49"/>
      <c r="K147" s="49" t="n">
        <v>1.95</v>
      </c>
      <c r="L147" s="49"/>
      <c r="M147" s="49" t="n">
        <v>0.04</v>
      </c>
      <c r="N147" s="49" t="n">
        <v>0.08</v>
      </c>
      <c r="O147" s="40"/>
    </row>
    <row r="148" customFormat="false" ht="12.75" hidden="false" customHeight="true" outlineLevel="0" collapsed="false">
      <c r="A148" s="45" t="n">
        <v>34</v>
      </c>
      <c r="B148" s="46" t="s">
        <v>133</v>
      </c>
      <c r="C148" s="47" t="s">
        <v>134</v>
      </c>
      <c r="D148" s="48" t="s">
        <v>132</v>
      </c>
      <c r="E148" s="45" t="n">
        <v>2.41</v>
      </c>
      <c r="F148" s="49" t="n">
        <v>1632.95</v>
      </c>
      <c r="G148" s="49" t="n">
        <v>3.02</v>
      </c>
      <c r="H148" s="49" t="n">
        <v>1292.63</v>
      </c>
      <c r="I148" s="49" t="n">
        <v>3935.41</v>
      </c>
      <c r="J148" s="49" t="n">
        <v>812.89</v>
      </c>
      <c r="K148" s="49" t="n">
        <v>7.28</v>
      </c>
      <c r="L148" s="49" t="n">
        <v>3115.24</v>
      </c>
      <c r="M148" s="49" t="n">
        <v>40.59</v>
      </c>
      <c r="N148" s="49" t="n">
        <v>97.82</v>
      </c>
      <c r="O148" s="40"/>
    </row>
    <row r="149" customFormat="false" ht="12.75" hidden="false" customHeight="true" outlineLevel="0" collapsed="false">
      <c r="A149" s="45"/>
      <c r="B149" s="46"/>
      <c r="C149" s="52"/>
      <c r="D149" s="48"/>
      <c r="E149" s="45"/>
      <c r="F149" s="49" t="n">
        <v>337.3</v>
      </c>
      <c r="G149" s="49" t="n">
        <v>0.93</v>
      </c>
      <c r="H149" s="49"/>
      <c r="I149" s="49"/>
      <c r="J149" s="49"/>
      <c r="K149" s="49" t="n">
        <v>2.24</v>
      </c>
      <c r="L149" s="49"/>
      <c r="M149" s="49" t="n">
        <v>0.04</v>
      </c>
      <c r="N149" s="49" t="n">
        <v>0.1</v>
      </c>
      <c r="O149" s="40"/>
    </row>
    <row r="150" customFormat="false" ht="12.75" hidden="false" customHeight="true" outlineLevel="0" collapsed="false">
      <c r="A150" s="52" t="s">
        <v>40</v>
      </c>
      <c r="B150" s="52"/>
      <c r="C150" s="52"/>
      <c r="D150" s="52"/>
      <c r="E150" s="52"/>
      <c r="F150" s="52"/>
      <c r="G150" s="52"/>
      <c r="H150" s="52"/>
      <c r="I150" s="53" t="n">
        <v>7896.35</v>
      </c>
      <c r="J150" s="53" t="n">
        <v>2052.96</v>
      </c>
      <c r="K150" s="53" t="n">
        <v>13.62</v>
      </c>
      <c r="L150" s="53" t="n">
        <v>5829.77</v>
      </c>
      <c r="M150" s="50"/>
      <c r="N150" s="53" t="n">
        <v>247.05</v>
      </c>
      <c r="O150" s="40"/>
    </row>
    <row r="151" customFormat="false" ht="12.7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0"/>
      <c r="J151" s="50"/>
      <c r="K151" s="53" t="n">
        <v>4.19</v>
      </c>
      <c r="L151" s="50"/>
      <c r="M151" s="50"/>
      <c r="N151" s="53" t="n">
        <v>0.18</v>
      </c>
      <c r="O151" s="40"/>
    </row>
    <row r="152" customFormat="false" ht="12.75" hidden="false" customHeight="true" outlineLevel="0" collapsed="false">
      <c r="A152" s="52" t="s">
        <v>41</v>
      </c>
      <c r="B152" s="52"/>
      <c r="C152" s="52"/>
      <c r="D152" s="52"/>
      <c r="E152" s="52"/>
      <c r="F152" s="52"/>
      <c r="G152" s="52"/>
      <c r="H152" s="52"/>
      <c r="I152" s="53" t="n">
        <v>24536.93</v>
      </c>
      <c r="J152" s="53" t="n">
        <v>7059.09</v>
      </c>
      <c r="K152" s="53" t="n">
        <v>46.82</v>
      </c>
      <c r="L152" s="53" t="n">
        <v>17431.02</v>
      </c>
      <c r="M152" s="50"/>
      <c r="N152" s="53" t="n">
        <v>284.11</v>
      </c>
      <c r="O152" s="40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0"/>
      <c r="J153" s="50"/>
      <c r="K153" s="53" t="n">
        <v>14.41</v>
      </c>
      <c r="L153" s="50"/>
      <c r="M153" s="50"/>
      <c r="N153" s="53" t="n">
        <v>0.21</v>
      </c>
      <c r="O153" s="40"/>
    </row>
    <row r="154" customFormat="false" ht="12.75" hidden="false" customHeight="true" outlineLevel="0" collapsed="false">
      <c r="A154" s="52" t="s">
        <v>135</v>
      </c>
      <c r="B154" s="52"/>
      <c r="C154" s="52"/>
      <c r="D154" s="52"/>
      <c r="E154" s="52"/>
      <c r="F154" s="52"/>
      <c r="G154" s="52"/>
      <c r="H154" s="52"/>
      <c r="I154" s="53" t="n">
        <v>309.98</v>
      </c>
      <c r="J154" s="53" t="n">
        <v>307.94</v>
      </c>
      <c r="K154" s="53" t="n">
        <v>2.04</v>
      </c>
      <c r="L154" s="50"/>
      <c r="M154" s="50"/>
      <c r="N154" s="53" t="n">
        <v>37.0575</v>
      </c>
      <c r="O154" s="40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0"/>
      <c r="J155" s="50"/>
      <c r="K155" s="53" t="n">
        <v>0.63</v>
      </c>
      <c r="L155" s="50"/>
      <c r="M155" s="50"/>
      <c r="N155" s="53" t="n">
        <v>0.027</v>
      </c>
      <c r="O155" s="40"/>
    </row>
    <row r="156" customFormat="false" ht="12.75" hidden="false" customHeight="true" outlineLevel="0" collapsed="false">
      <c r="A156" s="52" t="s">
        <v>136</v>
      </c>
      <c r="B156" s="52"/>
      <c r="C156" s="52"/>
      <c r="D156" s="52"/>
      <c r="E156" s="52"/>
      <c r="F156" s="52"/>
      <c r="G156" s="52"/>
      <c r="H156" s="52"/>
      <c r="I156" s="53" t="n">
        <v>16330.6</v>
      </c>
      <c r="J156" s="53" t="n">
        <v>4698.19</v>
      </c>
      <c r="K156" s="53" t="n">
        <v>31.16</v>
      </c>
      <c r="L156" s="53" t="n">
        <v>11601.24</v>
      </c>
      <c r="M156" s="50"/>
      <c r="N156" s="50"/>
      <c r="O156" s="40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0"/>
      <c r="J157" s="50"/>
      <c r="K157" s="53" t="n">
        <v>9.59</v>
      </c>
      <c r="L157" s="50"/>
      <c r="M157" s="50"/>
      <c r="N157" s="50"/>
      <c r="O157" s="40"/>
    </row>
    <row r="158" customFormat="false" ht="12.75" hidden="false" customHeight="true" outlineLevel="0" collapsed="false">
      <c r="A158" s="52" t="s">
        <v>44</v>
      </c>
      <c r="B158" s="52"/>
      <c r="C158" s="52"/>
      <c r="D158" s="52"/>
      <c r="E158" s="52"/>
      <c r="F158" s="52"/>
      <c r="G158" s="52"/>
      <c r="H158" s="52"/>
      <c r="I158" s="53" t="n">
        <v>7427.18</v>
      </c>
      <c r="J158" s="50"/>
      <c r="K158" s="50"/>
      <c r="L158" s="50"/>
      <c r="M158" s="50"/>
      <c r="N158" s="50"/>
      <c r="O158" s="40"/>
    </row>
    <row r="159" customFormat="false" ht="12.75" hidden="false" customHeight="true" outlineLevel="0" collapsed="false">
      <c r="A159" s="52" t="s">
        <v>137</v>
      </c>
      <c r="B159" s="52"/>
      <c r="C159" s="52"/>
      <c r="D159" s="52"/>
      <c r="E159" s="52"/>
      <c r="F159" s="52"/>
      <c r="G159" s="52"/>
      <c r="H159" s="52"/>
      <c r="I159" s="53" t="n">
        <v>7427.18</v>
      </c>
      <c r="J159" s="50"/>
      <c r="K159" s="50"/>
      <c r="L159" s="50"/>
      <c r="M159" s="50"/>
      <c r="N159" s="50"/>
      <c r="O159" s="40"/>
    </row>
    <row r="160" customFormat="false" ht="12.75" hidden="false" customHeight="true" outlineLevel="0" collapsed="false">
      <c r="A160" s="52" t="s">
        <v>46</v>
      </c>
      <c r="B160" s="52"/>
      <c r="C160" s="52"/>
      <c r="D160" s="52"/>
      <c r="E160" s="52"/>
      <c r="F160" s="52"/>
      <c r="G160" s="52"/>
      <c r="H160" s="52"/>
      <c r="I160" s="53" t="n">
        <v>3306.86</v>
      </c>
      <c r="J160" s="50"/>
      <c r="K160" s="50"/>
      <c r="L160" s="50"/>
      <c r="M160" s="50"/>
      <c r="N160" s="50"/>
      <c r="O160" s="40"/>
    </row>
    <row r="161" customFormat="false" ht="12.75" hidden="false" customHeight="true" outlineLevel="0" collapsed="false">
      <c r="A161" s="52" t="s">
        <v>138</v>
      </c>
      <c r="B161" s="52"/>
      <c r="C161" s="52"/>
      <c r="D161" s="52"/>
      <c r="E161" s="52"/>
      <c r="F161" s="52"/>
      <c r="G161" s="52"/>
      <c r="H161" s="52"/>
      <c r="I161" s="53" t="n">
        <v>3306.86</v>
      </c>
      <c r="J161" s="50"/>
      <c r="K161" s="50"/>
      <c r="L161" s="50"/>
      <c r="M161" s="50"/>
      <c r="N161" s="50"/>
      <c r="O161" s="40"/>
    </row>
    <row r="162" customFormat="false" ht="12.75" hidden="false" customHeight="true" outlineLevel="0" collapsed="false">
      <c r="A162" s="47" t="s">
        <v>139</v>
      </c>
      <c r="B162" s="47"/>
      <c r="C162" s="47"/>
      <c r="D162" s="47"/>
      <c r="E162" s="47"/>
      <c r="F162" s="47"/>
      <c r="G162" s="47"/>
      <c r="H162" s="47"/>
      <c r="I162" s="54" t="n">
        <v>35270.97</v>
      </c>
      <c r="J162" s="50"/>
      <c r="K162" s="50"/>
      <c r="L162" s="50"/>
      <c r="M162" s="50"/>
      <c r="N162" s="54" t="n">
        <v>284.11</v>
      </c>
      <c r="O162" s="40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50"/>
      <c r="J163" s="50"/>
      <c r="K163" s="50"/>
      <c r="L163" s="50"/>
      <c r="M163" s="50"/>
      <c r="N163" s="54" t="n">
        <v>0.21</v>
      </c>
      <c r="O163" s="40"/>
    </row>
    <row r="164" customFormat="false" ht="12.75" hidden="false" customHeight="true" outlineLevel="0" collapsed="false">
      <c r="A164" s="44" t="s">
        <v>140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0"/>
    </row>
    <row r="165" customFormat="false" ht="31.5" hidden="false" customHeight="true" outlineLevel="0" collapsed="false">
      <c r="A165" s="45" t="n">
        <v>35</v>
      </c>
      <c r="B165" s="46" t="s">
        <v>141</v>
      </c>
      <c r="C165" s="47" t="s">
        <v>142</v>
      </c>
      <c r="D165" s="48" t="s">
        <v>143</v>
      </c>
      <c r="E165" s="45" t="n">
        <v>3.187</v>
      </c>
      <c r="F165" s="49" t="n">
        <v>5487.87</v>
      </c>
      <c r="G165" s="50"/>
      <c r="H165" s="49" t="n">
        <v>5487.87</v>
      </c>
      <c r="I165" s="49" t="n">
        <v>17489.84</v>
      </c>
      <c r="J165" s="50"/>
      <c r="K165" s="50"/>
      <c r="L165" s="49" t="n">
        <v>17489.84</v>
      </c>
      <c r="M165" s="50"/>
      <c r="N165" s="50"/>
      <c r="O165" s="40"/>
    </row>
    <row r="166" customFormat="false" ht="12.75" hidden="false" customHeight="true" outlineLevel="0" collapsed="false">
      <c r="A166" s="45"/>
      <c r="B166" s="46"/>
      <c r="C166" s="52"/>
      <c r="D166" s="48"/>
      <c r="E166" s="45"/>
      <c r="F166" s="50"/>
      <c r="G166" s="50"/>
      <c r="H166" s="49"/>
      <c r="I166" s="49"/>
      <c r="J166" s="49"/>
      <c r="K166" s="50"/>
      <c r="L166" s="49"/>
      <c r="M166" s="50"/>
      <c r="N166" s="50"/>
      <c r="O166" s="40"/>
    </row>
    <row r="167" customFormat="false" ht="12.75" hidden="false" customHeight="true" outlineLevel="0" collapsed="false">
      <c r="A167" s="45" t="n">
        <v>36</v>
      </c>
      <c r="B167" s="46" t="s">
        <v>144</v>
      </c>
      <c r="C167" s="47" t="s">
        <v>145</v>
      </c>
      <c r="D167" s="48" t="s">
        <v>146</v>
      </c>
      <c r="E167" s="45" t="n">
        <v>154.08</v>
      </c>
      <c r="F167" s="49" t="n">
        <v>4096.46</v>
      </c>
      <c r="G167" s="50"/>
      <c r="H167" s="49" t="n">
        <v>4096.46</v>
      </c>
      <c r="I167" s="49" t="n">
        <v>631182.56</v>
      </c>
      <c r="J167" s="50"/>
      <c r="K167" s="50"/>
      <c r="L167" s="49" t="n">
        <v>631182.56</v>
      </c>
      <c r="M167" s="50"/>
      <c r="N167" s="50"/>
      <c r="O167" s="40"/>
    </row>
    <row r="168" customFormat="false" ht="12.75" hidden="false" customHeight="true" outlineLevel="0" collapsed="false">
      <c r="A168" s="45"/>
      <c r="B168" s="46"/>
      <c r="C168" s="52"/>
      <c r="D168" s="48"/>
      <c r="E168" s="45"/>
      <c r="F168" s="50"/>
      <c r="G168" s="50"/>
      <c r="H168" s="49"/>
      <c r="I168" s="49"/>
      <c r="J168" s="49"/>
      <c r="K168" s="50"/>
      <c r="L168" s="49"/>
      <c r="M168" s="50"/>
      <c r="N168" s="50"/>
      <c r="O168" s="40"/>
    </row>
    <row r="169" customFormat="false" ht="12.75" hidden="false" customHeight="true" outlineLevel="0" collapsed="false">
      <c r="A169" s="45" t="n">
        <v>37</v>
      </c>
      <c r="B169" s="46" t="s">
        <v>147</v>
      </c>
      <c r="C169" s="47" t="s">
        <v>148</v>
      </c>
      <c r="D169" s="48" t="s">
        <v>149</v>
      </c>
      <c r="E169" s="45" t="n">
        <v>6</v>
      </c>
      <c r="F169" s="49" t="n">
        <v>162.52</v>
      </c>
      <c r="G169" s="50"/>
      <c r="H169" s="49" t="n">
        <v>162.52</v>
      </c>
      <c r="I169" s="49" t="n">
        <v>975.12</v>
      </c>
      <c r="J169" s="50"/>
      <c r="K169" s="50"/>
      <c r="L169" s="49" t="n">
        <v>975.12</v>
      </c>
      <c r="M169" s="50"/>
      <c r="N169" s="50"/>
      <c r="O169" s="40"/>
    </row>
    <row r="170" customFormat="false" ht="12.75" hidden="false" customHeight="true" outlineLevel="0" collapsed="false">
      <c r="A170" s="45"/>
      <c r="B170" s="46"/>
      <c r="C170" s="52"/>
      <c r="D170" s="48"/>
      <c r="E170" s="45"/>
      <c r="F170" s="50"/>
      <c r="G170" s="50"/>
      <c r="H170" s="49"/>
      <c r="I170" s="49"/>
      <c r="J170" s="49"/>
      <c r="K170" s="50"/>
      <c r="L170" s="49"/>
      <c r="M170" s="50"/>
      <c r="N170" s="50"/>
      <c r="O170" s="40"/>
    </row>
    <row r="171" customFormat="false" ht="12.75" hidden="false" customHeight="true" outlineLevel="0" collapsed="false">
      <c r="A171" s="45" t="n">
        <v>38</v>
      </c>
      <c r="B171" s="46" t="s">
        <v>150</v>
      </c>
      <c r="C171" s="47" t="s">
        <v>151</v>
      </c>
      <c r="D171" s="48" t="s">
        <v>79</v>
      </c>
      <c r="E171" s="45" t="n">
        <v>8</v>
      </c>
      <c r="F171" s="49" t="n">
        <v>1018.94</v>
      </c>
      <c r="G171" s="50"/>
      <c r="H171" s="49" t="n">
        <v>1018.94</v>
      </c>
      <c r="I171" s="49" t="n">
        <v>8151.52</v>
      </c>
      <c r="J171" s="50"/>
      <c r="K171" s="50"/>
      <c r="L171" s="49" t="n">
        <v>8151.52</v>
      </c>
      <c r="M171" s="50"/>
      <c r="N171" s="50"/>
      <c r="O171" s="40"/>
    </row>
    <row r="172" customFormat="false" ht="12.75" hidden="false" customHeight="true" outlineLevel="0" collapsed="false">
      <c r="A172" s="45"/>
      <c r="B172" s="46"/>
      <c r="C172" s="52"/>
      <c r="D172" s="48"/>
      <c r="E172" s="45"/>
      <c r="F172" s="50"/>
      <c r="G172" s="50"/>
      <c r="H172" s="49"/>
      <c r="I172" s="49"/>
      <c r="J172" s="49"/>
      <c r="K172" s="50"/>
      <c r="L172" s="49"/>
      <c r="M172" s="50"/>
      <c r="N172" s="50"/>
      <c r="O172" s="40"/>
    </row>
    <row r="173" customFormat="false" ht="12.75" hidden="false" customHeight="true" outlineLevel="0" collapsed="false">
      <c r="A173" s="45" t="n">
        <v>39</v>
      </c>
      <c r="B173" s="46" t="s">
        <v>152</v>
      </c>
      <c r="C173" s="47" t="s">
        <v>114</v>
      </c>
      <c r="D173" s="48" t="s">
        <v>79</v>
      </c>
      <c r="E173" s="45" t="n">
        <v>8</v>
      </c>
      <c r="F173" s="49" t="n">
        <v>5332</v>
      </c>
      <c r="G173" s="50"/>
      <c r="H173" s="49" t="n">
        <v>5332</v>
      </c>
      <c r="I173" s="49" t="n">
        <v>42656</v>
      </c>
      <c r="J173" s="50"/>
      <c r="K173" s="50"/>
      <c r="L173" s="49" t="n">
        <v>42656</v>
      </c>
      <c r="M173" s="50"/>
      <c r="N173" s="50"/>
      <c r="O173" s="40"/>
    </row>
    <row r="174" customFormat="false" ht="12.75" hidden="false" customHeight="false" outlineLevel="0" collapsed="false">
      <c r="A174" s="45"/>
      <c r="B174" s="46"/>
      <c r="C174" s="52"/>
      <c r="D174" s="48"/>
      <c r="E174" s="45"/>
      <c r="F174" s="50"/>
      <c r="G174" s="50"/>
      <c r="H174" s="49"/>
      <c r="I174" s="49"/>
      <c r="J174" s="49"/>
      <c r="K174" s="50"/>
      <c r="L174" s="49"/>
      <c r="M174" s="50"/>
      <c r="N174" s="50"/>
      <c r="O174" s="40"/>
    </row>
    <row r="175" customFormat="false" ht="12.75" hidden="false" customHeight="true" outlineLevel="0" collapsed="false">
      <c r="A175" s="45" t="n">
        <v>40</v>
      </c>
      <c r="B175" s="46" t="s">
        <v>153</v>
      </c>
      <c r="C175" s="47" t="s">
        <v>154</v>
      </c>
      <c r="D175" s="48" t="s">
        <v>155</v>
      </c>
      <c r="E175" s="45" t="n">
        <v>0.3</v>
      </c>
      <c r="F175" s="49" t="n">
        <v>13990.4</v>
      </c>
      <c r="G175" s="50"/>
      <c r="H175" s="49" t="n">
        <v>13990.4</v>
      </c>
      <c r="I175" s="49" t="n">
        <v>4197.12</v>
      </c>
      <c r="J175" s="50"/>
      <c r="K175" s="50"/>
      <c r="L175" s="49" t="n">
        <v>4197.12</v>
      </c>
      <c r="M175" s="50"/>
      <c r="N175" s="50"/>
      <c r="O175" s="40"/>
    </row>
    <row r="176" customFormat="false" ht="12.75" hidden="false" customHeight="true" outlineLevel="0" collapsed="false">
      <c r="A176" s="45"/>
      <c r="B176" s="46"/>
      <c r="C176" s="52"/>
      <c r="D176" s="48"/>
      <c r="E176" s="45"/>
      <c r="F176" s="50"/>
      <c r="G176" s="50"/>
      <c r="H176" s="49"/>
      <c r="I176" s="49"/>
      <c r="J176" s="49"/>
      <c r="K176" s="50"/>
      <c r="L176" s="49"/>
      <c r="M176" s="50"/>
      <c r="N176" s="50"/>
      <c r="O176" s="40"/>
    </row>
    <row r="177" customFormat="false" ht="12.75" hidden="false" customHeight="true" outlineLevel="0" collapsed="false">
      <c r="A177" s="45" t="n">
        <v>41</v>
      </c>
      <c r="B177" s="46" t="s">
        <v>156</v>
      </c>
      <c r="C177" s="47" t="s">
        <v>157</v>
      </c>
      <c r="D177" s="48" t="s">
        <v>94</v>
      </c>
      <c r="E177" s="45" t="n">
        <v>72.3</v>
      </c>
      <c r="F177" s="49" t="n">
        <v>16147</v>
      </c>
      <c r="G177" s="50"/>
      <c r="H177" s="49" t="n">
        <v>16147</v>
      </c>
      <c r="I177" s="49" t="n">
        <v>1167428.1</v>
      </c>
      <c r="J177" s="50"/>
      <c r="K177" s="50"/>
      <c r="L177" s="49" t="n">
        <v>1167428.1</v>
      </c>
      <c r="M177" s="50"/>
      <c r="N177" s="50"/>
      <c r="O177" s="40"/>
    </row>
    <row r="178" customFormat="false" ht="15.75" hidden="false" customHeight="true" outlineLevel="0" collapsed="false">
      <c r="A178" s="45"/>
      <c r="B178" s="46"/>
      <c r="C178" s="52"/>
      <c r="D178" s="48"/>
      <c r="E178" s="45"/>
      <c r="F178" s="50"/>
      <c r="G178" s="50"/>
      <c r="H178" s="49"/>
      <c r="I178" s="49"/>
      <c r="J178" s="49"/>
      <c r="K178" s="50"/>
      <c r="L178" s="49"/>
      <c r="M178" s="50"/>
      <c r="N178" s="50"/>
      <c r="O178" s="40"/>
    </row>
    <row r="179" customFormat="false" ht="12.75" hidden="false" customHeight="true" outlineLevel="0" collapsed="false">
      <c r="A179" s="45" t="n">
        <v>41.1</v>
      </c>
      <c r="B179" s="46" t="s">
        <v>158</v>
      </c>
      <c r="C179" s="47" t="s">
        <v>159</v>
      </c>
      <c r="D179" s="48" t="s">
        <v>160</v>
      </c>
      <c r="E179" s="45" t="n">
        <v>27</v>
      </c>
      <c r="F179" s="49" t="n">
        <v>21.14</v>
      </c>
      <c r="G179" s="50"/>
      <c r="H179" s="49" t="n">
        <v>21.14</v>
      </c>
      <c r="I179" s="49" t="n">
        <v>570.78</v>
      </c>
      <c r="J179" s="50"/>
      <c r="K179" s="50"/>
      <c r="L179" s="49" t="n">
        <v>570.78</v>
      </c>
      <c r="M179" s="50"/>
      <c r="N179" s="50"/>
      <c r="O179" s="40"/>
    </row>
    <row r="180" customFormat="false" ht="14.25" hidden="false" customHeight="true" outlineLevel="0" collapsed="false">
      <c r="A180" s="45"/>
      <c r="B180" s="46"/>
      <c r="C180" s="52"/>
      <c r="D180" s="48"/>
      <c r="E180" s="45"/>
      <c r="F180" s="50"/>
      <c r="G180" s="50"/>
      <c r="H180" s="49"/>
      <c r="I180" s="49"/>
      <c r="J180" s="49"/>
      <c r="K180" s="50"/>
      <c r="L180" s="49"/>
      <c r="M180" s="50"/>
      <c r="N180" s="50"/>
      <c r="O180" s="40"/>
    </row>
    <row r="181" customFormat="false" ht="12.75" hidden="false" customHeight="true" outlineLevel="0" collapsed="false">
      <c r="A181" s="52" t="s">
        <v>40</v>
      </c>
      <c r="B181" s="52"/>
      <c r="C181" s="52"/>
      <c r="D181" s="52"/>
      <c r="E181" s="52"/>
      <c r="F181" s="52"/>
      <c r="G181" s="52"/>
      <c r="H181" s="52"/>
      <c r="I181" s="53" t="n">
        <v>1872651.04</v>
      </c>
      <c r="J181" s="50"/>
      <c r="K181" s="50"/>
      <c r="L181" s="53" t="n">
        <v>1872651.04</v>
      </c>
      <c r="M181" s="50"/>
      <c r="N181" s="50"/>
      <c r="O181" s="40"/>
    </row>
    <row r="182" customFormat="false" ht="12.75" hidden="false" customHeight="true" outlineLevel="0" collapsed="false">
      <c r="A182" s="52" t="s">
        <v>41</v>
      </c>
      <c r="B182" s="52"/>
      <c r="C182" s="52"/>
      <c r="D182" s="52"/>
      <c r="E182" s="52"/>
      <c r="F182" s="52"/>
      <c r="G182" s="52"/>
      <c r="H182" s="52"/>
      <c r="I182" s="53" t="n">
        <v>5599226.6</v>
      </c>
      <c r="J182" s="50"/>
      <c r="K182" s="50"/>
      <c r="L182" s="53" t="n">
        <v>5599226.6</v>
      </c>
      <c r="M182" s="50"/>
      <c r="N182" s="50"/>
      <c r="O182" s="40"/>
    </row>
    <row r="183" customFormat="false" ht="12.75" hidden="false" customHeight="true" outlineLevel="0" collapsed="false">
      <c r="A183" s="52" t="s">
        <v>161</v>
      </c>
      <c r="B183" s="52"/>
      <c r="C183" s="52"/>
      <c r="D183" s="52"/>
      <c r="E183" s="52"/>
      <c r="F183" s="52"/>
      <c r="G183" s="52"/>
      <c r="H183" s="52"/>
      <c r="I183" s="53" t="n">
        <v>3726575.56</v>
      </c>
      <c r="J183" s="50"/>
      <c r="K183" s="50"/>
      <c r="L183" s="53" t="n">
        <v>3726575.57</v>
      </c>
      <c r="M183" s="50"/>
      <c r="N183" s="50"/>
      <c r="O183" s="40"/>
    </row>
    <row r="184" customFormat="false" ht="12.75" hidden="false" customHeight="true" outlineLevel="0" collapsed="false">
      <c r="A184" s="47" t="s">
        <v>162</v>
      </c>
      <c r="B184" s="47"/>
      <c r="C184" s="47"/>
      <c r="D184" s="47"/>
      <c r="E184" s="47"/>
      <c r="F184" s="47"/>
      <c r="G184" s="47"/>
      <c r="H184" s="47"/>
      <c r="I184" s="54" t="n">
        <v>5599226.6</v>
      </c>
      <c r="J184" s="50"/>
      <c r="K184" s="50"/>
      <c r="L184" s="50"/>
      <c r="M184" s="50"/>
      <c r="N184" s="50"/>
      <c r="O184" s="40"/>
    </row>
    <row r="185" customFormat="false" ht="12.75" hidden="false" customHeight="false" outlineLevel="0" collapsed="false">
      <c r="A185" s="44" t="s">
        <v>163</v>
      </c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0"/>
    </row>
    <row r="186" customFormat="false" ht="12.75" hidden="false" customHeight="true" outlineLevel="0" collapsed="false">
      <c r="A186" s="45" t="n">
        <v>43</v>
      </c>
      <c r="B186" s="46" t="s">
        <v>164</v>
      </c>
      <c r="C186" s="47" t="s">
        <v>165</v>
      </c>
      <c r="D186" s="48" t="s">
        <v>149</v>
      </c>
      <c r="E186" s="45" t="n">
        <v>651</v>
      </c>
      <c r="F186" s="49" t="n">
        <v>1217.8</v>
      </c>
      <c r="G186" s="50"/>
      <c r="H186" s="49" t="n">
        <v>1217.8</v>
      </c>
      <c r="I186" s="49" t="n">
        <v>792787.8</v>
      </c>
      <c r="J186" s="50"/>
      <c r="K186" s="50"/>
      <c r="L186" s="49" t="n">
        <v>792787.8</v>
      </c>
      <c r="M186" s="50"/>
      <c r="N186" s="50"/>
      <c r="O186" s="40"/>
    </row>
    <row r="187" customFormat="false" ht="30" hidden="false" customHeight="true" outlineLevel="0" collapsed="false">
      <c r="A187" s="45"/>
      <c r="B187" s="46"/>
      <c r="C187" s="52"/>
      <c r="D187" s="48"/>
      <c r="E187" s="45"/>
      <c r="F187" s="50"/>
      <c r="G187" s="50"/>
      <c r="H187" s="49"/>
      <c r="I187" s="49"/>
      <c r="J187" s="49"/>
      <c r="K187" s="50"/>
      <c r="L187" s="49"/>
      <c r="M187" s="50"/>
      <c r="N187" s="50"/>
      <c r="O187" s="40"/>
    </row>
    <row r="188" customFormat="false" ht="12.75" hidden="false" customHeight="true" outlineLevel="0" collapsed="false">
      <c r="A188" s="45" t="n">
        <v>44</v>
      </c>
      <c r="B188" s="46" t="s">
        <v>164</v>
      </c>
      <c r="C188" s="47" t="s">
        <v>166</v>
      </c>
      <c r="D188" s="48" t="s">
        <v>149</v>
      </c>
      <c r="E188" s="45" t="n">
        <v>365</v>
      </c>
      <c r="F188" s="49" t="n">
        <v>2495.76</v>
      </c>
      <c r="G188" s="50"/>
      <c r="H188" s="49" t="n">
        <v>2495.76</v>
      </c>
      <c r="I188" s="49" t="n">
        <v>910952.4</v>
      </c>
      <c r="J188" s="50"/>
      <c r="K188" s="50"/>
      <c r="L188" s="49" t="n">
        <v>910952.4</v>
      </c>
      <c r="M188" s="50"/>
      <c r="N188" s="50"/>
      <c r="O188" s="40"/>
    </row>
    <row r="189" customFormat="false" ht="31.5" hidden="false" customHeight="true" outlineLevel="0" collapsed="false">
      <c r="A189" s="45"/>
      <c r="B189" s="46"/>
      <c r="C189" s="52"/>
      <c r="D189" s="48"/>
      <c r="E189" s="45"/>
      <c r="F189" s="50"/>
      <c r="G189" s="50"/>
      <c r="H189" s="49"/>
      <c r="I189" s="49"/>
      <c r="J189" s="49"/>
      <c r="K189" s="50"/>
      <c r="L189" s="49"/>
      <c r="M189" s="50"/>
      <c r="N189" s="50"/>
      <c r="O189" s="40"/>
    </row>
    <row r="190" customFormat="false" ht="12.75" hidden="false" customHeight="true" outlineLevel="0" collapsed="false">
      <c r="A190" s="45" t="n">
        <v>45</v>
      </c>
      <c r="B190" s="46" t="s">
        <v>164</v>
      </c>
      <c r="C190" s="47" t="s">
        <v>167</v>
      </c>
      <c r="D190" s="48" t="s">
        <v>149</v>
      </c>
      <c r="E190" s="45" t="n">
        <v>384</v>
      </c>
      <c r="F190" s="49" t="n">
        <v>40585.59</v>
      </c>
      <c r="G190" s="50"/>
      <c r="H190" s="49" t="n">
        <v>40585.59</v>
      </c>
      <c r="I190" s="49" t="n">
        <v>15584866.56</v>
      </c>
      <c r="J190" s="50"/>
      <c r="K190" s="50"/>
      <c r="L190" s="49" t="n">
        <v>15584866.56</v>
      </c>
      <c r="M190" s="50"/>
      <c r="N190" s="50"/>
      <c r="O190" s="40"/>
    </row>
    <row r="191" customFormat="false" ht="30.75" hidden="false" customHeight="true" outlineLevel="0" collapsed="false">
      <c r="A191" s="45"/>
      <c r="B191" s="46"/>
      <c r="C191" s="52"/>
      <c r="D191" s="48"/>
      <c r="E191" s="45"/>
      <c r="F191" s="50"/>
      <c r="G191" s="50"/>
      <c r="H191" s="49"/>
      <c r="I191" s="49"/>
      <c r="J191" s="49"/>
      <c r="K191" s="50"/>
      <c r="L191" s="49"/>
      <c r="M191" s="50"/>
      <c r="N191" s="50"/>
      <c r="O191" s="40"/>
    </row>
    <row r="192" customFormat="false" ht="12.75" hidden="false" customHeight="true" outlineLevel="0" collapsed="false">
      <c r="A192" s="52" t="s">
        <v>40</v>
      </c>
      <c r="B192" s="52"/>
      <c r="C192" s="52"/>
      <c r="D192" s="52"/>
      <c r="E192" s="52"/>
      <c r="F192" s="52"/>
      <c r="G192" s="52"/>
      <c r="H192" s="52"/>
      <c r="I192" s="53" t="n">
        <v>17288606.76</v>
      </c>
      <c r="J192" s="50"/>
      <c r="K192" s="50"/>
      <c r="L192" s="53" t="n">
        <v>17288606.76</v>
      </c>
      <c r="M192" s="50"/>
      <c r="N192" s="50"/>
      <c r="O192" s="40"/>
    </row>
    <row r="193" customFormat="false" ht="12.75" hidden="false" customHeight="true" outlineLevel="0" collapsed="false">
      <c r="A193" s="52" t="s">
        <v>41</v>
      </c>
      <c r="B193" s="52"/>
      <c r="C193" s="52"/>
      <c r="D193" s="52"/>
      <c r="E193" s="52"/>
      <c r="F193" s="52"/>
      <c r="G193" s="52"/>
      <c r="H193" s="52"/>
      <c r="I193" s="53" t="n">
        <v>17634378.9</v>
      </c>
      <c r="J193" s="50"/>
      <c r="K193" s="50"/>
      <c r="L193" s="53" t="n">
        <v>17634378.9</v>
      </c>
      <c r="M193" s="50"/>
      <c r="N193" s="50"/>
      <c r="O193" s="40"/>
    </row>
    <row r="194" customFormat="false" ht="12.75" hidden="false" customHeight="true" outlineLevel="0" collapsed="false">
      <c r="A194" s="52" t="s">
        <v>168</v>
      </c>
      <c r="B194" s="52"/>
      <c r="C194" s="52"/>
      <c r="D194" s="52"/>
      <c r="E194" s="52"/>
      <c r="F194" s="52"/>
      <c r="G194" s="52"/>
      <c r="H194" s="52"/>
      <c r="I194" s="53" t="n">
        <v>345772.14</v>
      </c>
      <c r="J194" s="50"/>
      <c r="K194" s="50"/>
      <c r="L194" s="53" t="n">
        <v>345772.14</v>
      </c>
      <c r="M194" s="50"/>
      <c r="N194" s="50"/>
      <c r="O194" s="40"/>
    </row>
    <row r="195" customFormat="false" ht="12.75" hidden="false" customHeight="true" outlineLevel="0" collapsed="false">
      <c r="A195" s="47" t="s">
        <v>169</v>
      </c>
      <c r="B195" s="47"/>
      <c r="C195" s="47"/>
      <c r="D195" s="47"/>
      <c r="E195" s="47"/>
      <c r="F195" s="47"/>
      <c r="G195" s="47"/>
      <c r="H195" s="47"/>
      <c r="I195" s="54" t="n">
        <v>17634378.9</v>
      </c>
      <c r="J195" s="50"/>
      <c r="K195" s="50"/>
      <c r="L195" s="50"/>
      <c r="M195" s="50"/>
      <c r="N195" s="50"/>
      <c r="O195" s="40"/>
    </row>
    <row r="196" customFormat="false" ht="12.75" hidden="false" customHeight="false" outlineLevel="0" collapsed="false">
      <c r="A196" s="44" t="s">
        <v>170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0"/>
    </row>
    <row r="197" customFormat="false" ht="12.75" hidden="false" customHeight="true" outlineLevel="0" collapsed="false">
      <c r="A197" s="45" t="n">
        <v>47</v>
      </c>
      <c r="B197" s="55"/>
      <c r="C197" s="47" t="s">
        <v>171</v>
      </c>
      <c r="D197" s="48" t="s">
        <v>149</v>
      </c>
      <c r="E197" s="45" t="n">
        <v>1540</v>
      </c>
      <c r="F197" s="49" t="n">
        <v>2603.96</v>
      </c>
      <c r="G197" s="50"/>
      <c r="H197" s="49" t="n">
        <v>2603.96</v>
      </c>
      <c r="I197" s="49" t="n">
        <v>4010098.4</v>
      </c>
      <c r="J197" s="50"/>
      <c r="K197" s="50"/>
      <c r="L197" s="49" t="n">
        <v>4010098.4</v>
      </c>
      <c r="M197" s="50"/>
      <c r="N197" s="50"/>
      <c r="O197" s="40"/>
    </row>
    <row r="198" customFormat="false" ht="12.75" hidden="false" customHeight="false" outlineLevel="0" collapsed="false">
      <c r="A198" s="45"/>
      <c r="B198" s="55"/>
      <c r="C198" s="52"/>
      <c r="D198" s="48"/>
      <c r="E198" s="45"/>
      <c r="F198" s="50"/>
      <c r="G198" s="50"/>
      <c r="H198" s="49"/>
      <c r="I198" s="49"/>
      <c r="J198" s="49"/>
      <c r="K198" s="50"/>
      <c r="L198" s="49"/>
      <c r="M198" s="50"/>
      <c r="N198" s="50"/>
      <c r="O198" s="40"/>
    </row>
    <row r="199" customFormat="false" ht="12.75" hidden="false" customHeight="true" outlineLevel="0" collapsed="false">
      <c r="A199" s="45" t="n">
        <v>48</v>
      </c>
      <c r="B199" s="55"/>
      <c r="C199" s="47" t="s">
        <v>172</v>
      </c>
      <c r="D199" s="48" t="s">
        <v>149</v>
      </c>
      <c r="E199" s="45" t="n">
        <v>1540</v>
      </c>
      <c r="F199" s="49" t="n">
        <v>400</v>
      </c>
      <c r="G199" s="50"/>
      <c r="H199" s="49" t="n">
        <v>400</v>
      </c>
      <c r="I199" s="49" t="n">
        <v>616000</v>
      </c>
      <c r="J199" s="50"/>
      <c r="K199" s="50"/>
      <c r="L199" s="49" t="n">
        <v>616000</v>
      </c>
      <c r="M199" s="50"/>
      <c r="N199" s="50"/>
      <c r="O199" s="40"/>
    </row>
    <row r="200" customFormat="false" ht="12.75" hidden="false" customHeight="false" outlineLevel="0" collapsed="false">
      <c r="A200" s="45"/>
      <c r="B200" s="55"/>
      <c r="C200" s="52"/>
      <c r="D200" s="48"/>
      <c r="E200" s="45"/>
      <c r="F200" s="50"/>
      <c r="G200" s="50"/>
      <c r="H200" s="49"/>
      <c r="I200" s="49"/>
      <c r="J200" s="49"/>
      <c r="K200" s="50"/>
      <c r="L200" s="49"/>
      <c r="M200" s="50"/>
      <c r="N200" s="50"/>
      <c r="O200" s="40"/>
    </row>
    <row r="201" customFormat="false" ht="12.75" hidden="false" customHeight="true" outlineLevel="0" collapsed="false">
      <c r="A201" s="45" t="n">
        <v>49</v>
      </c>
      <c r="B201" s="55"/>
      <c r="C201" s="47" t="s">
        <v>173</v>
      </c>
      <c r="D201" s="48" t="s">
        <v>149</v>
      </c>
      <c r="E201" s="45" t="n">
        <v>713</v>
      </c>
      <c r="F201" s="49" t="n">
        <v>2717.6</v>
      </c>
      <c r="G201" s="50"/>
      <c r="H201" s="49" t="n">
        <v>2717.6</v>
      </c>
      <c r="I201" s="49" t="n">
        <v>1937648.8</v>
      </c>
      <c r="J201" s="50"/>
      <c r="K201" s="50"/>
      <c r="L201" s="49" t="n">
        <v>1937648.8</v>
      </c>
      <c r="M201" s="50"/>
      <c r="N201" s="50"/>
      <c r="O201" s="40"/>
    </row>
    <row r="202" customFormat="false" ht="12.75" hidden="false" customHeight="false" outlineLevel="0" collapsed="false">
      <c r="A202" s="45"/>
      <c r="B202" s="55"/>
      <c r="C202" s="52"/>
      <c r="D202" s="48"/>
      <c r="E202" s="45"/>
      <c r="F202" s="50"/>
      <c r="G202" s="50"/>
      <c r="H202" s="49"/>
      <c r="I202" s="49"/>
      <c r="J202" s="49"/>
      <c r="K202" s="50"/>
      <c r="L202" s="49"/>
      <c r="M202" s="50"/>
      <c r="N202" s="50"/>
      <c r="O202" s="40"/>
    </row>
    <row r="203" customFormat="false" ht="12.75" hidden="false" customHeight="true" outlineLevel="0" collapsed="false">
      <c r="A203" s="45" t="n">
        <v>50</v>
      </c>
      <c r="B203" s="55"/>
      <c r="C203" s="47" t="s">
        <v>174</v>
      </c>
      <c r="D203" s="48" t="s">
        <v>149</v>
      </c>
      <c r="E203" s="45" t="n">
        <v>713</v>
      </c>
      <c r="F203" s="49" t="n">
        <v>479.96</v>
      </c>
      <c r="G203" s="50"/>
      <c r="H203" s="49" t="n">
        <v>479.96</v>
      </c>
      <c r="I203" s="49" t="n">
        <v>342211.48</v>
      </c>
      <c r="J203" s="50"/>
      <c r="K203" s="50"/>
      <c r="L203" s="49" t="n">
        <v>342211.48</v>
      </c>
      <c r="M203" s="50"/>
      <c r="N203" s="50"/>
      <c r="O203" s="40"/>
    </row>
    <row r="204" customFormat="false" ht="12.75" hidden="false" customHeight="false" outlineLevel="0" collapsed="false">
      <c r="A204" s="45"/>
      <c r="B204" s="55"/>
      <c r="C204" s="52"/>
      <c r="D204" s="48"/>
      <c r="E204" s="45"/>
      <c r="F204" s="50"/>
      <c r="G204" s="50"/>
      <c r="H204" s="49"/>
      <c r="I204" s="49"/>
      <c r="J204" s="49"/>
      <c r="K204" s="50"/>
      <c r="L204" s="49"/>
      <c r="M204" s="50"/>
      <c r="N204" s="50"/>
      <c r="O204" s="40"/>
    </row>
    <row r="205" customFormat="false" ht="12.75" hidden="false" customHeight="true" outlineLevel="0" collapsed="false">
      <c r="A205" s="45" t="n">
        <v>51</v>
      </c>
      <c r="B205" s="55"/>
      <c r="C205" s="47" t="s">
        <v>175</v>
      </c>
      <c r="D205" s="48" t="s">
        <v>76</v>
      </c>
      <c r="E205" s="45" t="n">
        <v>26.251</v>
      </c>
      <c r="F205" s="49" t="n">
        <v>70596.58</v>
      </c>
      <c r="G205" s="50"/>
      <c r="H205" s="49" t="n">
        <v>70596.58</v>
      </c>
      <c r="I205" s="49" t="n">
        <v>1853230.82</v>
      </c>
      <c r="J205" s="50"/>
      <c r="K205" s="50"/>
      <c r="L205" s="49" t="n">
        <v>1853230.82</v>
      </c>
      <c r="M205" s="50"/>
      <c r="N205" s="50"/>
      <c r="O205" s="40"/>
    </row>
    <row r="206" customFormat="false" ht="12.75" hidden="false" customHeight="false" outlineLevel="0" collapsed="false">
      <c r="A206" s="45"/>
      <c r="B206" s="55"/>
      <c r="C206" s="52"/>
      <c r="D206" s="48"/>
      <c r="E206" s="45"/>
      <c r="F206" s="50"/>
      <c r="G206" s="50"/>
      <c r="H206" s="49"/>
      <c r="I206" s="49"/>
      <c r="J206" s="49"/>
      <c r="K206" s="50"/>
      <c r="L206" s="49"/>
      <c r="M206" s="50"/>
      <c r="N206" s="50"/>
      <c r="O206" s="40"/>
    </row>
    <row r="207" customFormat="false" ht="12.75" hidden="false" customHeight="true" outlineLevel="0" collapsed="false">
      <c r="A207" s="45" t="n">
        <v>52</v>
      </c>
      <c r="B207" s="55"/>
      <c r="C207" s="47" t="s">
        <v>176</v>
      </c>
      <c r="D207" s="48" t="s">
        <v>76</v>
      </c>
      <c r="E207" s="45" t="n">
        <v>10</v>
      </c>
      <c r="F207" s="49" t="n">
        <v>87477.69</v>
      </c>
      <c r="G207" s="50"/>
      <c r="H207" s="49" t="n">
        <v>87477.69</v>
      </c>
      <c r="I207" s="49" t="n">
        <v>874776.9</v>
      </c>
      <c r="J207" s="50"/>
      <c r="K207" s="50"/>
      <c r="L207" s="49" t="n">
        <v>874776.9</v>
      </c>
      <c r="M207" s="50"/>
      <c r="N207" s="50"/>
      <c r="O207" s="40"/>
    </row>
    <row r="208" customFormat="false" ht="12.75" hidden="false" customHeight="false" outlineLevel="0" collapsed="false">
      <c r="A208" s="45"/>
      <c r="B208" s="55"/>
      <c r="C208" s="52"/>
      <c r="D208" s="48"/>
      <c r="E208" s="45"/>
      <c r="F208" s="50"/>
      <c r="G208" s="50"/>
      <c r="H208" s="49"/>
      <c r="I208" s="49"/>
      <c r="J208" s="49"/>
      <c r="K208" s="50"/>
      <c r="L208" s="49"/>
      <c r="M208" s="50"/>
      <c r="N208" s="50"/>
      <c r="O208" s="40"/>
    </row>
    <row r="209" customFormat="false" ht="12.75" hidden="false" customHeight="true" outlineLevel="0" collapsed="false">
      <c r="A209" s="45" t="n">
        <v>53</v>
      </c>
      <c r="B209" s="55"/>
      <c r="C209" s="47" t="s">
        <v>177</v>
      </c>
      <c r="D209" s="48" t="s">
        <v>76</v>
      </c>
      <c r="E209" s="45" t="n">
        <v>5</v>
      </c>
      <c r="F209" s="49" t="n">
        <v>100003.7</v>
      </c>
      <c r="G209" s="50"/>
      <c r="H209" s="49" t="n">
        <v>100003.7</v>
      </c>
      <c r="I209" s="49" t="n">
        <v>500018.5</v>
      </c>
      <c r="J209" s="50"/>
      <c r="K209" s="50"/>
      <c r="L209" s="49" t="n">
        <v>500018.5</v>
      </c>
      <c r="M209" s="50"/>
      <c r="N209" s="50"/>
      <c r="O209" s="40"/>
    </row>
    <row r="210" customFormat="false" ht="12.75" hidden="false" customHeight="false" outlineLevel="0" collapsed="false">
      <c r="A210" s="45"/>
      <c r="B210" s="55"/>
      <c r="C210" s="52"/>
      <c r="D210" s="48"/>
      <c r="E210" s="45"/>
      <c r="F210" s="50"/>
      <c r="G210" s="50"/>
      <c r="H210" s="49"/>
      <c r="I210" s="49"/>
      <c r="J210" s="49"/>
      <c r="K210" s="50"/>
      <c r="L210" s="49"/>
      <c r="M210" s="50"/>
      <c r="N210" s="50"/>
      <c r="O210" s="40"/>
    </row>
    <row r="211" customFormat="false" ht="12.75" hidden="false" customHeight="true" outlineLevel="0" collapsed="false">
      <c r="A211" s="45" t="n">
        <v>54</v>
      </c>
      <c r="B211" s="55"/>
      <c r="C211" s="47" t="s">
        <v>178</v>
      </c>
      <c r="D211" s="48" t="s">
        <v>76</v>
      </c>
      <c r="E211" s="45" t="n">
        <v>8.489</v>
      </c>
      <c r="F211" s="49" t="n">
        <v>123038.35</v>
      </c>
      <c r="G211" s="50"/>
      <c r="H211" s="49" t="n">
        <v>123038.35</v>
      </c>
      <c r="I211" s="49" t="n">
        <v>1044472.55</v>
      </c>
      <c r="J211" s="50"/>
      <c r="K211" s="50"/>
      <c r="L211" s="49" t="n">
        <v>1044472.55</v>
      </c>
      <c r="M211" s="50"/>
      <c r="N211" s="50"/>
      <c r="O211" s="40"/>
    </row>
    <row r="212" customFormat="false" ht="12.75" hidden="false" customHeight="false" outlineLevel="0" collapsed="false">
      <c r="A212" s="45"/>
      <c r="B212" s="55"/>
      <c r="C212" s="52"/>
      <c r="D212" s="48"/>
      <c r="E212" s="45"/>
      <c r="F212" s="50"/>
      <c r="G212" s="50"/>
      <c r="H212" s="49"/>
      <c r="I212" s="49"/>
      <c r="J212" s="49"/>
      <c r="K212" s="50"/>
      <c r="L212" s="49"/>
      <c r="M212" s="50"/>
      <c r="N212" s="50"/>
      <c r="O212" s="40"/>
    </row>
    <row r="213" customFormat="false" ht="12.75" hidden="false" customHeight="true" outlineLevel="0" collapsed="false">
      <c r="A213" s="45" t="n">
        <v>55</v>
      </c>
      <c r="B213" s="55"/>
      <c r="C213" s="47" t="s">
        <v>179</v>
      </c>
      <c r="D213" s="48" t="s">
        <v>149</v>
      </c>
      <c r="E213" s="45" t="n">
        <v>98</v>
      </c>
      <c r="F213" s="49" t="n">
        <v>40126.39</v>
      </c>
      <c r="G213" s="50"/>
      <c r="H213" s="49" t="n">
        <v>40126.39</v>
      </c>
      <c r="I213" s="49" t="n">
        <v>3932386.22</v>
      </c>
      <c r="J213" s="50"/>
      <c r="K213" s="50"/>
      <c r="L213" s="49" t="n">
        <v>3932386.22</v>
      </c>
      <c r="M213" s="50"/>
      <c r="N213" s="50"/>
      <c r="O213" s="40"/>
    </row>
    <row r="214" customFormat="false" ht="12.75" hidden="false" customHeight="false" outlineLevel="0" collapsed="false">
      <c r="A214" s="45"/>
      <c r="B214" s="55"/>
      <c r="C214" s="52"/>
      <c r="D214" s="48"/>
      <c r="E214" s="45"/>
      <c r="F214" s="50"/>
      <c r="G214" s="50"/>
      <c r="H214" s="49"/>
      <c r="I214" s="49"/>
      <c r="J214" s="49"/>
      <c r="K214" s="50"/>
      <c r="L214" s="49"/>
      <c r="M214" s="50"/>
      <c r="N214" s="50"/>
      <c r="O214" s="40"/>
    </row>
    <row r="215" customFormat="false" ht="12.75" hidden="false" customHeight="true" outlineLevel="0" collapsed="false">
      <c r="A215" s="45" t="n">
        <v>56</v>
      </c>
      <c r="B215" s="55"/>
      <c r="C215" s="47" t="s">
        <v>180</v>
      </c>
      <c r="D215" s="48" t="s">
        <v>149</v>
      </c>
      <c r="E215" s="45" t="n">
        <v>80</v>
      </c>
      <c r="F215" s="49" t="n">
        <v>4847.95</v>
      </c>
      <c r="G215" s="50"/>
      <c r="H215" s="49" t="n">
        <v>4847.95</v>
      </c>
      <c r="I215" s="49" t="n">
        <v>387836</v>
      </c>
      <c r="J215" s="50"/>
      <c r="K215" s="50"/>
      <c r="L215" s="49" t="n">
        <v>387836</v>
      </c>
      <c r="M215" s="50"/>
      <c r="N215" s="50"/>
      <c r="O215" s="40"/>
    </row>
    <row r="216" customFormat="false" ht="12.75" hidden="false" customHeight="false" outlineLevel="0" collapsed="false">
      <c r="A216" s="45"/>
      <c r="B216" s="55"/>
      <c r="C216" s="52"/>
      <c r="D216" s="48"/>
      <c r="E216" s="45"/>
      <c r="F216" s="50"/>
      <c r="G216" s="50"/>
      <c r="H216" s="49"/>
      <c r="I216" s="49"/>
      <c r="J216" s="49"/>
      <c r="K216" s="50"/>
      <c r="L216" s="49"/>
      <c r="M216" s="50"/>
      <c r="N216" s="50"/>
      <c r="O216" s="40"/>
    </row>
    <row r="217" customFormat="false" ht="12.75" hidden="false" customHeight="true" outlineLevel="0" collapsed="false">
      <c r="A217" s="45" t="n">
        <v>57</v>
      </c>
      <c r="B217" s="55"/>
      <c r="C217" s="47" t="s">
        <v>181</v>
      </c>
      <c r="D217" s="48" t="s">
        <v>149</v>
      </c>
      <c r="E217" s="45" t="n">
        <v>98</v>
      </c>
      <c r="F217" s="49" t="n">
        <v>1677.58</v>
      </c>
      <c r="G217" s="50"/>
      <c r="H217" s="49" t="n">
        <v>1677.58</v>
      </c>
      <c r="I217" s="49" t="n">
        <v>164402.84</v>
      </c>
      <c r="J217" s="50"/>
      <c r="K217" s="50"/>
      <c r="L217" s="49" t="n">
        <v>164402.84</v>
      </c>
      <c r="M217" s="50"/>
      <c r="N217" s="50"/>
      <c r="O217" s="40"/>
    </row>
    <row r="218" customFormat="false" ht="12.75" hidden="false" customHeight="false" outlineLevel="0" collapsed="false">
      <c r="A218" s="45"/>
      <c r="B218" s="55"/>
      <c r="C218" s="52"/>
      <c r="D218" s="48"/>
      <c r="E218" s="45"/>
      <c r="F218" s="50"/>
      <c r="G218" s="50"/>
      <c r="H218" s="49"/>
      <c r="I218" s="49"/>
      <c r="J218" s="49"/>
      <c r="K218" s="50"/>
      <c r="L218" s="49"/>
      <c r="M218" s="50"/>
      <c r="N218" s="50"/>
      <c r="O218" s="40"/>
    </row>
    <row r="219" customFormat="false" ht="12.75" hidden="false" customHeight="true" outlineLevel="0" collapsed="false">
      <c r="A219" s="45" t="n">
        <v>58</v>
      </c>
      <c r="B219" s="55"/>
      <c r="C219" s="47" t="s">
        <v>182</v>
      </c>
      <c r="D219" s="48" t="s">
        <v>149</v>
      </c>
      <c r="E219" s="45" t="n">
        <v>150</v>
      </c>
      <c r="F219" s="49" t="n">
        <v>3485.31</v>
      </c>
      <c r="G219" s="50"/>
      <c r="H219" s="49" t="n">
        <v>3485.31</v>
      </c>
      <c r="I219" s="49" t="n">
        <v>522796.5</v>
      </c>
      <c r="J219" s="50"/>
      <c r="K219" s="50"/>
      <c r="L219" s="49" t="n">
        <v>522796.5</v>
      </c>
      <c r="M219" s="50"/>
      <c r="N219" s="50"/>
      <c r="O219" s="40"/>
    </row>
    <row r="220" customFormat="false" ht="12.75" hidden="false" customHeight="false" outlineLevel="0" collapsed="false">
      <c r="A220" s="45"/>
      <c r="B220" s="55"/>
      <c r="C220" s="52"/>
      <c r="D220" s="48"/>
      <c r="E220" s="45"/>
      <c r="F220" s="50"/>
      <c r="G220" s="50"/>
      <c r="H220" s="49"/>
      <c r="I220" s="49"/>
      <c r="J220" s="49"/>
      <c r="K220" s="50"/>
      <c r="L220" s="49"/>
      <c r="M220" s="50"/>
      <c r="N220" s="50"/>
      <c r="O220" s="40"/>
    </row>
    <row r="221" customFormat="false" ht="12.75" hidden="false" customHeight="true" outlineLevel="0" collapsed="false">
      <c r="A221" s="45" t="n">
        <v>59</v>
      </c>
      <c r="B221" s="55"/>
      <c r="C221" s="47" t="s">
        <v>183</v>
      </c>
      <c r="D221" s="48" t="s">
        <v>149</v>
      </c>
      <c r="E221" s="45" t="n">
        <v>30</v>
      </c>
      <c r="F221" s="49" t="n">
        <v>3695.24</v>
      </c>
      <c r="G221" s="50"/>
      <c r="H221" s="49" t="n">
        <v>3695.24</v>
      </c>
      <c r="I221" s="49" t="n">
        <v>110857.2</v>
      </c>
      <c r="J221" s="50"/>
      <c r="K221" s="50"/>
      <c r="L221" s="49" t="n">
        <v>110857.2</v>
      </c>
      <c r="M221" s="50"/>
      <c r="N221" s="50"/>
      <c r="O221" s="40"/>
    </row>
    <row r="222" customFormat="false" ht="12.75" hidden="false" customHeight="false" outlineLevel="0" collapsed="false">
      <c r="A222" s="45"/>
      <c r="B222" s="55"/>
      <c r="C222" s="52"/>
      <c r="D222" s="48"/>
      <c r="E222" s="45"/>
      <c r="F222" s="50"/>
      <c r="G222" s="50"/>
      <c r="H222" s="49"/>
      <c r="I222" s="49"/>
      <c r="J222" s="49"/>
      <c r="K222" s="50"/>
      <c r="L222" s="49"/>
      <c r="M222" s="50"/>
      <c r="N222" s="50"/>
      <c r="O222" s="40"/>
    </row>
    <row r="223" customFormat="false" ht="12.75" hidden="false" customHeight="true" outlineLevel="0" collapsed="false">
      <c r="A223" s="45" t="n">
        <v>60</v>
      </c>
      <c r="B223" s="55"/>
      <c r="C223" s="47" t="s">
        <v>184</v>
      </c>
      <c r="D223" s="48" t="s">
        <v>149</v>
      </c>
      <c r="E223" s="45" t="n">
        <v>200</v>
      </c>
      <c r="F223" s="49" t="n">
        <v>2206.82</v>
      </c>
      <c r="G223" s="50"/>
      <c r="H223" s="49" t="n">
        <v>2206.82</v>
      </c>
      <c r="I223" s="49" t="n">
        <v>441364</v>
      </c>
      <c r="J223" s="50"/>
      <c r="K223" s="50"/>
      <c r="L223" s="49" t="n">
        <v>441364</v>
      </c>
      <c r="M223" s="50"/>
      <c r="N223" s="50"/>
      <c r="O223" s="40"/>
    </row>
    <row r="224" customFormat="false" ht="12.75" hidden="false" customHeight="false" outlineLevel="0" collapsed="false">
      <c r="A224" s="45"/>
      <c r="B224" s="55"/>
      <c r="C224" s="52"/>
      <c r="D224" s="48"/>
      <c r="E224" s="45"/>
      <c r="F224" s="50"/>
      <c r="G224" s="50"/>
      <c r="H224" s="49"/>
      <c r="I224" s="49"/>
      <c r="J224" s="49"/>
      <c r="K224" s="50"/>
      <c r="L224" s="49"/>
      <c r="M224" s="50"/>
      <c r="N224" s="50"/>
      <c r="O224" s="40"/>
    </row>
    <row r="225" customFormat="false" ht="12.75" hidden="false" customHeight="true" outlineLevel="0" collapsed="false">
      <c r="A225" s="45" t="n">
        <v>61</v>
      </c>
      <c r="B225" s="55"/>
      <c r="C225" s="47" t="s">
        <v>185</v>
      </c>
      <c r="D225" s="48" t="s">
        <v>149</v>
      </c>
      <c r="E225" s="45" t="n">
        <v>80</v>
      </c>
      <c r="F225" s="49" t="n">
        <v>140.29</v>
      </c>
      <c r="G225" s="50"/>
      <c r="H225" s="49" t="n">
        <v>140.29</v>
      </c>
      <c r="I225" s="49" t="n">
        <v>11223.2</v>
      </c>
      <c r="J225" s="50"/>
      <c r="K225" s="50"/>
      <c r="L225" s="49" t="n">
        <v>11223.2</v>
      </c>
      <c r="M225" s="50"/>
      <c r="N225" s="50"/>
      <c r="O225" s="40"/>
    </row>
    <row r="226" customFormat="false" ht="12.75" hidden="false" customHeight="false" outlineLevel="0" collapsed="false">
      <c r="A226" s="45"/>
      <c r="B226" s="55"/>
      <c r="C226" s="52"/>
      <c r="D226" s="48"/>
      <c r="E226" s="45"/>
      <c r="F226" s="50"/>
      <c r="G226" s="50"/>
      <c r="H226" s="49"/>
      <c r="I226" s="49"/>
      <c r="J226" s="49"/>
      <c r="K226" s="50"/>
      <c r="L226" s="49"/>
      <c r="M226" s="50"/>
      <c r="N226" s="50"/>
      <c r="O226" s="40"/>
    </row>
    <row r="227" customFormat="false" ht="12.75" hidden="false" customHeight="true" outlineLevel="0" collapsed="false">
      <c r="A227" s="45" t="n">
        <v>62</v>
      </c>
      <c r="B227" s="55"/>
      <c r="C227" s="47" t="s">
        <v>186</v>
      </c>
      <c r="D227" s="48" t="s">
        <v>149</v>
      </c>
      <c r="E227" s="45" t="n">
        <v>3187</v>
      </c>
      <c r="F227" s="49" t="n">
        <v>48.43</v>
      </c>
      <c r="G227" s="50"/>
      <c r="H227" s="49" t="n">
        <v>48.43</v>
      </c>
      <c r="I227" s="49" t="n">
        <v>154346.41</v>
      </c>
      <c r="J227" s="50"/>
      <c r="K227" s="50"/>
      <c r="L227" s="49" t="n">
        <v>154346.41</v>
      </c>
      <c r="M227" s="50"/>
      <c r="N227" s="50"/>
      <c r="O227" s="40"/>
    </row>
    <row r="228" customFormat="false" ht="12.75" hidden="false" customHeight="false" outlineLevel="0" collapsed="false">
      <c r="A228" s="45"/>
      <c r="B228" s="55"/>
      <c r="C228" s="52"/>
      <c r="D228" s="48"/>
      <c r="E228" s="45"/>
      <c r="F228" s="50"/>
      <c r="G228" s="50"/>
      <c r="H228" s="49"/>
      <c r="I228" s="49"/>
      <c r="J228" s="49"/>
      <c r="K228" s="50"/>
      <c r="L228" s="49"/>
      <c r="M228" s="50"/>
      <c r="N228" s="50"/>
      <c r="O228" s="40"/>
    </row>
    <row r="229" customFormat="false" ht="12.75" hidden="false" customHeight="true" outlineLevel="0" collapsed="false">
      <c r="A229" s="45" t="n">
        <v>63</v>
      </c>
      <c r="B229" s="55"/>
      <c r="C229" s="47" t="s">
        <v>187</v>
      </c>
      <c r="D229" s="48" t="s">
        <v>149</v>
      </c>
      <c r="E229" s="45" t="n">
        <v>1028</v>
      </c>
      <c r="F229" s="49" t="n">
        <v>1063.32</v>
      </c>
      <c r="G229" s="50"/>
      <c r="H229" s="49" t="n">
        <v>1063.32</v>
      </c>
      <c r="I229" s="49" t="n">
        <v>1093092.96</v>
      </c>
      <c r="J229" s="50"/>
      <c r="K229" s="50"/>
      <c r="L229" s="49" t="n">
        <v>1093092.96</v>
      </c>
      <c r="M229" s="50"/>
      <c r="N229" s="50"/>
      <c r="O229" s="40"/>
    </row>
    <row r="230" customFormat="false" ht="12.75" hidden="false" customHeight="false" outlineLevel="0" collapsed="false">
      <c r="A230" s="45"/>
      <c r="B230" s="55"/>
      <c r="C230" s="52"/>
      <c r="D230" s="48"/>
      <c r="E230" s="45"/>
      <c r="F230" s="50"/>
      <c r="G230" s="50"/>
      <c r="H230" s="49"/>
      <c r="I230" s="49"/>
      <c r="J230" s="49"/>
      <c r="K230" s="50"/>
      <c r="L230" s="49"/>
      <c r="M230" s="50"/>
      <c r="N230" s="50"/>
      <c r="O230" s="40"/>
    </row>
    <row r="231" customFormat="false" ht="12.75" hidden="false" customHeight="true" outlineLevel="0" collapsed="false">
      <c r="A231" s="45" t="n">
        <v>64</v>
      </c>
      <c r="B231" s="55"/>
      <c r="C231" s="47" t="s">
        <v>188</v>
      </c>
      <c r="D231" s="48" t="s">
        <v>149</v>
      </c>
      <c r="E231" s="45" t="n">
        <v>1460</v>
      </c>
      <c r="F231" s="49" t="n">
        <v>316.89</v>
      </c>
      <c r="G231" s="50"/>
      <c r="H231" s="49" t="n">
        <v>316.89</v>
      </c>
      <c r="I231" s="49" t="n">
        <v>462659.4</v>
      </c>
      <c r="J231" s="50"/>
      <c r="K231" s="50"/>
      <c r="L231" s="49" t="n">
        <v>462659.4</v>
      </c>
      <c r="M231" s="50"/>
      <c r="N231" s="50"/>
      <c r="O231" s="40"/>
    </row>
    <row r="232" customFormat="false" ht="12.75" hidden="false" customHeight="false" outlineLevel="0" collapsed="false">
      <c r="A232" s="45"/>
      <c r="B232" s="55"/>
      <c r="C232" s="52"/>
      <c r="D232" s="48"/>
      <c r="E232" s="45"/>
      <c r="F232" s="50"/>
      <c r="G232" s="50"/>
      <c r="H232" s="49"/>
      <c r="I232" s="49"/>
      <c r="J232" s="49"/>
      <c r="K232" s="50"/>
      <c r="L232" s="49"/>
      <c r="M232" s="50"/>
      <c r="N232" s="50"/>
      <c r="O232" s="40"/>
    </row>
    <row r="233" customFormat="false" ht="12.75" hidden="false" customHeight="true" outlineLevel="0" collapsed="false">
      <c r="A233" s="45" t="n">
        <v>65</v>
      </c>
      <c r="B233" s="55"/>
      <c r="C233" s="47" t="s">
        <v>189</v>
      </c>
      <c r="D233" s="48" t="s">
        <v>149</v>
      </c>
      <c r="E233" s="45" t="n">
        <v>1060</v>
      </c>
      <c r="F233" s="49" t="n">
        <v>693.6</v>
      </c>
      <c r="G233" s="50"/>
      <c r="H233" s="49" t="n">
        <v>693.6</v>
      </c>
      <c r="I233" s="49" t="n">
        <v>735216</v>
      </c>
      <c r="J233" s="50"/>
      <c r="K233" s="50"/>
      <c r="L233" s="49" t="n">
        <v>735216</v>
      </c>
      <c r="M233" s="50"/>
      <c r="N233" s="50"/>
      <c r="O233" s="40"/>
    </row>
    <row r="234" customFormat="false" ht="12.75" hidden="false" customHeight="true" outlineLevel="0" collapsed="false">
      <c r="A234" s="45"/>
      <c r="B234" s="55"/>
      <c r="C234" s="52"/>
      <c r="D234" s="48"/>
      <c r="E234" s="45"/>
      <c r="F234" s="50"/>
      <c r="G234" s="50"/>
      <c r="H234" s="49"/>
      <c r="I234" s="49"/>
      <c r="J234" s="49"/>
      <c r="K234" s="50"/>
      <c r="L234" s="49"/>
      <c r="M234" s="50"/>
      <c r="N234" s="50"/>
      <c r="O234" s="40"/>
    </row>
    <row r="235" customFormat="false" ht="12.75" hidden="false" customHeight="true" outlineLevel="0" collapsed="false">
      <c r="A235" s="45" t="n">
        <v>66</v>
      </c>
      <c r="B235" s="55"/>
      <c r="C235" s="47" t="s">
        <v>190</v>
      </c>
      <c r="D235" s="48" t="s">
        <v>149</v>
      </c>
      <c r="E235" s="45" t="n">
        <v>960</v>
      </c>
      <c r="F235" s="49" t="n">
        <v>265.94</v>
      </c>
      <c r="G235" s="50"/>
      <c r="H235" s="49" t="n">
        <v>265.94</v>
      </c>
      <c r="I235" s="49" t="n">
        <v>255302.4</v>
      </c>
      <c r="J235" s="50"/>
      <c r="K235" s="50"/>
      <c r="L235" s="49" t="n">
        <v>255302.4</v>
      </c>
      <c r="M235" s="50"/>
      <c r="N235" s="50"/>
      <c r="O235" s="40"/>
    </row>
    <row r="236" customFormat="false" ht="12.75" hidden="false" customHeight="true" outlineLevel="0" collapsed="false">
      <c r="A236" s="45"/>
      <c r="B236" s="55"/>
      <c r="C236" s="52"/>
      <c r="D236" s="48"/>
      <c r="E236" s="45"/>
      <c r="F236" s="50"/>
      <c r="G236" s="50"/>
      <c r="H236" s="49"/>
      <c r="I236" s="49"/>
      <c r="J236" s="49"/>
      <c r="K236" s="50"/>
      <c r="L236" s="49"/>
      <c r="M236" s="50"/>
      <c r="N236" s="50"/>
      <c r="O236" s="40"/>
    </row>
    <row r="237" customFormat="false" ht="12.75" hidden="false" customHeight="true" outlineLevel="0" collapsed="false">
      <c r="A237" s="45" t="n">
        <v>67</v>
      </c>
      <c r="B237" s="55"/>
      <c r="C237" s="47" t="s">
        <v>191</v>
      </c>
      <c r="D237" s="48" t="s">
        <v>149</v>
      </c>
      <c r="E237" s="45" t="n">
        <v>1325</v>
      </c>
      <c r="F237" s="49" t="n">
        <v>286.34</v>
      </c>
      <c r="G237" s="50"/>
      <c r="H237" s="49" t="n">
        <v>286.34</v>
      </c>
      <c r="I237" s="49" t="n">
        <v>379400.5</v>
      </c>
      <c r="J237" s="50"/>
      <c r="K237" s="50"/>
      <c r="L237" s="49" t="n">
        <v>379400.5</v>
      </c>
      <c r="M237" s="50"/>
      <c r="N237" s="50"/>
      <c r="O237" s="40"/>
    </row>
    <row r="238" customFormat="false" ht="12.75" hidden="false" customHeight="false" outlineLevel="0" collapsed="false">
      <c r="A238" s="45"/>
      <c r="B238" s="55"/>
      <c r="C238" s="52"/>
      <c r="D238" s="48"/>
      <c r="E238" s="45"/>
      <c r="F238" s="50"/>
      <c r="G238" s="50"/>
      <c r="H238" s="49"/>
      <c r="I238" s="49"/>
      <c r="J238" s="49"/>
      <c r="K238" s="50"/>
      <c r="L238" s="49"/>
      <c r="M238" s="50"/>
      <c r="N238" s="50"/>
      <c r="O238" s="40"/>
    </row>
    <row r="239" customFormat="false" ht="12.75" hidden="false" customHeight="true" outlineLevel="0" collapsed="false">
      <c r="A239" s="45" t="n">
        <v>68</v>
      </c>
      <c r="B239" s="55"/>
      <c r="C239" s="47" t="s">
        <v>192</v>
      </c>
      <c r="D239" s="48" t="s">
        <v>160</v>
      </c>
      <c r="E239" s="45" t="n">
        <v>1783</v>
      </c>
      <c r="F239" s="49" t="n">
        <v>48.77</v>
      </c>
      <c r="G239" s="50"/>
      <c r="H239" s="49" t="n">
        <v>48.77</v>
      </c>
      <c r="I239" s="49" t="n">
        <v>86956.91</v>
      </c>
      <c r="J239" s="50"/>
      <c r="K239" s="50"/>
      <c r="L239" s="49" t="n">
        <v>86956.91</v>
      </c>
      <c r="M239" s="50"/>
      <c r="N239" s="50"/>
      <c r="O239" s="40"/>
    </row>
    <row r="240" customFormat="false" ht="12.75" hidden="false" customHeight="false" outlineLevel="0" collapsed="false">
      <c r="A240" s="45"/>
      <c r="B240" s="55"/>
      <c r="C240" s="52"/>
      <c r="D240" s="48"/>
      <c r="E240" s="45"/>
      <c r="F240" s="50"/>
      <c r="G240" s="50"/>
      <c r="H240" s="49"/>
      <c r="I240" s="49"/>
      <c r="J240" s="49"/>
      <c r="K240" s="50"/>
      <c r="L240" s="49"/>
      <c r="M240" s="50"/>
      <c r="N240" s="50"/>
      <c r="O240" s="40"/>
    </row>
    <row r="241" customFormat="false" ht="12.75" hidden="false" customHeight="true" outlineLevel="0" collapsed="false">
      <c r="A241" s="45" t="n">
        <v>69</v>
      </c>
      <c r="B241" s="55"/>
      <c r="C241" s="47" t="s">
        <v>193</v>
      </c>
      <c r="D241" s="48" t="s">
        <v>149</v>
      </c>
      <c r="E241" s="45" t="n">
        <v>1792</v>
      </c>
      <c r="F241" s="49" t="n">
        <v>2.53</v>
      </c>
      <c r="G241" s="50"/>
      <c r="H241" s="49" t="n">
        <v>2.53</v>
      </c>
      <c r="I241" s="49" t="n">
        <v>4533.76</v>
      </c>
      <c r="J241" s="50"/>
      <c r="K241" s="50"/>
      <c r="L241" s="49" t="n">
        <v>4533.76</v>
      </c>
      <c r="M241" s="50"/>
      <c r="N241" s="50"/>
      <c r="O241" s="40"/>
    </row>
    <row r="242" customFormat="false" ht="12.75" hidden="false" customHeight="false" outlineLevel="0" collapsed="false">
      <c r="A242" s="45"/>
      <c r="B242" s="55"/>
      <c r="C242" s="52"/>
      <c r="D242" s="48"/>
      <c r="E242" s="45"/>
      <c r="F242" s="50"/>
      <c r="G242" s="50"/>
      <c r="H242" s="49"/>
      <c r="I242" s="49"/>
      <c r="J242" s="49"/>
      <c r="K242" s="50"/>
      <c r="L242" s="49"/>
      <c r="M242" s="50"/>
      <c r="N242" s="50"/>
      <c r="O242" s="40"/>
    </row>
    <row r="243" customFormat="false" ht="12.75" hidden="false" customHeight="true" outlineLevel="0" collapsed="false">
      <c r="A243" s="45" t="n">
        <v>70</v>
      </c>
      <c r="B243" s="55"/>
      <c r="C243" s="47" t="s">
        <v>194</v>
      </c>
      <c r="D243" s="48" t="s">
        <v>149</v>
      </c>
      <c r="E243" s="45" t="n">
        <v>80</v>
      </c>
      <c r="F243" s="49" t="n">
        <v>715.17</v>
      </c>
      <c r="G243" s="50"/>
      <c r="H243" s="49" t="n">
        <v>715.17</v>
      </c>
      <c r="I243" s="49" t="n">
        <v>57213.6</v>
      </c>
      <c r="J243" s="50"/>
      <c r="K243" s="50"/>
      <c r="L243" s="49" t="n">
        <v>57213.6</v>
      </c>
      <c r="M243" s="50"/>
      <c r="N243" s="50"/>
      <c r="O243" s="40"/>
    </row>
    <row r="244" customFormat="false" ht="12.75" hidden="false" customHeight="false" outlineLevel="0" collapsed="false">
      <c r="A244" s="45"/>
      <c r="B244" s="55"/>
      <c r="C244" s="52"/>
      <c r="D244" s="48"/>
      <c r="E244" s="45"/>
      <c r="F244" s="50"/>
      <c r="G244" s="50"/>
      <c r="H244" s="49"/>
      <c r="I244" s="49"/>
      <c r="J244" s="49"/>
      <c r="K244" s="50"/>
      <c r="L244" s="49"/>
      <c r="M244" s="50"/>
      <c r="N244" s="50"/>
      <c r="O244" s="40"/>
    </row>
    <row r="245" customFormat="false" ht="12.75" hidden="false" customHeight="true" outlineLevel="0" collapsed="false">
      <c r="A245" s="52" t="s">
        <v>40</v>
      </c>
      <c r="B245" s="52"/>
      <c r="C245" s="52"/>
      <c r="D245" s="52"/>
      <c r="E245" s="52"/>
      <c r="F245" s="52"/>
      <c r="G245" s="52"/>
      <c r="H245" s="52"/>
      <c r="I245" s="53" t="n">
        <v>19978045.35</v>
      </c>
      <c r="J245" s="50"/>
      <c r="K245" s="50"/>
      <c r="L245" s="53" t="n">
        <v>19978045.35</v>
      </c>
      <c r="M245" s="50"/>
      <c r="N245" s="50"/>
      <c r="O245" s="40"/>
    </row>
    <row r="246" customFormat="false" ht="12.75" hidden="false" customHeight="true" outlineLevel="0" collapsed="false">
      <c r="A246" s="52" t="s">
        <v>41</v>
      </c>
      <c r="B246" s="52"/>
      <c r="C246" s="52"/>
      <c r="D246" s="52"/>
      <c r="E246" s="52"/>
      <c r="F246" s="52"/>
      <c r="G246" s="52"/>
      <c r="H246" s="52"/>
      <c r="I246" s="53" t="n">
        <v>20377606.26</v>
      </c>
      <c r="J246" s="50"/>
      <c r="K246" s="50"/>
      <c r="L246" s="53" t="n">
        <v>20377606.26</v>
      </c>
      <c r="M246" s="50"/>
      <c r="N246" s="50"/>
      <c r="O246" s="40"/>
    </row>
    <row r="247" customFormat="false" ht="12.75" hidden="false" customHeight="true" outlineLevel="0" collapsed="false">
      <c r="A247" s="52" t="s">
        <v>195</v>
      </c>
      <c r="B247" s="52"/>
      <c r="C247" s="52"/>
      <c r="D247" s="52"/>
      <c r="E247" s="52"/>
      <c r="F247" s="52"/>
      <c r="G247" s="52"/>
      <c r="H247" s="52"/>
      <c r="I247" s="53" t="n">
        <v>399560.91</v>
      </c>
      <c r="J247" s="50"/>
      <c r="K247" s="50"/>
      <c r="L247" s="53" t="n">
        <v>399560.91</v>
      </c>
      <c r="M247" s="50"/>
      <c r="N247" s="50"/>
      <c r="O247" s="40"/>
    </row>
    <row r="248" customFormat="false" ht="12.75" hidden="false" customHeight="true" outlineLevel="0" collapsed="false">
      <c r="A248" s="47" t="s">
        <v>196</v>
      </c>
      <c r="B248" s="47"/>
      <c r="C248" s="47"/>
      <c r="D248" s="47"/>
      <c r="E248" s="47"/>
      <c r="F248" s="47"/>
      <c r="G248" s="47"/>
      <c r="H248" s="47"/>
      <c r="I248" s="54" t="n">
        <v>20377606.26</v>
      </c>
      <c r="J248" s="50"/>
      <c r="K248" s="50"/>
      <c r="L248" s="50"/>
      <c r="M248" s="50"/>
      <c r="N248" s="50"/>
      <c r="O248" s="40"/>
    </row>
    <row r="249" customFormat="false" ht="12.75" hidden="false" customHeight="true" outlineLevel="0" collapsed="false">
      <c r="A249" s="45" t="s">
        <v>197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0"/>
    </row>
    <row r="250" customFormat="false" ht="12.75" hidden="false" customHeight="true" outlineLevel="0" collapsed="false">
      <c r="A250" s="52" t="s">
        <v>198</v>
      </c>
      <c r="B250" s="52"/>
      <c r="C250" s="52"/>
      <c r="D250" s="52"/>
      <c r="E250" s="52"/>
      <c r="F250" s="52"/>
      <c r="G250" s="52"/>
      <c r="H250" s="52"/>
      <c r="I250" s="53" t="n">
        <v>42259544.07</v>
      </c>
      <c r="J250" s="53" t="n">
        <v>336527.13</v>
      </c>
      <c r="K250" s="53" t="n">
        <v>2307249.41</v>
      </c>
      <c r="L250" s="53" t="n">
        <v>39615767.53</v>
      </c>
      <c r="M250" s="50"/>
      <c r="N250" s="53" t="n">
        <v>37250.15</v>
      </c>
      <c r="O250" s="40"/>
    </row>
    <row r="251" customFormat="false" ht="12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0"/>
      <c r="J251" s="50"/>
      <c r="K251" s="53" t="n">
        <v>150207.57</v>
      </c>
      <c r="L251" s="50"/>
      <c r="M251" s="50"/>
      <c r="N251" s="53" t="n">
        <v>8665.79</v>
      </c>
      <c r="O251" s="40"/>
    </row>
    <row r="252" customFormat="false" ht="12.75" hidden="false" customHeight="true" outlineLevel="0" collapsed="false">
      <c r="A252" s="52" t="s">
        <v>199</v>
      </c>
      <c r="B252" s="52"/>
      <c r="C252" s="52"/>
      <c r="D252" s="52"/>
      <c r="E252" s="52"/>
      <c r="F252" s="52"/>
      <c r="G252" s="52"/>
      <c r="H252" s="52"/>
      <c r="I252" s="53" t="n">
        <v>54126465.86</v>
      </c>
      <c r="J252" s="53" t="n">
        <v>1157148.51</v>
      </c>
      <c r="K252" s="53" t="n">
        <v>7933477.09</v>
      </c>
      <c r="L252" s="53" t="n">
        <v>45035840.26</v>
      </c>
      <c r="M252" s="50"/>
      <c r="N252" s="53" t="n">
        <v>42837.68</v>
      </c>
      <c r="O252" s="40"/>
    </row>
    <row r="253" customFormat="false" ht="12.7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0"/>
      <c r="J253" s="50"/>
      <c r="K253" s="53" t="n">
        <v>516488.74</v>
      </c>
      <c r="L253" s="50"/>
      <c r="M253" s="50"/>
      <c r="N253" s="53" t="n">
        <v>9965.67</v>
      </c>
      <c r="O253" s="40"/>
    </row>
    <row r="254" customFormat="false" ht="12.75" hidden="false" customHeight="true" outlineLevel="0" collapsed="false">
      <c r="A254" s="52" t="s">
        <v>200</v>
      </c>
      <c r="B254" s="52"/>
      <c r="C254" s="52"/>
      <c r="D254" s="52"/>
      <c r="E254" s="52"/>
      <c r="F254" s="52"/>
      <c r="G254" s="52"/>
      <c r="H254" s="52"/>
      <c r="I254" s="53" t="n">
        <v>396566.47</v>
      </c>
      <c r="J254" s="53" t="n">
        <v>50479.07</v>
      </c>
      <c r="K254" s="53" t="n">
        <v>346087.41</v>
      </c>
      <c r="L254" s="50"/>
      <c r="M254" s="50"/>
      <c r="N254" s="53" t="n">
        <v>5587.5225</v>
      </c>
      <c r="O254" s="40"/>
    </row>
    <row r="255" customFormat="false" ht="12.7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0"/>
      <c r="J255" s="50"/>
      <c r="K255" s="53" t="n">
        <v>22531.14</v>
      </c>
      <c r="L255" s="50"/>
      <c r="M255" s="50"/>
      <c r="N255" s="53" t="n">
        <v>1299.8685</v>
      </c>
      <c r="O255" s="40"/>
    </row>
    <row r="256" customFormat="false" ht="12.75" hidden="false" customHeight="true" outlineLevel="0" collapsed="false">
      <c r="A256" s="52" t="s">
        <v>201</v>
      </c>
      <c r="B256" s="52"/>
      <c r="C256" s="52"/>
      <c r="D256" s="52"/>
      <c r="E256" s="52"/>
      <c r="F256" s="52"/>
      <c r="G256" s="52"/>
      <c r="H256" s="52"/>
      <c r="I256" s="53" t="n">
        <v>745333.05</v>
      </c>
      <c r="J256" s="50"/>
      <c r="K256" s="50"/>
      <c r="L256" s="53" t="n">
        <v>745333.04</v>
      </c>
      <c r="M256" s="50"/>
      <c r="N256" s="50"/>
      <c r="O256" s="40"/>
    </row>
    <row r="257" customFormat="false" ht="12.75" hidden="false" customHeight="true" outlineLevel="0" collapsed="false">
      <c r="A257" s="52" t="s">
        <v>202</v>
      </c>
      <c r="B257" s="52"/>
      <c r="C257" s="52"/>
      <c r="D257" s="52"/>
      <c r="E257" s="52"/>
      <c r="F257" s="52"/>
      <c r="G257" s="52"/>
      <c r="H257" s="52"/>
      <c r="I257" s="53" t="n">
        <v>10725022.27</v>
      </c>
      <c r="J257" s="53" t="n">
        <v>770142.32</v>
      </c>
      <c r="K257" s="53" t="n">
        <v>5280140.27</v>
      </c>
      <c r="L257" s="53" t="n">
        <v>4674739.69</v>
      </c>
      <c r="M257" s="50"/>
      <c r="N257" s="50"/>
      <c r="O257" s="40"/>
    </row>
    <row r="258" customFormat="false" ht="12.7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0"/>
      <c r="J258" s="50"/>
      <c r="K258" s="53" t="n">
        <v>343750.03</v>
      </c>
      <c r="L258" s="50"/>
      <c r="M258" s="50"/>
      <c r="N258" s="50"/>
      <c r="O258" s="40"/>
    </row>
    <row r="259" customFormat="false" ht="12.75" hidden="false" customHeight="true" outlineLevel="0" collapsed="false">
      <c r="A259" s="52" t="s">
        <v>44</v>
      </c>
      <c r="B259" s="52"/>
      <c r="C259" s="52"/>
      <c r="D259" s="52"/>
      <c r="E259" s="52"/>
      <c r="F259" s="52"/>
      <c r="G259" s="52"/>
      <c r="H259" s="52"/>
      <c r="I259" s="53" t="n">
        <v>1635445.76</v>
      </c>
      <c r="J259" s="50"/>
      <c r="K259" s="50"/>
      <c r="L259" s="50"/>
      <c r="M259" s="50"/>
      <c r="N259" s="50"/>
      <c r="O259" s="40"/>
    </row>
    <row r="260" customFormat="false" ht="12.75" hidden="false" customHeight="true" outlineLevel="0" collapsed="false">
      <c r="A260" s="52" t="s">
        <v>68</v>
      </c>
      <c r="B260" s="52"/>
      <c r="C260" s="52"/>
      <c r="D260" s="52"/>
      <c r="E260" s="52"/>
      <c r="F260" s="52"/>
      <c r="G260" s="52"/>
      <c r="H260" s="52"/>
      <c r="I260" s="53" t="n">
        <v>4028.78</v>
      </c>
      <c r="J260" s="50"/>
      <c r="K260" s="50"/>
      <c r="L260" s="50"/>
      <c r="M260" s="50"/>
      <c r="N260" s="50"/>
      <c r="O260" s="40"/>
    </row>
    <row r="261" customFormat="false" ht="12.75" hidden="false" customHeight="true" outlineLevel="0" collapsed="false">
      <c r="A261" s="52" t="s">
        <v>203</v>
      </c>
      <c r="B261" s="52"/>
      <c r="C261" s="52"/>
      <c r="D261" s="52"/>
      <c r="E261" s="52"/>
      <c r="F261" s="52"/>
      <c r="G261" s="52"/>
      <c r="H261" s="52"/>
      <c r="I261" s="53" t="n">
        <v>1145836.53</v>
      </c>
      <c r="J261" s="50"/>
      <c r="K261" s="50"/>
      <c r="L261" s="50"/>
      <c r="M261" s="50"/>
      <c r="N261" s="50"/>
      <c r="O261" s="40"/>
    </row>
    <row r="262" customFormat="false" ht="12.75" hidden="false" customHeight="true" outlineLevel="0" collapsed="false">
      <c r="A262" s="52" t="s">
        <v>204</v>
      </c>
      <c r="B262" s="52"/>
      <c r="C262" s="52"/>
      <c r="D262" s="52"/>
      <c r="E262" s="52"/>
      <c r="F262" s="52"/>
      <c r="G262" s="52"/>
      <c r="H262" s="52"/>
      <c r="I262" s="53" t="n">
        <v>485580.45</v>
      </c>
      <c r="J262" s="50"/>
      <c r="K262" s="50"/>
      <c r="L262" s="50"/>
      <c r="M262" s="50"/>
      <c r="N262" s="50"/>
      <c r="O262" s="40"/>
    </row>
    <row r="263" customFormat="false" ht="12.75" hidden="false" customHeight="true" outlineLevel="0" collapsed="false">
      <c r="A263" s="52" t="s">
        <v>46</v>
      </c>
      <c r="B263" s="52"/>
      <c r="C263" s="52"/>
      <c r="D263" s="52"/>
      <c r="E263" s="52"/>
      <c r="F263" s="52"/>
      <c r="G263" s="52"/>
      <c r="H263" s="52"/>
      <c r="I263" s="53" t="n">
        <v>1067241.73</v>
      </c>
      <c r="J263" s="50"/>
      <c r="K263" s="50"/>
      <c r="L263" s="50"/>
      <c r="M263" s="50"/>
      <c r="N263" s="50"/>
      <c r="O263" s="40"/>
    </row>
    <row r="264" customFormat="false" ht="12.75" hidden="false" customHeight="true" outlineLevel="0" collapsed="false">
      <c r="A264" s="52" t="s">
        <v>70</v>
      </c>
      <c r="B264" s="52"/>
      <c r="C264" s="52"/>
      <c r="D264" s="52"/>
      <c r="E264" s="52"/>
      <c r="F264" s="52"/>
      <c r="G264" s="52"/>
      <c r="H264" s="52"/>
      <c r="I264" s="53" t="n">
        <v>2266.19</v>
      </c>
      <c r="J264" s="50"/>
      <c r="K264" s="50"/>
      <c r="L264" s="50"/>
      <c r="M264" s="50"/>
      <c r="N264" s="50"/>
      <c r="O264" s="40"/>
    </row>
    <row r="265" customFormat="false" ht="12.75" hidden="false" customHeight="true" outlineLevel="0" collapsed="false">
      <c r="A265" s="52" t="s">
        <v>138</v>
      </c>
      <c r="B265" s="52"/>
      <c r="C265" s="52"/>
      <c r="D265" s="52"/>
      <c r="E265" s="52"/>
      <c r="F265" s="52"/>
      <c r="G265" s="52"/>
      <c r="H265" s="52"/>
      <c r="I265" s="53" t="n">
        <v>3306.86</v>
      </c>
      <c r="J265" s="50"/>
      <c r="K265" s="50"/>
      <c r="L265" s="50"/>
      <c r="M265" s="50"/>
      <c r="N265" s="50"/>
      <c r="O265" s="40"/>
    </row>
    <row r="266" customFormat="false" ht="12.75" hidden="false" customHeight="true" outlineLevel="0" collapsed="false">
      <c r="A266" s="52" t="s">
        <v>205</v>
      </c>
      <c r="B266" s="52"/>
      <c r="C266" s="52"/>
      <c r="D266" s="52"/>
      <c r="E266" s="52"/>
      <c r="F266" s="52"/>
      <c r="G266" s="52"/>
      <c r="H266" s="52"/>
      <c r="I266" s="53" t="n">
        <v>219892.5</v>
      </c>
      <c r="J266" s="50"/>
      <c r="K266" s="50"/>
      <c r="L266" s="50"/>
      <c r="M266" s="50"/>
      <c r="N266" s="50"/>
      <c r="O266" s="40"/>
    </row>
    <row r="267" customFormat="false" ht="12.75" hidden="false" customHeight="true" outlineLevel="0" collapsed="false">
      <c r="A267" s="52" t="s">
        <v>206</v>
      </c>
      <c r="B267" s="52"/>
      <c r="C267" s="52"/>
      <c r="D267" s="52"/>
      <c r="E267" s="52"/>
      <c r="F267" s="52"/>
      <c r="G267" s="52"/>
      <c r="H267" s="52"/>
      <c r="I267" s="53" t="n">
        <v>841776.18</v>
      </c>
      <c r="J267" s="50"/>
      <c r="K267" s="50"/>
      <c r="L267" s="50"/>
      <c r="M267" s="50"/>
      <c r="N267" s="50"/>
      <c r="O267" s="40"/>
    </row>
    <row r="268" customFormat="false" ht="12.75" hidden="false" customHeight="true" outlineLevel="0" collapsed="false">
      <c r="A268" s="47" t="s">
        <v>207</v>
      </c>
      <c r="B268" s="47"/>
      <c r="C268" s="47"/>
      <c r="D268" s="47"/>
      <c r="E268" s="47"/>
      <c r="F268" s="47"/>
      <c r="G268" s="47"/>
      <c r="H268" s="47"/>
      <c r="I268" s="50"/>
      <c r="J268" s="50"/>
      <c r="K268" s="50"/>
      <c r="L268" s="50"/>
      <c r="M268" s="50"/>
      <c r="N268" s="50"/>
      <c r="O268" s="40"/>
    </row>
    <row r="269" customFormat="false" ht="12.75" hidden="false" customHeight="true" outlineLevel="0" collapsed="false">
      <c r="A269" s="52" t="s">
        <v>208</v>
      </c>
      <c r="B269" s="52"/>
      <c r="C269" s="52"/>
      <c r="D269" s="52"/>
      <c r="E269" s="52"/>
      <c r="F269" s="52"/>
      <c r="G269" s="52"/>
      <c r="H269" s="52"/>
      <c r="I269" s="53" t="n">
        <v>56829153.35</v>
      </c>
      <c r="J269" s="50"/>
      <c r="K269" s="50"/>
      <c r="L269" s="50"/>
      <c r="M269" s="50"/>
      <c r="N269" s="53" t="n">
        <v>42837.68</v>
      </c>
      <c r="O269" s="40"/>
    </row>
    <row r="270" customFormat="false" ht="12.75" hidden="false" customHeight="true" outlineLevel="0" collapsed="false">
      <c r="A270" s="52" t="s">
        <v>209</v>
      </c>
      <c r="B270" s="52"/>
      <c r="C270" s="52"/>
      <c r="D270" s="52"/>
      <c r="E270" s="52"/>
      <c r="F270" s="52"/>
      <c r="G270" s="52"/>
      <c r="H270" s="52"/>
      <c r="I270" s="53" t="n">
        <v>1648045.45</v>
      </c>
      <c r="J270" s="50"/>
      <c r="K270" s="50"/>
      <c r="L270" s="50"/>
      <c r="M270" s="50"/>
      <c r="N270" s="50"/>
    </row>
    <row r="271" customFormat="false" ht="12.75" hidden="false" customHeight="true" outlineLevel="0" collapsed="false">
      <c r="A271" s="47" t="s">
        <v>208</v>
      </c>
      <c r="B271" s="47"/>
      <c r="C271" s="47"/>
      <c r="D271" s="47"/>
      <c r="E271" s="47"/>
      <c r="F271" s="47"/>
      <c r="G271" s="47"/>
      <c r="H271" s="47"/>
      <c r="I271" s="54" t="n">
        <v>58477197.8</v>
      </c>
      <c r="J271" s="50"/>
      <c r="K271" s="50"/>
      <c r="L271" s="50"/>
      <c r="M271" s="50"/>
      <c r="N271" s="50"/>
    </row>
    <row r="272" customFormat="false" ht="12.75" hidden="false" customHeight="true" outlineLevel="0" collapsed="false">
      <c r="A272" s="56" t="s">
        <v>210</v>
      </c>
      <c r="B272" s="56"/>
      <c r="C272" s="56"/>
      <c r="D272" s="56"/>
      <c r="E272" s="56"/>
      <c r="F272" s="56"/>
      <c r="G272" s="56"/>
      <c r="H272" s="56"/>
      <c r="I272" s="57" t="n">
        <f aca="false">I245</f>
        <v>19978045.35</v>
      </c>
      <c r="J272" s="50"/>
      <c r="K272" s="50"/>
      <c r="L272" s="50"/>
      <c r="M272" s="50"/>
      <c r="N272" s="50"/>
    </row>
    <row r="273" customFormat="false" ht="12.75" hidden="false" customHeight="true" outlineLevel="0" collapsed="false">
      <c r="A273" s="56" t="s">
        <v>211</v>
      </c>
      <c r="B273" s="56"/>
      <c r="C273" s="56"/>
      <c r="D273" s="56"/>
      <c r="E273" s="56"/>
      <c r="F273" s="56"/>
      <c r="G273" s="56"/>
      <c r="H273" s="56"/>
      <c r="I273" s="58" t="n">
        <f aca="false">I271-I272</f>
        <v>38499152.45</v>
      </c>
      <c r="J273" s="50"/>
      <c r="K273" s="50"/>
      <c r="L273" s="50"/>
      <c r="M273" s="50"/>
      <c r="N273" s="50"/>
    </row>
    <row r="274" customFormat="false" ht="12.75" hidden="false" customHeight="true" outlineLevel="0" collapsed="false">
      <c r="A274" s="56" t="s">
        <v>212</v>
      </c>
      <c r="B274" s="56"/>
      <c r="C274" s="56"/>
      <c r="D274" s="56"/>
      <c r="E274" s="56"/>
      <c r="F274" s="56"/>
      <c r="G274" s="56"/>
      <c r="H274" s="56"/>
      <c r="I274" s="58" t="n">
        <f aca="false">I273*18%</f>
        <v>6929847.441</v>
      </c>
      <c r="J274" s="50"/>
      <c r="K274" s="50"/>
      <c r="L274" s="50"/>
      <c r="M274" s="50"/>
      <c r="N274" s="50"/>
    </row>
    <row r="275" customFormat="false" ht="12.75" hidden="false" customHeight="true" outlineLevel="0" collapsed="false">
      <c r="A275" s="59" t="s">
        <v>213</v>
      </c>
      <c r="B275" s="59"/>
      <c r="C275" s="59"/>
      <c r="D275" s="59"/>
      <c r="E275" s="59"/>
      <c r="F275" s="59"/>
      <c r="G275" s="59"/>
      <c r="H275" s="59"/>
      <c r="I275" s="60" t="n">
        <f aca="false">I273+I274</f>
        <v>45428999.891</v>
      </c>
      <c r="J275" s="50"/>
      <c r="K275" s="50"/>
      <c r="L275" s="50"/>
      <c r="M275" s="50"/>
      <c r="N275" s="54" t="n">
        <v>42837.68</v>
      </c>
    </row>
    <row r="276" customFormat="false" ht="12.75" hidden="false" customHeight="true" outlineLevel="0" collapsed="false">
      <c r="A276" s="59" t="s">
        <v>214</v>
      </c>
      <c r="B276" s="59"/>
      <c r="C276" s="59"/>
      <c r="D276" s="59"/>
      <c r="E276" s="59"/>
      <c r="F276" s="59"/>
      <c r="G276" s="59"/>
      <c r="H276" s="59"/>
      <c r="I276" s="61" t="n">
        <v>3028000</v>
      </c>
      <c r="J276" s="50"/>
      <c r="K276" s="50"/>
      <c r="L276" s="50"/>
      <c r="M276" s="50"/>
      <c r="N276" s="62"/>
    </row>
    <row r="277" customFormat="false" ht="12.75" hidden="false" customHeight="true" outlineLevel="0" collapsed="false">
      <c r="A277" s="59" t="s">
        <v>215</v>
      </c>
      <c r="B277" s="59"/>
      <c r="C277" s="59"/>
      <c r="D277" s="59"/>
      <c r="E277" s="59"/>
      <c r="F277" s="59"/>
      <c r="G277" s="59"/>
      <c r="H277" s="59"/>
      <c r="I277" s="61" t="n">
        <v>666000</v>
      </c>
      <c r="J277" s="50"/>
      <c r="K277" s="50"/>
      <c r="L277" s="50"/>
      <c r="M277" s="50"/>
      <c r="N277" s="62"/>
    </row>
    <row r="278" customFormat="false" ht="12.75" hidden="false" customHeight="false" outlineLevel="0" collapsed="false">
      <c r="A278" s="44" t="s">
        <v>216</v>
      </c>
      <c r="B278" s="44"/>
      <c r="C278" s="44"/>
      <c r="D278" s="44"/>
      <c r="E278" s="44"/>
      <c r="F278" s="44"/>
      <c r="G278" s="44"/>
      <c r="H278" s="44"/>
      <c r="I278" s="63" t="n">
        <f aca="false">I275+I276+I277</f>
        <v>49122999.891</v>
      </c>
      <c r="J278" s="50"/>
      <c r="K278" s="50"/>
      <c r="L278" s="50"/>
      <c r="M278" s="50"/>
      <c r="N278" s="62"/>
    </row>
    <row r="279" customFormat="false" ht="12.75" hidden="false" customHeight="false" outlineLevel="0" collapsed="false">
      <c r="A279" s="5"/>
      <c r="B279" s="64"/>
      <c r="C279" s="22"/>
      <c r="D279" s="65"/>
      <c r="N279" s="40"/>
    </row>
    <row r="280" customFormat="false" ht="12.75" hidden="false" customHeight="false" outlineLevel="0" collapsed="false">
      <c r="A280" s="5"/>
      <c r="B280" s="64"/>
      <c r="C280" s="22"/>
      <c r="D280" s="65"/>
      <c r="N280" s="40"/>
    </row>
    <row r="281" customFormat="false" ht="12.75" hidden="false" customHeight="true" outlineLevel="0" collapsed="false">
      <c r="A281" s="5"/>
      <c r="B281" s="66" t="s">
        <v>217</v>
      </c>
      <c r="C281" s="66"/>
      <c r="D281" s="13" t="s">
        <v>218</v>
      </c>
      <c r="E281" s="13"/>
      <c r="F281" s="13"/>
      <c r="G281" s="13"/>
      <c r="H281" s="13"/>
      <c r="I281" s="13"/>
      <c r="J281" s="40"/>
      <c r="K281" s="40"/>
      <c r="L281" s="40"/>
      <c r="M281" s="40"/>
      <c r="N281" s="40"/>
    </row>
    <row r="282" customFormat="false" ht="12.75" hidden="false" customHeight="false" outlineLevel="0" collapsed="false">
      <c r="A282" s="5"/>
      <c r="B282" s="40"/>
      <c r="C282" s="40"/>
      <c r="D282" s="1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5"/>
      <c r="B283" s="64"/>
      <c r="C283" s="22"/>
      <c r="D283" s="65"/>
      <c r="N283" s="40"/>
    </row>
    <row r="284" s="5" customFormat="true" ht="12.75" hidden="false" customHeight="false" outlineLevel="0" collapsed="false">
      <c r="B284" s="64"/>
      <c r="C284" s="22"/>
      <c r="D284" s="65"/>
      <c r="F284" s="6"/>
      <c r="G284" s="6"/>
      <c r="H284" s="6"/>
      <c r="I284" s="6"/>
      <c r="J284" s="6"/>
      <c r="K284" s="6"/>
      <c r="L284" s="6"/>
      <c r="M284" s="6"/>
      <c r="N284" s="40"/>
      <c r="O284" s="0"/>
      <c r="P284" s="0"/>
    </row>
    <row r="285" s="5" customFormat="true" ht="12.75" hidden="false" customHeight="false" outlineLevel="0" collapsed="false">
      <c r="B285" s="64"/>
      <c r="C285" s="22"/>
      <c r="D285" s="65"/>
      <c r="F285" s="6"/>
      <c r="G285" s="6"/>
      <c r="H285" s="6"/>
      <c r="I285" s="6"/>
      <c r="J285" s="6"/>
      <c r="K285" s="6"/>
      <c r="L285" s="6"/>
      <c r="M285" s="6"/>
      <c r="N285" s="40"/>
      <c r="O285" s="0"/>
      <c r="P285" s="0"/>
    </row>
    <row r="286" s="5" customFormat="true" ht="12.75" hidden="false" customHeight="false" outlineLevel="0" collapsed="false">
      <c r="B286" s="64"/>
      <c r="C286" s="22"/>
      <c r="D286" s="65"/>
      <c r="F286" s="6"/>
      <c r="G286" s="6"/>
      <c r="H286" s="6"/>
      <c r="I286" s="6"/>
      <c r="J286" s="6"/>
      <c r="K286" s="6"/>
      <c r="L286" s="6"/>
      <c r="M286" s="6"/>
      <c r="N286" s="40"/>
      <c r="O286" s="0"/>
      <c r="P286" s="0"/>
    </row>
    <row r="287" s="5" customFormat="true" ht="12.75" hidden="false" customHeight="false" outlineLevel="0" collapsed="false">
      <c r="B287" s="64"/>
      <c r="C287" s="22"/>
      <c r="D287" s="65"/>
      <c r="F287" s="6"/>
      <c r="G287" s="6"/>
      <c r="H287" s="6"/>
      <c r="I287" s="6"/>
      <c r="J287" s="6"/>
      <c r="K287" s="6"/>
      <c r="L287" s="6"/>
      <c r="M287" s="6"/>
      <c r="N287" s="40"/>
      <c r="O287" s="0"/>
      <c r="P287" s="0"/>
    </row>
    <row r="288" customFormat="false" ht="12.75" hidden="false" customHeight="false" outlineLevel="0" collapsed="false">
      <c r="A288" s="5"/>
      <c r="B288" s="64"/>
      <c r="C288" s="22"/>
      <c r="D288" s="65"/>
      <c r="N288" s="40"/>
    </row>
    <row r="289" customFormat="false" ht="12.75" hidden="false" customHeight="false" outlineLevel="0" collapsed="false">
      <c r="A289" s="5"/>
      <c r="B289" s="64"/>
      <c r="C289" s="22"/>
      <c r="D289" s="65"/>
      <c r="N289" s="40"/>
    </row>
    <row r="290" customFormat="false" ht="12.75" hidden="false" customHeight="false" outlineLevel="0" collapsed="false">
      <c r="A290" s="5"/>
      <c r="B290" s="64"/>
      <c r="C290" s="22"/>
      <c r="D290" s="65"/>
      <c r="N290" s="40"/>
    </row>
  </sheetData>
  <mergeCells count="669">
    <mergeCell ref="I1:N1"/>
    <mergeCell ref="I2:N2"/>
    <mergeCell ref="I4:N4"/>
    <mergeCell ref="I5:N5"/>
    <mergeCell ref="I6:N6"/>
    <mergeCell ref="I7:N7"/>
    <mergeCell ref="I9:N9"/>
    <mergeCell ref="C12:I12"/>
    <mergeCell ref="F13:G13"/>
    <mergeCell ref="A15:A17"/>
    <mergeCell ref="B15:B17"/>
    <mergeCell ref="C15:C17"/>
    <mergeCell ref="D15:D17"/>
    <mergeCell ref="E15:E17"/>
    <mergeCell ref="F15:H15"/>
    <mergeCell ref="I15:L15"/>
    <mergeCell ref="M15:N15"/>
    <mergeCell ref="H16:H17"/>
    <mergeCell ref="I16:I17"/>
    <mergeCell ref="J16:J17"/>
    <mergeCell ref="L16:L17"/>
    <mergeCell ref="M16:N16"/>
    <mergeCell ref="A19:N19"/>
    <mergeCell ref="A20:A21"/>
    <mergeCell ref="B20:B21"/>
    <mergeCell ref="D20:D21"/>
    <mergeCell ref="E20:E21"/>
    <mergeCell ref="H20:H21"/>
    <mergeCell ref="I20:I21"/>
    <mergeCell ref="J20:J21"/>
    <mergeCell ref="L20:L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H27"/>
    <mergeCell ref="A28:H29"/>
    <mergeCell ref="A30:H31"/>
    <mergeCell ref="A32:H33"/>
    <mergeCell ref="A34:H34"/>
    <mergeCell ref="A35:H35"/>
    <mergeCell ref="A36:H36"/>
    <mergeCell ref="A37:H37"/>
    <mergeCell ref="A38:H39"/>
    <mergeCell ref="A40:N40"/>
    <mergeCell ref="A41:A42"/>
    <mergeCell ref="B41:B42"/>
    <mergeCell ref="D41:D42"/>
    <mergeCell ref="E41:E42"/>
    <mergeCell ref="H41:H42"/>
    <mergeCell ref="I41:I42"/>
    <mergeCell ref="J41:J42"/>
    <mergeCell ref="L41:L42"/>
    <mergeCell ref="A43:A44"/>
    <mergeCell ref="B43:B44"/>
    <mergeCell ref="D43:D44"/>
    <mergeCell ref="E43:E44"/>
    <mergeCell ref="H43:H44"/>
    <mergeCell ref="I43:I44"/>
    <mergeCell ref="J43:J44"/>
    <mergeCell ref="L43:L44"/>
    <mergeCell ref="A45:A46"/>
    <mergeCell ref="B45:B46"/>
    <mergeCell ref="D45:D46"/>
    <mergeCell ref="E45:E46"/>
    <mergeCell ref="H45:H46"/>
    <mergeCell ref="I45:I46"/>
    <mergeCell ref="J45:J46"/>
    <mergeCell ref="L45:L46"/>
    <mergeCell ref="A47:A48"/>
    <mergeCell ref="B47:B48"/>
    <mergeCell ref="D47:D48"/>
    <mergeCell ref="E47:E48"/>
    <mergeCell ref="H47:H48"/>
    <mergeCell ref="I47:I48"/>
    <mergeCell ref="J47:J48"/>
    <mergeCell ref="L47:L48"/>
    <mergeCell ref="A49:H50"/>
    <mergeCell ref="A51:H52"/>
    <mergeCell ref="A53:H54"/>
    <mergeCell ref="A55:H56"/>
    <mergeCell ref="A57:H57"/>
    <mergeCell ref="A58:H58"/>
    <mergeCell ref="A59:H59"/>
    <mergeCell ref="A60:H60"/>
    <mergeCell ref="A61:H62"/>
    <mergeCell ref="A63:N63"/>
    <mergeCell ref="A64:A65"/>
    <mergeCell ref="B64:B65"/>
    <mergeCell ref="D64:D65"/>
    <mergeCell ref="E64:E65"/>
    <mergeCell ref="H64:H65"/>
    <mergeCell ref="I64:I65"/>
    <mergeCell ref="J64:J65"/>
    <mergeCell ref="L64:L65"/>
    <mergeCell ref="A66:A67"/>
    <mergeCell ref="B66:B67"/>
    <mergeCell ref="D66:D67"/>
    <mergeCell ref="E66:E67"/>
    <mergeCell ref="H66:H67"/>
    <mergeCell ref="I66:I67"/>
    <mergeCell ref="J66:J67"/>
    <mergeCell ref="L66:L67"/>
    <mergeCell ref="A68:H69"/>
    <mergeCell ref="A70:H71"/>
    <mergeCell ref="A72:H73"/>
    <mergeCell ref="A74:H75"/>
    <mergeCell ref="A76:H76"/>
    <mergeCell ref="A77:H77"/>
    <mergeCell ref="A78:H78"/>
    <mergeCell ref="A79:H79"/>
    <mergeCell ref="A80:H80"/>
    <mergeCell ref="A81:H81"/>
    <mergeCell ref="A82:H83"/>
    <mergeCell ref="A84:N84"/>
    <mergeCell ref="A85:A86"/>
    <mergeCell ref="B85:B86"/>
    <mergeCell ref="D85:D86"/>
    <mergeCell ref="E85:E86"/>
    <mergeCell ref="H85:H86"/>
    <mergeCell ref="I85:I86"/>
    <mergeCell ref="J85:J86"/>
    <mergeCell ref="L85:L86"/>
    <mergeCell ref="A87:A88"/>
    <mergeCell ref="B87:B88"/>
    <mergeCell ref="D87:D88"/>
    <mergeCell ref="E87:E88"/>
    <mergeCell ref="H87:H88"/>
    <mergeCell ref="I87:I88"/>
    <mergeCell ref="J87:J88"/>
    <mergeCell ref="L87:L88"/>
    <mergeCell ref="A89:A90"/>
    <mergeCell ref="B89:B90"/>
    <mergeCell ref="D89:D90"/>
    <mergeCell ref="E89:E90"/>
    <mergeCell ref="H89:H90"/>
    <mergeCell ref="I89:I90"/>
    <mergeCell ref="J89:J90"/>
    <mergeCell ref="L89:L90"/>
    <mergeCell ref="A91:A92"/>
    <mergeCell ref="B91:B92"/>
    <mergeCell ref="D91:D92"/>
    <mergeCell ref="E91:E92"/>
    <mergeCell ref="H91:H92"/>
    <mergeCell ref="I91:I92"/>
    <mergeCell ref="J91:J92"/>
    <mergeCell ref="L91:L92"/>
    <mergeCell ref="A93:A94"/>
    <mergeCell ref="B93:B94"/>
    <mergeCell ref="D93:D94"/>
    <mergeCell ref="E93:E94"/>
    <mergeCell ref="H93:H94"/>
    <mergeCell ref="I93:I94"/>
    <mergeCell ref="J93:J94"/>
    <mergeCell ref="L93:L94"/>
    <mergeCell ref="A95:A96"/>
    <mergeCell ref="B95:B96"/>
    <mergeCell ref="D95:D96"/>
    <mergeCell ref="E95:E96"/>
    <mergeCell ref="H95:H96"/>
    <mergeCell ref="I95:I96"/>
    <mergeCell ref="J95:J96"/>
    <mergeCell ref="L95:L96"/>
    <mergeCell ref="A97:A98"/>
    <mergeCell ref="B97:B98"/>
    <mergeCell ref="D97:D98"/>
    <mergeCell ref="E97:E98"/>
    <mergeCell ref="H97:H98"/>
    <mergeCell ref="I97:I98"/>
    <mergeCell ref="J97:J98"/>
    <mergeCell ref="L97:L98"/>
    <mergeCell ref="A99:A100"/>
    <mergeCell ref="B99:B100"/>
    <mergeCell ref="D99:D100"/>
    <mergeCell ref="E99:E100"/>
    <mergeCell ref="H99:H100"/>
    <mergeCell ref="I99:I100"/>
    <mergeCell ref="J99:J100"/>
    <mergeCell ref="L99:L100"/>
    <mergeCell ref="A101:A102"/>
    <mergeCell ref="B101:B102"/>
    <mergeCell ref="D101:D102"/>
    <mergeCell ref="E101:E102"/>
    <mergeCell ref="H101:H102"/>
    <mergeCell ref="I101:I102"/>
    <mergeCell ref="J101:J102"/>
    <mergeCell ref="L101:L102"/>
    <mergeCell ref="A103:A104"/>
    <mergeCell ref="B103:B104"/>
    <mergeCell ref="D103:D104"/>
    <mergeCell ref="E103:E104"/>
    <mergeCell ref="H103:H104"/>
    <mergeCell ref="I103:I104"/>
    <mergeCell ref="J103:J104"/>
    <mergeCell ref="L103:L104"/>
    <mergeCell ref="A105:A106"/>
    <mergeCell ref="B105:B106"/>
    <mergeCell ref="D105:D106"/>
    <mergeCell ref="E105:E106"/>
    <mergeCell ref="H105:H106"/>
    <mergeCell ref="I105:I106"/>
    <mergeCell ref="J105:J106"/>
    <mergeCell ref="L105:L106"/>
    <mergeCell ref="A107:A108"/>
    <mergeCell ref="B107:B108"/>
    <mergeCell ref="D107:D108"/>
    <mergeCell ref="E107:E108"/>
    <mergeCell ref="H107:H108"/>
    <mergeCell ref="I107:I108"/>
    <mergeCell ref="J107:J108"/>
    <mergeCell ref="L107:L108"/>
    <mergeCell ref="A109:A110"/>
    <mergeCell ref="B109:B110"/>
    <mergeCell ref="D109:D110"/>
    <mergeCell ref="E109:E110"/>
    <mergeCell ref="H109:H110"/>
    <mergeCell ref="I109:I110"/>
    <mergeCell ref="J109:J110"/>
    <mergeCell ref="L109:L110"/>
    <mergeCell ref="A111:A112"/>
    <mergeCell ref="B111:B112"/>
    <mergeCell ref="D111:D112"/>
    <mergeCell ref="E111:E112"/>
    <mergeCell ref="H111:H112"/>
    <mergeCell ref="I111:I112"/>
    <mergeCell ref="J111:J112"/>
    <mergeCell ref="L111:L112"/>
    <mergeCell ref="A113:A114"/>
    <mergeCell ref="B113:B114"/>
    <mergeCell ref="D113:D114"/>
    <mergeCell ref="E113:E114"/>
    <mergeCell ref="H113:H114"/>
    <mergeCell ref="I113:I114"/>
    <mergeCell ref="J113:J114"/>
    <mergeCell ref="L113:L114"/>
    <mergeCell ref="A115:A116"/>
    <mergeCell ref="B115:B116"/>
    <mergeCell ref="D115:D116"/>
    <mergeCell ref="E115:E116"/>
    <mergeCell ref="H115:H116"/>
    <mergeCell ref="I115:I116"/>
    <mergeCell ref="J115:J116"/>
    <mergeCell ref="L115:L116"/>
    <mergeCell ref="A117:A118"/>
    <mergeCell ref="B117:B118"/>
    <mergeCell ref="D117:D118"/>
    <mergeCell ref="E117:E118"/>
    <mergeCell ref="H117:H118"/>
    <mergeCell ref="I117:I118"/>
    <mergeCell ref="J117:J118"/>
    <mergeCell ref="L117:L118"/>
    <mergeCell ref="A119:A120"/>
    <mergeCell ref="B119:B120"/>
    <mergeCell ref="D119:D120"/>
    <mergeCell ref="E119:E120"/>
    <mergeCell ref="H119:H120"/>
    <mergeCell ref="I119:I120"/>
    <mergeCell ref="J119:J120"/>
    <mergeCell ref="L119:L120"/>
    <mergeCell ref="A121:A122"/>
    <mergeCell ref="B121:B122"/>
    <mergeCell ref="D121:D122"/>
    <mergeCell ref="E121:E122"/>
    <mergeCell ref="H121:H122"/>
    <mergeCell ref="I121:I122"/>
    <mergeCell ref="J121:J122"/>
    <mergeCell ref="L121:L122"/>
    <mergeCell ref="A123:A124"/>
    <mergeCell ref="B123:B124"/>
    <mergeCell ref="D123:D124"/>
    <mergeCell ref="E123:E124"/>
    <mergeCell ref="H123:H124"/>
    <mergeCell ref="I123:I124"/>
    <mergeCell ref="J123:J124"/>
    <mergeCell ref="L123:L124"/>
    <mergeCell ref="A125:A126"/>
    <mergeCell ref="B125:B126"/>
    <mergeCell ref="D125:D126"/>
    <mergeCell ref="E125:E126"/>
    <mergeCell ref="H125:H126"/>
    <mergeCell ref="I125:I126"/>
    <mergeCell ref="J125:J126"/>
    <mergeCell ref="L125:L126"/>
    <mergeCell ref="A127:A128"/>
    <mergeCell ref="B127:B128"/>
    <mergeCell ref="D127:D128"/>
    <mergeCell ref="E127:E128"/>
    <mergeCell ref="H127:H128"/>
    <mergeCell ref="I127:I128"/>
    <mergeCell ref="J127:J128"/>
    <mergeCell ref="L127:L128"/>
    <mergeCell ref="A129:A130"/>
    <mergeCell ref="B129:B130"/>
    <mergeCell ref="D129:D130"/>
    <mergeCell ref="E129:E130"/>
    <mergeCell ref="H129:H130"/>
    <mergeCell ref="I129:I130"/>
    <mergeCell ref="J129:J130"/>
    <mergeCell ref="L129:L130"/>
    <mergeCell ref="A131:H132"/>
    <mergeCell ref="A133:H134"/>
    <mergeCell ref="A135:H136"/>
    <mergeCell ref="A137:H138"/>
    <mergeCell ref="A139:H139"/>
    <mergeCell ref="A140:H140"/>
    <mergeCell ref="A141:H141"/>
    <mergeCell ref="A142:H142"/>
    <mergeCell ref="A143:H144"/>
    <mergeCell ref="A145:N145"/>
    <mergeCell ref="A146:A147"/>
    <mergeCell ref="B146:B147"/>
    <mergeCell ref="D146:D147"/>
    <mergeCell ref="E146:E147"/>
    <mergeCell ref="H146:H147"/>
    <mergeCell ref="I146:I147"/>
    <mergeCell ref="J146:J147"/>
    <mergeCell ref="L146:L147"/>
    <mergeCell ref="A148:A149"/>
    <mergeCell ref="B148:B149"/>
    <mergeCell ref="D148:D149"/>
    <mergeCell ref="E148:E149"/>
    <mergeCell ref="H148:H149"/>
    <mergeCell ref="I148:I149"/>
    <mergeCell ref="J148:J149"/>
    <mergeCell ref="L148:L149"/>
    <mergeCell ref="A150:H151"/>
    <mergeCell ref="A152:H153"/>
    <mergeCell ref="A154:H155"/>
    <mergeCell ref="A156:H157"/>
    <mergeCell ref="A158:H158"/>
    <mergeCell ref="A159:H159"/>
    <mergeCell ref="A160:H160"/>
    <mergeCell ref="A161:H161"/>
    <mergeCell ref="A162:H163"/>
    <mergeCell ref="A164:N164"/>
    <mergeCell ref="A165:A166"/>
    <mergeCell ref="B165:B166"/>
    <mergeCell ref="D165:D166"/>
    <mergeCell ref="E165:E166"/>
    <mergeCell ref="H165:H166"/>
    <mergeCell ref="I165:I166"/>
    <mergeCell ref="J165:J166"/>
    <mergeCell ref="L165:L166"/>
    <mergeCell ref="A167:A168"/>
    <mergeCell ref="B167:B168"/>
    <mergeCell ref="D167:D168"/>
    <mergeCell ref="E167:E168"/>
    <mergeCell ref="H167:H168"/>
    <mergeCell ref="I167:I168"/>
    <mergeCell ref="J167:J168"/>
    <mergeCell ref="L167:L168"/>
    <mergeCell ref="A169:A170"/>
    <mergeCell ref="B169:B170"/>
    <mergeCell ref="D169:D170"/>
    <mergeCell ref="E169:E170"/>
    <mergeCell ref="H169:H170"/>
    <mergeCell ref="I169:I170"/>
    <mergeCell ref="J169:J170"/>
    <mergeCell ref="L169:L170"/>
    <mergeCell ref="A171:A172"/>
    <mergeCell ref="B171:B172"/>
    <mergeCell ref="D171:D172"/>
    <mergeCell ref="E171:E172"/>
    <mergeCell ref="H171:H172"/>
    <mergeCell ref="I171:I172"/>
    <mergeCell ref="J171:J172"/>
    <mergeCell ref="L171:L172"/>
    <mergeCell ref="A173:A174"/>
    <mergeCell ref="B173:B174"/>
    <mergeCell ref="D173:D174"/>
    <mergeCell ref="E173:E174"/>
    <mergeCell ref="H173:H174"/>
    <mergeCell ref="I173:I174"/>
    <mergeCell ref="J173:J174"/>
    <mergeCell ref="L173:L174"/>
    <mergeCell ref="A175:A176"/>
    <mergeCell ref="B175:B176"/>
    <mergeCell ref="D175:D176"/>
    <mergeCell ref="E175:E176"/>
    <mergeCell ref="H175:H176"/>
    <mergeCell ref="I175:I176"/>
    <mergeCell ref="J175:J176"/>
    <mergeCell ref="L175:L176"/>
    <mergeCell ref="A177:A178"/>
    <mergeCell ref="B177:B178"/>
    <mergeCell ref="D177:D178"/>
    <mergeCell ref="E177:E178"/>
    <mergeCell ref="H177:H178"/>
    <mergeCell ref="I177:I178"/>
    <mergeCell ref="J177:J178"/>
    <mergeCell ref="L177:L178"/>
    <mergeCell ref="A179:A180"/>
    <mergeCell ref="B179:B180"/>
    <mergeCell ref="D179:D180"/>
    <mergeCell ref="E179:E180"/>
    <mergeCell ref="H179:H180"/>
    <mergeCell ref="I179:I180"/>
    <mergeCell ref="J179:J180"/>
    <mergeCell ref="L179:L180"/>
    <mergeCell ref="A181:H181"/>
    <mergeCell ref="A182:H182"/>
    <mergeCell ref="A183:H183"/>
    <mergeCell ref="A184:H184"/>
    <mergeCell ref="A185:N185"/>
    <mergeCell ref="A186:A187"/>
    <mergeCell ref="B186:B187"/>
    <mergeCell ref="D186:D187"/>
    <mergeCell ref="E186:E187"/>
    <mergeCell ref="H186:H187"/>
    <mergeCell ref="I186:I187"/>
    <mergeCell ref="J186:J187"/>
    <mergeCell ref="L186:L187"/>
    <mergeCell ref="A188:A189"/>
    <mergeCell ref="B188:B189"/>
    <mergeCell ref="D188:D189"/>
    <mergeCell ref="E188:E189"/>
    <mergeCell ref="H188:H189"/>
    <mergeCell ref="I188:I189"/>
    <mergeCell ref="J188:J189"/>
    <mergeCell ref="L188:L189"/>
    <mergeCell ref="A190:A191"/>
    <mergeCell ref="B190:B191"/>
    <mergeCell ref="D190:D191"/>
    <mergeCell ref="E190:E191"/>
    <mergeCell ref="H190:H191"/>
    <mergeCell ref="I190:I191"/>
    <mergeCell ref="J190:J191"/>
    <mergeCell ref="L190:L191"/>
    <mergeCell ref="A192:H192"/>
    <mergeCell ref="A193:H193"/>
    <mergeCell ref="A194:H194"/>
    <mergeCell ref="A195:H195"/>
    <mergeCell ref="A196:N196"/>
    <mergeCell ref="A197:A198"/>
    <mergeCell ref="B197:B198"/>
    <mergeCell ref="D197:D198"/>
    <mergeCell ref="E197:E198"/>
    <mergeCell ref="H197:H198"/>
    <mergeCell ref="I197:I198"/>
    <mergeCell ref="J197:J198"/>
    <mergeCell ref="L197:L198"/>
    <mergeCell ref="A199:A200"/>
    <mergeCell ref="B199:B200"/>
    <mergeCell ref="D199:D200"/>
    <mergeCell ref="E199:E200"/>
    <mergeCell ref="H199:H200"/>
    <mergeCell ref="I199:I200"/>
    <mergeCell ref="J199:J200"/>
    <mergeCell ref="L199:L200"/>
    <mergeCell ref="A201:A202"/>
    <mergeCell ref="B201:B202"/>
    <mergeCell ref="D201:D202"/>
    <mergeCell ref="E201:E202"/>
    <mergeCell ref="H201:H202"/>
    <mergeCell ref="I201:I202"/>
    <mergeCell ref="J201:J202"/>
    <mergeCell ref="L201:L202"/>
    <mergeCell ref="A203:A204"/>
    <mergeCell ref="B203:B204"/>
    <mergeCell ref="D203:D204"/>
    <mergeCell ref="E203:E204"/>
    <mergeCell ref="H203:H204"/>
    <mergeCell ref="I203:I204"/>
    <mergeCell ref="J203:J204"/>
    <mergeCell ref="L203:L204"/>
    <mergeCell ref="A205:A206"/>
    <mergeCell ref="B205:B206"/>
    <mergeCell ref="D205:D206"/>
    <mergeCell ref="E205:E206"/>
    <mergeCell ref="H205:H206"/>
    <mergeCell ref="I205:I206"/>
    <mergeCell ref="J205:J206"/>
    <mergeCell ref="L205:L206"/>
    <mergeCell ref="A207:A208"/>
    <mergeCell ref="B207:B208"/>
    <mergeCell ref="D207:D208"/>
    <mergeCell ref="E207:E208"/>
    <mergeCell ref="H207:H208"/>
    <mergeCell ref="I207:I208"/>
    <mergeCell ref="J207:J208"/>
    <mergeCell ref="L207:L208"/>
    <mergeCell ref="A209:A210"/>
    <mergeCell ref="B209:B210"/>
    <mergeCell ref="D209:D210"/>
    <mergeCell ref="E209:E210"/>
    <mergeCell ref="H209:H210"/>
    <mergeCell ref="I209:I210"/>
    <mergeCell ref="J209:J210"/>
    <mergeCell ref="L209:L210"/>
    <mergeCell ref="A211:A212"/>
    <mergeCell ref="B211:B212"/>
    <mergeCell ref="D211:D212"/>
    <mergeCell ref="E211:E212"/>
    <mergeCell ref="H211:H212"/>
    <mergeCell ref="I211:I212"/>
    <mergeCell ref="J211:J212"/>
    <mergeCell ref="L211:L212"/>
    <mergeCell ref="A213:A214"/>
    <mergeCell ref="B213:B214"/>
    <mergeCell ref="D213:D214"/>
    <mergeCell ref="E213:E214"/>
    <mergeCell ref="H213:H214"/>
    <mergeCell ref="I213:I214"/>
    <mergeCell ref="J213:J214"/>
    <mergeCell ref="L213:L214"/>
    <mergeCell ref="A215:A216"/>
    <mergeCell ref="B215:B216"/>
    <mergeCell ref="D215:D216"/>
    <mergeCell ref="E215:E216"/>
    <mergeCell ref="H215:H216"/>
    <mergeCell ref="I215:I216"/>
    <mergeCell ref="J215:J216"/>
    <mergeCell ref="L215:L216"/>
    <mergeCell ref="A217:A218"/>
    <mergeCell ref="B217:B218"/>
    <mergeCell ref="D217:D218"/>
    <mergeCell ref="E217:E218"/>
    <mergeCell ref="H217:H218"/>
    <mergeCell ref="I217:I218"/>
    <mergeCell ref="J217:J218"/>
    <mergeCell ref="L217:L218"/>
    <mergeCell ref="A219:A220"/>
    <mergeCell ref="B219:B220"/>
    <mergeCell ref="D219:D220"/>
    <mergeCell ref="E219:E220"/>
    <mergeCell ref="H219:H220"/>
    <mergeCell ref="I219:I220"/>
    <mergeCell ref="J219:J220"/>
    <mergeCell ref="L219:L220"/>
    <mergeCell ref="A221:A222"/>
    <mergeCell ref="B221:B222"/>
    <mergeCell ref="D221:D222"/>
    <mergeCell ref="E221:E222"/>
    <mergeCell ref="H221:H222"/>
    <mergeCell ref="I221:I222"/>
    <mergeCell ref="J221:J222"/>
    <mergeCell ref="L221:L222"/>
    <mergeCell ref="A223:A224"/>
    <mergeCell ref="B223:B224"/>
    <mergeCell ref="D223:D224"/>
    <mergeCell ref="E223:E224"/>
    <mergeCell ref="H223:H224"/>
    <mergeCell ref="I223:I224"/>
    <mergeCell ref="J223:J224"/>
    <mergeCell ref="L223:L224"/>
    <mergeCell ref="A225:A226"/>
    <mergeCell ref="B225:B226"/>
    <mergeCell ref="D225:D226"/>
    <mergeCell ref="E225:E226"/>
    <mergeCell ref="H225:H226"/>
    <mergeCell ref="I225:I226"/>
    <mergeCell ref="J225:J226"/>
    <mergeCell ref="L225:L226"/>
    <mergeCell ref="A227:A228"/>
    <mergeCell ref="B227:B228"/>
    <mergeCell ref="D227:D228"/>
    <mergeCell ref="E227:E228"/>
    <mergeCell ref="H227:H228"/>
    <mergeCell ref="I227:I228"/>
    <mergeCell ref="J227:J228"/>
    <mergeCell ref="L227:L228"/>
    <mergeCell ref="A229:A230"/>
    <mergeCell ref="B229:B230"/>
    <mergeCell ref="D229:D230"/>
    <mergeCell ref="E229:E230"/>
    <mergeCell ref="H229:H230"/>
    <mergeCell ref="I229:I230"/>
    <mergeCell ref="J229:J230"/>
    <mergeCell ref="L229:L230"/>
    <mergeCell ref="A231:A232"/>
    <mergeCell ref="B231:B232"/>
    <mergeCell ref="D231:D232"/>
    <mergeCell ref="E231:E232"/>
    <mergeCell ref="H231:H232"/>
    <mergeCell ref="I231:I232"/>
    <mergeCell ref="J231:J232"/>
    <mergeCell ref="L231:L232"/>
    <mergeCell ref="A233:A234"/>
    <mergeCell ref="B233:B234"/>
    <mergeCell ref="D233:D234"/>
    <mergeCell ref="E233:E234"/>
    <mergeCell ref="H233:H234"/>
    <mergeCell ref="I233:I234"/>
    <mergeCell ref="J233:J234"/>
    <mergeCell ref="L233:L234"/>
    <mergeCell ref="A235:A236"/>
    <mergeCell ref="B235:B236"/>
    <mergeCell ref="D235:D236"/>
    <mergeCell ref="E235:E236"/>
    <mergeCell ref="H235:H236"/>
    <mergeCell ref="I235:I236"/>
    <mergeCell ref="J235:J236"/>
    <mergeCell ref="L235:L236"/>
    <mergeCell ref="A237:A238"/>
    <mergeCell ref="B237:B238"/>
    <mergeCell ref="D237:D238"/>
    <mergeCell ref="E237:E238"/>
    <mergeCell ref="H237:H238"/>
    <mergeCell ref="I237:I238"/>
    <mergeCell ref="J237:J238"/>
    <mergeCell ref="L237:L238"/>
    <mergeCell ref="A239:A240"/>
    <mergeCell ref="B239:B240"/>
    <mergeCell ref="D239:D240"/>
    <mergeCell ref="E239:E240"/>
    <mergeCell ref="H239:H240"/>
    <mergeCell ref="I239:I240"/>
    <mergeCell ref="J239:J240"/>
    <mergeCell ref="L239:L240"/>
    <mergeCell ref="A241:A242"/>
    <mergeCell ref="B241:B242"/>
    <mergeCell ref="D241:D242"/>
    <mergeCell ref="E241:E242"/>
    <mergeCell ref="H241:H242"/>
    <mergeCell ref="I241:I242"/>
    <mergeCell ref="J241:J242"/>
    <mergeCell ref="L241:L242"/>
    <mergeCell ref="A243:A244"/>
    <mergeCell ref="B243:B244"/>
    <mergeCell ref="D243:D244"/>
    <mergeCell ref="E243:E244"/>
    <mergeCell ref="H243:H244"/>
    <mergeCell ref="I243:I244"/>
    <mergeCell ref="J243:J244"/>
    <mergeCell ref="L243:L244"/>
    <mergeCell ref="A245:H245"/>
    <mergeCell ref="A246:H246"/>
    <mergeCell ref="A247:H247"/>
    <mergeCell ref="A248:H248"/>
    <mergeCell ref="A249:N249"/>
    <mergeCell ref="A250:H251"/>
    <mergeCell ref="A252:H253"/>
    <mergeCell ref="A254:H255"/>
    <mergeCell ref="A256:H256"/>
    <mergeCell ref="A257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  <mergeCell ref="A270:H270"/>
    <mergeCell ref="A271:H271"/>
    <mergeCell ref="A272:H272"/>
    <mergeCell ref="A273:H273"/>
    <mergeCell ref="A274:H274"/>
    <mergeCell ref="A275:H275"/>
    <mergeCell ref="A276:H276"/>
    <mergeCell ref="A277:H277"/>
    <mergeCell ref="A278:H278"/>
    <mergeCell ref="B281:C281"/>
    <mergeCell ref="D281:I281"/>
  </mergeCells>
  <printOptions headings="false" gridLines="false" gridLinesSet="true" horizontalCentered="false" verticalCentered="false"/>
  <pageMargins left="0.511805555555556" right="0" top="0.354166666666667" bottom="0.354166666666667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0.08.2007  стр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arsel</cp:lastModifiedBy>
  <cp:lastPrinted>2007-08-09T07:30:45Z</cp:lastPrinted>
  <dcterms:modified xsi:type="dcterms:W3CDTF">2007-08-09T07:30:47Z</dcterms:modified>
  <cp:revision>0</cp:revision>
  <dc:subject/>
  <dc:title/>
</cp:coreProperties>
</file>