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Area" vbProcedure="false">Лист1!$A$1:$L$383</definedName>
    <definedName function="false" hidden="false" localSheetId="0" name="_xlnm.Print_Titles" vbProcedure="false">Лист1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416">
  <si>
    <t xml:space="preserve">  на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ЗТР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всего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чел.-час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Плановые накопления от ФОТ</t>
  </si>
  <si>
    <t xml:space="preserve">Затраты труда</t>
  </si>
  <si>
    <t xml:space="preserve">чел-ч</t>
  </si>
  <si>
    <t xml:space="preserve">Итого</t>
  </si>
  <si>
    <t xml:space="preserve">Раздел  </t>
  </si>
  <si>
    <t xml:space="preserve">Итого по локальной смете</t>
  </si>
  <si>
    <t xml:space="preserve">Итого по смете</t>
  </si>
  <si>
    <t xml:space="preserve">Smeta.ru  (095) 974-1589</t>
  </si>
  <si>
    <t xml:space="preserve">_PS_</t>
  </si>
  <si>
    <t xml:space="preserve">Smeta.ru</t>
  </si>
  <si>
    <t xml:space="preserve">ООО "БСК-41"  Доп. раб. место  MCCS-0025080</t>
  </si>
  <si>
    <t xml:space="preserve">Новый объект</t>
  </si>
  <si>
    <t xml:space="preserve">Соловейкина Е.В.</t>
  </si>
  <si>
    <t xml:space="preserve">Житный Г.С.</t>
  </si>
  <si>
    <t xml:space="preserve">Ханты-Мансийский автономный округ - куст 3</t>
  </si>
  <si>
    <t xml:space="preserve">Сметные нормы списания</t>
  </si>
  <si>
    <t xml:space="preserve">Коды ценников</t>
  </si>
  <si>
    <t xml:space="preserve">ХМАО,строительство</t>
  </si>
  <si>
    <t xml:space="preserve">Тип. расчёт(с 0.94) для норм 2001 года  МДС 81.33-2004 и МДС 81.25-99</t>
  </si>
  <si>
    <t xml:space="preserve">Ханты-Мансийский автономный округ</t>
  </si>
  <si>
    <t xml:space="preserve">Поправки для НБ 2001 нов МДС</t>
  </si>
  <si>
    <t xml:space="preserve">Сауна  </t>
  </si>
  <si>
    <t xml:space="preserve">{6B00849C-071E-40F3-AECD-98DE592D9464}</t>
  </si>
  <si>
    <t xml:space="preserve">1</t>
  </si>
  <si>
    <t xml:space="preserve">15-02-016-3</t>
  </si>
  <si>
    <t xml:space="preserve">Оштукатуривание поверхностей цементно-известковым или цементным раствором по камню и бетону улучшенное стен</t>
  </si>
  <si>
    <t xml:space="preserve">100 м2</t>
  </si>
  <si>
    <t xml:space="preserve">ТЕР ХМАО, сб.15, гл.02, табл.016, поз.3</t>
  </si>
  <si>
    <t xml:space="preserve">100 м2 оштукатуриваемой поверхности</t>
  </si>
  <si>
    <t xml:space="preserve">Общестроительные работы</t>
  </si>
  <si>
    <t xml:space="preserve">Отделочные работы</t>
  </si>
  <si>
    <t xml:space="preserve">15</t>
  </si>
  <si>
    <t xml:space="preserve">2</t>
  </si>
  <si>
    <t xml:space="preserve">15-02-016-4</t>
  </si>
  <si>
    <t xml:space="preserve">Оштукатуривание поверхностей цементно-известковым или цементным раствором по камню и бетону улучшенное потолков</t>
  </si>
  <si>
    <t xml:space="preserve">ТЕР ХМАО, сб.15, гл.02, табл.016, поз.4</t>
  </si>
  <si>
    <t xml:space="preserve">3</t>
  </si>
  <si>
    <t xml:space="preserve">11-01-009-2</t>
  </si>
  <si>
    <t xml:space="preserve">Устройство тепло- и звукоизоляции сплошной из плит древесноволокнистых (изоляция фольгой в два слоя)</t>
  </si>
  <si>
    <t xml:space="preserve">ТЕР ХМАО, сб.11, гл.01, табл.009, поз.2</t>
  </si>
  <si>
    <t xml:space="preserve">100 м2 изолируемой поверхности</t>
  </si>
  <si>
    <t xml:space="preserve">Полы</t>
  </si>
  <si>
    <t xml:space="preserve">11</t>
  </si>
  <si>
    <t xml:space="preserve">3,1</t>
  </si>
  <si>
    <t xml:space="preserve">101-9160</t>
  </si>
  <si>
    <t xml:space="preserve">Плиты древесноволокнистые</t>
  </si>
  <si>
    <t xml:space="preserve">м2</t>
  </si>
  <si>
    <t xml:space="preserve">ССЦ ХМАО.сб.101,поз.9160</t>
  </si>
  <si>
    <t xml:space="preserve">4</t>
  </si>
  <si>
    <t xml:space="preserve">Прайс компании ONLY</t>
  </si>
  <si>
    <t xml:space="preserve">Фольга алюминиевая 20 м2 (в рулоне,толщина 50-65 мкм,ширина 100-115 см)  (22,65*34,58*1,012/1,18/1,77=379,51)</t>
  </si>
  <si>
    <t xml:space="preserve">шт.</t>
  </si>
  <si>
    <t xml:space="preserve">Прочие работы</t>
  </si>
  <si>
    <t xml:space="preserve">прочие</t>
  </si>
  <si>
    <t xml:space="preserve">5</t>
  </si>
  <si>
    <t xml:space="preserve">11-01-009-1</t>
  </si>
  <si>
    <t xml:space="preserve">Устройство тепло- и звукоизоляции сплошной из плит или матов минераловатных или стекловолокнистых</t>
  </si>
  <si>
    <t xml:space="preserve">ТЕР ХМАО, сб.11, гл.01, табл.009, поз.1</t>
  </si>
  <si>
    <t xml:space="preserve">5,1</t>
  </si>
  <si>
    <t xml:space="preserve">104-9131-003</t>
  </si>
  <si>
    <t xml:space="preserve">Маты минераловатные на синтетическом связующем URSА, М-11 толщ. 50мм с фольгированным покрытием с одной стороны</t>
  </si>
  <si>
    <t xml:space="preserve">м3</t>
  </si>
  <si>
    <t xml:space="preserve">ССЦ ХМАО.сб.104,поз.9131-003</t>
  </si>
  <si>
    <t xml:space="preserve">6</t>
  </si>
  <si>
    <t xml:space="preserve">Скотч алюминиевый для герметизации  (8,24*34,58*1,012/1,18/1,77=138,06)</t>
  </si>
  <si>
    <t xml:space="preserve">7</t>
  </si>
  <si>
    <t xml:space="preserve">10-01-010-1</t>
  </si>
  <si>
    <t xml:space="preserve">Установка элементов каркаса из брусьев</t>
  </si>
  <si>
    <t xml:space="preserve">1 м3</t>
  </si>
  <si>
    <t xml:space="preserve">ТЕР ХМАО, сб.10, гл.01, табл.010, поз.1</t>
  </si>
  <si>
    <t xml:space="preserve">1 м3 древесины в конструкции</t>
  </si>
  <si>
    <t xml:space="preserve">Деревянные конструкции</t>
  </si>
  <si>
    <t xml:space="preserve">10</t>
  </si>
  <si>
    <t xml:space="preserve">8</t>
  </si>
  <si>
    <t xml:space="preserve">10-01-022-1</t>
  </si>
  <si>
    <t xml:space="preserve">Подшивка потолков досками обшивки</t>
  </si>
  <si>
    <t xml:space="preserve">ТЕР ХМАО, сб.10, гл.01, табл.022, поз.1</t>
  </si>
  <si>
    <t xml:space="preserve">100 м2 потолков</t>
  </si>
  <si>
    <t xml:space="preserve">8,1</t>
  </si>
  <si>
    <t xml:space="preserve">203-0371</t>
  </si>
  <si>
    <t xml:space="preserve">Обшивка наружная и внутренняя из древесины типы 0-1; 0-2; 0-3 толщиной 16 мм, шириной без гребня от 70 до 90 мм</t>
  </si>
  <si>
    <t xml:space="preserve">ССЦ ХМАО.сб.203,поз.0371</t>
  </si>
  <si>
    <t xml:space="preserve">9</t>
  </si>
  <si>
    <t xml:space="preserve">Прайс  ООО "Русагро Марий Эл"</t>
  </si>
  <si>
    <t xml:space="preserve">Евровагонка 15*88*96 мм (А)      (534*1,012/1,18/1,77=258,74)</t>
  </si>
  <si>
    <t xml:space="preserve">10-01-012-1</t>
  </si>
  <si>
    <t xml:space="preserve">Обшивка каркасных стен досками обшивки</t>
  </si>
  <si>
    <t xml:space="preserve">ТЕР ХМАО, сб.10, гл.01, табл.012, поз.1</t>
  </si>
  <si>
    <t xml:space="preserve">100 м2 обшивки стен (за вычетом проемов)</t>
  </si>
  <si>
    <t xml:space="preserve">10,1</t>
  </si>
  <si>
    <t xml:space="preserve">102-0052</t>
  </si>
  <si>
    <t xml:space="preserve">Пиломатериалы хвойных пород. Доски обрезные длиной 4-6.5 м, шириной 75-150 мм, толщиной 25 мм II сорта</t>
  </si>
  <si>
    <t xml:space="preserve">ССЦ ХМАО.сб.102,поз.0052</t>
  </si>
  <si>
    <t xml:space="preserve">10,2</t>
  </si>
  <si>
    <t xml:space="preserve">203-0367</t>
  </si>
  <si>
    <t xml:space="preserve">Обшивка наружная и внутренняя из древесины типы 0-1; 0-2; 0-3 толщиной 13 мм, шириной без гребня от 70 до 90 мм</t>
  </si>
  <si>
    <t xml:space="preserve">ССЦ ХМАО.сб.203,поз.0367</t>
  </si>
  <si>
    <t xml:space="preserve">12</t>
  </si>
  <si>
    <t xml:space="preserve">12,1</t>
  </si>
  <si>
    <t xml:space="preserve">12,2</t>
  </si>
  <si>
    <t xml:space="preserve">13</t>
  </si>
  <si>
    <t xml:space="preserve">Полы сауна 9</t>
  </si>
  <si>
    <t xml:space="preserve">{F6BEE57A-2F08-439F-8F49-4DCB54266D50}</t>
  </si>
  <si>
    <t xml:space="preserve">1,1</t>
  </si>
  <si>
    <t xml:space="preserve">104-0007</t>
  </si>
  <si>
    <t xml:space="preserve">Плиты минераловатные повышенной жесткости на синтетическом связующем М-200</t>
  </si>
  <si>
    <t xml:space="preserve">ССЦ ХМАО.сб.104,поз.0007</t>
  </si>
  <si>
    <t xml:space="preserve">Устройство тепло- и звукоизоляции сплошной из плит древесноволокнистых  (изоляция фольгой  в два слоя)</t>
  </si>
  <si>
    <t xml:space="preserve">2,1</t>
  </si>
  <si>
    <t xml:space="preserve">Фольга алюминиевая 10 м2 (в рулоне,толщина 50-65 мкм,ширина 100-115 см)  (11,32*34,58*1,012/1,18/1,77=189,67)</t>
  </si>
  <si>
    <t xml:space="preserve">11-01-011-1</t>
  </si>
  <si>
    <t xml:space="preserve">Устройство стяжек цементных толщиной 20 мм</t>
  </si>
  <si>
    <t xml:space="preserve">ТЕР ХМАО, сб.11, гл.01, табл.011, поз.1</t>
  </si>
  <si>
    <t xml:space="preserve">100 м2 стяжек</t>
  </si>
  <si>
    <t xml:space="preserve">11-01-005-1</t>
  </si>
  <si>
    <t xml:space="preserve">Устройство гидроизоляции из полиэтиленовой пленки на бутилкаучуковом клее, с защитой рубероидом первый слой</t>
  </si>
  <si>
    <t xml:space="preserve">ТЕР ХМАО, сб.11, гл.01, табл.005, поз.1</t>
  </si>
  <si>
    <t xml:space="preserve">101-1746</t>
  </si>
  <si>
    <t xml:space="preserve">Рубероид кровельный с мелкой посыпкой РМ-350</t>
  </si>
  <si>
    <t xml:space="preserve">ССЦ ХМАО.сб.101,поз.1746</t>
  </si>
  <si>
    <t xml:space="preserve">5,2</t>
  </si>
  <si>
    <t xml:space="preserve">101-1744</t>
  </si>
  <si>
    <t xml:space="preserve">Мастика битумно-резиновая кровельная</t>
  </si>
  <si>
    <t xml:space="preserve">т</t>
  </si>
  <si>
    <t xml:space="preserve">ССЦ ХМАО.сб.101,поз.1744</t>
  </si>
  <si>
    <t xml:space="preserve">Прайс  "Астрейд"</t>
  </si>
  <si>
    <t xml:space="preserve">Гидростеклоизол  (стеклоткань)  (425*1,012/1,18/1,77=205,93)</t>
  </si>
  <si>
    <t xml:space="preserve">11-01-005-2</t>
  </si>
  <si>
    <t xml:space="preserve">Устройство гидроизоляции из полиэтиленовой пленки на бутилкаучуковом клее, с защитой рубероидом последующий слой</t>
  </si>
  <si>
    <t xml:space="preserve">ТЕР ХМАО, сб.11, гл.01, табл.005, поз.2</t>
  </si>
  <si>
    <t xml:space="preserve">Устройство тепло- и звукоизоляции сплошной из плит древесноволокнистых</t>
  </si>
  <si>
    <t xml:space="preserve">9,1</t>
  </si>
  <si>
    <t xml:space="preserve">101-0652</t>
  </si>
  <si>
    <t xml:space="preserve">Плиты древесноволокнистые мокрого способа производства мягкие М-2 толщиной 12 мм</t>
  </si>
  <si>
    <t xml:space="preserve">1000 м2</t>
  </si>
  <si>
    <t xml:space="preserve">ССЦ ХМАО.сб.101,поз.0652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11-01-043-1</t>
  </si>
  <si>
    <t xml:space="preserve">Укладка под обогреваемые полы лаг по деревянным подкладкам</t>
  </si>
  <si>
    <t xml:space="preserve">ТЕР ХМАО, сб.11, гл.01, табл.043, поз.1</t>
  </si>
  <si>
    <t xml:space="preserve">100 м2 пола</t>
  </si>
  <si>
    <t xml:space="preserve">11-01-033-2</t>
  </si>
  <si>
    <t xml:space="preserve">Устройство покрытий дощатых толщиной 36 мм</t>
  </si>
  <si>
    <t xml:space="preserve">ТЕР ХМАО, сб.11, гл.01, табл.033, поз.2</t>
  </si>
  <si>
    <t xml:space="preserve">100 м2 покрытия</t>
  </si>
  <si>
    <t xml:space="preserve">203-9150</t>
  </si>
  <si>
    <t xml:space="preserve">Доски для покрытия полов со шпунтом и гребнем антисептированные</t>
  </si>
  <si>
    <t xml:space="preserve">ССЦ ХМАО.сб.203,поз.9150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олы сауна 9*</t>
  </si>
  <si>
    <t xml:space="preserve">{78493189-8997-47F0-AEB6-E33A0262445A}</t>
  </si>
  <si>
    <t xml:space="preserve">11-01-002-9</t>
  </si>
  <si>
    <t xml:space="preserve">Устройство подстилающих слоев бетонных</t>
  </si>
  <si>
    <t xml:space="preserve">ТЕР ХМАО, сб.11, гл.01, табл.002, поз.9</t>
  </si>
  <si>
    <t xml:space="preserve">1 м3 подстилающего слоя</t>
  </si>
  <si>
    <t xml:space="preserve">Устройство тепло- и звукоизоляции сплошной из плит древесноволокнистых (изоляция фольгой  в два слоя)</t>
  </si>
  <si>
    <t xml:space="preserve">6,1</t>
  </si>
  <si>
    <t xml:space="preserve">6,2</t>
  </si>
  <si>
    <t xml:space="preserve">13,1</t>
  </si>
  <si>
    <t xml:space="preserve">14</t>
  </si>
  <si>
    <t xml:space="preserve">Установка приборов</t>
  </si>
  <si>
    <t xml:space="preserve">{E584307C-A48D-45FC-8FC3-3AF3E8159186}</t>
  </si>
  <si>
    <t xml:space="preserve">м08-03-602-2</t>
  </si>
  <si>
    <t xml:space="preserve">Приборы нагревательные: Электроплита  (прим.электрокаменка)</t>
  </si>
  <si>
    <t xml:space="preserve">ТЕРм ХМАО, сб.08, гл.8-, табл.602, поз.2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Прайс "Новая линия"</t>
  </si>
  <si>
    <t xml:space="preserve">Электрокаменка   (14900*1,012/1,18/1,77=7219,6)</t>
  </si>
  <si>
    <t xml:space="preserve">м08-03-602-1</t>
  </si>
  <si>
    <t xml:space="preserve">Приборы нагревательные:  Электрополотенце</t>
  </si>
  <si>
    <t xml:space="preserve">ТЕРм ХМАО, сб.08, гл.8-, табл.602, поз.1</t>
  </si>
  <si>
    <t xml:space="preserve">Электрополотенце   (3000*1,012/1,18/1,77=1453,6)</t>
  </si>
  <si>
    <t xml:space="preserve">Пульт управления     (280*34,58*1,012/1,18/1,77=4691,5)</t>
  </si>
  <si>
    <t xml:space="preserve">1 шт.</t>
  </si>
  <si>
    <t xml:space="preserve">МДС 81-37.2004 п.4.7</t>
  </si>
  <si>
    <t xml:space="preserve">Надбавка за сборку немонтируемого оборудования</t>
  </si>
  <si>
    <t xml:space="preserve">Полка ступенчатая  (12000*1,012/1,18/1,77=5814,42)</t>
  </si>
  <si>
    <t xml:space="preserve">1-3.8-86</t>
  </si>
  <si>
    <t xml:space="preserve">Затраты труда рабочих-строителей (средний разряд 3.8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31121</t>
  </si>
  <si>
    <t xml:space="preserve">483583</t>
  </si>
  <si>
    <t xml:space="preserve">Подъемники мачтовые строительные 0.5 т</t>
  </si>
  <si>
    <t xml:space="preserve">маш.ч</t>
  </si>
  <si>
    <t xml:space="preserve">МАШ.Ч</t>
  </si>
  <si>
    <t xml:space="preserve">111500</t>
  </si>
  <si>
    <t xml:space="preserve">482631</t>
  </si>
  <si>
    <t xml:space="preserve">Растворонасосы 1 м3/ч</t>
  </si>
  <si>
    <t xml:space="preserve">101-0179</t>
  </si>
  <si>
    <t xml:space="preserve">ССЦ ХМАО.сб.101,поз.0179</t>
  </si>
  <si>
    <t xml:space="preserve">Гвозди строительные с плоской головкой 1.6х50 мм</t>
  </si>
  <si>
    <t xml:space="preserve">101-0219</t>
  </si>
  <si>
    <t xml:space="preserve">ССЦ ХМАО.сб.101,поз.0219</t>
  </si>
  <si>
    <t xml:space="preserve">Гипсовые вяжущие Г-3</t>
  </si>
  <si>
    <t xml:space="preserve">101-0874</t>
  </si>
  <si>
    <t xml:space="preserve">ССЦ ХМАО.сб.101,поз.0874</t>
  </si>
  <si>
    <t xml:space="preserve">Сетка тканая с квадратными ячейками N 05 без покрытия</t>
  </si>
  <si>
    <t xml:space="preserve">402-0083</t>
  </si>
  <si>
    <t xml:space="preserve">ССЦ ХМАО.сб.402,поз.0083</t>
  </si>
  <si>
    <t xml:space="preserve">Раствор готовый отделочный тяжелый, цементно-известковый 1:1:6</t>
  </si>
  <si>
    <t xml:space="preserve">1-2.0-86</t>
  </si>
  <si>
    <t xml:space="preserve">Затраты труда рабочих-строителей (средний разряд 2.0)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-3.4-86</t>
  </si>
  <si>
    <t xml:space="preserve">Затраты труда рабочих-строителей (средний разряд 3.4)</t>
  </si>
  <si>
    <t xml:space="preserve">1-2.8-86</t>
  </si>
  <si>
    <t xml:space="preserve">Затраты труда рабочих-строителей (средний разряд 2.8)</t>
  </si>
  <si>
    <t xml:space="preserve">330206</t>
  </si>
  <si>
    <t xml:space="preserve">483331</t>
  </si>
  <si>
    <t xml:space="preserve">Дрели электрические</t>
  </si>
  <si>
    <t xml:space="preserve">331601</t>
  </si>
  <si>
    <t xml:space="preserve">483380</t>
  </si>
  <si>
    <t xml:space="preserve">Бензопилы</t>
  </si>
  <si>
    <t xml:space="preserve">101-0783</t>
  </si>
  <si>
    <t xml:space="preserve">ССЦ ХМАО.сб.101,поз.0783</t>
  </si>
  <si>
    <t xml:space="preserve">Поковки из квадратных заготовок массой 2.825 кг</t>
  </si>
  <si>
    <t xml:space="preserve">101-1591</t>
  </si>
  <si>
    <t xml:space="preserve">ССЦ ХМАО.сб.101,поз.1591</t>
  </si>
  <si>
    <t xml:space="preserve">Смола каменноугольная для дорожного строительства</t>
  </si>
  <si>
    <t xml:space="preserve">101-1714</t>
  </si>
  <si>
    <t xml:space="preserve">ССЦ ХМАО.сб.101,поз.1714</t>
  </si>
  <si>
    <t xml:space="preserve">Болты строительные с гайками и шайбами</t>
  </si>
  <si>
    <t xml:space="preserve">101-1742</t>
  </si>
  <si>
    <t xml:space="preserve">ССЦ ХМАО.сб.101,поз.1742</t>
  </si>
  <si>
    <t xml:space="preserve">Толь с крупнозернистой посыпкой гидроизоляционный марки ТГ-350</t>
  </si>
  <si>
    <t xml:space="preserve">101-1777</t>
  </si>
  <si>
    <t xml:space="preserve">ССЦ ХМАО.сб.101,поз.1777</t>
  </si>
  <si>
    <t xml:space="preserve">Паста антисептическая</t>
  </si>
  <si>
    <t xml:space="preserve">101-1805</t>
  </si>
  <si>
    <t xml:space="preserve">ССЦ ХМАО.сб.101,поз.1805</t>
  </si>
  <si>
    <t xml:space="preserve">Гвозди строительные</t>
  </si>
  <si>
    <t xml:space="preserve">102-0028</t>
  </si>
  <si>
    <t xml:space="preserve">ССЦ ХМАО.сб.102,поз.0028</t>
  </si>
  <si>
    <t xml:space="preserve">Пиломатериалы хвойных пород. Брусья обрезные длиной 4-6.5 м, шириной 75-150 мм, толщиной 100, 125 мм II сорта</t>
  </si>
  <si>
    <t xml:space="preserve">102-0060</t>
  </si>
  <si>
    <t xml:space="preserve">ССЦ ХМАО.сб.102,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102-0077</t>
  </si>
  <si>
    <t xml:space="preserve">ССЦ ХМАО.сб.102,поз.0077</t>
  </si>
  <si>
    <t xml:space="preserve">Пиломатериалы хвойных пород. Доски необрезные длиной 4-6.5 м, все ширины, толщиной 32-40 мм III сорта</t>
  </si>
  <si>
    <t xml:space="preserve">1-3.1-86</t>
  </si>
  <si>
    <t xml:space="preserve">Затраты труда рабочих-строителей (средний разряд 3.1)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331531</t>
  </si>
  <si>
    <t xml:space="preserve">Пилы дисковые электрические</t>
  </si>
  <si>
    <t xml:space="preserve">101-0181</t>
  </si>
  <si>
    <t xml:space="preserve">ССЦ ХМАО.сб.101,поз.0181</t>
  </si>
  <si>
    <t xml:space="preserve">Гвозди строительные с плоской головкой 1.8х60 мм</t>
  </si>
  <si>
    <t xml:space="preserve">101-0195</t>
  </si>
  <si>
    <t xml:space="preserve">ССЦ ХМАО.сб.101,поз.0195</t>
  </si>
  <si>
    <t xml:space="preserve">Гвозди толевые круглые 3.0х40 мм</t>
  </si>
  <si>
    <t xml:space="preserve">101-0851</t>
  </si>
  <si>
    <t xml:space="preserve">ССЦ ХМАО.сб.101,поз.0851</t>
  </si>
  <si>
    <t xml:space="preserve">Пергамин кровельный П-350</t>
  </si>
  <si>
    <t xml:space="preserve">1-2.2-86</t>
  </si>
  <si>
    <t xml:space="preserve">Затраты труда рабочих-строителей (средний разряд 2.2)</t>
  </si>
  <si>
    <t xml:space="preserve">111301</t>
  </si>
  <si>
    <t xml:space="preserve">483382</t>
  </si>
  <si>
    <t xml:space="preserve">Вибраторы поверхностные</t>
  </si>
  <si>
    <t xml:space="preserve">402-9071</t>
  </si>
  <si>
    <t xml:space="preserve">ССЦ ХМАО.сб.402,поз.9071</t>
  </si>
  <si>
    <t xml:space="preserve">Раствор готовый кладочный тяжелый цементный</t>
  </si>
  <si>
    <t xml:space="preserve">411-0001</t>
  </si>
  <si>
    <t xml:space="preserve">ССЦ ХМАО.сб.411,поз.0001</t>
  </si>
  <si>
    <t xml:space="preserve">Вода</t>
  </si>
  <si>
    <t xml:space="preserve">1-4.4-86</t>
  </si>
  <si>
    <t xml:space="preserve">Затраты труда рабочих-строителей (средний разряд 4.4)</t>
  </si>
  <si>
    <t xml:space="preserve">331901</t>
  </si>
  <si>
    <t xml:space="preserve">Установки для сварки полиэтиленовой пленки</t>
  </si>
  <si>
    <t xml:space="preserve">361101</t>
  </si>
  <si>
    <t xml:space="preserve">483324</t>
  </si>
  <si>
    <t xml:space="preserve">Термос 100 л</t>
  </si>
  <si>
    <t xml:space="preserve">101-0069</t>
  </si>
  <si>
    <t xml:space="preserve">ССЦ ХМАО.сб.101,поз.0069</t>
  </si>
  <si>
    <t xml:space="preserve">Бензин авиационный Б-70</t>
  </si>
  <si>
    <t xml:space="preserve">101-1757</t>
  </si>
  <si>
    <t xml:space="preserve">ССЦ ХМАО.сб.101,поз.1757</t>
  </si>
  <si>
    <t xml:space="preserve">Ветошь</t>
  </si>
  <si>
    <t xml:space="preserve">кг</t>
  </si>
  <si>
    <t xml:space="preserve">113-0003</t>
  </si>
  <si>
    <t xml:space="preserve">ССЦ ХМАО.сб.113,поз.0003</t>
  </si>
  <si>
    <t xml:space="preserve">Ацетон технический сорт I</t>
  </si>
  <si>
    <t xml:space="preserve">113-0014</t>
  </si>
  <si>
    <t xml:space="preserve">ССЦ ХМАО.сб.113,поз.0014</t>
  </si>
  <si>
    <t xml:space="preserve">Бутилкаучук, марка А</t>
  </si>
  <si>
    <t xml:space="preserve">113-0080</t>
  </si>
  <si>
    <t xml:space="preserve">ССЦ ХМАО.сб.113,поз.0080</t>
  </si>
  <si>
    <t xml:space="preserve">Лак БТ-783</t>
  </si>
  <si>
    <t xml:space="preserve">113-0307</t>
  </si>
  <si>
    <t xml:space="preserve">ССЦ ХМАО.сб.113,поз.0307</t>
  </si>
  <si>
    <t xml:space="preserve">Пленка полиэтиленовая толщиной 0,2-0,5 мм</t>
  </si>
  <si>
    <t xml:space="preserve">402-0004</t>
  </si>
  <si>
    <t xml:space="preserve">ССЦ ХМАО.сб.402,поз.0004</t>
  </si>
  <si>
    <t xml:space="preserve">Раствор готовый кладочный цементный, марка 100</t>
  </si>
  <si>
    <t xml:space="preserve">102-0121</t>
  </si>
  <si>
    <t xml:space="preserve">ССЦ ХМАО.сб.102,поз.0121</t>
  </si>
  <si>
    <t xml:space="preserve">Пиломатериалы хвойных пород. Доски обрезные длиной 2-3.75 м, шириной 75-150 мм, толщиной 44 мм и более III сорта</t>
  </si>
  <si>
    <t xml:space="preserve">113-0107</t>
  </si>
  <si>
    <t xml:space="preserve">ССЦ ХМАО.сб.113,поз.0107</t>
  </si>
  <si>
    <t xml:space="preserve">Hатрий фтористый технический, марка А, сорт I</t>
  </si>
  <si>
    <t xml:space="preserve">203-0399</t>
  </si>
  <si>
    <t xml:space="preserve">ССЦ ХМАО.сб.203,поз.0399</t>
  </si>
  <si>
    <t xml:space="preserve">Лаги половые антисептированные, применяемые в строительстве жилых, общественных и производственных зданий при производстве деревянных полов тип II, сечением 100х40; 100х60; 120х60; 100-150х40-60 мм</t>
  </si>
  <si>
    <t xml:space="preserve">1-3.0-86</t>
  </si>
  <si>
    <t xml:space="preserve">Затраты труда рабочих-строителей (средний разряд 3.0)</t>
  </si>
  <si>
    <t xml:space="preserve">340311</t>
  </si>
  <si>
    <t xml:space="preserve">483311</t>
  </si>
  <si>
    <t xml:space="preserve">Машины для строжки деревянных полов</t>
  </si>
  <si>
    <t xml:space="preserve">101-0595</t>
  </si>
  <si>
    <t xml:space="preserve">ССЦ ХМАО.сб.101,поз.0595</t>
  </si>
  <si>
    <t xml:space="preserve">Мастика битумно-латексная кровельная</t>
  </si>
  <si>
    <t xml:space="preserve">102-0138</t>
  </si>
  <si>
    <t xml:space="preserve">ССЦ ХМАО.сб.102,поз.0138</t>
  </si>
  <si>
    <t xml:space="preserve">Пиломатериалы хвойных пород. Доски необрезные длиной 2-3.75 м, все ширины, толщиной 32-40 мм IV сорта</t>
  </si>
  <si>
    <t xml:space="preserve">401-9002</t>
  </si>
  <si>
    <t xml:space="preserve">ССЦ ХМАО.сб.401,поз.9002</t>
  </si>
  <si>
    <t xml:space="preserve">Бетон тяжелый</t>
  </si>
  <si>
    <t xml:space="preserve">408-9040</t>
  </si>
  <si>
    <t xml:space="preserve">ССЦ ХМАО.сб.408,поз.9040</t>
  </si>
  <si>
    <t xml:space="preserve">Песок для строительных работ природный</t>
  </si>
  <si>
    <t xml:space="preserve">1-4.2-86</t>
  </si>
  <si>
    <t xml:space="preserve">Затраты труда рабочих-строителей (средний разряд 4.2)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400002</t>
  </si>
  <si>
    <t xml:space="preserve">451115</t>
  </si>
  <si>
    <t xml:space="preserve">Автомобили бортовые грузоподъемностью до 8 т</t>
  </si>
  <si>
    <t xml:space="preserve">101-9103</t>
  </si>
  <si>
    <t xml:space="preserve">ССЦ ХМАО.сб.101,поз.9103</t>
  </si>
  <si>
    <t xml:space="preserve">Дюбели распорные</t>
  </si>
  <si>
    <t xml:space="preserve">100 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14"/>
    <col collapsed="false" customWidth="true" hidden="false" outlineLevel="0" max="3" min="3" style="0" width="40.7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false" hidden="true" outlineLevel="0" max="23" min="13" style="0" width="9.06"/>
    <col collapsed="false" customWidth="true" hidden="false" outlineLevel="0" max="26" min="26" style="0" width="9.85"/>
  </cols>
  <sheetData>
    <row r="1" s="1" customFormat="true" ht="11.25" hidden="false" customHeight="false" outlineLevel="0" collapsed="false">
      <c r="A1" s="1" t="str">
        <f aca="false">Source!B1</f>
        <v>Smeta.ru  (095) 974-1589</v>
      </c>
    </row>
    <row r="6" customFormat="false" ht="12.75" hidden="false" customHeight="true" outlineLevel="0" collapsed="false">
      <c r="A6" s="2" t="str">
        <f aca="false">CONCATENATE("ЛОКАЛЬНАЯ СМЕТА № 02-02-09 ",Source!F20)</f>
        <v>ЛОКАЛЬНАЯ СМЕТА № 02-02-09 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4.25" hidden="false" customHeight="true" outlineLevel="0" collapsed="false">
      <c r="B8" s="3" t="str">
        <f aca="false">Source!G20</f>
        <v>Сауна  </v>
      </c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8.75" hidden="false" customHeight="true" outlineLevel="0" collapsed="false">
      <c r="A10" s="4" t="s">
        <v>0</v>
      </c>
      <c r="B10" s="3" t="str">
        <f aca="false">IF(Source!G12&lt;&gt;"",Source!G12,Source!F12)</f>
        <v>Новый объект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true" outlineLevel="0" collapsed="false">
      <c r="B11" s="5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3" customFormat="false" ht="15" hidden="false" customHeight="true" outlineLevel="0" collapsed="false">
      <c r="A13" s="6" t="str">
        <f aca="false">CONCATENATE("Основание: ",Source!J12)</f>
        <v>Основание: 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5" customFormat="false" ht="12.75" hidden="false" customHeight="false" outlineLevel="0" collapsed="false"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E16" s="7"/>
      <c r="F16" s="7"/>
      <c r="G16" s="8" t="s">
        <v>2</v>
      </c>
      <c r="H16" s="8"/>
      <c r="I16" s="8" t="s">
        <v>3</v>
      </c>
      <c r="J16" s="8"/>
    </row>
    <row r="17" customFormat="false" ht="15.75" hidden="false" customHeight="false" outlineLevel="0" collapsed="false">
      <c r="C17" s="9" t="s">
        <v>4</v>
      </c>
      <c r="D17" s="9"/>
      <c r="E17" s="9"/>
      <c r="F17" s="9"/>
      <c r="G17" s="10" t="n">
        <f aca="false">G382/1000</f>
        <v>119.03316603</v>
      </c>
      <c r="H17" s="10"/>
      <c r="I17" s="10" t="n">
        <f aca="false">(Source!O22+Source!X22+Source!Y22+Source!R22*0/100)/1000</f>
        <v>119.03322</v>
      </c>
      <c r="J17" s="10"/>
      <c r="K17" s="11" t="s">
        <v>5</v>
      </c>
      <c r="L17" s="11"/>
    </row>
    <row r="18" customFormat="false" ht="15" hidden="false" customHeight="false" outlineLevel="0" collapsed="false">
      <c r="C18" s="12" t="s">
        <v>6</v>
      </c>
      <c r="D18" s="12"/>
      <c r="E18" s="12"/>
      <c r="F18" s="12"/>
      <c r="G18" s="10" t="n">
        <v>118.32</v>
      </c>
      <c r="H18" s="10"/>
      <c r="I18" s="10" t="n">
        <v>118.32</v>
      </c>
      <c r="J18" s="10"/>
      <c r="K18" s="11" t="s">
        <v>5</v>
      </c>
      <c r="L18" s="11"/>
    </row>
    <row r="19" customFormat="false" ht="15" hidden="false" customHeight="false" outlineLevel="0" collapsed="false">
      <c r="C19" s="12" t="s">
        <v>7</v>
      </c>
      <c r="D19" s="12"/>
      <c r="E19" s="12"/>
      <c r="F19" s="12"/>
      <c r="G19" s="10" t="n">
        <f aca="false">P382/1000</f>
        <v>0.70523475</v>
      </c>
      <c r="H19" s="10"/>
      <c r="I19" s="10" t="n">
        <f aca="false">T382/1000</f>
        <v>0.70523</v>
      </c>
      <c r="J19" s="10"/>
      <c r="K19" s="11" t="s">
        <v>5</v>
      </c>
      <c r="L19" s="11"/>
    </row>
    <row r="20" customFormat="false" ht="15" hidden="false" customHeight="false" outlineLevel="0" collapsed="false">
      <c r="C20" s="12" t="s">
        <v>8</v>
      </c>
      <c r="D20" s="12"/>
      <c r="E20" s="12"/>
      <c r="F20" s="12"/>
      <c r="G20" s="10" t="n">
        <f aca="false">Q382/1000</f>
        <v>0</v>
      </c>
      <c r="H20" s="10"/>
      <c r="I20" s="10" t="n">
        <f aca="false">U382/1000</f>
        <v>0</v>
      </c>
      <c r="J20" s="10"/>
      <c r="K20" s="11" t="s">
        <v>5</v>
      </c>
      <c r="L20" s="11"/>
    </row>
    <row r="21" customFormat="false" ht="15" hidden="false" customHeight="false" outlineLevel="0" collapsed="false">
      <c r="C21" s="12" t="s">
        <v>9</v>
      </c>
      <c r="D21" s="12"/>
      <c r="E21" s="12"/>
      <c r="F21" s="12"/>
      <c r="G21" s="10" t="n">
        <v>0</v>
      </c>
      <c r="H21" s="10"/>
      <c r="I21" s="10" t="n">
        <v>0</v>
      </c>
      <c r="J21" s="10"/>
      <c r="K21" s="11" t="s">
        <v>5</v>
      </c>
      <c r="L21" s="11"/>
    </row>
    <row r="22" customFormat="false" ht="15.75" hidden="false" customHeight="false" outlineLevel="0" collapsed="false">
      <c r="C22" s="9" t="s">
        <v>10</v>
      </c>
      <c r="D22" s="9"/>
      <c r="E22" s="9"/>
      <c r="F22" s="9"/>
      <c r="G22" s="10" t="n">
        <f aca="false">(Source!F156)</f>
        <v>228.92</v>
      </c>
      <c r="H22" s="10"/>
      <c r="I22" s="10" t="n">
        <f aca="false">(Source!F156)</f>
        <v>228.92</v>
      </c>
      <c r="J22" s="10"/>
      <c r="K22" s="11" t="s">
        <v>11</v>
      </c>
      <c r="L22" s="11"/>
    </row>
    <row r="23" customFormat="false" ht="15.75" hidden="false" customHeight="false" outlineLevel="0" collapsed="false">
      <c r="C23" s="9" t="s">
        <v>12</v>
      </c>
      <c r="D23" s="9"/>
      <c r="E23" s="9"/>
      <c r="F23" s="9"/>
      <c r="G23" s="10" t="n">
        <f aca="false">(N382+W382)/1000</f>
        <v>7.15644</v>
      </c>
      <c r="H23" s="10"/>
      <c r="I23" s="10" t="n">
        <f aca="false">((Source!F154+Source!F153)/1000)</f>
        <v>7.15644</v>
      </c>
      <c r="J23" s="10"/>
      <c r="K23" s="11" t="s">
        <v>5</v>
      </c>
      <c r="L23" s="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4" t="s">
        <v>13</v>
      </c>
      <c r="G25" s="14" t="s">
        <v>14</v>
      </c>
      <c r="H25" s="14" t="s">
        <v>15</v>
      </c>
      <c r="I25" s="14" t="s">
        <v>16</v>
      </c>
      <c r="J25" s="14" t="s">
        <v>17</v>
      </c>
      <c r="K25" s="14" t="s">
        <v>15</v>
      </c>
      <c r="L25" s="14" t="s">
        <v>18</v>
      </c>
    </row>
    <row r="26" customFormat="false" ht="15" hidden="false" customHeight="false" outlineLevel="0" collapsed="false">
      <c r="A26" s="15" t="s">
        <v>19</v>
      </c>
      <c r="B26" s="15" t="s">
        <v>20</v>
      </c>
      <c r="C26" s="16"/>
      <c r="D26" s="15" t="s">
        <v>21</v>
      </c>
      <c r="E26" s="15" t="s">
        <v>22</v>
      </c>
      <c r="F26" s="15" t="s">
        <v>23</v>
      </c>
      <c r="G26" s="15" t="s">
        <v>24</v>
      </c>
      <c r="H26" s="15" t="s">
        <v>25</v>
      </c>
      <c r="I26" s="15" t="s">
        <v>26</v>
      </c>
      <c r="J26" s="15" t="s">
        <v>27</v>
      </c>
      <c r="K26" s="15" t="s">
        <v>28</v>
      </c>
      <c r="L26" s="15" t="s">
        <v>29</v>
      </c>
    </row>
    <row r="27" customFormat="false" ht="15" hidden="false" customHeight="false" outlineLevel="0" collapsed="false">
      <c r="A27" s="15" t="s">
        <v>30</v>
      </c>
      <c r="B27" s="15" t="s">
        <v>31</v>
      </c>
      <c r="C27" s="15" t="s">
        <v>32</v>
      </c>
      <c r="D27" s="15" t="s">
        <v>33</v>
      </c>
      <c r="E27" s="15" t="s">
        <v>34</v>
      </c>
      <c r="F27" s="15" t="s">
        <v>35</v>
      </c>
      <c r="G27" s="15" t="s">
        <v>36</v>
      </c>
      <c r="H27" s="15" t="s">
        <v>37</v>
      </c>
      <c r="I27" s="15" t="s">
        <v>38</v>
      </c>
      <c r="J27" s="15" t="s">
        <v>38</v>
      </c>
      <c r="K27" s="15" t="s">
        <v>39</v>
      </c>
      <c r="L27" s="15" t="s">
        <v>40</v>
      </c>
    </row>
    <row r="28" customFormat="false" ht="15" hidden="false" customHeight="false" outlineLevel="0" collapsed="false">
      <c r="A28" s="16"/>
      <c r="B28" s="15" t="s">
        <v>41</v>
      </c>
      <c r="C28" s="16"/>
      <c r="D28" s="15" t="s">
        <v>42</v>
      </c>
      <c r="E28" s="16"/>
      <c r="F28" s="15" t="s">
        <v>43</v>
      </c>
      <c r="G28" s="15" t="s">
        <v>27</v>
      </c>
      <c r="H28" s="15" t="s">
        <v>44</v>
      </c>
      <c r="I28" s="15" t="s">
        <v>45</v>
      </c>
      <c r="J28" s="15" t="s">
        <v>45</v>
      </c>
      <c r="K28" s="15" t="s">
        <v>46</v>
      </c>
      <c r="L28" s="15"/>
    </row>
    <row r="29" customFormat="false" ht="15" hidden="false" customHeight="false" outlineLevel="0" collapsed="false">
      <c r="A29" s="17"/>
      <c r="B29" s="18" t="s">
        <v>47</v>
      </c>
      <c r="C29" s="17"/>
      <c r="D29" s="17"/>
      <c r="E29" s="17"/>
      <c r="F29" s="17"/>
      <c r="G29" s="18"/>
      <c r="H29" s="18"/>
      <c r="I29" s="18"/>
      <c r="J29" s="18"/>
      <c r="K29" s="18"/>
      <c r="L29" s="18"/>
    </row>
    <row r="30" customFormat="false" ht="15" hidden="false" customHeight="false" outlineLevel="0" collapsed="false">
      <c r="A30" s="19" t="n">
        <v>1</v>
      </c>
      <c r="B30" s="19" t="n">
        <v>2</v>
      </c>
      <c r="C30" s="19" t="n">
        <v>3</v>
      </c>
      <c r="D30" s="19" t="n">
        <v>4</v>
      </c>
      <c r="E30" s="19" t="n">
        <v>5</v>
      </c>
      <c r="F30" s="19" t="n">
        <v>6</v>
      </c>
      <c r="G30" s="19" t="n">
        <v>7</v>
      </c>
      <c r="H30" s="19" t="n">
        <v>8</v>
      </c>
      <c r="I30" s="19" t="n">
        <v>9</v>
      </c>
      <c r="J30" s="19" t="n">
        <v>10</v>
      </c>
      <c r="K30" s="19" t="n">
        <v>11</v>
      </c>
      <c r="L30" s="19" t="n">
        <v>12</v>
      </c>
    </row>
    <row r="31" customFormat="false" ht="60" hidden="false" customHeight="false" outlineLevel="0" collapsed="false">
      <c r="A31" s="20" t="str">
        <f aca="false">Source!E24</f>
        <v>1</v>
      </c>
      <c r="B31" s="20" t="str">
        <f aca="false">Source!F24</f>
        <v>15-02-016-3</v>
      </c>
      <c r="C31" s="21" t="str">
        <f aca="false">Source!G24</f>
        <v>Оштукатуривание поверхностей цементно-известковым или цементным раствором по камню и бетону улучшенное стен</v>
      </c>
      <c r="D31" s="22" t="str">
        <f aca="false">Source!H24</f>
        <v>100 м2</v>
      </c>
      <c r="E31" s="23" t="n">
        <f aca="false">ROUND(Source!I24,6)</f>
        <v>0.6848</v>
      </c>
      <c r="F31" s="23" t="n">
        <f aca="false">IF(Source!AK24&lt;&gt;0,Source!AK24,Source!AL24+Source!AM24+Source!AO24)</f>
        <v>5372.26</v>
      </c>
      <c r="G31" s="23"/>
      <c r="H31" s="23"/>
      <c r="I31" s="23"/>
      <c r="J31" s="23"/>
      <c r="K31" s="23"/>
      <c r="L31" s="23"/>
    </row>
    <row r="32" customFormat="false" ht="15" hidden="false" customHeight="false" outlineLevel="0" collapsed="false">
      <c r="A32" s="24"/>
      <c r="B32" s="24"/>
      <c r="C32" s="24" t="s">
        <v>48</v>
      </c>
      <c r="D32" s="24"/>
      <c r="E32" s="24"/>
      <c r="F32" s="24" t="n">
        <f aca="false">Source!AO24</f>
        <v>2540.01</v>
      </c>
      <c r="G32" s="25" t="n">
        <f aca="false">Source!DG24</f>
        <v>0</v>
      </c>
      <c r="H32" s="26" t="n">
        <f aca="false">IF(Source!BA24&lt;&gt;0,Source!S24/Source!BA24,Source!S24)</f>
        <v>1739.4</v>
      </c>
      <c r="I32" s="24" t="str">
        <f aca="false">IF(Source!BO24&lt;&gt;"",Source!BO24,"")</f>
        <v/>
      </c>
      <c r="J32" s="24" t="n">
        <f aca="false">Source!BA24</f>
        <v>1</v>
      </c>
      <c r="K32" s="26" t="n">
        <f aca="false">Source!S24</f>
        <v>1739.4</v>
      </c>
      <c r="L32" s="24"/>
    </row>
    <row r="33" customFormat="false" ht="15" hidden="false" customHeight="false" outlineLevel="0" collapsed="false">
      <c r="A33" s="24"/>
      <c r="B33" s="24"/>
      <c r="C33" s="24" t="s">
        <v>49</v>
      </c>
      <c r="D33" s="24"/>
      <c r="E33" s="24"/>
      <c r="F33" s="24" t="n">
        <f aca="false">Source!AM24</f>
        <v>451.9</v>
      </c>
      <c r="G33" s="25" t="n">
        <f aca="false">Source!DE24</f>
        <v>0</v>
      </c>
      <c r="H33" s="26" t="n">
        <f aca="false">IF(Source!BB24&lt;&gt;0,Source!Q24/Source!BB24,Source!Q24)</f>
        <v>309.46</v>
      </c>
      <c r="I33" s="24"/>
      <c r="J33" s="24" t="n">
        <f aca="false">Source!BB24</f>
        <v>1</v>
      </c>
      <c r="K33" s="26" t="n">
        <f aca="false">Source!Q24</f>
        <v>309.46</v>
      </c>
      <c r="L33" s="24"/>
    </row>
    <row r="34" customFormat="false" ht="15" hidden="false" customHeight="false" outlineLevel="0" collapsed="false">
      <c r="A34" s="24"/>
      <c r="B34" s="24"/>
      <c r="C34" s="24" t="s">
        <v>50</v>
      </c>
      <c r="D34" s="24"/>
      <c r="E34" s="24"/>
      <c r="F34" s="24" t="n">
        <f aca="false">Source!AN24</f>
        <v>190.4</v>
      </c>
      <c r="G34" s="25" t="n">
        <f aca="false">Source!DF24</f>
        <v>0</v>
      </c>
      <c r="H34" s="27" t="n">
        <f aca="false">IF(Source!BS24&lt;&gt;0,Source!R24/Source!BS24,Source!R24)</f>
        <v>130.39</v>
      </c>
      <c r="I34" s="24"/>
      <c r="J34" s="24" t="n">
        <f aca="false">Source!BS24</f>
        <v>1</v>
      </c>
      <c r="K34" s="28" t="n">
        <f aca="false">Source!R24</f>
        <v>130.39</v>
      </c>
      <c r="L34" s="24"/>
    </row>
    <row r="35" customFormat="false" ht="15" hidden="false" customHeight="false" outlineLevel="0" collapsed="false">
      <c r="A35" s="24"/>
      <c r="B35" s="24"/>
      <c r="C35" s="24" t="s">
        <v>51</v>
      </c>
      <c r="D35" s="24"/>
      <c r="E35" s="24"/>
      <c r="F35" s="24" t="n">
        <f aca="false">Source!AL24</f>
        <v>2380.35</v>
      </c>
      <c r="G35" s="25" t="n">
        <f aca="false">Source!DD24</f>
        <v>0</v>
      </c>
      <c r="H35" s="26" t="n">
        <f aca="false">IF(Source!BC24&lt;&gt;0,Source!P24/Source!BC24,Source!P24)</f>
        <v>1630.06</v>
      </c>
      <c r="I35" s="24"/>
      <c r="J35" s="24" t="n">
        <f aca="false">Source!BC24</f>
        <v>1</v>
      </c>
      <c r="K35" s="26" t="n">
        <f aca="false">Source!P24</f>
        <v>1630.06</v>
      </c>
      <c r="L35" s="24"/>
    </row>
    <row r="36" customFormat="false" ht="15" hidden="false" customHeight="false" outlineLevel="0" collapsed="false">
      <c r="A36" s="24"/>
      <c r="B36" s="24"/>
      <c r="C36" s="24" t="s">
        <v>52</v>
      </c>
      <c r="D36" s="28" t="s">
        <v>53</v>
      </c>
      <c r="E36" s="24"/>
      <c r="F36" s="24" t="n">
        <f aca="false">Source!AT24</f>
        <v>98.7</v>
      </c>
      <c r="G36" s="24"/>
      <c r="H36" s="26" t="n">
        <f aca="false">(F36/100)*((Source!S24/IF(Source!BA24&lt;&gt;0,Source!BA24,1))+(Source!R24/IF(Source!BS24&lt;&gt;0,Source!BS24,1)))</f>
        <v>1845.48273</v>
      </c>
      <c r="I36" s="24"/>
      <c r="J36" s="24" t="n">
        <f aca="false">Source!AT24</f>
        <v>98.7</v>
      </c>
      <c r="K36" s="26" t="n">
        <f aca="false">Source!X24</f>
        <v>1845.48</v>
      </c>
      <c r="L36" s="24"/>
    </row>
    <row r="37" customFormat="false" ht="15" hidden="false" customHeight="false" outlineLevel="0" collapsed="false">
      <c r="A37" s="24"/>
      <c r="B37" s="24"/>
      <c r="C37" s="24" t="s">
        <v>54</v>
      </c>
      <c r="D37" s="28" t="s">
        <v>53</v>
      </c>
      <c r="E37" s="24"/>
      <c r="F37" s="24" t="n">
        <f aca="false">Source!AU24</f>
        <v>55</v>
      </c>
      <c r="G37" s="24"/>
      <c r="H37" s="26" t="n">
        <f aca="false">(F37/100)*((Source!S24/IF(Source!BA24&lt;&gt;0,Source!BA24,1))+(Source!R24/IF(Source!BS24&lt;&gt;0,Source!BS24,1)))</f>
        <v>1028.3845</v>
      </c>
      <c r="I37" s="24"/>
      <c r="J37" s="24" t="n">
        <f aca="false">Source!AU24</f>
        <v>55</v>
      </c>
      <c r="K37" s="26" t="n">
        <f aca="false">Source!Y24</f>
        <v>1028.38</v>
      </c>
      <c r="L37" s="24"/>
    </row>
    <row r="38" customFormat="false" ht="15" hidden="false" customHeight="false" outlineLevel="0" collapsed="false">
      <c r="A38" s="29"/>
      <c r="B38" s="29"/>
      <c r="C38" s="29" t="s">
        <v>55</v>
      </c>
      <c r="D38" s="30" t="s">
        <v>56</v>
      </c>
      <c r="E38" s="29" t="n">
        <f aca="false">Source!AQ24</f>
        <v>85.84</v>
      </c>
      <c r="F38" s="29"/>
      <c r="G38" s="31" t="n">
        <f aca="false">Source!DI24</f>
        <v>0</v>
      </c>
      <c r="H38" s="29"/>
      <c r="I38" s="29"/>
      <c r="J38" s="29"/>
      <c r="K38" s="29"/>
      <c r="L38" s="29" t="n">
        <f aca="false">Source!U24</f>
        <v>58.78</v>
      </c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2" t="n">
        <f aca="false">IF(Source!BA24&lt;&gt;0,Source!S24/Source!BA24,Source!S24)+IF(Source!BB24&lt;&gt;0,Source!Q24/Source!BB24,Source!Q24)+H35+H36+H37</f>
        <v>6552.78723</v>
      </c>
      <c r="I39" s="33"/>
      <c r="J39" s="33"/>
      <c r="K39" s="32" t="n">
        <f aca="false">Source!S24+Source!Q24+K35+K36+K37</f>
        <v>6552.78</v>
      </c>
      <c r="L39" s="33" t="n">
        <f aca="false">Source!U24</f>
        <v>58.78</v>
      </c>
      <c r="M39" s="34" t="n">
        <f aca="false">H39</f>
        <v>6552.78723</v>
      </c>
      <c r="N39" s="0" t="n">
        <f aca="false">IF(Source!BA24&lt;&gt;0,Source!S24/Source!BA24,Source!S24)</f>
        <v>1739.4</v>
      </c>
      <c r="O39" s="0" t="n">
        <f aca="false">IF(Source!BI24=1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6552.78723</v>
      </c>
      <c r="P39" s="0" t="n">
        <f aca="false">IF(Source!BI24=2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0</v>
      </c>
      <c r="Q39" s="0" t="n">
        <f aca="false">IF(Source!BI24=3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0</v>
      </c>
      <c r="R39" s="0" t="n">
        <f aca="false">IF(Source!BI24=4,(IF(Source!BA24&lt;&gt;0,Source!S24/Source!BA24,Source!S24)+IF(Source!BB24&lt;&gt;0,Source!Q24/Source!BB24,Source!Q24)+IF(Source!BC24&lt;&gt;0,Source!P24/Source!BC24,Source!P24)+((Source!AT24/100)*((Source!S24/IF(Source!BA24&lt;&gt;0,Source!BA24,1))+(Source!R24/IF(Source!BS24&lt;&gt;0,Source!BS24,1))))+((Source!AU24/100)*((Source!S24/IF(Source!BA24&lt;&gt;0,Source!BA24,1))+(Source!R24/IF(Source!BS24&lt;&gt;0,Source!BS24,1))))),0)</f>
        <v>0</v>
      </c>
      <c r="S39" s="0" t="n">
        <f aca="false">IF(Source!BI24=1,Source!O24+Source!X24+Source!Y24,0)</f>
        <v>6552.78</v>
      </c>
      <c r="T39" s="0" t="n">
        <f aca="false">IF(Source!BI24=2,Source!O24+Source!X24+Source!Y24,0)</f>
        <v>0</v>
      </c>
      <c r="U39" s="0" t="n">
        <f aca="false">IF(Source!BI24=3,Source!O24+Source!X24+Source!Y24,0)</f>
        <v>0</v>
      </c>
      <c r="V39" s="0" t="n">
        <f aca="false">IF(Source!BI24=4,Source!O24+Source!X24+Source!Y24,0)</f>
        <v>0</v>
      </c>
      <c r="W39" s="0" t="n">
        <f aca="false">IF(Source!BS24&lt;&gt;0,Source!R24/Source!BS24,Source!R24)</f>
        <v>130.39</v>
      </c>
    </row>
    <row r="40" customFormat="false" ht="60" hidden="false" customHeight="false" outlineLevel="0" collapsed="false">
      <c r="A40" s="20" t="str">
        <f aca="false">Source!E25</f>
        <v>2</v>
      </c>
      <c r="B40" s="20" t="str">
        <f aca="false">Source!F25</f>
        <v>15-02-016-4</v>
      </c>
      <c r="C40" s="21" t="str">
        <f aca="false">Source!G25</f>
        <v>Оштукатуривание поверхностей цементно-известковым или цементным раствором по камню и бетону улучшенное потолков</v>
      </c>
      <c r="D40" s="22" t="str">
        <f aca="false">Source!H25</f>
        <v>100 м2</v>
      </c>
      <c r="E40" s="23" t="n">
        <f aca="false">ROUND(Source!I25,6)</f>
        <v>0.1713</v>
      </c>
      <c r="F40" s="23" t="n">
        <f aca="false">IF(Source!AK25&lt;&gt;0,Source!AK25,Source!AL25+Source!AM25+Source!AO25)</f>
        <v>5441.22</v>
      </c>
      <c r="G40" s="23"/>
      <c r="H40" s="23"/>
      <c r="I40" s="23"/>
      <c r="J40" s="23"/>
      <c r="K40" s="23"/>
      <c r="L40" s="23"/>
    </row>
    <row r="41" customFormat="false" ht="15" hidden="false" customHeight="false" outlineLevel="0" collapsed="false">
      <c r="A41" s="24"/>
      <c r="B41" s="24"/>
      <c r="C41" s="24" t="s">
        <v>48</v>
      </c>
      <c r="D41" s="24"/>
      <c r="E41" s="24"/>
      <c r="F41" s="24" t="n">
        <f aca="false">Source!AO25</f>
        <v>2574.33</v>
      </c>
      <c r="G41" s="25" t="n">
        <f aca="false">Source!DG25</f>
        <v>0</v>
      </c>
      <c r="H41" s="26" t="n">
        <f aca="false">IF(Source!BA25&lt;&gt;0,Source!S25/Source!BA25,Source!S25)</f>
        <v>440.98</v>
      </c>
      <c r="I41" s="24" t="str">
        <f aca="false">IF(Source!BO25&lt;&gt;"",Source!BO25,"")</f>
        <v/>
      </c>
      <c r="J41" s="24" t="n">
        <f aca="false">Source!BA25</f>
        <v>1</v>
      </c>
      <c r="K41" s="26" t="n">
        <f aca="false">Source!S25</f>
        <v>440.98</v>
      </c>
      <c r="L41" s="24"/>
    </row>
    <row r="42" customFormat="false" ht="15" hidden="false" customHeight="false" outlineLevel="0" collapsed="false">
      <c r="A42" s="24"/>
      <c r="B42" s="24"/>
      <c r="C42" s="24" t="s">
        <v>49</v>
      </c>
      <c r="D42" s="24"/>
      <c r="E42" s="24"/>
      <c r="F42" s="24" t="n">
        <f aca="false">Source!AM25</f>
        <v>451.9</v>
      </c>
      <c r="G42" s="25" t="n">
        <f aca="false">Source!DE25</f>
        <v>0</v>
      </c>
      <c r="H42" s="26" t="n">
        <f aca="false">IF(Source!BB25&lt;&gt;0,Source!Q25/Source!BB25,Source!Q25)</f>
        <v>77.41</v>
      </c>
      <c r="I42" s="24"/>
      <c r="J42" s="24" t="n">
        <f aca="false">Source!BB25</f>
        <v>1</v>
      </c>
      <c r="K42" s="26" t="n">
        <f aca="false">Source!Q25</f>
        <v>77.41</v>
      </c>
      <c r="L42" s="24"/>
    </row>
    <row r="43" customFormat="false" ht="15" hidden="false" customHeight="false" outlineLevel="0" collapsed="false">
      <c r="A43" s="24"/>
      <c r="B43" s="24"/>
      <c r="C43" s="24" t="s">
        <v>50</v>
      </c>
      <c r="D43" s="24"/>
      <c r="E43" s="24"/>
      <c r="F43" s="24" t="n">
        <f aca="false">Source!AN25</f>
        <v>190.4</v>
      </c>
      <c r="G43" s="25" t="n">
        <f aca="false">Source!DF25</f>
        <v>0</v>
      </c>
      <c r="H43" s="27" t="n">
        <f aca="false">IF(Source!BS25&lt;&gt;0,Source!R25/Source!BS25,Source!R25)</f>
        <v>32.62</v>
      </c>
      <c r="I43" s="24"/>
      <c r="J43" s="24" t="n">
        <f aca="false">Source!BS25</f>
        <v>1</v>
      </c>
      <c r="K43" s="28" t="n">
        <f aca="false">Source!R25</f>
        <v>32.62</v>
      </c>
      <c r="L43" s="24"/>
    </row>
    <row r="44" customFormat="false" ht="15" hidden="false" customHeight="false" outlineLevel="0" collapsed="false">
      <c r="A44" s="24"/>
      <c r="B44" s="24"/>
      <c r="C44" s="24" t="s">
        <v>51</v>
      </c>
      <c r="D44" s="24"/>
      <c r="E44" s="24"/>
      <c r="F44" s="24" t="n">
        <f aca="false">Source!AL25</f>
        <v>2414.99</v>
      </c>
      <c r="G44" s="25" t="n">
        <f aca="false">Source!DD25</f>
        <v>0</v>
      </c>
      <c r="H44" s="26" t="n">
        <f aca="false">IF(Source!BC25&lt;&gt;0,Source!P25/Source!BC25,Source!P25)</f>
        <v>413.69</v>
      </c>
      <c r="I44" s="24"/>
      <c r="J44" s="24" t="n">
        <f aca="false">Source!BC25</f>
        <v>1</v>
      </c>
      <c r="K44" s="26" t="n">
        <f aca="false">Source!P25</f>
        <v>413.69</v>
      </c>
      <c r="L44" s="24"/>
    </row>
    <row r="45" customFormat="false" ht="15" hidden="false" customHeight="false" outlineLevel="0" collapsed="false">
      <c r="A45" s="24"/>
      <c r="B45" s="24"/>
      <c r="C45" s="24" t="s">
        <v>52</v>
      </c>
      <c r="D45" s="28" t="s">
        <v>53</v>
      </c>
      <c r="E45" s="24"/>
      <c r="F45" s="24" t="n">
        <f aca="false">Source!AT25</f>
        <v>98.7</v>
      </c>
      <c r="G45" s="24"/>
      <c r="H45" s="26" t="n">
        <f aca="false">(F45/100)*((Source!S25/IF(Source!BA25&lt;&gt;0,Source!BA25,1))+(Source!R25/IF(Source!BS25&lt;&gt;0,Source!BS25,1)))</f>
        <v>467.4432</v>
      </c>
      <c r="I45" s="24"/>
      <c r="J45" s="24" t="n">
        <f aca="false">Source!AT25</f>
        <v>98.7</v>
      </c>
      <c r="K45" s="26" t="n">
        <f aca="false">Source!X25</f>
        <v>467.44</v>
      </c>
      <c r="L45" s="24"/>
    </row>
    <row r="46" customFormat="false" ht="15" hidden="false" customHeight="false" outlineLevel="0" collapsed="false">
      <c r="A46" s="24"/>
      <c r="B46" s="24"/>
      <c r="C46" s="24" t="s">
        <v>54</v>
      </c>
      <c r="D46" s="28" t="s">
        <v>53</v>
      </c>
      <c r="E46" s="24"/>
      <c r="F46" s="24" t="n">
        <f aca="false">Source!AU25</f>
        <v>55</v>
      </c>
      <c r="G46" s="24"/>
      <c r="H46" s="26" t="n">
        <f aca="false">(F46/100)*((Source!S25/IF(Source!BA25&lt;&gt;0,Source!BA25,1))+(Source!R25/IF(Source!BS25&lt;&gt;0,Source!BS25,1)))</f>
        <v>260.48</v>
      </c>
      <c r="I46" s="24"/>
      <c r="J46" s="24" t="n">
        <f aca="false">Source!AU25</f>
        <v>55</v>
      </c>
      <c r="K46" s="26" t="n">
        <f aca="false">Source!Y25</f>
        <v>260.48</v>
      </c>
      <c r="L46" s="24"/>
    </row>
    <row r="47" customFormat="false" ht="15" hidden="false" customHeight="false" outlineLevel="0" collapsed="false">
      <c r="A47" s="29"/>
      <c r="B47" s="29"/>
      <c r="C47" s="29" t="s">
        <v>55</v>
      </c>
      <c r="D47" s="30" t="s">
        <v>56</v>
      </c>
      <c r="E47" s="29" t="n">
        <f aca="false">Source!AQ25</f>
        <v>87</v>
      </c>
      <c r="F47" s="29"/>
      <c r="G47" s="31" t="n">
        <f aca="false">Source!DI25</f>
        <v>0</v>
      </c>
      <c r="H47" s="29"/>
      <c r="I47" s="29"/>
      <c r="J47" s="29"/>
      <c r="K47" s="29"/>
      <c r="L47" s="29" t="n">
        <f aca="false">Source!U25</f>
        <v>14.9</v>
      </c>
    </row>
    <row r="48" customFormat="false" ht="15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2" t="n">
        <f aca="false">IF(Source!BA25&lt;&gt;0,Source!S25/Source!BA25,Source!S25)+IF(Source!BB25&lt;&gt;0,Source!Q25/Source!BB25,Source!Q25)+H44+H45+H46</f>
        <v>1660.0032</v>
      </c>
      <c r="I48" s="33"/>
      <c r="J48" s="33"/>
      <c r="K48" s="32" t="n">
        <f aca="false">Source!S25+Source!Q25+K44+K45+K46</f>
        <v>1660</v>
      </c>
      <c r="L48" s="33" t="n">
        <f aca="false">Source!U25</f>
        <v>14.9</v>
      </c>
      <c r="M48" s="34" t="n">
        <f aca="false">H48</f>
        <v>1660.0032</v>
      </c>
      <c r="N48" s="0" t="n">
        <f aca="false">IF(Source!BA25&lt;&gt;0,Source!S25/Source!BA25,Source!S25)</f>
        <v>440.98</v>
      </c>
      <c r="O48" s="0" t="n">
        <f aca="false">IF(Source!BI25=1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1660.0032</v>
      </c>
      <c r="P48" s="0" t="n">
        <f aca="false">IF(Source!BI25=2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0</v>
      </c>
      <c r="Q48" s="0" t="n">
        <f aca="false">IF(Source!BI25=3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0</v>
      </c>
      <c r="R48" s="0" t="n">
        <f aca="false">IF(Source!BI25=4,(IF(Source!BA25&lt;&gt;0,Source!S25/Source!BA25,Source!S25)+IF(Source!BB25&lt;&gt;0,Source!Q25/Source!BB25,Source!Q25)+IF(Source!BC25&lt;&gt;0,Source!P25/Source!BC25,Source!P25)+((Source!AT25/100)*((Source!S25/IF(Source!BA25&lt;&gt;0,Source!BA25,1))+(Source!R25/IF(Source!BS25&lt;&gt;0,Source!BS25,1))))+((Source!AU25/100)*((Source!S25/IF(Source!BA25&lt;&gt;0,Source!BA25,1))+(Source!R25/IF(Source!BS25&lt;&gt;0,Source!BS25,1))))),0)</f>
        <v>0</v>
      </c>
      <c r="S48" s="0" t="n">
        <f aca="false">IF(Source!BI25=1,Source!O25+Source!X25+Source!Y25,0)</f>
        <v>1660</v>
      </c>
      <c r="T48" s="0" t="n">
        <f aca="false">IF(Source!BI25=2,Source!O25+Source!X25+Source!Y25,0)</f>
        <v>0</v>
      </c>
      <c r="U48" s="0" t="n">
        <f aca="false">IF(Source!BI25=3,Source!O25+Source!X25+Source!Y25,0)</f>
        <v>0</v>
      </c>
      <c r="V48" s="0" t="n">
        <f aca="false">IF(Source!BI25=4,Source!O25+Source!X25+Source!Y25,0)</f>
        <v>0</v>
      </c>
      <c r="W48" s="0" t="n">
        <f aca="false">IF(Source!BS25&lt;&gt;0,Source!R25/Source!BS25,Source!R25)</f>
        <v>32.62</v>
      </c>
    </row>
    <row r="49" customFormat="false" ht="60" hidden="false" customHeight="false" outlineLevel="0" collapsed="false">
      <c r="A49" s="20" t="str">
        <f aca="false">Source!E26</f>
        <v>3</v>
      </c>
      <c r="B49" s="20" t="str">
        <f aca="false">Source!F26</f>
        <v>11-01-009-2</v>
      </c>
      <c r="C49" s="21" t="str">
        <f aca="false">Source!G26</f>
        <v>Устройство тепло- и звукоизоляции сплошной из плит древесноволокнистых (изоляция фольгой в два слоя)</v>
      </c>
      <c r="D49" s="22" t="str">
        <f aca="false">Source!H26</f>
        <v>100 м2</v>
      </c>
      <c r="E49" s="23" t="n">
        <f aca="false">ROUND(Source!I26,6)</f>
        <v>0.8542</v>
      </c>
      <c r="F49" s="23" t="n">
        <f aca="false">IF(Source!AK26&lt;&gt;0,Source!AK26,Source!AL26+Source!AM26+Source!AO26)</f>
        <v>3400.68</v>
      </c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24"/>
      <c r="B50" s="24"/>
      <c r="C50" s="24" t="s">
        <v>48</v>
      </c>
      <c r="D50" s="24"/>
      <c r="E50" s="24"/>
      <c r="F50" s="24" t="n">
        <f aca="false">Source!AO26</f>
        <v>197.55</v>
      </c>
      <c r="G50" s="25" t="n">
        <f aca="false">Source!DG26</f>
        <v>0</v>
      </c>
      <c r="H50" s="26" t="n">
        <f aca="false">IF(Source!BA26&lt;&gt;0,Source!S26/Source!BA26,Source!S26)</f>
        <v>168.75</v>
      </c>
      <c r="I50" s="24" t="str">
        <f aca="false">IF(Source!BO26&lt;&gt;"",Source!BO26,"")</f>
        <v/>
      </c>
      <c r="J50" s="24" t="n">
        <f aca="false">Source!BA26</f>
        <v>1</v>
      </c>
      <c r="K50" s="26" t="n">
        <f aca="false">Source!S26</f>
        <v>168.75</v>
      </c>
      <c r="L50" s="24"/>
    </row>
    <row r="51" customFormat="false" ht="15" hidden="false" customHeight="false" outlineLevel="0" collapsed="false">
      <c r="A51" s="24"/>
      <c r="B51" s="24"/>
      <c r="C51" s="24" t="s">
        <v>49</v>
      </c>
      <c r="D51" s="24"/>
      <c r="E51" s="24"/>
      <c r="F51" s="24" t="n">
        <f aca="false">Source!AM26</f>
        <v>138.88</v>
      </c>
      <c r="G51" s="25" t="n">
        <f aca="false">Source!DE26</f>
        <v>0</v>
      </c>
      <c r="H51" s="26" t="n">
        <f aca="false">IF(Source!BB26&lt;&gt;0,Source!Q26/Source!BB26,Source!Q26)</f>
        <v>118.63</v>
      </c>
      <c r="I51" s="24"/>
      <c r="J51" s="24" t="n">
        <f aca="false">Source!BB26</f>
        <v>1</v>
      </c>
      <c r="K51" s="26" t="n">
        <f aca="false">Source!Q26</f>
        <v>118.63</v>
      </c>
      <c r="L51" s="24"/>
    </row>
    <row r="52" customFormat="false" ht="15" hidden="false" customHeight="false" outlineLevel="0" collapsed="false">
      <c r="A52" s="24"/>
      <c r="B52" s="24"/>
      <c r="C52" s="24" t="s">
        <v>50</v>
      </c>
      <c r="D52" s="24"/>
      <c r="E52" s="24"/>
      <c r="F52" s="24" t="n">
        <f aca="false">Source!AN26</f>
        <v>4.84</v>
      </c>
      <c r="G52" s="25" t="n">
        <f aca="false">Source!DF26</f>
        <v>0</v>
      </c>
      <c r="H52" s="27" t="n">
        <f aca="false">IF(Source!BS26&lt;&gt;0,Source!R26/Source!BS26,Source!R26)</f>
        <v>4.13</v>
      </c>
      <c r="I52" s="24"/>
      <c r="J52" s="24" t="n">
        <f aca="false">Source!BS26</f>
        <v>1</v>
      </c>
      <c r="K52" s="28" t="n">
        <f aca="false">Source!R26</f>
        <v>4.13</v>
      </c>
      <c r="L52" s="24"/>
    </row>
    <row r="53" customFormat="false" ht="15" hidden="false" customHeight="false" outlineLevel="0" collapsed="false">
      <c r="A53" s="24"/>
      <c r="B53" s="24"/>
      <c r="C53" s="24" t="s">
        <v>51</v>
      </c>
      <c r="D53" s="24"/>
      <c r="E53" s="24"/>
      <c r="F53" s="24" t="n">
        <f aca="false">Source!AL26</f>
        <v>3064.25</v>
      </c>
      <c r="G53" s="25" t="n">
        <f aca="false">Source!DD26</f>
        <v>0</v>
      </c>
      <c r="H53" s="26" t="n">
        <f aca="false">IF(Source!BC26&lt;&gt;0,Source!P26/Source!BC26,Source!P26)</f>
        <v>2617.48</v>
      </c>
      <c r="I53" s="24"/>
      <c r="J53" s="24" t="n">
        <f aca="false">Source!BC26</f>
        <v>1</v>
      </c>
      <c r="K53" s="26" t="n">
        <f aca="false">Source!P26</f>
        <v>2617.48</v>
      </c>
      <c r="L53" s="24"/>
    </row>
    <row r="54" customFormat="false" ht="15" hidden="false" customHeight="false" outlineLevel="0" collapsed="false">
      <c r="A54" s="24"/>
      <c r="B54" s="24"/>
      <c r="C54" s="24" t="s">
        <v>52</v>
      </c>
      <c r="D54" s="28" t="s">
        <v>53</v>
      </c>
      <c r="E54" s="24"/>
      <c r="F54" s="24" t="n">
        <f aca="false">Source!AT26</f>
        <v>115.62</v>
      </c>
      <c r="G54" s="24"/>
      <c r="H54" s="26" t="n">
        <f aca="false">(F54/100)*((Source!S26/IF(Source!BA26&lt;&gt;0,Source!BA26,1))+(Source!R26/IF(Source!BS26&lt;&gt;0,Source!BS26,1)))</f>
        <v>199.883856</v>
      </c>
      <c r="I54" s="24"/>
      <c r="J54" s="24" t="n">
        <f aca="false">Source!AT26</f>
        <v>115.62</v>
      </c>
      <c r="K54" s="26" t="n">
        <f aca="false">Source!X26</f>
        <v>199.88</v>
      </c>
      <c r="L54" s="24"/>
    </row>
    <row r="55" customFormat="false" ht="15" hidden="false" customHeight="false" outlineLevel="0" collapsed="false">
      <c r="A55" s="24"/>
      <c r="B55" s="24"/>
      <c r="C55" s="24" t="s">
        <v>54</v>
      </c>
      <c r="D55" s="28" t="s">
        <v>53</v>
      </c>
      <c r="E55" s="24"/>
      <c r="F55" s="24" t="n">
        <f aca="false">Source!AU26</f>
        <v>75</v>
      </c>
      <c r="G55" s="24"/>
      <c r="H55" s="26" t="n">
        <f aca="false">(F55/100)*((Source!S26/IF(Source!BA26&lt;&gt;0,Source!BA26,1))+(Source!R26/IF(Source!BS26&lt;&gt;0,Source!BS26,1)))</f>
        <v>129.66</v>
      </c>
      <c r="I55" s="24"/>
      <c r="J55" s="24" t="n">
        <f aca="false">Source!AU26</f>
        <v>75</v>
      </c>
      <c r="K55" s="26" t="n">
        <f aca="false">Source!Y26</f>
        <v>129.66</v>
      </c>
      <c r="L55" s="24"/>
    </row>
    <row r="56" customFormat="false" ht="15" hidden="false" customHeight="false" outlineLevel="0" collapsed="false">
      <c r="A56" s="24"/>
      <c r="B56" s="24"/>
      <c r="C56" s="24" t="s">
        <v>55</v>
      </c>
      <c r="D56" s="28" t="s">
        <v>56</v>
      </c>
      <c r="E56" s="24" t="n">
        <f aca="false">Source!AQ26</f>
        <v>8.06</v>
      </c>
      <c r="F56" s="24"/>
      <c r="G56" s="25" t="n">
        <f aca="false">Source!DI26</f>
        <v>0</v>
      </c>
      <c r="H56" s="24"/>
      <c r="I56" s="24"/>
      <c r="J56" s="24"/>
      <c r="K56" s="24"/>
      <c r="L56" s="24" t="n">
        <f aca="false">Source!U26</f>
        <v>6.88</v>
      </c>
    </row>
    <row r="57" customFormat="false" ht="15" hidden="false" customHeight="false" outlineLevel="0" collapsed="false">
      <c r="A57" s="35"/>
      <c r="B57" s="35" t="str">
        <f aca="false">Source!F27</f>
        <v>101-9160</v>
      </c>
      <c r="C57" s="36" t="str">
        <f aca="false">Source!G27</f>
        <v>Плиты древесноволокнистые</v>
      </c>
      <c r="D57" s="37" t="str">
        <f aca="false">Source!H27</f>
        <v>м2</v>
      </c>
      <c r="E57" s="38" t="n">
        <f aca="false">ROUND(Source!I27,6)</f>
        <v>-87.9826</v>
      </c>
      <c r="F57" s="38" t="n">
        <f aca="false">IF(Source!AL27=0,Source!AK27,Source!AL27)</f>
        <v>17.86</v>
      </c>
      <c r="G57" s="39" t="n">
        <f aca="false">Source!DD27</f>
        <v>0</v>
      </c>
      <c r="H57" s="40" t="n">
        <f aca="false">IF(Source!BC27&lt;&gt;0,Source!O27/Source!BC27,Source!O27)</f>
        <v>-1571.37</v>
      </c>
      <c r="I57" s="38"/>
      <c r="J57" s="38" t="n">
        <f aca="false">Source!BC27</f>
        <v>1</v>
      </c>
      <c r="K57" s="40" t="n">
        <f aca="false">Source!O27</f>
        <v>-1571.37</v>
      </c>
      <c r="L57" s="38"/>
      <c r="N57" s="0" t="n">
        <f aca="false">IF(Source!BA27&lt;&gt;0,Source!S27/Source!BA27,Source!S27)</f>
        <v>-0</v>
      </c>
      <c r="O57" s="0" t="n">
        <f aca="false">IF(Source!BI27=1,(IF(Source!BC27&lt;&gt;0,Source!O27/Source!BC27,Source!O27)),0)</f>
        <v>-1571.37</v>
      </c>
      <c r="P57" s="0" t="n">
        <f aca="false">IF(Source!BI27=2,(IF(Source!BC27&lt;&gt;0,Source!O27/Source!BC27,Source!O27)),0)</f>
        <v>0</v>
      </c>
      <c r="Q57" s="0" t="n">
        <f aca="false">IF(Source!BI27=3,(IF(Source!BC27&lt;&gt;0,Source!O27/Source!BC27,Source!O27)),0)</f>
        <v>0</v>
      </c>
      <c r="R57" s="0" t="n">
        <f aca="false">IF(Source!BI27=4,(IF(Source!BC27&lt;&gt;0,Source!O27/Source!BC27,Source!O27)),0)</f>
        <v>0</v>
      </c>
      <c r="S57" s="0" t="n">
        <f aca="false">IF(Source!BI27=1,Source!O27+Source!X27+Source!Y27,0)</f>
        <v>-1571.37</v>
      </c>
      <c r="T57" s="0" t="n">
        <f aca="false">IF(Source!BI27=2,Source!O27+Source!X27+Source!Y27,0)</f>
        <v>0</v>
      </c>
      <c r="U57" s="0" t="n">
        <f aca="false">IF(Source!BI27=3,Source!O27+Source!X27+Source!Y27,0)</f>
        <v>0</v>
      </c>
      <c r="V57" s="0" t="n">
        <f aca="false">IF(Source!BI27=4,Source!O27+Source!X27+Source!Y27,0)</f>
        <v>0</v>
      </c>
      <c r="W57" s="0" t="n">
        <f aca="false">IF(Source!BS27&lt;&gt;0,Source!R27/Source!BS27,Source!R27)</f>
        <v>-0</v>
      </c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2" t="n">
        <f aca="false">IF(Source!BA26&lt;&gt;0,Source!S26/Source!BA26,Source!S26)+IF(Source!BB26&lt;&gt;0,Source!Q26/Source!BB26,Source!Q26)+H53+H54+H55+H57</f>
        <v>1663.033856</v>
      </c>
      <c r="I58" s="33"/>
      <c r="J58" s="33"/>
      <c r="K58" s="32" t="n">
        <f aca="false">Source!S26+Source!Q26+K53+K54+K55+K57</f>
        <v>1663.03</v>
      </c>
      <c r="L58" s="33" t="n">
        <f aca="false">Source!U26</f>
        <v>6.88</v>
      </c>
      <c r="M58" s="34" t="n">
        <f aca="false">H58</f>
        <v>1663.033856</v>
      </c>
      <c r="N58" s="0" t="n">
        <f aca="false">IF(Source!BA26&lt;&gt;0,Source!S26/Source!BA26,Source!S26)</f>
        <v>168.75</v>
      </c>
      <c r="O58" s="0" t="n">
        <f aca="false">IF(Source!BI26=1,(IF(Source!BA26&lt;&gt;0,Source!S26/Source!BA26,Source!S26)+IF(Source!BB26&lt;&gt;0,Source!Q26/Source!BB26,Source!Q26)+IF(Source!BC26&lt;&gt;0,Source!P26/Source!BC26,Source!P26)+((Source!AT26/100)*((Source!S26/IF(Source!BA26&lt;&gt;0,Source!BA26,1))+(Source!R26/IF(Source!BS26&lt;&gt;0,Source!BS26,1))))+((Source!AU26/100)*((Source!S26/IF(Source!BA26&lt;&gt;0,Source!BA26,1))+(Source!R26/IF(Source!BS26&lt;&gt;0,Source!BS26,1))))),0)</f>
        <v>3234.403856</v>
      </c>
      <c r="P58" s="0" t="n">
        <f aca="false">IF(Source!BI26=2,(IF(Source!BA26&lt;&gt;0,Source!S26/Source!BA26,Source!S26)+IF(Source!BB26&lt;&gt;0,Source!Q26/Source!BB26,Source!Q26)+IF(Source!BC26&lt;&gt;0,Source!P26/Source!BC26,Source!P26)+((Source!AT26/100)*((Source!S26/IF(Source!BA26&lt;&gt;0,Source!BA26,1))+(Source!R26/IF(Source!BS26&lt;&gt;0,Source!BS26,1))))+((Source!AU26/100)*((Source!S26/IF(Source!BA26&lt;&gt;0,Source!BA26,1))+(Source!R26/IF(Source!BS26&lt;&gt;0,Source!BS26,1))))),0)</f>
        <v>0</v>
      </c>
      <c r="Q58" s="0" t="n">
        <f aca="false">IF(Source!BI26=3,(IF(Source!BA26&lt;&gt;0,Source!S26/Source!BA26,Source!S26)+IF(Source!BB26&lt;&gt;0,Source!Q26/Source!BB26,Source!Q26)+IF(Source!BC26&lt;&gt;0,Source!P26/Source!BC26,Source!P26)+((Source!AT26/100)*((Source!S26/IF(Source!BA26&lt;&gt;0,Source!BA26,1))+(Source!R26/IF(Source!BS26&lt;&gt;0,Source!BS26,1))))+((Source!AU26/100)*((Source!S26/IF(Source!BA26&lt;&gt;0,Source!BA26,1))+(Source!R26/IF(Source!BS26&lt;&gt;0,Source!BS26,1))))),0)</f>
        <v>0</v>
      </c>
      <c r="R58" s="0" t="n">
        <f aca="false">IF(Source!BI26=4,(IF(Source!BA26&lt;&gt;0,Source!S26/Source!BA26,Source!S26)+IF(Source!BB26&lt;&gt;0,Source!Q26/Source!BB26,Source!Q26)+IF(Source!BC26&lt;&gt;0,Source!P26/Source!BC26,Source!P26)+((Source!AT26/100)*((Source!S26/IF(Source!BA26&lt;&gt;0,Source!BA26,1))+(Source!R26/IF(Source!BS26&lt;&gt;0,Source!BS26,1))))+((Source!AU26/100)*((Source!S26/IF(Source!BA26&lt;&gt;0,Source!BA26,1))+(Source!R26/IF(Source!BS26&lt;&gt;0,Source!BS26,1))))),0)</f>
        <v>0</v>
      </c>
      <c r="S58" s="0" t="n">
        <f aca="false">IF(Source!BI26=1,Source!O26+Source!X26+Source!Y26,0)</f>
        <v>3234.4</v>
      </c>
      <c r="T58" s="0" t="n">
        <f aca="false">IF(Source!BI26=2,Source!O26+Source!X26+Source!Y26,0)</f>
        <v>0</v>
      </c>
      <c r="U58" s="0" t="n">
        <f aca="false">IF(Source!BI26=3,Source!O26+Source!X26+Source!Y26,0)</f>
        <v>0</v>
      </c>
      <c r="V58" s="0" t="n">
        <f aca="false">IF(Source!BI26=4,Source!O26+Source!X26+Source!Y26,0)</f>
        <v>0</v>
      </c>
      <c r="W58" s="0" t="n">
        <f aca="false">IF(Source!BS26&lt;&gt;0,Source!R26/Source!BS26,Source!R26)</f>
        <v>4.13</v>
      </c>
    </row>
    <row r="59" customFormat="false" ht="75" hidden="false" customHeight="false" outlineLevel="0" collapsed="false">
      <c r="A59" s="20" t="str">
        <f aca="false">Source!E28</f>
        <v>4</v>
      </c>
      <c r="B59" s="20" t="str">
        <f aca="false">Source!F28</f>
        <v>Прайс компании ONLY</v>
      </c>
      <c r="C59" s="21" t="str">
        <f aca="false">Source!G28</f>
        <v>Фольга алюминиевая 20 м2 (в рулоне,толщина 50-65 мкм,ширина 100-115 см)  (22,65*34,58*1,012/1,18/1,77=379,51)</v>
      </c>
      <c r="D59" s="22" t="str">
        <f aca="false">Source!H28</f>
        <v>шт.</v>
      </c>
      <c r="E59" s="23" t="n">
        <f aca="false">ROUND(Source!I28,6)</f>
        <v>10</v>
      </c>
      <c r="F59" s="23" t="n">
        <f aca="false">IF(Source!AK28&lt;&gt;0,Source!AK28,Source!AL28+Source!AM28+Source!AO28)</f>
        <v>379.51</v>
      </c>
      <c r="G59" s="23"/>
      <c r="H59" s="23"/>
      <c r="I59" s="23"/>
      <c r="J59" s="23"/>
      <c r="K59" s="23"/>
      <c r="L59" s="23"/>
    </row>
    <row r="60" customFormat="false" ht="15" hidden="false" customHeight="false" outlineLevel="0" collapsed="false">
      <c r="A60" s="29"/>
      <c r="B60" s="29"/>
      <c r="C60" s="29" t="s">
        <v>51</v>
      </c>
      <c r="D60" s="29"/>
      <c r="E60" s="29"/>
      <c r="F60" s="29" t="n">
        <f aca="false">Source!AL28</f>
        <v>379.51</v>
      </c>
      <c r="G60" s="31" t="n">
        <f aca="false">Source!DD28</f>
        <v>0</v>
      </c>
      <c r="H60" s="41" t="n">
        <f aca="false">IF(Source!BC28&lt;&gt;0,Source!P28/Source!BC28,Source!P28)</f>
        <v>3795.1</v>
      </c>
      <c r="I60" s="29" t="str">
        <f aca="false">IF(Source!BO28&lt;&gt;"",Source!BO28,"")</f>
        <v/>
      </c>
      <c r="J60" s="29" t="n">
        <f aca="false">Source!BC28</f>
        <v>1</v>
      </c>
      <c r="K60" s="41" t="n">
        <f aca="false">Source!P28</f>
        <v>3795.1</v>
      </c>
      <c r="L60" s="29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  <c r="G61" s="24"/>
      <c r="H61" s="32" t="n">
        <f aca="false">IF(Source!BA28&lt;&gt;0,Source!S28/Source!BA28,Source!S28)+IF(Source!BB28&lt;&gt;0,Source!Q28/Source!BB28,Source!Q28)+H60</f>
        <v>3795.1</v>
      </c>
      <c r="I61" s="33"/>
      <c r="J61" s="33"/>
      <c r="K61" s="32" t="n">
        <f aca="false">Source!S28+Source!Q28+K60</f>
        <v>3795.1</v>
      </c>
      <c r="L61" s="33" t="n">
        <f aca="false">Source!U28</f>
        <v>0</v>
      </c>
      <c r="M61" s="34" t="n">
        <f aca="false">H61</f>
        <v>3795.1</v>
      </c>
      <c r="N61" s="0" t="n">
        <f aca="false">IF(Source!BA28&lt;&gt;0,Source!S28/Source!BA28,Source!S28)</f>
        <v>0</v>
      </c>
      <c r="O61" s="0" t="n">
        <f aca="false">IF(Source!BI28=1,(IF(Source!BA28&lt;&gt;0,Source!S28/Source!BA28,Source!S28)+IF(Source!BB28&lt;&gt;0,Source!Q28/Source!BB28,Source!Q28)+IF(Source!BC28&lt;&gt;0,Source!P28/Source!BC28,Source!P28)+((Source!AT28/100)*((Source!S28/IF(Source!BA28&lt;&gt;0,Source!BA28,1))+(Source!R28/IF(Source!BS28&lt;&gt;0,Source!BS28,1))))+((Source!AU28/100)*((Source!S28/IF(Source!BA28&lt;&gt;0,Source!BA28,1))+(Source!R28/IF(Source!BS28&lt;&gt;0,Source!BS28,1))))),0)</f>
        <v>0</v>
      </c>
      <c r="P61" s="0" t="n">
        <f aca="false">IF(Source!BI28=2,(IF(Source!BA28&lt;&gt;0,Source!S28/Source!BA28,Source!S28)+IF(Source!BB28&lt;&gt;0,Source!Q28/Source!BB28,Source!Q28)+IF(Source!BC28&lt;&gt;0,Source!P28/Source!BC28,Source!P28)+((Source!AT28/100)*((Source!S28/IF(Source!BA28&lt;&gt;0,Source!BA28,1))+(Source!R28/IF(Source!BS28&lt;&gt;0,Source!BS28,1))))+((Source!AU28/100)*((Source!S28/IF(Source!BA28&lt;&gt;0,Source!BA28,1))+(Source!R28/IF(Source!BS28&lt;&gt;0,Source!BS28,1))))),0)</f>
        <v>0</v>
      </c>
      <c r="Q61" s="0" t="n">
        <f aca="false">IF(Source!BI28=3,(IF(Source!BA28&lt;&gt;0,Source!S28/Source!BA28,Source!S28)+IF(Source!BB28&lt;&gt;0,Source!Q28/Source!BB28,Source!Q28)+IF(Source!BC28&lt;&gt;0,Source!P28/Source!BC28,Source!P28)+((Source!AT28/100)*((Source!S28/IF(Source!BA28&lt;&gt;0,Source!BA28,1))+(Source!R28/IF(Source!BS28&lt;&gt;0,Source!BS28,1))))+((Source!AU28/100)*((Source!S28/IF(Source!BA28&lt;&gt;0,Source!BA28,1))+(Source!R28/IF(Source!BS28&lt;&gt;0,Source!BS28,1))))),0)</f>
        <v>0</v>
      </c>
      <c r="R61" s="0" t="n">
        <f aca="false">IF(Source!BI28=4,(IF(Source!BA28&lt;&gt;0,Source!S28/Source!BA28,Source!S28)+IF(Source!BB28&lt;&gt;0,Source!Q28/Source!BB28,Source!Q28)+IF(Source!BC28&lt;&gt;0,Source!P28/Source!BC28,Source!P28)+((Source!AT28/100)*((Source!S28/IF(Source!BA28&lt;&gt;0,Source!BA28,1))+(Source!R28/IF(Source!BS28&lt;&gt;0,Source!BS28,1))))+((Source!AU28/100)*((Source!S28/IF(Source!BA28&lt;&gt;0,Source!BA28,1))+(Source!R28/IF(Source!BS28&lt;&gt;0,Source!BS28,1))))),0)</f>
        <v>3795.1</v>
      </c>
      <c r="S61" s="0" t="n">
        <f aca="false">IF(Source!BI28=1,Source!O28+Source!X28+Source!Y28,0)</f>
        <v>0</v>
      </c>
      <c r="T61" s="0" t="n">
        <f aca="false">IF(Source!BI28=2,Source!O28+Source!X28+Source!Y28,0)</f>
        <v>0</v>
      </c>
      <c r="U61" s="0" t="n">
        <f aca="false">IF(Source!BI28=3,Source!O28+Source!X28+Source!Y28,0)</f>
        <v>0</v>
      </c>
      <c r="V61" s="0" t="n">
        <f aca="false">IF(Source!BI28=4,Source!O28+Source!X28+Source!Y28,0)</f>
        <v>3795.1</v>
      </c>
      <c r="W61" s="0" t="n">
        <f aca="false">IF(Source!BS28&lt;&gt;0,Source!R28/Source!BS28,Source!R28)</f>
        <v>0</v>
      </c>
    </row>
    <row r="62" customFormat="false" ht="60" hidden="false" customHeight="false" outlineLevel="0" collapsed="false">
      <c r="A62" s="20" t="str">
        <f aca="false">Source!E29</f>
        <v>5</v>
      </c>
      <c r="B62" s="20" t="str">
        <f aca="false">Source!F29</f>
        <v>11-01-009-1</v>
      </c>
      <c r="C62" s="21" t="str">
        <f aca="false">Source!G29</f>
        <v>Устройство тепло- и звукоизоляции сплошной из плит или матов минераловатных или стекловолокнистых</v>
      </c>
      <c r="D62" s="22" t="str">
        <f aca="false">Source!H29</f>
        <v>100 м2</v>
      </c>
      <c r="E62" s="23" t="n">
        <f aca="false">ROUND(Source!I29,6)</f>
        <v>0.01</v>
      </c>
      <c r="F62" s="23" t="n">
        <f aca="false">IF(Source!AK29&lt;&gt;0,Source!AK29,Source!AL29+Source!AM29+Source!AO29)</f>
        <v>978.22</v>
      </c>
      <c r="G62" s="23"/>
      <c r="H62" s="23"/>
      <c r="I62" s="23"/>
      <c r="J62" s="23"/>
      <c r="K62" s="23"/>
      <c r="L62" s="23"/>
    </row>
    <row r="63" customFormat="false" ht="15" hidden="false" customHeight="false" outlineLevel="0" collapsed="false">
      <c r="A63" s="24"/>
      <c r="B63" s="24"/>
      <c r="C63" s="24" t="s">
        <v>48</v>
      </c>
      <c r="D63" s="24"/>
      <c r="E63" s="24"/>
      <c r="F63" s="24" t="n">
        <f aca="false">Source!AO29</f>
        <v>801.45</v>
      </c>
      <c r="G63" s="25" t="n">
        <f aca="false">Source!DG29</f>
        <v>0</v>
      </c>
      <c r="H63" s="26" t="n">
        <f aca="false">IF(Source!BA29&lt;&gt;0,Source!S29/Source!BA29,Source!S29)</f>
        <v>8.01</v>
      </c>
      <c r="I63" s="24" t="str">
        <f aca="false">IF(Source!BO29&lt;&gt;"",Source!BO29,"")</f>
        <v/>
      </c>
      <c r="J63" s="24" t="n">
        <f aca="false">Source!BA29</f>
        <v>1</v>
      </c>
      <c r="K63" s="26" t="n">
        <f aca="false">Source!S29</f>
        <v>8.01</v>
      </c>
      <c r="L63" s="24"/>
    </row>
    <row r="64" customFormat="false" ht="15" hidden="false" customHeight="false" outlineLevel="0" collapsed="false">
      <c r="A64" s="24"/>
      <c r="B64" s="24"/>
      <c r="C64" s="24" t="s">
        <v>49</v>
      </c>
      <c r="D64" s="24"/>
      <c r="E64" s="24"/>
      <c r="F64" s="24" t="n">
        <f aca="false">Source!AM29</f>
        <v>176.77</v>
      </c>
      <c r="G64" s="25" t="n">
        <f aca="false">Source!DE29</f>
        <v>0</v>
      </c>
      <c r="H64" s="26" t="n">
        <f aca="false">IF(Source!BB29&lt;&gt;0,Source!Q29/Source!BB29,Source!Q29)</f>
        <v>1.77</v>
      </c>
      <c r="I64" s="24"/>
      <c r="J64" s="24" t="n">
        <f aca="false">Source!BB29</f>
        <v>1</v>
      </c>
      <c r="K64" s="26" t="n">
        <f aca="false">Source!Q29</f>
        <v>1.77</v>
      </c>
      <c r="L64" s="24"/>
    </row>
    <row r="65" customFormat="false" ht="15" hidden="false" customHeight="false" outlineLevel="0" collapsed="false">
      <c r="A65" s="24"/>
      <c r="B65" s="24"/>
      <c r="C65" s="24" t="s">
        <v>50</v>
      </c>
      <c r="D65" s="24"/>
      <c r="E65" s="24"/>
      <c r="F65" s="24" t="n">
        <f aca="false">Source!AN29</f>
        <v>5.45</v>
      </c>
      <c r="G65" s="25" t="n">
        <f aca="false">Source!DF29</f>
        <v>0</v>
      </c>
      <c r="H65" s="27" t="n">
        <f aca="false">IF(Source!BS29&lt;&gt;0,Source!R29/Source!BS29,Source!R29)</f>
        <v>0.05</v>
      </c>
      <c r="I65" s="24"/>
      <c r="J65" s="24" t="n">
        <f aca="false">Source!BS29</f>
        <v>1</v>
      </c>
      <c r="K65" s="28" t="n">
        <f aca="false">Source!R29</f>
        <v>0.05</v>
      </c>
      <c r="L65" s="24"/>
    </row>
    <row r="66" customFormat="false" ht="15" hidden="false" customHeight="false" outlineLevel="0" collapsed="false">
      <c r="A66" s="24"/>
      <c r="B66" s="24"/>
      <c r="C66" s="24" t="s">
        <v>52</v>
      </c>
      <c r="D66" s="28" t="s">
        <v>53</v>
      </c>
      <c r="E66" s="24"/>
      <c r="F66" s="24" t="n">
        <f aca="false">Source!AT29</f>
        <v>115.62</v>
      </c>
      <c r="G66" s="24"/>
      <c r="H66" s="26" t="n">
        <f aca="false">(F66/100)*((Source!S29/IF(Source!BA29&lt;&gt;0,Source!BA29,1))+(Source!R29/IF(Source!BS29&lt;&gt;0,Source!BS29,1)))</f>
        <v>9.318972</v>
      </c>
      <c r="I66" s="24"/>
      <c r="J66" s="24" t="n">
        <f aca="false">Source!AT29</f>
        <v>115.62</v>
      </c>
      <c r="K66" s="26" t="n">
        <f aca="false">Source!X29</f>
        <v>9.32</v>
      </c>
      <c r="L66" s="24"/>
    </row>
    <row r="67" customFormat="false" ht="15" hidden="false" customHeight="false" outlineLevel="0" collapsed="false">
      <c r="A67" s="24"/>
      <c r="B67" s="24"/>
      <c r="C67" s="24" t="s">
        <v>54</v>
      </c>
      <c r="D67" s="28" t="s">
        <v>53</v>
      </c>
      <c r="E67" s="24"/>
      <c r="F67" s="24" t="n">
        <f aca="false">Source!AU29</f>
        <v>75</v>
      </c>
      <c r="G67" s="24"/>
      <c r="H67" s="26" t="n">
        <f aca="false">(F67/100)*((Source!S29/IF(Source!BA29&lt;&gt;0,Source!BA29,1))+(Source!R29/IF(Source!BS29&lt;&gt;0,Source!BS29,1)))</f>
        <v>6.045</v>
      </c>
      <c r="I67" s="24"/>
      <c r="J67" s="24" t="n">
        <f aca="false">Source!AU29</f>
        <v>75</v>
      </c>
      <c r="K67" s="26" t="n">
        <f aca="false">Source!Y29</f>
        <v>6.05</v>
      </c>
      <c r="L67" s="24"/>
    </row>
    <row r="68" customFormat="false" ht="15" hidden="false" customHeight="false" outlineLevel="0" collapsed="false">
      <c r="A68" s="24"/>
      <c r="B68" s="24"/>
      <c r="C68" s="24" t="s">
        <v>55</v>
      </c>
      <c r="D68" s="28" t="s">
        <v>56</v>
      </c>
      <c r="E68" s="24" t="n">
        <f aca="false">Source!AQ29</f>
        <v>28.38</v>
      </c>
      <c r="F68" s="24"/>
      <c r="G68" s="25" t="n">
        <f aca="false">Source!DI29</f>
        <v>0</v>
      </c>
      <c r="H68" s="24"/>
      <c r="I68" s="24"/>
      <c r="J68" s="24"/>
      <c r="K68" s="24"/>
      <c r="L68" s="24" t="n">
        <f aca="false">Source!U29</f>
        <v>0.28</v>
      </c>
    </row>
    <row r="69" customFormat="false" ht="60" hidden="false" customHeight="false" outlineLevel="0" collapsed="false">
      <c r="A69" s="35"/>
      <c r="B69" s="35" t="str">
        <f aca="false">Source!F30</f>
        <v>104-9131-003</v>
      </c>
      <c r="C69" s="36" t="str">
        <f aca="false">Source!G30</f>
        <v>Маты минераловатные на синтетическом связующем URSА, М-11 толщ. 50мм с фольгированным покрытием с одной стороны</v>
      </c>
      <c r="D69" s="37" t="str">
        <f aca="false">Source!H30</f>
        <v>м3</v>
      </c>
      <c r="E69" s="38" t="n">
        <f aca="false">ROUND(Source!I30,6)</f>
        <v>3.411</v>
      </c>
      <c r="F69" s="38" t="n">
        <f aca="false">IF(Source!AL30=0,Source!AK30,Source!AL30)</f>
        <v>906.69</v>
      </c>
      <c r="G69" s="39" t="n">
        <f aca="false">Source!DD30</f>
        <v>0</v>
      </c>
      <c r="H69" s="40" t="n">
        <f aca="false">IF(Source!BC30&lt;&gt;0,Source!O30/Source!BC30,Source!O30)</f>
        <v>3092.72</v>
      </c>
      <c r="I69" s="38"/>
      <c r="J69" s="38" t="n">
        <f aca="false">Source!BC30</f>
        <v>1</v>
      </c>
      <c r="K69" s="40" t="n">
        <f aca="false">Source!O30</f>
        <v>3092.72</v>
      </c>
      <c r="L69" s="38"/>
      <c r="N69" s="0" t="n">
        <f aca="false">IF(Source!BA30&lt;&gt;0,Source!S30/Source!BA30,Source!S30)</f>
        <v>0</v>
      </c>
      <c r="O69" s="0" t="n">
        <f aca="false">IF(Source!BI30=1,(IF(Source!BC30&lt;&gt;0,Source!O30/Source!BC30,Source!O30)),0)</f>
        <v>3092.72</v>
      </c>
      <c r="P69" s="0" t="n">
        <f aca="false">IF(Source!BI30=2,(IF(Source!BC30&lt;&gt;0,Source!O30/Source!BC30,Source!O30)),0)</f>
        <v>0</v>
      </c>
      <c r="Q69" s="0" t="n">
        <f aca="false">IF(Source!BI30=3,(IF(Source!BC30&lt;&gt;0,Source!O30/Source!BC30,Source!O30)),0)</f>
        <v>0</v>
      </c>
      <c r="R69" s="0" t="n">
        <f aca="false">IF(Source!BI30=4,(IF(Source!BC30&lt;&gt;0,Source!O30/Source!BC30,Source!O30)),0)</f>
        <v>0</v>
      </c>
      <c r="S69" s="0" t="n">
        <f aca="false">IF(Source!BI30=1,Source!O30+Source!X30+Source!Y30,0)</f>
        <v>3092.72</v>
      </c>
      <c r="T69" s="0" t="n">
        <f aca="false">IF(Source!BI30=2,Source!O30+Source!X30+Source!Y30,0)</f>
        <v>0</v>
      </c>
      <c r="U69" s="0" t="n">
        <f aca="false">IF(Source!BI30=3,Source!O30+Source!X30+Source!Y30,0)</f>
        <v>0</v>
      </c>
      <c r="V69" s="0" t="n">
        <f aca="false">IF(Source!BI30=4,Source!O30+Source!X30+Source!Y30,0)</f>
        <v>0</v>
      </c>
      <c r="W69" s="0" t="n">
        <f aca="false">IF(Source!BS30&lt;&gt;0,Source!R30/Source!BS30,Source!R30)</f>
        <v>0</v>
      </c>
    </row>
    <row r="70" customFormat="false" ht="15.75" hidden="false" customHeight="false" outlineLevel="0" collapsed="false">
      <c r="A70" s="24"/>
      <c r="B70" s="24"/>
      <c r="C70" s="24"/>
      <c r="D70" s="24"/>
      <c r="E70" s="24"/>
      <c r="F70" s="24"/>
      <c r="G70" s="24"/>
      <c r="H70" s="32" t="n">
        <f aca="false">IF(Source!BA29&lt;&gt;0,Source!S29/Source!BA29,Source!S29)+IF(Source!BB29&lt;&gt;0,Source!Q29/Source!BB29,Source!Q29)+H66+H67+H69</f>
        <v>3117.863972</v>
      </c>
      <c r="I70" s="33"/>
      <c r="J70" s="33"/>
      <c r="K70" s="32" t="n">
        <f aca="false">Source!S29+Source!Q29+K66+K67+K69</f>
        <v>3117.87</v>
      </c>
      <c r="L70" s="33" t="n">
        <f aca="false">Source!U29</f>
        <v>0.28</v>
      </c>
      <c r="M70" s="34" t="n">
        <f aca="false">H70</f>
        <v>3117.863972</v>
      </c>
      <c r="N70" s="0" t="n">
        <f aca="false">IF(Source!BA29&lt;&gt;0,Source!S29/Source!BA29,Source!S29)</f>
        <v>8.01</v>
      </c>
      <c r="O70" s="0" t="n">
        <f aca="false">IF(Source!BI29=1,(IF(Source!BA29&lt;&gt;0,Source!S29/Source!BA29,Source!S29)+IF(Source!BB29&lt;&gt;0,Source!Q29/Source!BB29,Source!Q29)+IF(Source!BC29&lt;&gt;0,Source!P29/Source!BC29,Source!P29)+((Source!AT29/100)*((Source!S29/IF(Source!BA29&lt;&gt;0,Source!BA29,1))+(Source!R29/IF(Source!BS29&lt;&gt;0,Source!BS29,1))))+((Source!AU29/100)*((Source!S29/IF(Source!BA29&lt;&gt;0,Source!BA29,1))+(Source!R29/IF(Source!BS29&lt;&gt;0,Source!BS29,1))))),0)</f>
        <v>25.143972</v>
      </c>
      <c r="P70" s="0" t="n">
        <f aca="false">IF(Source!BI29=2,(IF(Source!BA29&lt;&gt;0,Source!S29/Source!BA29,Source!S29)+IF(Source!BB29&lt;&gt;0,Source!Q29/Source!BB29,Source!Q29)+IF(Source!BC29&lt;&gt;0,Source!P29/Source!BC29,Source!P29)+((Source!AT29/100)*((Source!S29/IF(Source!BA29&lt;&gt;0,Source!BA29,1))+(Source!R29/IF(Source!BS29&lt;&gt;0,Source!BS29,1))))+((Source!AU29/100)*((Source!S29/IF(Source!BA29&lt;&gt;0,Source!BA29,1))+(Source!R29/IF(Source!BS29&lt;&gt;0,Source!BS29,1))))),0)</f>
        <v>0</v>
      </c>
      <c r="Q70" s="0" t="n">
        <f aca="false">IF(Source!BI29=3,(IF(Source!BA29&lt;&gt;0,Source!S29/Source!BA29,Source!S29)+IF(Source!BB29&lt;&gt;0,Source!Q29/Source!BB29,Source!Q29)+IF(Source!BC29&lt;&gt;0,Source!P29/Source!BC29,Source!P29)+((Source!AT29/100)*((Source!S29/IF(Source!BA29&lt;&gt;0,Source!BA29,1))+(Source!R29/IF(Source!BS29&lt;&gt;0,Source!BS29,1))))+((Source!AU29/100)*((Source!S29/IF(Source!BA29&lt;&gt;0,Source!BA29,1))+(Source!R29/IF(Source!BS29&lt;&gt;0,Source!BS29,1))))),0)</f>
        <v>0</v>
      </c>
      <c r="R70" s="0" t="n">
        <f aca="false">IF(Source!BI29=4,(IF(Source!BA29&lt;&gt;0,Source!S29/Source!BA29,Source!S29)+IF(Source!BB29&lt;&gt;0,Source!Q29/Source!BB29,Source!Q29)+IF(Source!BC29&lt;&gt;0,Source!P29/Source!BC29,Source!P29)+((Source!AT29/100)*((Source!S29/IF(Source!BA29&lt;&gt;0,Source!BA29,1))+(Source!R29/IF(Source!BS29&lt;&gt;0,Source!BS29,1))))+((Source!AU29/100)*((Source!S29/IF(Source!BA29&lt;&gt;0,Source!BA29,1))+(Source!R29/IF(Source!BS29&lt;&gt;0,Source!BS29,1))))),0)</f>
        <v>0</v>
      </c>
      <c r="S70" s="0" t="n">
        <f aca="false">IF(Source!BI29=1,Source!O29+Source!X29+Source!Y29,0)</f>
        <v>25.15</v>
      </c>
      <c r="T70" s="0" t="n">
        <f aca="false">IF(Source!BI29=2,Source!O29+Source!X29+Source!Y29,0)</f>
        <v>0</v>
      </c>
      <c r="U70" s="0" t="n">
        <f aca="false">IF(Source!BI29=3,Source!O29+Source!X29+Source!Y29,0)</f>
        <v>0</v>
      </c>
      <c r="V70" s="0" t="n">
        <f aca="false">IF(Source!BI29=4,Source!O29+Source!X29+Source!Y29,0)</f>
        <v>0</v>
      </c>
      <c r="W70" s="0" t="n">
        <f aca="false">IF(Source!BS29&lt;&gt;0,Source!R29/Source!BS29,Source!R29)</f>
        <v>0.05</v>
      </c>
    </row>
    <row r="71" customFormat="false" ht="45" hidden="false" customHeight="false" outlineLevel="0" collapsed="false">
      <c r="A71" s="20" t="str">
        <f aca="false">Source!E31</f>
        <v>6</v>
      </c>
      <c r="B71" s="20" t="str">
        <f aca="false">Source!F31</f>
        <v>Прайс компании ONLY</v>
      </c>
      <c r="C71" s="21" t="str">
        <f aca="false">Source!G31</f>
        <v>Скотч алюминиевый для герметизации  (8,24*34,58*1,012/1,18/1,77=138,06)</v>
      </c>
      <c r="D71" s="22" t="str">
        <f aca="false">Source!H31</f>
        <v>шт.</v>
      </c>
      <c r="E71" s="23" t="n">
        <f aca="false">ROUND(Source!I31,6)</f>
        <v>7</v>
      </c>
      <c r="F71" s="23" t="n">
        <f aca="false">IF(Source!AK31&lt;&gt;0,Source!AK31,Source!AL31+Source!AM31+Source!AO31)</f>
        <v>138.06</v>
      </c>
      <c r="G71" s="23"/>
      <c r="H71" s="23"/>
      <c r="I71" s="23"/>
      <c r="J71" s="23"/>
      <c r="K71" s="23"/>
      <c r="L71" s="23"/>
    </row>
    <row r="72" customFormat="false" ht="15" hidden="false" customHeight="false" outlineLevel="0" collapsed="false">
      <c r="A72" s="29"/>
      <c r="B72" s="29"/>
      <c r="C72" s="29" t="s">
        <v>51</v>
      </c>
      <c r="D72" s="29"/>
      <c r="E72" s="29"/>
      <c r="F72" s="29" t="n">
        <f aca="false">Source!AL31</f>
        <v>138.06</v>
      </c>
      <c r="G72" s="31" t="n">
        <f aca="false">Source!DD31</f>
        <v>0</v>
      </c>
      <c r="H72" s="41" t="n">
        <f aca="false">IF(Source!BC31&lt;&gt;0,Source!P31/Source!BC31,Source!P31)</f>
        <v>966.42</v>
      </c>
      <c r="I72" s="29" t="str">
        <f aca="false">IF(Source!BO31&lt;&gt;"",Source!BO31,"")</f>
        <v/>
      </c>
      <c r="J72" s="29" t="n">
        <f aca="false">Source!BC31</f>
        <v>1</v>
      </c>
      <c r="K72" s="41" t="n">
        <f aca="false">Source!P31</f>
        <v>966.42</v>
      </c>
      <c r="L72" s="29"/>
    </row>
    <row r="73" customFormat="false" ht="15.75" hidden="false" customHeight="false" outlineLevel="0" collapsed="false">
      <c r="A73" s="24"/>
      <c r="B73" s="24"/>
      <c r="C73" s="24"/>
      <c r="D73" s="24"/>
      <c r="E73" s="24"/>
      <c r="F73" s="24"/>
      <c r="G73" s="24"/>
      <c r="H73" s="32" t="n">
        <f aca="false">IF(Source!BA31&lt;&gt;0,Source!S31/Source!BA31,Source!S31)+IF(Source!BB31&lt;&gt;0,Source!Q31/Source!BB31,Source!Q31)+H72</f>
        <v>966.42</v>
      </c>
      <c r="I73" s="33"/>
      <c r="J73" s="33"/>
      <c r="K73" s="32" t="n">
        <f aca="false">Source!S31+Source!Q31+K72</f>
        <v>966.42</v>
      </c>
      <c r="L73" s="33" t="n">
        <f aca="false">Source!U31</f>
        <v>0</v>
      </c>
      <c r="M73" s="34" t="n">
        <f aca="false">H73</f>
        <v>966.42</v>
      </c>
      <c r="N73" s="0" t="n">
        <f aca="false">IF(Source!BA31&lt;&gt;0,Source!S31/Source!BA31,Source!S31)</f>
        <v>0</v>
      </c>
      <c r="O73" s="0" t="n">
        <f aca="false">IF(Source!BI31=1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0</v>
      </c>
      <c r="P73" s="0" t="n">
        <f aca="false">IF(Source!BI31=2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0</v>
      </c>
      <c r="Q73" s="0" t="n">
        <f aca="false">IF(Source!BI31=3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0</v>
      </c>
      <c r="R73" s="0" t="n">
        <f aca="false">IF(Source!BI31=4,(IF(Source!BA31&lt;&gt;0,Source!S31/Source!BA31,Source!S31)+IF(Source!BB31&lt;&gt;0,Source!Q31/Source!BB31,Source!Q31)+IF(Source!BC31&lt;&gt;0,Source!P31/Source!BC31,Source!P31)+((Source!AT31/100)*((Source!S31/IF(Source!BA31&lt;&gt;0,Source!BA31,1))+(Source!R31/IF(Source!BS31&lt;&gt;0,Source!BS31,1))))+((Source!AU31/100)*((Source!S31/IF(Source!BA31&lt;&gt;0,Source!BA31,1))+(Source!R31/IF(Source!BS31&lt;&gt;0,Source!BS31,1))))),0)</f>
        <v>966.42</v>
      </c>
      <c r="S73" s="0" t="n">
        <f aca="false">IF(Source!BI31=1,Source!O31+Source!X31+Source!Y31,0)</f>
        <v>0</v>
      </c>
      <c r="T73" s="0" t="n">
        <f aca="false">IF(Source!BI31=2,Source!O31+Source!X31+Source!Y31,0)</f>
        <v>0</v>
      </c>
      <c r="U73" s="0" t="n">
        <f aca="false">IF(Source!BI31=3,Source!O31+Source!X31+Source!Y31,0)</f>
        <v>0</v>
      </c>
      <c r="V73" s="0" t="n">
        <f aca="false">IF(Source!BI31=4,Source!O31+Source!X31+Source!Y31,0)</f>
        <v>966.42</v>
      </c>
      <c r="W73" s="0" t="n">
        <f aca="false">IF(Source!BS31&lt;&gt;0,Source!R31/Source!BS31,Source!R31)</f>
        <v>0</v>
      </c>
    </row>
    <row r="74" customFormat="false" ht="30" hidden="false" customHeight="false" outlineLevel="0" collapsed="false">
      <c r="A74" s="20" t="str">
        <f aca="false">Source!E32</f>
        <v>7</v>
      </c>
      <c r="B74" s="20" t="str">
        <f aca="false">Source!F32</f>
        <v>10-01-010-1</v>
      </c>
      <c r="C74" s="21" t="str">
        <f aca="false">Source!G32</f>
        <v>Установка элементов каркаса из брусьев</v>
      </c>
      <c r="D74" s="22" t="str">
        <f aca="false">Source!H32</f>
        <v>1 м3</v>
      </c>
      <c r="E74" s="23" t="n">
        <f aca="false">ROUND(Source!I32,6)</f>
        <v>0.6</v>
      </c>
      <c r="F74" s="23" t="n">
        <f aca="false">IF(Source!AK32&lt;&gt;0,Source!AK32,Source!AL32+Source!AM32+Source!AO32)</f>
        <v>2775.28</v>
      </c>
      <c r="G74" s="23"/>
      <c r="H74" s="23"/>
      <c r="I74" s="23"/>
      <c r="J74" s="23"/>
      <c r="K74" s="23"/>
      <c r="L74" s="23"/>
    </row>
    <row r="75" customFormat="false" ht="15" hidden="false" customHeight="false" outlineLevel="0" collapsed="false">
      <c r="A75" s="24"/>
      <c r="B75" s="24"/>
      <c r="C75" s="24" t="s">
        <v>48</v>
      </c>
      <c r="D75" s="24"/>
      <c r="E75" s="24"/>
      <c r="F75" s="24" t="n">
        <f aca="false">Source!AO32</f>
        <v>1324.4</v>
      </c>
      <c r="G75" s="25" t="n">
        <f aca="false">Source!DG32</f>
        <v>0</v>
      </c>
      <c r="H75" s="26" t="n">
        <f aca="false">IF(Source!BA32&lt;&gt;0,Source!S32/Source!BA32,Source!S32)</f>
        <v>794.64</v>
      </c>
      <c r="I75" s="24" t="str">
        <f aca="false">IF(Source!BO32&lt;&gt;"",Source!BO32,"")</f>
        <v/>
      </c>
      <c r="J75" s="24" t="n">
        <f aca="false">Source!BA32</f>
        <v>1</v>
      </c>
      <c r="K75" s="26" t="n">
        <f aca="false">Source!S32</f>
        <v>794.64</v>
      </c>
      <c r="L75" s="24"/>
    </row>
    <row r="76" customFormat="false" ht="15" hidden="false" customHeight="false" outlineLevel="0" collapsed="false">
      <c r="A76" s="24"/>
      <c r="B76" s="24"/>
      <c r="C76" s="24" t="s">
        <v>49</v>
      </c>
      <c r="D76" s="24"/>
      <c r="E76" s="24"/>
      <c r="F76" s="24" t="n">
        <f aca="false">Source!AM32</f>
        <v>1367.42</v>
      </c>
      <c r="G76" s="25" t="n">
        <f aca="false">Source!DE32</f>
        <v>0</v>
      </c>
      <c r="H76" s="26" t="n">
        <f aca="false">IF(Source!BB32&lt;&gt;0,Source!Q32/Source!BB32,Source!Q32)</f>
        <v>820.45</v>
      </c>
      <c r="I76" s="24"/>
      <c r="J76" s="24" t="n">
        <f aca="false">Source!BB32</f>
        <v>1</v>
      </c>
      <c r="K76" s="26" t="n">
        <f aca="false">Source!Q32</f>
        <v>820.45</v>
      </c>
      <c r="L76" s="24"/>
    </row>
    <row r="77" customFormat="false" ht="15" hidden="false" customHeight="false" outlineLevel="0" collapsed="false">
      <c r="A77" s="24"/>
      <c r="B77" s="24"/>
      <c r="C77" s="24" t="s">
        <v>50</v>
      </c>
      <c r="D77" s="24"/>
      <c r="E77" s="24"/>
      <c r="F77" s="24" t="n">
        <f aca="false">Source!AN32</f>
        <v>173.21</v>
      </c>
      <c r="G77" s="25" t="n">
        <f aca="false">Source!DF32</f>
        <v>0</v>
      </c>
      <c r="H77" s="27" t="n">
        <f aca="false">IF(Source!BS32&lt;&gt;0,Source!R32/Source!BS32,Source!R32)</f>
        <v>103.93</v>
      </c>
      <c r="I77" s="24"/>
      <c r="J77" s="24" t="n">
        <f aca="false">Source!BS32</f>
        <v>1</v>
      </c>
      <c r="K77" s="28" t="n">
        <f aca="false">Source!R32</f>
        <v>103.93</v>
      </c>
      <c r="L77" s="24"/>
    </row>
    <row r="78" customFormat="false" ht="15" hidden="false" customHeight="false" outlineLevel="0" collapsed="false">
      <c r="A78" s="24"/>
      <c r="B78" s="24"/>
      <c r="C78" s="24" t="s">
        <v>51</v>
      </c>
      <c r="D78" s="24"/>
      <c r="E78" s="24"/>
      <c r="F78" s="24" t="n">
        <f aca="false">Source!AL32</f>
        <v>83.46</v>
      </c>
      <c r="G78" s="25" t="n">
        <f aca="false">Source!DD32</f>
        <v>0</v>
      </c>
      <c r="H78" s="26" t="n">
        <f aca="false">IF(Source!BC32&lt;&gt;0,Source!P32/Source!BC32,Source!P32)</f>
        <v>50.08</v>
      </c>
      <c r="I78" s="24"/>
      <c r="J78" s="24" t="n">
        <f aca="false">Source!BC32</f>
        <v>1</v>
      </c>
      <c r="K78" s="26" t="n">
        <f aca="false">Source!P32</f>
        <v>50.08</v>
      </c>
      <c r="L78" s="24"/>
    </row>
    <row r="79" customFormat="false" ht="15" hidden="false" customHeight="false" outlineLevel="0" collapsed="false">
      <c r="A79" s="24"/>
      <c r="B79" s="24"/>
      <c r="C79" s="24" t="s">
        <v>52</v>
      </c>
      <c r="D79" s="28" t="s">
        <v>53</v>
      </c>
      <c r="E79" s="24"/>
      <c r="F79" s="24" t="n">
        <f aca="false">Source!AT32</f>
        <v>110.92</v>
      </c>
      <c r="G79" s="24"/>
      <c r="H79" s="26" t="n">
        <f aca="false">(F79/100)*((Source!S32/IF(Source!BA32&lt;&gt;0,Source!BA32,1))+(Source!R32/IF(Source!BS32&lt;&gt;0,Source!BS32,1)))</f>
        <v>996.693844</v>
      </c>
      <c r="I79" s="24"/>
      <c r="J79" s="24" t="n">
        <f aca="false">Source!AT32</f>
        <v>110.92</v>
      </c>
      <c r="K79" s="26" t="n">
        <f aca="false">Source!X32</f>
        <v>996.69</v>
      </c>
      <c r="L79" s="24"/>
    </row>
    <row r="80" customFormat="false" ht="15" hidden="false" customHeight="false" outlineLevel="0" collapsed="false">
      <c r="A80" s="24"/>
      <c r="B80" s="24"/>
      <c r="C80" s="24" t="s">
        <v>54</v>
      </c>
      <c r="D80" s="28" t="s">
        <v>53</v>
      </c>
      <c r="E80" s="24"/>
      <c r="F80" s="24" t="n">
        <f aca="false">Source!AU32</f>
        <v>63</v>
      </c>
      <c r="G80" s="24"/>
      <c r="H80" s="26" t="n">
        <f aca="false">(F80/100)*((Source!S32/IF(Source!BA32&lt;&gt;0,Source!BA32,1))+(Source!R32/IF(Source!BS32&lt;&gt;0,Source!BS32,1)))</f>
        <v>566.0991</v>
      </c>
      <c r="I80" s="24"/>
      <c r="J80" s="24" t="n">
        <f aca="false">Source!AU32</f>
        <v>63</v>
      </c>
      <c r="K80" s="26" t="n">
        <f aca="false">Source!Y32</f>
        <v>566.1</v>
      </c>
      <c r="L80" s="24"/>
    </row>
    <row r="81" customFormat="false" ht="15" hidden="false" customHeight="false" outlineLevel="0" collapsed="false">
      <c r="A81" s="29"/>
      <c r="B81" s="29"/>
      <c r="C81" s="29" t="s">
        <v>55</v>
      </c>
      <c r="D81" s="30" t="s">
        <v>56</v>
      </c>
      <c r="E81" s="29" t="n">
        <f aca="false">Source!AQ32</f>
        <v>22.5</v>
      </c>
      <c r="F81" s="29"/>
      <c r="G81" s="31" t="n">
        <f aca="false">Source!DI32</f>
        <v>0</v>
      </c>
      <c r="H81" s="29"/>
      <c r="I81" s="29"/>
      <c r="J81" s="29"/>
      <c r="K81" s="29"/>
      <c r="L81" s="29" t="n">
        <f aca="false">Source!U32</f>
        <v>13.5</v>
      </c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32" t="n">
        <f aca="false">IF(Source!BA32&lt;&gt;0,Source!S32/Source!BA32,Source!S32)+IF(Source!BB32&lt;&gt;0,Source!Q32/Source!BB32,Source!Q32)+H78+H79+H80</f>
        <v>3227.962944</v>
      </c>
      <c r="I82" s="33"/>
      <c r="J82" s="33"/>
      <c r="K82" s="32" t="n">
        <f aca="false">Source!S32+Source!Q32+K78+K79+K80</f>
        <v>3227.96</v>
      </c>
      <c r="L82" s="33" t="n">
        <f aca="false">Source!U32</f>
        <v>13.5</v>
      </c>
      <c r="M82" s="34" t="n">
        <f aca="false">H82</f>
        <v>3227.962944</v>
      </c>
      <c r="N82" s="0" t="n">
        <f aca="false">IF(Source!BA32&lt;&gt;0,Source!S32/Source!BA32,Source!S32)</f>
        <v>794.64</v>
      </c>
      <c r="O82" s="0" t="n">
        <f aca="false">IF(Source!BI32=1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3227.962944</v>
      </c>
      <c r="P82" s="0" t="n">
        <f aca="false">IF(Source!BI32=2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0</v>
      </c>
      <c r="Q82" s="0" t="n">
        <f aca="false">IF(Source!BI32=3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0</v>
      </c>
      <c r="R82" s="0" t="n">
        <f aca="false">IF(Source!BI32=4,(IF(Source!BA32&lt;&gt;0,Source!S32/Source!BA32,Source!S32)+IF(Source!BB32&lt;&gt;0,Source!Q32/Source!BB32,Source!Q32)+IF(Source!BC32&lt;&gt;0,Source!P32/Source!BC32,Source!P32)+((Source!AT32/100)*((Source!S32/IF(Source!BA32&lt;&gt;0,Source!BA32,1))+(Source!R32/IF(Source!BS32&lt;&gt;0,Source!BS32,1))))+((Source!AU32/100)*((Source!S32/IF(Source!BA32&lt;&gt;0,Source!BA32,1))+(Source!R32/IF(Source!BS32&lt;&gt;0,Source!BS32,1))))),0)</f>
        <v>0</v>
      </c>
      <c r="S82" s="0" t="n">
        <f aca="false">IF(Source!BI32=1,Source!O32+Source!X32+Source!Y32,0)</f>
        <v>3227.96</v>
      </c>
      <c r="T82" s="0" t="n">
        <f aca="false">IF(Source!BI32=2,Source!O32+Source!X32+Source!Y32,0)</f>
        <v>0</v>
      </c>
      <c r="U82" s="0" t="n">
        <f aca="false">IF(Source!BI32=3,Source!O32+Source!X32+Source!Y32,0)</f>
        <v>0</v>
      </c>
      <c r="V82" s="0" t="n">
        <f aca="false">IF(Source!BI32=4,Source!O32+Source!X32+Source!Y32,0)</f>
        <v>0</v>
      </c>
      <c r="W82" s="0" t="n">
        <f aca="false">IF(Source!BS32&lt;&gt;0,Source!R32/Source!BS32,Source!R32)</f>
        <v>103.93</v>
      </c>
    </row>
    <row r="83" customFormat="false" ht="30" hidden="false" customHeight="false" outlineLevel="0" collapsed="false">
      <c r="A83" s="20" t="str">
        <f aca="false">Source!E33</f>
        <v>8</v>
      </c>
      <c r="B83" s="20" t="str">
        <f aca="false">Source!F33</f>
        <v>10-01-022-1</v>
      </c>
      <c r="C83" s="21" t="str">
        <f aca="false">Source!G33</f>
        <v>Подшивка потолков досками обшивки</v>
      </c>
      <c r="D83" s="22" t="str">
        <f aca="false">Source!H33</f>
        <v>100 м2</v>
      </c>
      <c r="E83" s="23" t="n">
        <f aca="false">ROUND(Source!I33,6)</f>
        <v>0.172</v>
      </c>
      <c r="F83" s="23" t="n">
        <f aca="false">IF(Source!AK33&lt;&gt;0,Source!AK33,Source!AL33+Source!AM33+Source!AO33)</f>
        <v>9639.04</v>
      </c>
      <c r="G83" s="23"/>
      <c r="H83" s="23"/>
      <c r="I83" s="23"/>
      <c r="J83" s="23"/>
      <c r="K83" s="23"/>
      <c r="L83" s="23"/>
    </row>
    <row r="84" customFormat="false" ht="15" hidden="false" customHeight="false" outlineLevel="0" collapsed="false">
      <c r="A84" s="24"/>
      <c r="B84" s="24"/>
      <c r="C84" s="24" t="s">
        <v>48</v>
      </c>
      <c r="D84" s="24"/>
      <c r="E84" s="24"/>
      <c r="F84" s="24" t="n">
        <f aca="false">Source!AO33</f>
        <v>1560.52</v>
      </c>
      <c r="G84" s="25" t="n">
        <f aca="false">Source!DG33</f>
        <v>0</v>
      </c>
      <c r="H84" s="26" t="n">
        <f aca="false">IF(Source!BA33&lt;&gt;0,Source!S33/Source!BA33,Source!S33)</f>
        <v>268.41</v>
      </c>
      <c r="I84" s="24" t="str">
        <f aca="false">IF(Source!BO33&lt;&gt;"",Source!BO33,"")</f>
        <v/>
      </c>
      <c r="J84" s="24" t="n">
        <f aca="false">Source!BA33</f>
        <v>1</v>
      </c>
      <c r="K84" s="26" t="n">
        <f aca="false">Source!S33</f>
        <v>268.41</v>
      </c>
      <c r="L84" s="24"/>
    </row>
    <row r="85" customFormat="false" ht="15" hidden="false" customHeight="false" outlineLevel="0" collapsed="false">
      <c r="A85" s="24"/>
      <c r="B85" s="24"/>
      <c r="C85" s="24" t="s">
        <v>49</v>
      </c>
      <c r="D85" s="24"/>
      <c r="E85" s="24"/>
      <c r="F85" s="24" t="n">
        <f aca="false">Source!AM33</f>
        <v>121.34</v>
      </c>
      <c r="G85" s="25" t="n">
        <f aca="false">Source!DE33</f>
        <v>0</v>
      </c>
      <c r="H85" s="26" t="n">
        <f aca="false">IF(Source!BB33&lt;&gt;0,Source!Q33/Source!BB33,Source!Q33)</f>
        <v>20.87</v>
      </c>
      <c r="I85" s="24"/>
      <c r="J85" s="24" t="n">
        <f aca="false">Source!BB33</f>
        <v>1</v>
      </c>
      <c r="K85" s="26" t="n">
        <f aca="false">Source!Q33</f>
        <v>20.87</v>
      </c>
      <c r="L85" s="24"/>
    </row>
    <row r="86" customFormat="false" ht="15" hidden="false" customHeight="false" outlineLevel="0" collapsed="false">
      <c r="A86" s="24"/>
      <c r="B86" s="24"/>
      <c r="C86" s="24" t="s">
        <v>50</v>
      </c>
      <c r="D86" s="24"/>
      <c r="E86" s="24"/>
      <c r="F86" s="24" t="n">
        <f aca="false">Source!AN33</f>
        <v>8.13</v>
      </c>
      <c r="G86" s="25" t="n">
        <f aca="false">Source!DF33</f>
        <v>0</v>
      </c>
      <c r="H86" s="27" t="n">
        <f aca="false">IF(Source!BS33&lt;&gt;0,Source!R33/Source!BS33,Source!R33)</f>
        <v>1.4</v>
      </c>
      <c r="I86" s="24"/>
      <c r="J86" s="24" t="n">
        <f aca="false">Source!BS33</f>
        <v>1</v>
      </c>
      <c r="K86" s="28" t="n">
        <f aca="false">Source!R33</f>
        <v>1.4</v>
      </c>
      <c r="L86" s="24"/>
    </row>
    <row r="87" customFormat="false" ht="15" hidden="false" customHeight="false" outlineLevel="0" collapsed="false">
      <c r="A87" s="24"/>
      <c r="B87" s="24"/>
      <c r="C87" s="24" t="s">
        <v>51</v>
      </c>
      <c r="D87" s="24"/>
      <c r="E87" s="24"/>
      <c r="F87" s="24" t="n">
        <f aca="false">Source!AL33</f>
        <v>7957.18</v>
      </c>
      <c r="G87" s="25" t="n">
        <f aca="false">Source!DD33</f>
        <v>0</v>
      </c>
      <c r="H87" s="26" t="n">
        <f aca="false">IF(Source!BC33&lt;&gt;0,Source!P33/Source!BC33,Source!P33)</f>
        <v>1368.63</v>
      </c>
      <c r="I87" s="24"/>
      <c r="J87" s="24" t="n">
        <f aca="false">Source!BC33</f>
        <v>1</v>
      </c>
      <c r="K87" s="26" t="n">
        <f aca="false">Source!P33</f>
        <v>1368.63</v>
      </c>
      <c r="L87" s="24"/>
    </row>
    <row r="88" customFormat="false" ht="15" hidden="false" customHeight="false" outlineLevel="0" collapsed="false">
      <c r="A88" s="24"/>
      <c r="B88" s="24"/>
      <c r="C88" s="24" t="s">
        <v>52</v>
      </c>
      <c r="D88" s="28" t="s">
        <v>53</v>
      </c>
      <c r="E88" s="24"/>
      <c r="F88" s="24" t="n">
        <f aca="false">Source!AT33</f>
        <v>110.92</v>
      </c>
      <c r="G88" s="24"/>
      <c r="H88" s="26" t="n">
        <f aca="false">(F88/100)*((Source!S33/IF(Source!BA33&lt;&gt;0,Source!BA33,1))+(Source!R33/IF(Source!BS33&lt;&gt;0,Source!BS33,1)))</f>
        <v>299.273252</v>
      </c>
      <c r="I88" s="24"/>
      <c r="J88" s="24" t="n">
        <f aca="false">Source!AT33</f>
        <v>110.92</v>
      </c>
      <c r="K88" s="26" t="n">
        <f aca="false">Source!X33</f>
        <v>299.27</v>
      </c>
      <c r="L88" s="24"/>
    </row>
    <row r="89" customFormat="false" ht="15" hidden="false" customHeight="false" outlineLevel="0" collapsed="false">
      <c r="A89" s="24"/>
      <c r="B89" s="24"/>
      <c r="C89" s="24" t="s">
        <v>54</v>
      </c>
      <c r="D89" s="28" t="s">
        <v>53</v>
      </c>
      <c r="E89" s="24"/>
      <c r="F89" s="24" t="n">
        <f aca="false">Source!AU33</f>
        <v>63</v>
      </c>
      <c r="G89" s="24"/>
      <c r="H89" s="26" t="n">
        <f aca="false">(F89/100)*((Source!S33/IF(Source!BA33&lt;&gt;0,Source!BA33,1))+(Source!R33/IF(Source!BS33&lt;&gt;0,Source!BS33,1)))</f>
        <v>169.9803</v>
      </c>
      <c r="I89" s="24"/>
      <c r="J89" s="24" t="n">
        <f aca="false">Source!AU33</f>
        <v>63</v>
      </c>
      <c r="K89" s="26" t="n">
        <f aca="false">Source!Y33</f>
        <v>169.98</v>
      </c>
      <c r="L89" s="24"/>
    </row>
    <row r="90" customFormat="false" ht="15" hidden="false" customHeight="false" outlineLevel="0" collapsed="false">
      <c r="A90" s="24"/>
      <c r="B90" s="24"/>
      <c r="C90" s="24" t="s">
        <v>55</v>
      </c>
      <c r="D90" s="28" t="s">
        <v>56</v>
      </c>
      <c r="E90" s="24" t="n">
        <f aca="false">Source!AQ33</f>
        <v>57.33</v>
      </c>
      <c r="F90" s="24"/>
      <c r="G90" s="25" t="n">
        <f aca="false">Source!DI33</f>
        <v>0</v>
      </c>
      <c r="H90" s="24"/>
      <c r="I90" s="24"/>
      <c r="J90" s="24"/>
      <c r="K90" s="24"/>
      <c r="L90" s="24" t="n">
        <f aca="false">Source!U33</f>
        <v>9.86</v>
      </c>
    </row>
    <row r="91" customFormat="false" ht="60" hidden="false" customHeight="false" outlineLevel="0" collapsed="false">
      <c r="A91" s="35"/>
      <c r="B91" s="35" t="str">
        <f aca="false">Source!F34</f>
        <v>203-0371</v>
      </c>
      <c r="C91" s="36" t="str">
        <f aca="false">Source!G34</f>
        <v>Обшивка наружная и внутренняя из древесины типы 0-1; 0-2; 0-3 толщиной 16 мм, шириной без гребня от 70 до 90 мм</v>
      </c>
      <c r="D91" s="37" t="str">
        <f aca="false">Source!H34</f>
        <v>м3</v>
      </c>
      <c r="E91" s="38" t="n">
        <f aca="false">ROUND(Source!I34,6)</f>
        <v>-0.31992</v>
      </c>
      <c r="F91" s="38" t="n">
        <f aca="false">IF(Source!AL34=0,Source!AK34,Source!AL34)</f>
        <v>4238.1</v>
      </c>
      <c r="G91" s="39" t="n">
        <f aca="false">Source!DD34</f>
        <v>0</v>
      </c>
      <c r="H91" s="40" t="n">
        <f aca="false">IF(Source!BC34&lt;&gt;0,Source!O34/Source!BC34,Source!O34)</f>
        <v>-1355.85</v>
      </c>
      <c r="I91" s="38"/>
      <c r="J91" s="38" t="n">
        <f aca="false">Source!BC34</f>
        <v>1</v>
      </c>
      <c r="K91" s="40" t="n">
        <f aca="false">Source!O34</f>
        <v>-1355.85</v>
      </c>
      <c r="L91" s="38"/>
      <c r="N91" s="0" t="n">
        <f aca="false">IF(Source!BA34&lt;&gt;0,Source!S34/Source!BA34,Source!S34)</f>
        <v>-0</v>
      </c>
      <c r="O91" s="0" t="n">
        <f aca="false">IF(Source!BI34=1,(IF(Source!BC34&lt;&gt;0,Source!O34/Source!BC34,Source!O34)),0)</f>
        <v>-1355.85</v>
      </c>
      <c r="P91" s="0" t="n">
        <f aca="false">IF(Source!BI34=2,(IF(Source!BC34&lt;&gt;0,Source!O34/Source!BC34,Source!O34)),0)</f>
        <v>0</v>
      </c>
      <c r="Q91" s="0" t="n">
        <f aca="false">IF(Source!BI34=3,(IF(Source!BC34&lt;&gt;0,Source!O34/Source!BC34,Source!O34)),0)</f>
        <v>0</v>
      </c>
      <c r="R91" s="0" t="n">
        <f aca="false">IF(Source!BI34=4,(IF(Source!BC34&lt;&gt;0,Source!O34/Source!BC34,Source!O34)),0)</f>
        <v>0</v>
      </c>
      <c r="S91" s="0" t="n">
        <f aca="false">IF(Source!BI34=1,Source!O34+Source!X34+Source!Y34,0)</f>
        <v>-1355.85</v>
      </c>
      <c r="T91" s="0" t="n">
        <f aca="false">IF(Source!BI34=2,Source!O34+Source!X34+Source!Y34,0)</f>
        <v>0</v>
      </c>
      <c r="U91" s="0" t="n">
        <f aca="false">IF(Source!BI34=3,Source!O34+Source!X34+Source!Y34,0)</f>
        <v>0</v>
      </c>
      <c r="V91" s="0" t="n">
        <f aca="false">IF(Source!BI34=4,Source!O34+Source!X34+Source!Y34,0)</f>
        <v>0</v>
      </c>
      <c r="W91" s="0" t="n">
        <f aca="false">IF(Source!BS34&lt;&gt;0,Source!R34/Source!BS34,Source!R34)</f>
        <v>-0</v>
      </c>
    </row>
    <row r="92" customFormat="false" ht="15.75" hidden="false" customHeight="false" outlineLevel="0" collapsed="false">
      <c r="A92" s="24"/>
      <c r="B92" s="24"/>
      <c r="C92" s="24"/>
      <c r="D92" s="24"/>
      <c r="E92" s="24"/>
      <c r="F92" s="24"/>
      <c r="G92" s="24"/>
      <c r="H92" s="32" t="n">
        <f aca="false">IF(Source!BA33&lt;&gt;0,Source!S33/Source!BA33,Source!S33)+IF(Source!BB33&lt;&gt;0,Source!Q33/Source!BB33,Source!Q33)+H87+H88+H89+H91</f>
        <v>771.313552</v>
      </c>
      <c r="I92" s="33"/>
      <c r="J92" s="33"/>
      <c r="K92" s="32" t="n">
        <f aca="false">Source!S33+Source!Q33+K87+K88+K89+K91</f>
        <v>771.31</v>
      </c>
      <c r="L92" s="33" t="n">
        <f aca="false">Source!U33</f>
        <v>9.86</v>
      </c>
      <c r="M92" s="34" t="n">
        <f aca="false">H92</f>
        <v>771.313552</v>
      </c>
      <c r="N92" s="0" t="n">
        <f aca="false">IF(Source!BA33&lt;&gt;0,Source!S33/Source!BA33,Source!S33)</f>
        <v>268.41</v>
      </c>
      <c r="O92" s="0" t="n">
        <f aca="false">IF(Source!BI33=1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2127.163552</v>
      </c>
      <c r="P92" s="0" t="n">
        <f aca="false">IF(Source!BI33=2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0</v>
      </c>
      <c r="Q92" s="0" t="n">
        <f aca="false">IF(Source!BI33=3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0</v>
      </c>
      <c r="R92" s="0" t="n">
        <f aca="false">IF(Source!BI33=4,(IF(Source!BA33&lt;&gt;0,Source!S33/Source!BA33,Source!S33)+IF(Source!BB33&lt;&gt;0,Source!Q33/Source!BB33,Source!Q33)+IF(Source!BC33&lt;&gt;0,Source!P33/Source!BC33,Source!P33)+((Source!AT33/100)*((Source!S33/IF(Source!BA33&lt;&gt;0,Source!BA33,1))+(Source!R33/IF(Source!BS33&lt;&gt;0,Source!BS33,1))))+((Source!AU33/100)*((Source!S33/IF(Source!BA33&lt;&gt;0,Source!BA33,1))+(Source!R33/IF(Source!BS33&lt;&gt;0,Source!BS33,1))))),0)</f>
        <v>0</v>
      </c>
      <c r="S92" s="0" t="n">
        <f aca="false">IF(Source!BI33=1,Source!O33+Source!X33+Source!Y33,0)</f>
        <v>2127.16</v>
      </c>
      <c r="T92" s="0" t="n">
        <f aca="false">IF(Source!BI33=2,Source!O33+Source!X33+Source!Y33,0)</f>
        <v>0</v>
      </c>
      <c r="U92" s="0" t="n">
        <f aca="false">IF(Source!BI33=3,Source!O33+Source!X33+Source!Y33,0)</f>
        <v>0</v>
      </c>
      <c r="V92" s="0" t="n">
        <f aca="false">IF(Source!BI33=4,Source!O33+Source!X33+Source!Y33,0)</f>
        <v>0</v>
      </c>
      <c r="W92" s="0" t="n">
        <f aca="false">IF(Source!BS33&lt;&gt;0,Source!R33/Source!BS33,Source!R33)</f>
        <v>1.4</v>
      </c>
    </row>
    <row r="93" customFormat="false" ht="75" hidden="false" customHeight="false" outlineLevel="0" collapsed="false">
      <c r="A93" s="20" t="str">
        <f aca="false">Source!E35</f>
        <v>9</v>
      </c>
      <c r="B93" s="20" t="str">
        <f aca="false">Source!F35</f>
        <v>Прайс  ООО "Русагро Марий Эл"</v>
      </c>
      <c r="C93" s="21" t="str">
        <f aca="false">Source!G35</f>
        <v>Евровагонка 15*88*96 мм (А)      (534*1,012/1,18/1,77=258,74)</v>
      </c>
      <c r="D93" s="22" t="str">
        <f aca="false">Source!H35</f>
        <v>м2</v>
      </c>
      <c r="E93" s="23" t="n">
        <f aca="false">ROUND(Source!I35,6)</f>
        <v>17.2</v>
      </c>
      <c r="F93" s="23" t="n">
        <f aca="false">IF(Source!AK35&lt;&gt;0,Source!AK35,Source!AL35+Source!AM35+Source!AO35)</f>
        <v>258.74</v>
      </c>
      <c r="G93" s="23"/>
      <c r="H93" s="23"/>
      <c r="I93" s="23"/>
      <c r="J93" s="23"/>
      <c r="K93" s="23"/>
      <c r="L93" s="23"/>
    </row>
    <row r="94" customFormat="false" ht="15" hidden="false" customHeight="false" outlineLevel="0" collapsed="false">
      <c r="A94" s="29"/>
      <c r="B94" s="29"/>
      <c r="C94" s="29" t="s">
        <v>51</v>
      </c>
      <c r="D94" s="29"/>
      <c r="E94" s="29"/>
      <c r="F94" s="29" t="n">
        <f aca="false">Source!AL35</f>
        <v>258.74</v>
      </c>
      <c r="G94" s="31" t="n">
        <f aca="false">Source!DD35</f>
        <v>0</v>
      </c>
      <c r="H94" s="41" t="n">
        <f aca="false">IF(Source!BC35&lt;&gt;0,Source!P35/Source!BC35,Source!P35)</f>
        <v>4450.33</v>
      </c>
      <c r="I94" s="29" t="str">
        <f aca="false">IF(Source!BO35&lt;&gt;"",Source!BO35,"")</f>
        <v/>
      </c>
      <c r="J94" s="29" t="n">
        <f aca="false">Source!BC35</f>
        <v>1</v>
      </c>
      <c r="K94" s="41" t="n">
        <f aca="false">Source!P35</f>
        <v>4450.33</v>
      </c>
      <c r="L94" s="29"/>
    </row>
    <row r="95" customFormat="false" ht="15.75" hidden="false" customHeight="false" outlineLevel="0" collapsed="false">
      <c r="A95" s="24"/>
      <c r="B95" s="24"/>
      <c r="C95" s="24"/>
      <c r="D95" s="24"/>
      <c r="E95" s="24"/>
      <c r="F95" s="24"/>
      <c r="G95" s="24"/>
      <c r="H95" s="32" t="n">
        <f aca="false">IF(Source!BA35&lt;&gt;0,Source!S35/Source!BA35,Source!S35)+IF(Source!BB35&lt;&gt;0,Source!Q35/Source!BB35,Source!Q35)+H94</f>
        <v>4450.33</v>
      </c>
      <c r="I95" s="33"/>
      <c r="J95" s="33"/>
      <c r="K95" s="32" t="n">
        <f aca="false">Source!S35+Source!Q35+K94</f>
        <v>4450.33</v>
      </c>
      <c r="L95" s="33" t="n">
        <f aca="false">Source!U35</f>
        <v>0</v>
      </c>
      <c r="M95" s="34" t="n">
        <f aca="false">H95</f>
        <v>4450.33</v>
      </c>
      <c r="N95" s="0" t="n">
        <f aca="false">IF(Source!BA35&lt;&gt;0,Source!S35/Source!BA35,Source!S35)</f>
        <v>0</v>
      </c>
      <c r="O95" s="0" t="n">
        <f aca="false">IF(Source!BI35=1,(IF(Source!BA35&lt;&gt;0,Source!S35/Source!BA35,Source!S35)+IF(Source!BB35&lt;&gt;0,Source!Q35/Source!BB35,Source!Q35)+IF(Source!BC35&lt;&gt;0,Source!P35/Source!BC35,Source!P35)+((Source!AT35/100)*((Source!S35/IF(Source!BA35&lt;&gt;0,Source!BA35,1))+(Source!R35/IF(Source!BS35&lt;&gt;0,Source!BS35,1))))+((Source!AU35/100)*((Source!S35/IF(Source!BA35&lt;&gt;0,Source!BA35,1))+(Source!R35/IF(Source!BS35&lt;&gt;0,Source!BS35,1))))),0)</f>
        <v>0</v>
      </c>
      <c r="P95" s="0" t="n">
        <f aca="false">IF(Source!BI35=2,(IF(Source!BA35&lt;&gt;0,Source!S35/Source!BA35,Source!S35)+IF(Source!BB35&lt;&gt;0,Source!Q35/Source!BB35,Source!Q35)+IF(Source!BC35&lt;&gt;0,Source!P35/Source!BC35,Source!P35)+((Source!AT35/100)*((Source!S35/IF(Source!BA35&lt;&gt;0,Source!BA35,1))+(Source!R35/IF(Source!BS35&lt;&gt;0,Source!BS35,1))))+((Source!AU35/100)*((Source!S35/IF(Source!BA35&lt;&gt;0,Source!BA35,1))+(Source!R35/IF(Source!BS35&lt;&gt;0,Source!BS35,1))))),0)</f>
        <v>0</v>
      </c>
      <c r="Q95" s="0" t="n">
        <f aca="false">IF(Source!BI35=3,(IF(Source!BA35&lt;&gt;0,Source!S35/Source!BA35,Source!S35)+IF(Source!BB35&lt;&gt;0,Source!Q35/Source!BB35,Source!Q35)+IF(Source!BC35&lt;&gt;0,Source!P35/Source!BC35,Source!P35)+((Source!AT35/100)*((Source!S35/IF(Source!BA35&lt;&gt;0,Source!BA35,1))+(Source!R35/IF(Source!BS35&lt;&gt;0,Source!BS35,1))))+((Source!AU35/100)*((Source!S35/IF(Source!BA35&lt;&gt;0,Source!BA35,1))+(Source!R35/IF(Source!BS35&lt;&gt;0,Source!BS35,1))))),0)</f>
        <v>0</v>
      </c>
      <c r="R95" s="0" t="n">
        <f aca="false">IF(Source!BI35=4,(IF(Source!BA35&lt;&gt;0,Source!S35/Source!BA35,Source!S35)+IF(Source!BB35&lt;&gt;0,Source!Q35/Source!BB35,Source!Q35)+IF(Source!BC35&lt;&gt;0,Source!P35/Source!BC35,Source!P35)+((Source!AT35/100)*((Source!S35/IF(Source!BA35&lt;&gt;0,Source!BA35,1))+(Source!R35/IF(Source!BS35&lt;&gt;0,Source!BS35,1))))+((Source!AU35/100)*((Source!S35/IF(Source!BA35&lt;&gt;0,Source!BA35,1))+(Source!R35/IF(Source!BS35&lt;&gt;0,Source!BS35,1))))),0)</f>
        <v>4450.33</v>
      </c>
      <c r="S95" s="0" t="n">
        <f aca="false">IF(Source!BI35=1,Source!O35+Source!X35+Source!Y35,0)</f>
        <v>0</v>
      </c>
      <c r="T95" s="0" t="n">
        <f aca="false">IF(Source!BI35=2,Source!O35+Source!X35+Source!Y35,0)</f>
        <v>0</v>
      </c>
      <c r="U95" s="0" t="n">
        <f aca="false">IF(Source!BI35=3,Source!O35+Source!X35+Source!Y35,0)</f>
        <v>0</v>
      </c>
      <c r="V95" s="0" t="n">
        <f aca="false">IF(Source!BI35=4,Source!O35+Source!X35+Source!Y35,0)</f>
        <v>4450.33</v>
      </c>
      <c r="W95" s="0" t="n">
        <f aca="false">IF(Source!BS35&lt;&gt;0,Source!R35/Source!BS35,Source!R35)</f>
        <v>0</v>
      </c>
    </row>
    <row r="96" customFormat="false" ht="30" hidden="false" customHeight="false" outlineLevel="0" collapsed="false">
      <c r="A96" s="20" t="str">
        <f aca="false">Source!E36</f>
        <v>10</v>
      </c>
      <c r="B96" s="20" t="str">
        <f aca="false">Source!F36</f>
        <v>10-01-012-1</v>
      </c>
      <c r="C96" s="21" t="str">
        <f aca="false">Source!G36</f>
        <v>Обшивка каркасных стен досками обшивки</v>
      </c>
      <c r="D96" s="22" t="str">
        <f aca="false">Source!H36</f>
        <v>100 м2</v>
      </c>
      <c r="E96" s="23" t="n">
        <f aca="false">ROUND(Source!I36,6)</f>
        <v>0.72</v>
      </c>
      <c r="F96" s="23" t="n">
        <f aca="false">IF(Source!AK36&lt;&gt;0,Source!AK36,Source!AL36+Source!AM36+Source!AO36)</f>
        <v>8508.45</v>
      </c>
      <c r="G96" s="23"/>
      <c r="H96" s="23"/>
      <c r="I96" s="23"/>
      <c r="J96" s="23"/>
      <c r="K96" s="23"/>
      <c r="L96" s="23"/>
    </row>
    <row r="97" customFormat="false" ht="15" hidden="false" customHeight="false" outlineLevel="0" collapsed="false">
      <c r="A97" s="24"/>
      <c r="B97" s="24"/>
      <c r="C97" s="24" t="s">
        <v>48</v>
      </c>
      <c r="D97" s="24"/>
      <c r="E97" s="24"/>
      <c r="F97" s="24" t="n">
        <f aca="false">Source!AO36</f>
        <v>988.09</v>
      </c>
      <c r="G97" s="25" t="n">
        <f aca="false">Source!DG36</f>
        <v>0</v>
      </c>
      <c r="H97" s="26" t="n">
        <f aca="false">IF(Source!BA36&lt;&gt;0,Source!S36/Source!BA36,Source!S36)</f>
        <v>711.42</v>
      </c>
      <c r="I97" s="24" t="str">
        <f aca="false">IF(Source!BO36&lt;&gt;"",Source!BO36,"")</f>
        <v/>
      </c>
      <c r="J97" s="24" t="n">
        <f aca="false">Source!BA36</f>
        <v>1</v>
      </c>
      <c r="K97" s="26" t="n">
        <f aca="false">Source!S36</f>
        <v>711.42</v>
      </c>
      <c r="L97" s="24"/>
    </row>
    <row r="98" customFormat="false" ht="15" hidden="false" customHeight="false" outlineLevel="0" collapsed="false">
      <c r="A98" s="24"/>
      <c r="B98" s="24"/>
      <c r="C98" s="24" t="s">
        <v>49</v>
      </c>
      <c r="D98" s="24"/>
      <c r="E98" s="24"/>
      <c r="F98" s="24" t="n">
        <f aca="false">Source!AM36</f>
        <v>92.48</v>
      </c>
      <c r="G98" s="25" t="n">
        <f aca="false">Source!DE36</f>
        <v>0</v>
      </c>
      <c r="H98" s="26" t="n">
        <f aca="false">IF(Source!BB36&lt;&gt;0,Source!Q36/Source!BB36,Source!Q36)</f>
        <v>66.59</v>
      </c>
      <c r="I98" s="24"/>
      <c r="J98" s="24" t="n">
        <f aca="false">Source!BB36</f>
        <v>1</v>
      </c>
      <c r="K98" s="26" t="n">
        <f aca="false">Source!Q36</f>
        <v>66.59</v>
      </c>
      <c r="L98" s="24"/>
    </row>
    <row r="99" customFormat="false" ht="15" hidden="false" customHeight="false" outlineLevel="0" collapsed="false">
      <c r="A99" s="24"/>
      <c r="B99" s="24"/>
      <c r="C99" s="24" t="s">
        <v>51</v>
      </c>
      <c r="D99" s="24"/>
      <c r="E99" s="24"/>
      <c r="F99" s="24" t="n">
        <f aca="false">Source!AL36</f>
        <v>7427.88</v>
      </c>
      <c r="G99" s="25" t="n">
        <f aca="false">Source!DD36</f>
        <v>0</v>
      </c>
      <c r="H99" s="26" t="n">
        <f aca="false">IF(Source!BC36&lt;&gt;0,Source!P36/Source!BC36,Source!P36)</f>
        <v>5348.07</v>
      </c>
      <c r="I99" s="24"/>
      <c r="J99" s="24" t="n">
        <f aca="false">Source!BC36</f>
        <v>1</v>
      </c>
      <c r="K99" s="26" t="n">
        <f aca="false">Source!P36</f>
        <v>5348.07</v>
      </c>
      <c r="L99" s="24"/>
    </row>
    <row r="100" customFormat="false" ht="15" hidden="false" customHeight="false" outlineLevel="0" collapsed="false">
      <c r="A100" s="24"/>
      <c r="B100" s="24"/>
      <c r="C100" s="24" t="s">
        <v>52</v>
      </c>
      <c r="D100" s="28" t="s">
        <v>53</v>
      </c>
      <c r="E100" s="24"/>
      <c r="F100" s="24" t="n">
        <f aca="false">Source!AT36</f>
        <v>110.92</v>
      </c>
      <c r="G100" s="24"/>
      <c r="H100" s="26" t="n">
        <f aca="false">(F100/100)*((Source!S36/IF(Source!BA36&lt;&gt;0,Source!BA36,1))+(Source!R36/IF(Source!BS36&lt;&gt;0,Source!BS36,1)))</f>
        <v>789.107064</v>
      </c>
      <c r="I100" s="24"/>
      <c r="J100" s="24" t="n">
        <f aca="false">Source!AT36</f>
        <v>110.92</v>
      </c>
      <c r="K100" s="26" t="n">
        <f aca="false">Source!X36</f>
        <v>789.11</v>
      </c>
      <c r="L100" s="24"/>
    </row>
    <row r="101" customFormat="false" ht="15" hidden="false" customHeight="false" outlineLevel="0" collapsed="false">
      <c r="A101" s="24"/>
      <c r="B101" s="24"/>
      <c r="C101" s="24" t="s">
        <v>54</v>
      </c>
      <c r="D101" s="28" t="s">
        <v>53</v>
      </c>
      <c r="E101" s="24"/>
      <c r="F101" s="24" t="n">
        <f aca="false">Source!AU36</f>
        <v>63</v>
      </c>
      <c r="G101" s="24"/>
      <c r="H101" s="26" t="n">
        <f aca="false">(F101/100)*((Source!S36/IF(Source!BA36&lt;&gt;0,Source!BA36,1))+(Source!R36/IF(Source!BS36&lt;&gt;0,Source!BS36,1)))</f>
        <v>448.1946</v>
      </c>
      <c r="I101" s="24"/>
      <c r="J101" s="24" t="n">
        <f aca="false">Source!AU36</f>
        <v>63</v>
      </c>
      <c r="K101" s="26" t="n">
        <f aca="false">Source!Y36</f>
        <v>448.19</v>
      </c>
      <c r="L101" s="24"/>
    </row>
    <row r="102" customFormat="false" ht="15" hidden="false" customHeight="false" outlineLevel="0" collapsed="false">
      <c r="A102" s="24"/>
      <c r="B102" s="24"/>
      <c r="C102" s="24" t="s">
        <v>55</v>
      </c>
      <c r="D102" s="28" t="s">
        <v>56</v>
      </c>
      <c r="E102" s="24" t="n">
        <f aca="false">Source!AQ36</f>
        <v>36.3</v>
      </c>
      <c r="F102" s="24"/>
      <c r="G102" s="25" t="n">
        <f aca="false">Source!DI36</f>
        <v>0</v>
      </c>
      <c r="H102" s="24"/>
      <c r="I102" s="24"/>
      <c r="J102" s="24"/>
      <c r="K102" s="24"/>
      <c r="L102" s="24" t="n">
        <f aca="false">Source!U36</f>
        <v>26.14</v>
      </c>
    </row>
    <row r="103" customFormat="false" ht="60" hidden="false" customHeight="false" outlineLevel="0" collapsed="false">
      <c r="A103" s="20"/>
      <c r="B103" s="20" t="str">
        <f aca="false">Source!F37</f>
        <v>102-0052</v>
      </c>
      <c r="C103" s="21" t="str">
        <f aca="false">Source!G37</f>
        <v>Пиломатериалы хвойных пород. Доски обрезные длиной 4-6.5 м, шириной 75-150 мм, толщиной 25 мм II сорта</v>
      </c>
      <c r="D103" s="22" t="str">
        <f aca="false">Source!H37</f>
        <v>м3</v>
      </c>
      <c r="E103" s="23" t="n">
        <f aca="false">ROUND(Source!I37,6)</f>
        <v>-0.1008</v>
      </c>
      <c r="F103" s="23" t="n">
        <f aca="false">IF(Source!AL37=0,Source!AK37,Source!AL37)</f>
        <v>2048.55</v>
      </c>
      <c r="G103" s="42" t="n">
        <f aca="false">Source!DD37</f>
        <v>0</v>
      </c>
      <c r="H103" s="43" t="n">
        <f aca="false">IF(Source!BC37&lt;&gt;0,Source!O37/Source!BC37,Source!O37)</f>
        <v>-206.49</v>
      </c>
      <c r="I103" s="23"/>
      <c r="J103" s="23" t="n">
        <f aca="false">Source!BC37</f>
        <v>1</v>
      </c>
      <c r="K103" s="43" t="n">
        <f aca="false">Source!O37</f>
        <v>-206.49</v>
      </c>
      <c r="L103" s="23"/>
      <c r="N103" s="0" t="n">
        <f aca="false">IF(Source!BA37&lt;&gt;0,Source!S37/Source!BA37,Source!S37)</f>
        <v>-0</v>
      </c>
      <c r="O103" s="0" t="n">
        <f aca="false">IF(Source!BI37=1,(IF(Source!BC37&lt;&gt;0,Source!O37/Source!BC37,Source!O37)),0)</f>
        <v>-206.49</v>
      </c>
      <c r="P103" s="0" t="n">
        <f aca="false">IF(Source!BI37=2,(IF(Source!BC37&lt;&gt;0,Source!O37/Source!BC37,Source!O37)),0)</f>
        <v>0</v>
      </c>
      <c r="Q103" s="0" t="n">
        <f aca="false">IF(Source!BI37=3,(IF(Source!BC37&lt;&gt;0,Source!O37/Source!BC37,Source!O37)),0)</f>
        <v>0</v>
      </c>
      <c r="R103" s="0" t="n">
        <f aca="false">IF(Source!BI37=4,(IF(Source!BC37&lt;&gt;0,Source!O37/Source!BC37,Source!O37)),0)</f>
        <v>0</v>
      </c>
      <c r="S103" s="0" t="n">
        <f aca="false">IF(Source!BI37=1,Source!O37+Source!X37+Source!Y37,0)</f>
        <v>-206.49</v>
      </c>
      <c r="T103" s="0" t="n">
        <f aca="false">IF(Source!BI37=2,Source!O37+Source!X37+Source!Y37,0)</f>
        <v>0</v>
      </c>
      <c r="U103" s="0" t="n">
        <f aca="false">IF(Source!BI37=3,Source!O37+Source!X37+Source!Y37,0)</f>
        <v>0</v>
      </c>
      <c r="V103" s="0" t="n">
        <f aca="false">IF(Source!BI37=4,Source!O37+Source!X37+Source!Y37,0)</f>
        <v>0</v>
      </c>
      <c r="W103" s="0" t="n">
        <f aca="false">IF(Source!BS37&lt;&gt;0,Source!R37/Source!BS37,Source!R37)</f>
        <v>-0</v>
      </c>
    </row>
    <row r="104" customFormat="false" ht="60" hidden="false" customHeight="false" outlineLevel="0" collapsed="false">
      <c r="A104" s="35"/>
      <c r="B104" s="35" t="str">
        <f aca="false">Source!F38</f>
        <v>203-0367</v>
      </c>
      <c r="C104" s="36" t="str">
        <f aca="false">Source!G38</f>
        <v>Обшивка наружная и внутренняя из древесины типы 0-1; 0-2; 0-3 толщиной 13 мм, шириной без гребня от 70 до 90 мм</v>
      </c>
      <c r="D104" s="37" t="str">
        <f aca="false">Source!H38</f>
        <v>м3</v>
      </c>
      <c r="E104" s="38" t="n">
        <f aca="false">ROUND(Source!I38,6)</f>
        <v>-1.0296</v>
      </c>
      <c r="F104" s="38" t="n">
        <f aca="false">IF(Source!AL38=0,Source!AK38,Source!AL38)</f>
        <v>4406.4</v>
      </c>
      <c r="G104" s="39" t="n">
        <f aca="false">Source!DD38</f>
        <v>0</v>
      </c>
      <c r="H104" s="40" t="n">
        <f aca="false">IF(Source!BC38&lt;&gt;0,Source!O38/Source!BC38,Source!O38)</f>
        <v>-4536.83</v>
      </c>
      <c r="I104" s="38"/>
      <c r="J104" s="38" t="n">
        <f aca="false">Source!BC38</f>
        <v>1</v>
      </c>
      <c r="K104" s="40" t="n">
        <f aca="false">Source!O38</f>
        <v>-4536.83</v>
      </c>
      <c r="L104" s="38"/>
      <c r="N104" s="0" t="n">
        <f aca="false">IF(Source!BA38&lt;&gt;0,Source!S38/Source!BA38,Source!S38)</f>
        <v>-0</v>
      </c>
      <c r="O104" s="0" t="n">
        <f aca="false">IF(Source!BI38=1,(IF(Source!BC38&lt;&gt;0,Source!O38/Source!BC38,Source!O38)),0)</f>
        <v>-4536.83</v>
      </c>
      <c r="P104" s="0" t="n">
        <f aca="false">IF(Source!BI38=2,(IF(Source!BC38&lt;&gt;0,Source!O38/Source!BC38,Source!O38)),0)</f>
        <v>0</v>
      </c>
      <c r="Q104" s="0" t="n">
        <f aca="false">IF(Source!BI38=3,(IF(Source!BC38&lt;&gt;0,Source!O38/Source!BC38,Source!O38)),0)</f>
        <v>0</v>
      </c>
      <c r="R104" s="0" t="n">
        <f aca="false">IF(Source!BI38=4,(IF(Source!BC38&lt;&gt;0,Source!O38/Source!BC38,Source!O38)),0)</f>
        <v>0</v>
      </c>
      <c r="S104" s="0" t="n">
        <f aca="false">IF(Source!BI38=1,Source!O38+Source!X38+Source!Y38,0)</f>
        <v>-4536.83</v>
      </c>
      <c r="T104" s="0" t="n">
        <f aca="false">IF(Source!BI38=2,Source!O38+Source!X38+Source!Y38,0)</f>
        <v>0</v>
      </c>
      <c r="U104" s="0" t="n">
        <f aca="false">IF(Source!BI38=3,Source!O38+Source!X38+Source!Y38,0)</f>
        <v>0</v>
      </c>
      <c r="V104" s="0" t="n">
        <f aca="false">IF(Source!BI38=4,Source!O38+Source!X38+Source!Y38,0)</f>
        <v>0</v>
      </c>
      <c r="W104" s="0" t="n">
        <f aca="false">IF(Source!BS38&lt;&gt;0,Source!R38/Source!BS38,Source!R38)</f>
        <v>-0</v>
      </c>
    </row>
    <row r="105" customFormat="false" ht="15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32" t="n">
        <f aca="false">IF(Source!BA36&lt;&gt;0,Source!S36/Source!BA36,Source!S36)+IF(Source!BB36&lt;&gt;0,Source!Q36/Source!BB36,Source!Q36)+H99+H100+H101+H103+H104</f>
        <v>2620.061664</v>
      </c>
      <c r="I105" s="33"/>
      <c r="J105" s="33"/>
      <c r="K105" s="32" t="n">
        <f aca="false">Source!S36+Source!Q36+K99+K100+K101+K103+K104</f>
        <v>2620.06</v>
      </c>
      <c r="L105" s="33" t="n">
        <f aca="false">Source!U36</f>
        <v>26.14</v>
      </c>
      <c r="M105" s="34" t="n">
        <f aca="false">H105</f>
        <v>2620.061664</v>
      </c>
      <c r="N105" s="0" t="n">
        <f aca="false">IF(Source!BA36&lt;&gt;0,Source!S36/Source!BA36,Source!S36)</f>
        <v>711.42</v>
      </c>
      <c r="O105" s="0" t="n">
        <f aca="false">IF(Source!BI36=1,(IF(Source!BA36&lt;&gt;0,Source!S36/Source!BA36,Source!S36)+IF(Source!BB36&lt;&gt;0,Source!Q36/Source!BB36,Source!Q36)+IF(Source!BC36&lt;&gt;0,Source!P36/Source!BC36,Source!P36)+((Source!AT36/100)*((Source!S36/IF(Source!BA36&lt;&gt;0,Source!BA36,1))+(Source!R36/IF(Source!BS36&lt;&gt;0,Source!BS36,1))))+((Source!AU36/100)*((Source!S36/IF(Source!BA36&lt;&gt;0,Source!BA36,1))+(Source!R36/IF(Source!BS36&lt;&gt;0,Source!BS36,1))))),0)</f>
        <v>7363.381664</v>
      </c>
      <c r="P105" s="0" t="n">
        <f aca="false">IF(Source!BI36=2,(IF(Source!BA36&lt;&gt;0,Source!S36/Source!BA36,Source!S36)+IF(Source!BB36&lt;&gt;0,Source!Q36/Source!BB36,Source!Q36)+IF(Source!BC36&lt;&gt;0,Source!P36/Source!BC36,Source!P36)+((Source!AT36/100)*((Source!S36/IF(Source!BA36&lt;&gt;0,Source!BA36,1))+(Source!R36/IF(Source!BS36&lt;&gt;0,Source!BS36,1))))+((Source!AU36/100)*((Source!S36/IF(Source!BA36&lt;&gt;0,Source!BA36,1))+(Source!R36/IF(Source!BS36&lt;&gt;0,Source!BS36,1))))),0)</f>
        <v>0</v>
      </c>
      <c r="Q105" s="0" t="n">
        <f aca="false">IF(Source!BI36=3,(IF(Source!BA36&lt;&gt;0,Source!S36/Source!BA36,Source!S36)+IF(Source!BB36&lt;&gt;0,Source!Q36/Source!BB36,Source!Q36)+IF(Source!BC36&lt;&gt;0,Source!P36/Source!BC36,Source!P36)+((Source!AT36/100)*((Source!S36/IF(Source!BA36&lt;&gt;0,Source!BA36,1))+(Source!R36/IF(Source!BS36&lt;&gt;0,Source!BS36,1))))+((Source!AU36/100)*((Source!S36/IF(Source!BA36&lt;&gt;0,Source!BA36,1))+(Source!R36/IF(Source!BS36&lt;&gt;0,Source!BS36,1))))),0)</f>
        <v>0</v>
      </c>
      <c r="R105" s="0" t="n">
        <f aca="false">IF(Source!BI36=4,(IF(Source!BA36&lt;&gt;0,Source!S36/Source!BA36,Source!S36)+IF(Source!BB36&lt;&gt;0,Source!Q36/Source!BB36,Source!Q36)+IF(Source!BC36&lt;&gt;0,Source!P36/Source!BC36,Source!P36)+((Source!AT36/100)*((Source!S36/IF(Source!BA36&lt;&gt;0,Source!BA36,1))+(Source!R36/IF(Source!BS36&lt;&gt;0,Source!BS36,1))))+((Source!AU36/100)*((Source!S36/IF(Source!BA36&lt;&gt;0,Source!BA36,1))+(Source!R36/IF(Source!BS36&lt;&gt;0,Source!BS36,1))))),0)</f>
        <v>0</v>
      </c>
      <c r="S105" s="0" t="n">
        <f aca="false">IF(Source!BI36=1,Source!O36+Source!X36+Source!Y36,0)</f>
        <v>7363.38</v>
      </c>
      <c r="T105" s="0" t="n">
        <f aca="false">IF(Source!BI36=2,Source!O36+Source!X36+Source!Y36,0)</f>
        <v>0</v>
      </c>
      <c r="U105" s="0" t="n">
        <f aca="false">IF(Source!BI36=3,Source!O36+Source!X36+Source!Y36,0)</f>
        <v>0</v>
      </c>
      <c r="V105" s="0" t="n">
        <f aca="false">IF(Source!BI36=4,Source!O36+Source!X36+Source!Y36,0)</f>
        <v>0</v>
      </c>
      <c r="W105" s="0" t="n">
        <f aca="false">IF(Source!BS36&lt;&gt;0,Source!R36/Source!BS36,Source!R36)</f>
        <v>0</v>
      </c>
    </row>
    <row r="106" customFormat="false" ht="75" hidden="false" customHeight="false" outlineLevel="0" collapsed="false">
      <c r="A106" s="20" t="str">
        <f aca="false">Source!E39</f>
        <v>11</v>
      </c>
      <c r="B106" s="20" t="str">
        <f aca="false">Source!F39</f>
        <v>Прайс  ООО "Русагро Марий Эл"</v>
      </c>
      <c r="C106" s="21" t="str">
        <f aca="false">Source!G39</f>
        <v>Евровагонка 15*88*96 мм (А)      (534*1,012/1,18/1,77=258,74)</v>
      </c>
      <c r="D106" s="22" t="str">
        <f aca="false">Source!H39</f>
        <v>м2</v>
      </c>
      <c r="E106" s="23" t="n">
        <f aca="false">ROUND(Source!I39,6)</f>
        <v>76.32</v>
      </c>
      <c r="F106" s="23" t="n">
        <f aca="false">IF(Source!AK39&lt;&gt;0,Source!AK39,Source!AL39+Source!AM39+Source!AO39)</f>
        <v>258.74</v>
      </c>
      <c r="G106" s="23"/>
      <c r="H106" s="23"/>
      <c r="I106" s="23"/>
      <c r="J106" s="23"/>
      <c r="K106" s="23"/>
      <c r="L106" s="23"/>
    </row>
    <row r="107" customFormat="false" ht="15" hidden="false" customHeight="false" outlineLevel="0" collapsed="false">
      <c r="A107" s="29"/>
      <c r="B107" s="29"/>
      <c r="C107" s="29" t="s">
        <v>51</v>
      </c>
      <c r="D107" s="29"/>
      <c r="E107" s="29"/>
      <c r="F107" s="29" t="n">
        <f aca="false">Source!AL39</f>
        <v>258.74</v>
      </c>
      <c r="G107" s="31" t="n">
        <f aca="false">Source!DD39</f>
        <v>0</v>
      </c>
      <c r="H107" s="41" t="n">
        <f aca="false">IF(Source!BC39&lt;&gt;0,Source!P39/Source!BC39,Source!P39)</f>
        <v>19747.04</v>
      </c>
      <c r="I107" s="29" t="str">
        <f aca="false">IF(Source!BO39&lt;&gt;"",Source!BO39,"")</f>
        <v/>
      </c>
      <c r="J107" s="29" t="n">
        <f aca="false">Source!BC39</f>
        <v>1</v>
      </c>
      <c r="K107" s="41" t="n">
        <f aca="false">Source!P39</f>
        <v>19747.04</v>
      </c>
      <c r="L107" s="29"/>
    </row>
    <row r="108" customFormat="false" ht="15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32" t="n">
        <f aca="false">IF(Source!BA39&lt;&gt;0,Source!S39/Source!BA39,Source!S39)+IF(Source!BB39&lt;&gt;0,Source!Q39/Source!BB39,Source!Q39)+H107</f>
        <v>19747.04</v>
      </c>
      <c r="I108" s="33"/>
      <c r="J108" s="33"/>
      <c r="K108" s="32" t="n">
        <f aca="false">Source!S39+Source!Q39+K107</f>
        <v>19747.04</v>
      </c>
      <c r="L108" s="33" t="n">
        <f aca="false">Source!U39</f>
        <v>0</v>
      </c>
      <c r="M108" s="34" t="n">
        <f aca="false">H108</f>
        <v>19747.04</v>
      </c>
      <c r="N108" s="0" t="n">
        <f aca="false">IF(Source!BA39&lt;&gt;0,Source!S39/Source!BA39,Source!S39)</f>
        <v>0</v>
      </c>
      <c r="O108" s="0" t="n">
        <f aca="false">IF(Source!BI39=1,(IF(Source!BA39&lt;&gt;0,Source!S39/Source!BA39,Source!S39)+IF(Source!BB39&lt;&gt;0,Source!Q39/Source!BB39,Source!Q39)+IF(Source!BC39&lt;&gt;0,Source!P39/Source!BC39,Source!P39)+((Source!AT39/100)*((Source!S39/IF(Source!BA39&lt;&gt;0,Source!BA39,1))+(Source!R39/IF(Source!BS39&lt;&gt;0,Source!BS39,1))))+((Source!AU39/100)*((Source!S39/IF(Source!BA39&lt;&gt;0,Source!BA39,1))+(Source!R39/IF(Source!BS39&lt;&gt;0,Source!BS39,1))))),0)</f>
        <v>0</v>
      </c>
      <c r="P108" s="0" t="n">
        <f aca="false">IF(Source!BI39=2,(IF(Source!BA39&lt;&gt;0,Source!S39/Source!BA39,Source!S39)+IF(Source!BB39&lt;&gt;0,Source!Q39/Source!BB39,Source!Q39)+IF(Source!BC39&lt;&gt;0,Source!P39/Source!BC39,Source!P39)+((Source!AT39/100)*((Source!S39/IF(Source!BA39&lt;&gt;0,Source!BA39,1))+(Source!R39/IF(Source!BS39&lt;&gt;0,Source!BS39,1))))+((Source!AU39/100)*((Source!S39/IF(Source!BA39&lt;&gt;0,Source!BA39,1))+(Source!R39/IF(Source!BS39&lt;&gt;0,Source!BS39,1))))),0)</f>
        <v>0</v>
      </c>
      <c r="Q108" s="0" t="n">
        <f aca="false">IF(Source!BI39=3,(IF(Source!BA39&lt;&gt;0,Source!S39/Source!BA39,Source!S39)+IF(Source!BB39&lt;&gt;0,Source!Q39/Source!BB39,Source!Q39)+IF(Source!BC39&lt;&gt;0,Source!P39/Source!BC39,Source!P39)+((Source!AT39/100)*((Source!S39/IF(Source!BA39&lt;&gt;0,Source!BA39,1))+(Source!R39/IF(Source!BS39&lt;&gt;0,Source!BS39,1))))+((Source!AU39/100)*((Source!S39/IF(Source!BA39&lt;&gt;0,Source!BA39,1))+(Source!R39/IF(Source!BS39&lt;&gt;0,Source!BS39,1))))),0)</f>
        <v>0</v>
      </c>
      <c r="R108" s="0" t="n">
        <f aca="false">IF(Source!BI39=4,(IF(Source!BA39&lt;&gt;0,Source!S39/Source!BA39,Source!S39)+IF(Source!BB39&lt;&gt;0,Source!Q39/Source!BB39,Source!Q39)+IF(Source!BC39&lt;&gt;0,Source!P39/Source!BC39,Source!P39)+((Source!AT39/100)*((Source!S39/IF(Source!BA39&lt;&gt;0,Source!BA39,1))+(Source!R39/IF(Source!BS39&lt;&gt;0,Source!BS39,1))))+((Source!AU39/100)*((Source!S39/IF(Source!BA39&lt;&gt;0,Source!BA39,1))+(Source!R39/IF(Source!BS39&lt;&gt;0,Source!BS39,1))))),0)</f>
        <v>19747.04</v>
      </c>
      <c r="S108" s="0" t="n">
        <f aca="false">IF(Source!BI39=1,Source!O39+Source!X39+Source!Y39,0)</f>
        <v>0</v>
      </c>
      <c r="T108" s="0" t="n">
        <f aca="false">IF(Source!BI39=2,Source!O39+Source!X39+Source!Y39,0)</f>
        <v>0</v>
      </c>
      <c r="U108" s="0" t="n">
        <f aca="false">IF(Source!BI39=3,Source!O39+Source!X39+Source!Y39,0)</f>
        <v>0</v>
      </c>
      <c r="V108" s="0" t="n">
        <f aca="false">IF(Source!BI39=4,Source!O39+Source!X39+Source!Y39,0)</f>
        <v>19747.04</v>
      </c>
      <c r="W108" s="0" t="n">
        <f aca="false">IF(Source!BS39&lt;&gt;0,Source!R39/Source!BS39,Source!R39)</f>
        <v>0</v>
      </c>
    </row>
    <row r="109" customFormat="false" ht="30" hidden="false" customHeight="false" outlineLevel="0" collapsed="false">
      <c r="A109" s="20" t="str">
        <f aca="false">Source!E40</f>
        <v>12</v>
      </c>
      <c r="B109" s="20" t="str">
        <f aca="false">Source!F40</f>
        <v>10-01-012-1</v>
      </c>
      <c r="C109" s="21" t="str">
        <f aca="false">Source!G40</f>
        <v>Обшивка каркасных стен досками обшивки</v>
      </c>
      <c r="D109" s="22" t="str">
        <f aca="false">Source!H40</f>
        <v>100 м2</v>
      </c>
      <c r="E109" s="23" t="n">
        <f aca="false">ROUND(Source!I40,6)</f>
        <v>0.09</v>
      </c>
      <c r="F109" s="23" t="n">
        <f aca="false">IF(Source!AK40&lt;&gt;0,Source!AK40,Source!AL40+Source!AM40+Source!AO40)</f>
        <v>8508.45</v>
      </c>
      <c r="G109" s="23"/>
      <c r="H109" s="23"/>
      <c r="I109" s="23"/>
      <c r="J109" s="23"/>
      <c r="K109" s="23"/>
      <c r="L109" s="23"/>
    </row>
    <row r="110" customFormat="false" ht="15" hidden="false" customHeight="false" outlineLevel="0" collapsed="false">
      <c r="A110" s="24"/>
      <c r="B110" s="24"/>
      <c r="C110" s="24" t="s">
        <v>48</v>
      </c>
      <c r="D110" s="24"/>
      <c r="E110" s="24"/>
      <c r="F110" s="24" t="n">
        <f aca="false">Source!AO40</f>
        <v>988.09</v>
      </c>
      <c r="G110" s="25" t="n">
        <f aca="false">Source!DG40</f>
        <v>0</v>
      </c>
      <c r="H110" s="26" t="n">
        <f aca="false">IF(Source!BA40&lt;&gt;0,Source!S40/Source!BA40,Source!S40)</f>
        <v>88.93</v>
      </c>
      <c r="I110" s="24" t="str">
        <f aca="false">IF(Source!BO40&lt;&gt;"",Source!BO40,"")</f>
        <v/>
      </c>
      <c r="J110" s="24" t="n">
        <f aca="false">Source!BA40</f>
        <v>1</v>
      </c>
      <c r="K110" s="26" t="n">
        <f aca="false">Source!S40</f>
        <v>88.93</v>
      </c>
      <c r="L110" s="24"/>
    </row>
    <row r="111" customFormat="false" ht="15" hidden="false" customHeight="false" outlineLevel="0" collapsed="false">
      <c r="A111" s="24"/>
      <c r="B111" s="24"/>
      <c r="C111" s="24" t="s">
        <v>49</v>
      </c>
      <c r="D111" s="24"/>
      <c r="E111" s="24"/>
      <c r="F111" s="24" t="n">
        <f aca="false">Source!AM40</f>
        <v>92.48</v>
      </c>
      <c r="G111" s="25" t="n">
        <f aca="false">Source!DE40</f>
        <v>0</v>
      </c>
      <c r="H111" s="26" t="n">
        <f aca="false">IF(Source!BB40&lt;&gt;0,Source!Q40/Source!BB40,Source!Q40)</f>
        <v>8.32</v>
      </c>
      <c r="I111" s="24"/>
      <c r="J111" s="24" t="n">
        <f aca="false">Source!BB40</f>
        <v>1</v>
      </c>
      <c r="K111" s="26" t="n">
        <f aca="false">Source!Q40</f>
        <v>8.32</v>
      </c>
      <c r="L111" s="24"/>
    </row>
    <row r="112" customFormat="false" ht="15" hidden="false" customHeight="false" outlineLevel="0" collapsed="false">
      <c r="A112" s="24"/>
      <c r="B112" s="24"/>
      <c r="C112" s="24" t="s">
        <v>51</v>
      </c>
      <c r="D112" s="24"/>
      <c r="E112" s="24"/>
      <c r="F112" s="24" t="n">
        <f aca="false">Source!AL40</f>
        <v>7427.88</v>
      </c>
      <c r="G112" s="25" t="n">
        <f aca="false">Source!DD40</f>
        <v>0</v>
      </c>
      <c r="H112" s="26" t="n">
        <f aca="false">IF(Source!BC40&lt;&gt;0,Source!P40/Source!BC40,Source!P40)</f>
        <v>668.51</v>
      </c>
      <c r="I112" s="24"/>
      <c r="J112" s="24" t="n">
        <f aca="false">Source!BC40</f>
        <v>1</v>
      </c>
      <c r="K112" s="26" t="n">
        <f aca="false">Source!P40</f>
        <v>668.51</v>
      </c>
      <c r="L112" s="24"/>
    </row>
    <row r="113" customFormat="false" ht="15" hidden="false" customHeight="false" outlineLevel="0" collapsed="false">
      <c r="A113" s="24"/>
      <c r="B113" s="24"/>
      <c r="C113" s="24" t="s">
        <v>52</v>
      </c>
      <c r="D113" s="28" t="s">
        <v>53</v>
      </c>
      <c r="E113" s="24"/>
      <c r="F113" s="24" t="n">
        <f aca="false">Source!AT40</f>
        <v>110.92</v>
      </c>
      <c r="G113" s="24"/>
      <c r="H113" s="26" t="n">
        <f aca="false">(F113/100)*((Source!S40/IF(Source!BA40&lt;&gt;0,Source!BA40,1))+(Source!R40/IF(Source!BS40&lt;&gt;0,Source!BS40,1)))</f>
        <v>98.641156</v>
      </c>
      <c r="I113" s="24"/>
      <c r="J113" s="24" t="n">
        <f aca="false">Source!AT40</f>
        <v>110.92</v>
      </c>
      <c r="K113" s="26" t="n">
        <f aca="false">Source!X40</f>
        <v>98.64</v>
      </c>
      <c r="L113" s="24"/>
    </row>
    <row r="114" customFormat="false" ht="15" hidden="false" customHeight="false" outlineLevel="0" collapsed="false">
      <c r="A114" s="24"/>
      <c r="B114" s="24"/>
      <c r="C114" s="24" t="s">
        <v>54</v>
      </c>
      <c r="D114" s="28" t="s">
        <v>53</v>
      </c>
      <c r="E114" s="24"/>
      <c r="F114" s="24" t="n">
        <f aca="false">Source!AU40</f>
        <v>63</v>
      </c>
      <c r="G114" s="24"/>
      <c r="H114" s="26" t="n">
        <f aca="false">(F114/100)*((Source!S40/IF(Source!BA40&lt;&gt;0,Source!BA40,1))+(Source!R40/IF(Source!BS40&lt;&gt;0,Source!BS40,1)))</f>
        <v>56.0259</v>
      </c>
      <c r="I114" s="24"/>
      <c r="J114" s="24" t="n">
        <f aca="false">Source!AU40</f>
        <v>63</v>
      </c>
      <c r="K114" s="26" t="n">
        <f aca="false">Source!Y40</f>
        <v>56.03</v>
      </c>
      <c r="L114" s="24"/>
    </row>
    <row r="115" customFormat="false" ht="15" hidden="false" customHeight="false" outlineLevel="0" collapsed="false">
      <c r="A115" s="24"/>
      <c r="B115" s="24"/>
      <c r="C115" s="24" t="s">
        <v>55</v>
      </c>
      <c r="D115" s="28" t="s">
        <v>56</v>
      </c>
      <c r="E115" s="24" t="n">
        <f aca="false">Source!AQ40</f>
        <v>36.3</v>
      </c>
      <c r="F115" s="24"/>
      <c r="G115" s="25" t="n">
        <f aca="false">Source!DI40</f>
        <v>0</v>
      </c>
      <c r="H115" s="24"/>
      <c r="I115" s="24"/>
      <c r="J115" s="24"/>
      <c r="K115" s="24"/>
      <c r="L115" s="24" t="n">
        <f aca="false">Source!U40</f>
        <v>3.27</v>
      </c>
    </row>
    <row r="116" customFormat="false" ht="60" hidden="false" customHeight="false" outlineLevel="0" collapsed="false">
      <c r="A116" s="20"/>
      <c r="B116" s="20" t="str">
        <f aca="false">Source!F41</f>
        <v>102-0052</v>
      </c>
      <c r="C116" s="21" t="str">
        <f aca="false">Source!G41</f>
        <v>Пиломатериалы хвойных пород. Доски обрезные длиной 4-6.5 м, шириной 75-150 мм, толщиной 25 мм II сорта</v>
      </c>
      <c r="D116" s="22" t="str">
        <f aca="false">Source!H41</f>
        <v>м3</v>
      </c>
      <c r="E116" s="23" t="n">
        <f aca="false">ROUND(Source!I41,6)</f>
        <v>-0.0126</v>
      </c>
      <c r="F116" s="23" t="n">
        <f aca="false">IF(Source!AL41=0,Source!AK41,Source!AL41)</f>
        <v>2048.55</v>
      </c>
      <c r="G116" s="42" t="n">
        <f aca="false">Source!DD41</f>
        <v>0</v>
      </c>
      <c r="H116" s="43" t="n">
        <f aca="false">IF(Source!BC41&lt;&gt;0,Source!O41/Source!BC41,Source!O41)</f>
        <v>-25.81</v>
      </c>
      <c r="I116" s="23"/>
      <c r="J116" s="23" t="n">
        <f aca="false">Source!BC41</f>
        <v>1</v>
      </c>
      <c r="K116" s="43" t="n">
        <f aca="false">Source!O41</f>
        <v>-25.81</v>
      </c>
      <c r="L116" s="23"/>
      <c r="N116" s="0" t="n">
        <f aca="false">IF(Source!BA41&lt;&gt;0,Source!S41/Source!BA41,Source!S41)</f>
        <v>-0</v>
      </c>
      <c r="O116" s="0" t="n">
        <f aca="false">IF(Source!BI41=1,(IF(Source!BC41&lt;&gt;0,Source!O41/Source!BC41,Source!O41)),0)</f>
        <v>-25.81</v>
      </c>
      <c r="P116" s="0" t="n">
        <f aca="false">IF(Source!BI41=2,(IF(Source!BC41&lt;&gt;0,Source!O41/Source!BC41,Source!O41)),0)</f>
        <v>0</v>
      </c>
      <c r="Q116" s="0" t="n">
        <f aca="false">IF(Source!BI41=3,(IF(Source!BC41&lt;&gt;0,Source!O41/Source!BC41,Source!O41)),0)</f>
        <v>0</v>
      </c>
      <c r="R116" s="0" t="n">
        <f aca="false">IF(Source!BI41=4,(IF(Source!BC41&lt;&gt;0,Source!O41/Source!BC41,Source!O41)),0)</f>
        <v>0</v>
      </c>
      <c r="S116" s="0" t="n">
        <f aca="false">IF(Source!BI41=1,Source!O41+Source!X41+Source!Y41,0)</f>
        <v>-25.81</v>
      </c>
      <c r="T116" s="0" t="n">
        <f aca="false">IF(Source!BI41=2,Source!O41+Source!X41+Source!Y41,0)</f>
        <v>0</v>
      </c>
      <c r="U116" s="0" t="n">
        <f aca="false">IF(Source!BI41=3,Source!O41+Source!X41+Source!Y41,0)</f>
        <v>0</v>
      </c>
      <c r="V116" s="0" t="n">
        <f aca="false">IF(Source!BI41=4,Source!O41+Source!X41+Source!Y41,0)</f>
        <v>0</v>
      </c>
      <c r="W116" s="0" t="n">
        <f aca="false">IF(Source!BS41&lt;&gt;0,Source!R41/Source!BS41,Source!R41)</f>
        <v>-0</v>
      </c>
    </row>
    <row r="117" customFormat="false" ht="60" hidden="false" customHeight="false" outlineLevel="0" collapsed="false">
      <c r="A117" s="35"/>
      <c r="B117" s="35" t="str">
        <f aca="false">Source!F42</f>
        <v>203-0367</v>
      </c>
      <c r="C117" s="36" t="str">
        <f aca="false">Source!G42</f>
        <v>Обшивка наружная и внутренняя из древесины типы 0-1; 0-2; 0-3 толщиной 13 мм, шириной без гребня от 70 до 90 мм</v>
      </c>
      <c r="D117" s="37" t="str">
        <f aca="false">Source!H42</f>
        <v>м3</v>
      </c>
      <c r="E117" s="38" t="n">
        <f aca="false">ROUND(Source!I42,6)</f>
        <v>-0.1287</v>
      </c>
      <c r="F117" s="38" t="n">
        <f aca="false">IF(Source!AL42=0,Source!AK42,Source!AL42)</f>
        <v>4406.4</v>
      </c>
      <c r="G117" s="39" t="n">
        <f aca="false">Source!DD42</f>
        <v>0</v>
      </c>
      <c r="H117" s="40" t="n">
        <f aca="false">IF(Source!BC42&lt;&gt;0,Source!O42/Source!BC42,Source!O42)</f>
        <v>-567.1</v>
      </c>
      <c r="I117" s="38"/>
      <c r="J117" s="38" t="n">
        <f aca="false">Source!BC42</f>
        <v>1</v>
      </c>
      <c r="K117" s="40" t="n">
        <f aca="false">Source!O42</f>
        <v>-567.1</v>
      </c>
      <c r="L117" s="38"/>
      <c r="N117" s="0" t="n">
        <f aca="false">IF(Source!BA42&lt;&gt;0,Source!S42/Source!BA42,Source!S42)</f>
        <v>-0</v>
      </c>
      <c r="O117" s="0" t="n">
        <f aca="false">IF(Source!BI42=1,(IF(Source!BC42&lt;&gt;0,Source!O42/Source!BC42,Source!O42)),0)</f>
        <v>-567.1</v>
      </c>
      <c r="P117" s="0" t="n">
        <f aca="false">IF(Source!BI42=2,(IF(Source!BC42&lt;&gt;0,Source!O42/Source!BC42,Source!O42)),0)</f>
        <v>0</v>
      </c>
      <c r="Q117" s="0" t="n">
        <f aca="false">IF(Source!BI42=3,(IF(Source!BC42&lt;&gt;0,Source!O42/Source!BC42,Source!O42)),0)</f>
        <v>0</v>
      </c>
      <c r="R117" s="0" t="n">
        <f aca="false">IF(Source!BI42=4,(IF(Source!BC42&lt;&gt;0,Source!O42/Source!BC42,Source!O42)),0)</f>
        <v>0</v>
      </c>
      <c r="S117" s="0" t="n">
        <f aca="false">IF(Source!BI42=1,Source!O42+Source!X42+Source!Y42,0)</f>
        <v>-567.1</v>
      </c>
      <c r="T117" s="0" t="n">
        <f aca="false">IF(Source!BI42=2,Source!O42+Source!X42+Source!Y42,0)</f>
        <v>0</v>
      </c>
      <c r="U117" s="0" t="n">
        <f aca="false">IF(Source!BI42=3,Source!O42+Source!X42+Source!Y42,0)</f>
        <v>0</v>
      </c>
      <c r="V117" s="0" t="n">
        <f aca="false">IF(Source!BI42=4,Source!O42+Source!X42+Source!Y42,0)</f>
        <v>0</v>
      </c>
      <c r="W117" s="0" t="n">
        <f aca="false">IF(Source!BS42&lt;&gt;0,Source!R42/Source!BS42,Source!R42)</f>
        <v>-0</v>
      </c>
    </row>
    <row r="118" customFormat="false" ht="15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32" t="n">
        <f aca="false">IF(Source!BA40&lt;&gt;0,Source!S40/Source!BA40,Source!S40)+IF(Source!BB40&lt;&gt;0,Source!Q40/Source!BB40,Source!Q40)+H112+H113+H114+H116+H117</f>
        <v>327.517056</v>
      </c>
      <c r="I118" s="33"/>
      <c r="J118" s="33"/>
      <c r="K118" s="32" t="n">
        <f aca="false">Source!S40+Source!Q40+K112+K113+K114+K116+K117</f>
        <v>327.52</v>
      </c>
      <c r="L118" s="33" t="n">
        <f aca="false">Source!U40</f>
        <v>3.27</v>
      </c>
      <c r="M118" s="34" t="n">
        <f aca="false">H118</f>
        <v>327.517056</v>
      </c>
      <c r="N118" s="0" t="n">
        <f aca="false">IF(Source!BA40&lt;&gt;0,Source!S40/Source!BA40,Source!S40)</f>
        <v>88.93</v>
      </c>
      <c r="O118" s="0" t="n">
        <f aca="false">IF(Source!BI40=1,(IF(Source!BA40&lt;&gt;0,Source!S40/Source!BA40,Source!S40)+IF(Source!BB40&lt;&gt;0,Source!Q40/Source!BB40,Source!Q40)+IF(Source!BC40&lt;&gt;0,Source!P40/Source!BC40,Source!P40)+((Source!AT40/100)*((Source!S40/IF(Source!BA40&lt;&gt;0,Source!BA40,1))+(Source!R40/IF(Source!BS40&lt;&gt;0,Source!BS40,1))))+((Source!AU40/100)*((Source!S40/IF(Source!BA40&lt;&gt;0,Source!BA40,1))+(Source!R40/IF(Source!BS40&lt;&gt;0,Source!BS40,1))))),0)</f>
        <v>920.427056</v>
      </c>
      <c r="P118" s="0" t="n">
        <f aca="false">IF(Source!BI40=2,(IF(Source!BA40&lt;&gt;0,Source!S40/Source!BA40,Source!S40)+IF(Source!BB40&lt;&gt;0,Source!Q40/Source!BB40,Source!Q40)+IF(Source!BC40&lt;&gt;0,Source!P40/Source!BC40,Source!P40)+((Source!AT40/100)*((Source!S40/IF(Source!BA40&lt;&gt;0,Source!BA40,1))+(Source!R40/IF(Source!BS40&lt;&gt;0,Source!BS40,1))))+((Source!AU40/100)*((Source!S40/IF(Source!BA40&lt;&gt;0,Source!BA40,1))+(Source!R40/IF(Source!BS40&lt;&gt;0,Source!BS40,1))))),0)</f>
        <v>0</v>
      </c>
      <c r="Q118" s="0" t="n">
        <f aca="false">IF(Source!BI40=3,(IF(Source!BA40&lt;&gt;0,Source!S40/Source!BA40,Source!S40)+IF(Source!BB40&lt;&gt;0,Source!Q40/Source!BB40,Source!Q40)+IF(Source!BC40&lt;&gt;0,Source!P40/Source!BC40,Source!P40)+((Source!AT40/100)*((Source!S40/IF(Source!BA40&lt;&gt;0,Source!BA40,1))+(Source!R40/IF(Source!BS40&lt;&gt;0,Source!BS40,1))))+((Source!AU40/100)*((Source!S40/IF(Source!BA40&lt;&gt;0,Source!BA40,1))+(Source!R40/IF(Source!BS40&lt;&gt;0,Source!BS40,1))))),0)</f>
        <v>0</v>
      </c>
      <c r="R118" s="0" t="n">
        <f aca="false">IF(Source!BI40=4,(IF(Source!BA40&lt;&gt;0,Source!S40/Source!BA40,Source!S40)+IF(Source!BB40&lt;&gt;0,Source!Q40/Source!BB40,Source!Q40)+IF(Source!BC40&lt;&gt;0,Source!P40/Source!BC40,Source!P40)+((Source!AT40/100)*((Source!S40/IF(Source!BA40&lt;&gt;0,Source!BA40,1))+(Source!R40/IF(Source!BS40&lt;&gt;0,Source!BS40,1))))+((Source!AU40/100)*((Source!S40/IF(Source!BA40&lt;&gt;0,Source!BA40,1))+(Source!R40/IF(Source!BS40&lt;&gt;0,Source!BS40,1))))),0)</f>
        <v>0</v>
      </c>
      <c r="S118" s="0" t="n">
        <f aca="false">IF(Source!BI40=1,Source!O40+Source!X40+Source!Y40,0)</f>
        <v>920.43</v>
      </c>
      <c r="T118" s="0" t="n">
        <f aca="false">IF(Source!BI40=2,Source!O40+Source!X40+Source!Y40,0)</f>
        <v>0</v>
      </c>
      <c r="U118" s="0" t="n">
        <f aca="false">IF(Source!BI40=3,Source!O40+Source!X40+Source!Y40,0)</f>
        <v>0</v>
      </c>
      <c r="V118" s="0" t="n">
        <f aca="false">IF(Source!BI40=4,Source!O40+Source!X40+Source!Y40,0)</f>
        <v>0</v>
      </c>
      <c r="W118" s="0" t="n">
        <f aca="false">IF(Source!BS40&lt;&gt;0,Source!R40/Source!BS40,Source!R40)</f>
        <v>0</v>
      </c>
    </row>
    <row r="119" customFormat="false" ht="75" hidden="false" customHeight="false" outlineLevel="0" collapsed="false">
      <c r="A119" s="20" t="str">
        <f aca="false">Source!E43</f>
        <v>13</v>
      </c>
      <c r="B119" s="20" t="str">
        <f aca="false">Source!F43</f>
        <v>Прайс  ООО "Русагро Марий Эл"</v>
      </c>
      <c r="C119" s="21" t="str">
        <f aca="false">Source!G43</f>
        <v>Евровагонка 15*88*96 мм (А)      (534*1,012/1,18/1,77=258,74)</v>
      </c>
      <c r="D119" s="22" t="str">
        <f aca="false">Source!H43</f>
        <v>м2</v>
      </c>
      <c r="E119" s="23" t="n">
        <f aca="false">ROUND(Source!I43,6)</f>
        <v>9.55</v>
      </c>
      <c r="F119" s="23" t="n">
        <f aca="false">IF(Source!AK43&lt;&gt;0,Source!AK43,Source!AL43+Source!AM43+Source!AO43)</f>
        <v>258.74</v>
      </c>
      <c r="G119" s="23"/>
      <c r="H119" s="23"/>
      <c r="I119" s="23"/>
      <c r="J119" s="23"/>
      <c r="K119" s="23"/>
      <c r="L119" s="23"/>
    </row>
    <row r="120" customFormat="false" ht="15" hidden="false" customHeight="false" outlineLevel="0" collapsed="false">
      <c r="A120" s="29"/>
      <c r="B120" s="29"/>
      <c r="C120" s="29" t="s">
        <v>51</v>
      </c>
      <c r="D120" s="29"/>
      <c r="E120" s="29"/>
      <c r="F120" s="29" t="n">
        <f aca="false">Source!AL43</f>
        <v>258.74</v>
      </c>
      <c r="G120" s="31" t="n">
        <f aca="false">Source!DD43</f>
        <v>0</v>
      </c>
      <c r="H120" s="41" t="n">
        <f aca="false">IF(Source!BC43&lt;&gt;0,Source!P43/Source!BC43,Source!P43)</f>
        <v>2470.97</v>
      </c>
      <c r="I120" s="29" t="str">
        <f aca="false">IF(Source!BO43&lt;&gt;"",Source!BO43,"")</f>
        <v/>
      </c>
      <c r="J120" s="29" t="n">
        <f aca="false">Source!BC43</f>
        <v>1</v>
      </c>
      <c r="K120" s="41" t="n">
        <f aca="false">Source!P43</f>
        <v>2470.97</v>
      </c>
      <c r="L120" s="29"/>
    </row>
    <row r="121" customFormat="false" ht="15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32" t="n">
        <f aca="false">IF(Source!BA43&lt;&gt;0,Source!S43/Source!BA43,Source!S43)+IF(Source!BB43&lt;&gt;0,Source!Q43/Source!BB43,Source!Q43)+H120</f>
        <v>2470.97</v>
      </c>
      <c r="I121" s="33"/>
      <c r="J121" s="33"/>
      <c r="K121" s="32" t="n">
        <f aca="false">Source!S43+Source!Q43+K120</f>
        <v>2470.97</v>
      </c>
      <c r="L121" s="33" t="n">
        <f aca="false">Source!U43</f>
        <v>0</v>
      </c>
      <c r="M121" s="34" t="n">
        <f aca="false">H121</f>
        <v>2470.97</v>
      </c>
      <c r="N121" s="0" t="n">
        <f aca="false">IF(Source!BA43&lt;&gt;0,Source!S43/Source!BA43,Source!S43)</f>
        <v>0</v>
      </c>
      <c r="O121" s="0" t="n">
        <f aca="false">IF(Source!BI43=1,(IF(Source!BA43&lt;&gt;0,Source!S43/Source!BA43,Source!S43)+IF(Source!BB43&lt;&gt;0,Source!Q43/Source!BB43,Source!Q43)+IF(Source!BC43&lt;&gt;0,Source!P43/Source!BC43,Source!P43)+((Source!AT43/100)*((Source!S43/IF(Source!BA43&lt;&gt;0,Source!BA43,1))+(Source!R43/IF(Source!BS43&lt;&gt;0,Source!BS43,1))))+((Source!AU43/100)*((Source!S43/IF(Source!BA43&lt;&gt;0,Source!BA43,1))+(Source!R43/IF(Source!BS43&lt;&gt;0,Source!BS43,1))))),0)</f>
        <v>0</v>
      </c>
      <c r="P121" s="0" t="n">
        <f aca="false">IF(Source!BI43=2,(IF(Source!BA43&lt;&gt;0,Source!S43/Source!BA43,Source!S43)+IF(Source!BB43&lt;&gt;0,Source!Q43/Source!BB43,Source!Q43)+IF(Source!BC43&lt;&gt;0,Source!P43/Source!BC43,Source!P43)+((Source!AT43/100)*((Source!S43/IF(Source!BA43&lt;&gt;0,Source!BA43,1))+(Source!R43/IF(Source!BS43&lt;&gt;0,Source!BS43,1))))+((Source!AU43/100)*((Source!S43/IF(Source!BA43&lt;&gt;0,Source!BA43,1))+(Source!R43/IF(Source!BS43&lt;&gt;0,Source!BS43,1))))),0)</f>
        <v>0</v>
      </c>
      <c r="Q121" s="0" t="n">
        <f aca="false">IF(Source!BI43=3,(IF(Source!BA43&lt;&gt;0,Source!S43/Source!BA43,Source!S43)+IF(Source!BB43&lt;&gt;0,Source!Q43/Source!BB43,Source!Q43)+IF(Source!BC43&lt;&gt;0,Source!P43/Source!BC43,Source!P43)+((Source!AT43/100)*((Source!S43/IF(Source!BA43&lt;&gt;0,Source!BA43,1))+(Source!R43/IF(Source!BS43&lt;&gt;0,Source!BS43,1))))+((Source!AU43/100)*((Source!S43/IF(Source!BA43&lt;&gt;0,Source!BA43,1))+(Source!R43/IF(Source!BS43&lt;&gt;0,Source!BS43,1))))),0)</f>
        <v>0</v>
      </c>
      <c r="R121" s="0" t="n">
        <f aca="false">IF(Source!BI43=4,(IF(Source!BA43&lt;&gt;0,Source!S43/Source!BA43,Source!S43)+IF(Source!BB43&lt;&gt;0,Source!Q43/Source!BB43,Source!Q43)+IF(Source!BC43&lt;&gt;0,Source!P43/Source!BC43,Source!P43)+((Source!AT43/100)*((Source!S43/IF(Source!BA43&lt;&gt;0,Source!BA43,1))+(Source!R43/IF(Source!BS43&lt;&gt;0,Source!BS43,1))))+((Source!AU43/100)*((Source!S43/IF(Source!BA43&lt;&gt;0,Source!BA43,1))+(Source!R43/IF(Source!BS43&lt;&gt;0,Source!BS43,1))))),0)</f>
        <v>2470.97</v>
      </c>
      <c r="S121" s="0" t="n">
        <f aca="false">IF(Source!BI43=1,Source!O43+Source!X43+Source!Y43,0)</f>
        <v>0</v>
      </c>
      <c r="T121" s="0" t="n">
        <f aca="false">IF(Source!BI43=2,Source!O43+Source!X43+Source!Y43,0)</f>
        <v>0</v>
      </c>
      <c r="U121" s="0" t="n">
        <f aca="false">IF(Source!BI43=3,Source!O43+Source!X43+Source!Y43,0)</f>
        <v>0</v>
      </c>
      <c r="V121" s="0" t="n">
        <f aca="false">IF(Source!BI43=4,Source!O43+Source!X43+Source!Y43,0)</f>
        <v>2470.97</v>
      </c>
      <c r="W121" s="0" t="n">
        <f aca="false">IF(Source!BS43&lt;&gt;0,Source!R43/Source!BS43,Source!R43)</f>
        <v>0</v>
      </c>
    </row>
    <row r="123" s="33" customFormat="true" ht="15.75" hidden="false" customHeight="false" outlineLevel="0" collapsed="false">
      <c r="C123" s="33" t="s">
        <v>57</v>
      </c>
      <c r="G123" s="44" t="n">
        <f aca="false">SUM(M31:M122)</f>
        <v>51370.403474</v>
      </c>
      <c r="H123" s="44"/>
      <c r="J123" s="44" t="n">
        <f aca="false">ROUND(Source!AB22+Source!AK22+Source!AL22+Source!AE22*0/100,2)</f>
        <v>51370.39</v>
      </c>
      <c r="K123" s="44"/>
      <c r="L123" s="33" t="n">
        <f aca="false">Source!AH22</f>
        <v>133.61</v>
      </c>
      <c r="N123" s="32" t="n">
        <f aca="false">SUM(N31:N122)</f>
        <v>4220.54</v>
      </c>
      <c r="O123" s="32" t="n">
        <f aca="false">SUM(O31:O122)</f>
        <v>19940.543474</v>
      </c>
      <c r="P123" s="32" t="n">
        <f aca="false">SUM(P31:P122)</f>
        <v>0</v>
      </c>
      <c r="Q123" s="32" t="n">
        <f aca="false">SUM(Q31:Q122)</f>
        <v>0</v>
      </c>
      <c r="R123" s="32" t="n">
        <f aca="false">SUM(R31:R122)</f>
        <v>31429.86</v>
      </c>
      <c r="S123" s="32" t="n">
        <f aca="false">SUM(S31:S122)</f>
        <v>19940.53</v>
      </c>
      <c r="T123" s="32" t="n">
        <f aca="false">SUM(T31:T122)</f>
        <v>0</v>
      </c>
      <c r="U123" s="32" t="n">
        <f aca="false">SUM(U31:U122)</f>
        <v>0</v>
      </c>
      <c r="V123" s="32" t="n">
        <f aca="false">SUM(V31:V122)</f>
        <v>31429.86</v>
      </c>
      <c r="W123" s="33" t="n">
        <f aca="false">SUM(W31:W122)</f>
        <v>272.52</v>
      </c>
    </row>
    <row r="125" customFormat="false" ht="18" hidden="false" customHeight="true" outlineLevel="0" collapsed="false">
      <c r="C125" s="45" t="s">
        <v>58</v>
      </c>
      <c r="D125" s="46" t="str">
        <f aca="false">IF(Source!C12="1",Source!F45,Source!G45)</f>
        <v>Полы сауна 9</v>
      </c>
      <c r="E125" s="46"/>
      <c r="F125" s="46"/>
      <c r="G125" s="46"/>
      <c r="H125" s="46"/>
      <c r="I125" s="46"/>
      <c r="J125" s="46"/>
      <c r="K125" s="46"/>
    </row>
    <row r="127" customFormat="false" ht="60" hidden="false" customHeight="false" outlineLevel="0" collapsed="false">
      <c r="A127" s="20" t="str">
        <f aca="false">Source!E49</f>
        <v>1</v>
      </c>
      <c r="B127" s="20" t="str">
        <f aca="false">Source!F49</f>
        <v>11-01-009-1</v>
      </c>
      <c r="C127" s="21" t="str">
        <f aca="false">Source!G49</f>
        <v>Устройство тепло- и звукоизоляции сплошной из плит или матов минераловатных или стекловолокнистых</v>
      </c>
      <c r="D127" s="22" t="str">
        <f aca="false">Source!H49</f>
        <v>100 м2</v>
      </c>
      <c r="E127" s="23" t="n">
        <f aca="false">ROUND(Source!I49,6)</f>
        <v>0.086</v>
      </c>
      <c r="F127" s="23" t="n">
        <f aca="false">IF(Source!AK49&lt;&gt;0,Source!AK49,Source!AL49+Source!AM49+Source!AO49)</f>
        <v>978.22</v>
      </c>
      <c r="G127" s="23"/>
      <c r="H127" s="23"/>
      <c r="I127" s="23"/>
      <c r="J127" s="23"/>
      <c r="K127" s="23"/>
      <c r="L127" s="23"/>
    </row>
    <row r="128" customFormat="false" ht="15" hidden="false" customHeight="false" outlineLevel="0" collapsed="false">
      <c r="A128" s="24"/>
      <c r="B128" s="24"/>
      <c r="C128" s="24" t="s">
        <v>48</v>
      </c>
      <c r="D128" s="24"/>
      <c r="E128" s="24"/>
      <c r="F128" s="24" t="n">
        <f aca="false">Source!AO49</f>
        <v>801.45</v>
      </c>
      <c r="G128" s="25" t="n">
        <f aca="false">Source!DG49</f>
        <v>0</v>
      </c>
      <c r="H128" s="26" t="n">
        <f aca="false">IF(Source!BA49&lt;&gt;0,Source!S49/Source!BA49,Source!S49)</f>
        <v>68.92</v>
      </c>
      <c r="I128" s="24" t="str">
        <f aca="false">IF(Source!BO49&lt;&gt;"",Source!BO49,"")</f>
        <v/>
      </c>
      <c r="J128" s="24" t="n">
        <f aca="false">Source!BA49</f>
        <v>1</v>
      </c>
      <c r="K128" s="26" t="n">
        <f aca="false">Source!S49</f>
        <v>68.92</v>
      </c>
      <c r="L128" s="24"/>
    </row>
    <row r="129" customFormat="false" ht="15" hidden="false" customHeight="false" outlineLevel="0" collapsed="false">
      <c r="A129" s="24"/>
      <c r="B129" s="24"/>
      <c r="C129" s="24" t="s">
        <v>49</v>
      </c>
      <c r="D129" s="24"/>
      <c r="E129" s="24"/>
      <c r="F129" s="24" t="n">
        <f aca="false">Source!AM49</f>
        <v>176.77</v>
      </c>
      <c r="G129" s="25" t="n">
        <f aca="false">Source!DE49</f>
        <v>0</v>
      </c>
      <c r="H129" s="26" t="n">
        <f aca="false">IF(Source!BB49&lt;&gt;0,Source!Q49/Source!BB49,Source!Q49)</f>
        <v>15.2</v>
      </c>
      <c r="I129" s="24"/>
      <c r="J129" s="24" t="n">
        <f aca="false">Source!BB49</f>
        <v>1</v>
      </c>
      <c r="K129" s="26" t="n">
        <f aca="false">Source!Q49</f>
        <v>15.2</v>
      </c>
      <c r="L129" s="24"/>
    </row>
    <row r="130" customFormat="false" ht="15" hidden="false" customHeight="false" outlineLevel="0" collapsed="false">
      <c r="A130" s="24"/>
      <c r="B130" s="24"/>
      <c r="C130" s="24" t="s">
        <v>50</v>
      </c>
      <c r="D130" s="24"/>
      <c r="E130" s="24"/>
      <c r="F130" s="24" t="n">
        <f aca="false">Source!AN49</f>
        <v>5.45</v>
      </c>
      <c r="G130" s="25" t="n">
        <f aca="false">Source!DF49</f>
        <v>0</v>
      </c>
      <c r="H130" s="27" t="n">
        <f aca="false">IF(Source!BS49&lt;&gt;0,Source!R49/Source!BS49,Source!R49)</f>
        <v>0.47</v>
      </c>
      <c r="I130" s="24"/>
      <c r="J130" s="24" t="n">
        <f aca="false">Source!BS49</f>
        <v>1</v>
      </c>
      <c r="K130" s="28" t="n">
        <f aca="false">Source!R49</f>
        <v>0.47</v>
      </c>
      <c r="L130" s="24"/>
    </row>
    <row r="131" customFormat="false" ht="15" hidden="false" customHeight="false" outlineLevel="0" collapsed="false">
      <c r="A131" s="24"/>
      <c r="B131" s="24"/>
      <c r="C131" s="24" t="s">
        <v>52</v>
      </c>
      <c r="D131" s="28" t="s">
        <v>53</v>
      </c>
      <c r="E131" s="24"/>
      <c r="F131" s="24" t="n">
        <f aca="false">Source!AT49</f>
        <v>115.62</v>
      </c>
      <c r="G131" s="24"/>
      <c r="H131" s="26" t="n">
        <f aca="false">(F131/100)*((Source!S49/IF(Source!BA49&lt;&gt;0,Source!BA49,1))+(Source!R49/IF(Source!BS49&lt;&gt;0,Source!BS49,1)))</f>
        <v>80.228718</v>
      </c>
      <c r="I131" s="24"/>
      <c r="J131" s="24" t="n">
        <f aca="false">Source!AT49</f>
        <v>115.62</v>
      </c>
      <c r="K131" s="26" t="n">
        <f aca="false">Source!X49</f>
        <v>80.23</v>
      </c>
      <c r="L131" s="24"/>
    </row>
    <row r="132" customFormat="false" ht="15" hidden="false" customHeight="false" outlineLevel="0" collapsed="false">
      <c r="A132" s="24"/>
      <c r="B132" s="24"/>
      <c r="C132" s="24" t="s">
        <v>54</v>
      </c>
      <c r="D132" s="28" t="s">
        <v>53</v>
      </c>
      <c r="E132" s="24"/>
      <c r="F132" s="24" t="n">
        <f aca="false">Source!AU49</f>
        <v>75</v>
      </c>
      <c r="G132" s="24"/>
      <c r="H132" s="26" t="n">
        <f aca="false">(F132/100)*((Source!S49/IF(Source!BA49&lt;&gt;0,Source!BA49,1))+(Source!R49/IF(Source!BS49&lt;&gt;0,Source!BS49,1)))</f>
        <v>52.0425</v>
      </c>
      <c r="I132" s="24"/>
      <c r="J132" s="24" t="n">
        <f aca="false">Source!AU49</f>
        <v>75</v>
      </c>
      <c r="K132" s="26" t="n">
        <f aca="false">Source!Y49</f>
        <v>52.04</v>
      </c>
      <c r="L132" s="24"/>
    </row>
    <row r="133" customFormat="false" ht="15" hidden="false" customHeight="false" outlineLevel="0" collapsed="false">
      <c r="A133" s="24"/>
      <c r="B133" s="24"/>
      <c r="C133" s="24" t="s">
        <v>55</v>
      </c>
      <c r="D133" s="28" t="s">
        <v>56</v>
      </c>
      <c r="E133" s="24" t="n">
        <f aca="false">Source!AQ49</f>
        <v>28.38</v>
      </c>
      <c r="F133" s="24"/>
      <c r="G133" s="25" t="n">
        <f aca="false">Source!DI49</f>
        <v>0</v>
      </c>
      <c r="H133" s="24"/>
      <c r="I133" s="24"/>
      <c r="J133" s="24"/>
      <c r="K133" s="24"/>
      <c r="L133" s="24" t="n">
        <f aca="false">Source!U49</f>
        <v>2.44</v>
      </c>
    </row>
    <row r="134" customFormat="false" ht="45" hidden="false" customHeight="false" outlineLevel="0" collapsed="false">
      <c r="A134" s="35"/>
      <c r="B134" s="35" t="str">
        <f aca="false">Source!F50</f>
        <v>104-0007</v>
      </c>
      <c r="C134" s="36" t="str">
        <f aca="false">Source!G50</f>
        <v>Плиты минераловатные повышенной жесткости на синтетическом связующем М-200</v>
      </c>
      <c r="D134" s="37" t="str">
        <f aca="false">Source!H50</f>
        <v>м3</v>
      </c>
      <c r="E134" s="38" t="n">
        <f aca="false">ROUND(Source!I50,6)</f>
        <v>0.86</v>
      </c>
      <c r="F134" s="38" t="n">
        <f aca="false">IF(Source!AL50=0,Source!AK50,Source!AL50)</f>
        <v>1830.91</v>
      </c>
      <c r="G134" s="39" t="n">
        <f aca="false">Source!DD50</f>
        <v>0</v>
      </c>
      <c r="H134" s="40" t="n">
        <f aca="false">IF(Source!BC50&lt;&gt;0,Source!O50/Source!BC50,Source!O50)</f>
        <v>1574.58</v>
      </c>
      <c r="I134" s="38"/>
      <c r="J134" s="38" t="n">
        <f aca="false">Source!BC50</f>
        <v>1</v>
      </c>
      <c r="K134" s="40" t="n">
        <f aca="false">Source!O50</f>
        <v>1574.58</v>
      </c>
      <c r="L134" s="38"/>
      <c r="N134" s="0" t="n">
        <f aca="false">IF(Source!BA50&lt;&gt;0,Source!S50/Source!BA50,Source!S50)</f>
        <v>0</v>
      </c>
      <c r="O134" s="0" t="n">
        <f aca="false">IF(Source!BI50=1,(IF(Source!BC50&lt;&gt;0,Source!O50/Source!BC50,Source!O50)),0)</f>
        <v>1574.58</v>
      </c>
      <c r="P134" s="0" t="n">
        <f aca="false">IF(Source!BI50=2,(IF(Source!BC50&lt;&gt;0,Source!O50/Source!BC50,Source!O50)),0)</f>
        <v>0</v>
      </c>
      <c r="Q134" s="0" t="n">
        <f aca="false">IF(Source!BI50=3,(IF(Source!BC50&lt;&gt;0,Source!O50/Source!BC50,Source!O50)),0)</f>
        <v>0</v>
      </c>
      <c r="R134" s="0" t="n">
        <f aca="false">IF(Source!BI50=4,(IF(Source!BC50&lt;&gt;0,Source!O50/Source!BC50,Source!O50)),0)</f>
        <v>0</v>
      </c>
      <c r="S134" s="0" t="n">
        <f aca="false">IF(Source!BI50=1,Source!O50+Source!X50+Source!Y50,0)</f>
        <v>1574.58</v>
      </c>
      <c r="T134" s="0" t="n">
        <f aca="false">IF(Source!BI50=2,Source!O50+Source!X50+Source!Y50,0)</f>
        <v>0</v>
      </c>
      <c r="U134" s="0" t="n">
        <f aca="false">IF(Source!BI50=3,Source!O50+Source!X50+Source!Y50,0)</f>
        <v>0</v>
      </c>
      <c r="V134" s="0" t="n">
        <f aca="false">IF(Source!BI50=4,Source!O50+Source!X50+Source!Y50,0)</f>
        <v>0</v>
      </c>
      <c r="W134" s="0" t="n">
        <f aca="false">IF(Source!BS50&lt;&gt;0,Source!R50/Source!BS50,Source!R50)</f>
        <v>0</v>
      </c>
    </row>
    <row r="135" customFormat="false" ht="15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32" t="n">
        <f aca="false">IF(Source!BA49&lt;&gt;0,Source!S49/Source!BA49,Source!S49)+IF(Source!BB49&lt;&gt;0,Source!Q49/Source!BB49,Source!Q49)+H131+H132+H134</f>
        <v>1790.971218</v>
      </c>
      <c r="I135" s="33"/>
      <c r="J135" s="33"/>
      <c r="K135" s="32" t="n">
        <f aca="false">Source!S49+Source!Q49+K131+K132+K134</f>
        <v>1790.97</v>
      </c>
      <c r="L135" s="33" t="n">
        <f aca="false">Source!U49</f>
        <v>2.44</v>
      </c>
      <c r="M135" s="34" t="n">
        <f aca="false">H135</f>
        <v>1790.971218</v>
      </c>
      <c r="N135" s="0" t="n">
        <f aca="false">IF(Source!BA49&lt;&gt;0,Source!S49/Source!BA49,Source!S49)</f>
        <v>68.92</v>
      </c>
      <c r="O135" s="0" t="n">
        <f aca="false">IF(Source!BI49=1,(IF(Source!BA49&lt;&gt;0,Source!S49/Source!BA49,Source!S49)+IF(Source!BB49&lt;&gt;0,Source!Q49/Source!BB49,Source!Q49)+IF(Source!BC49&lt;&gt;0,Source!P49/Source!BC49,Source!P49)+((Source!AT49/100)*((Source!S49/IF(Source!BA49&lt;&gt;0,Source!BA49,1))+(Source!R49/IF(Source!BS49&lt;&gt;0,Source!BS49,1))))+((Source!AU49/100)*((Source!S49/IF(Source!BA49&lt;&gt;0,Source!BA49,1))+(Source!R49/IF(Source!BS49&lt;&gt;0,Source!BS49,1))))),0)</f>
        <v>216.391218</v>
      </c>
      <c r="P135" s="0" t="n">
        <f aca="false">IF(Source!BI49=2,(IF(Source!BA49&lt;&gt;0,Source!S49/Source!BA49,Source!S49)+IF(Source!BB49&lt;&gt;0,Source!Q49/Source!BB49,Source!Q49)+IF(Source!BC49&lt;&gt;0,Source!P49/Source!BC49,Source!P49)+((Source!AT49/100)*((Source!S49/IF(Source!BA49&lt;&gt;0,Source!BA49,1))+(Source!R49/IF(Source!BS49&lt;&gt;0,Source!BS49,1))))+((Source!AU49/100)*((Source!S49/IF(Source!BA49&lt;&gt;0,Source!BA49,1))+(Source!R49/IF(Source!BS49&lt;&gt;0,Source!BS49,1))))),0)</f>
        <v>0</v>
      </c>
      <c r="Q135" s="0" t="n">
        <f aca="false">IF(Source!BI49=3,(IF(Source!BA49&lt;&gt;0,Source!S49/Source!BA49,Source!S49)+IF(Source!BB49&lt;&gt;0,Source!Q49/Source!BB49,Source!Q49)+IF(Source!BC49&lt;&gt;0,Source!P49/Source!BC49,Source!P49)+((Source!AT49/100)*((Source!S49/IF(Source!BA49&lt;&gt;0,Source!BA49,1))+(Source!R49/IF(Source!BS49&lt;&gt;0,Source!BS49,1))))+((Source!AU49/100)*((Source!S49/IF(Source!BA49&lt;&gt;0,Source!BA49,1))+(Source!R49/IF(Source!BS49&lt;&gt;0,Source!BS49,1))))),0)</f>
        <v>0</v>
      </c>
      <c r="R135" s="0" t="n">
        <f aca="false">IF(Source!BI49=4,(IF(Source!BA49&lt;&gt;0,Source!S49/Source!BA49,Source!S49)+IF(Source!BB49&lt;&gt;0,Source!Q49/Source!BB49,Source!Q49)+IF(Source!BC49&lt;&gt;0,Source!P49/Source!BC49,Source!P49)+((Source!AT49/100)*((Source!S49/IF(Source!BA49&lt;&gt;0,Source!BA49,1))+(Source!R49/IF(Source!BS49&lt;&gt;0,Source!BS49,1))))+((Source!AU49/100)*((Source!S49/IF(Source!BA49&lt;&gt;0,Source!BA49,1))+(Source!R49/IF(Source!BS49&lt;&gt;0,Source!BS49,1))))),0)</f>
        <v>0</v>
      </c>
      <c r="S135" s="0" t="n">
        <f aca="false">IF(Source!BI49=1,Source!O49+Source!X49+Source!Y49,0)</f>
        <v>216.39</v>
      </c>
      <c r="T135" s="0" t="n">
        <f aca="false">IF(Source!BI49=2,Source!O49+Source!X49+Source!Y49,0)</f>
        <v>0</v>
      </c>
      <c r="U135" s="0" t="n">
        <f aca="false">IF(Source!BI49=3,Source!O49+Source!X49+Source!Y49,0)</f>
        <v>0</v>
      </c>
      <c r="V135" s="0" t="n">
        <f aca="false">IF(Source!BI49=4,Source!O49+Source!X49+Source!Y49,0)</f>
        <v>0</v>
      </c>
      <c r="W135" s="0" t="n">
        <f aca="false">IF(Source!BS49&lt;&gt;0,Source!R49/Source!BS49,Source!R49)</f>
        <v>0.47</v>
      </c>
    </row>
    <row r="136" customFormat="false" ht="60" hidden="false" customHeight="false" outlineLevel="0" collapsed="false">
      <c r="A136" s="20" t="str">
        <f aca="false">Source!E51</f>
        <v>2</v>
      </c>
      <c r="B136" s="20" t="str">
        <f aca="false">Source!F51</f>
        <v>11-01-009-2</v>
      </c>
      <c r="C136" s="21" t="str">
        <f aca="false">Source!G51</f>
        <v>Устройство тепло- и звукоизоляции сплошной из плит древесноволокнистых  (изоляция фольгой  в два слоя)</v>
      </c>
      <c r="D136" s="22" t="str">
        <f aca="false">Source!H51</f>
        <v>100 м2</v>
      </c>
      <c r="E136" s="23" t="n">
        <f aca="false">ROUND(Source!I51,6)</f>
        <v>0.086</v>
      </c>
      <c r="F136" s="23" t="n">
        <f aca="false">IF(Source!AK51&lt;&gt;0,Source!AK51,Source!AL51+Source!AM51+Source!AO51)</f>
        <v>3400.68</v>
      </c>
      <c r="G136" s="23"/>
      <c r="H136" s="23"/>
      <c r="I136" s="23"/>
      <c r="J136" s="23"/>
      <c r="K136" s="23"/>
      <c r="L136" s="23"/>
    </row>
    <row r="137" customFormat="false" ht="15" hidden="false" customHeight="false" outlineLevel="0" collapsed="false">
      <c r="A137" s="24"/>
      <c r="B137" s="24"/>
      <c r="C137" s="24" t="s">
        <v>48</v>
      </c>
      <c r="D137" s="24"/>
      <c r="E137" s="24"/>
      <c r="F137" s="24" t="n">
        <f aca="false">Source!AO51</f>
        <v>197.55</v>
      </c>
      <c r="G137" s="25" t="n">
        <f aca="false">Source!DG51</f>
        <v>0</v>
      </c>
      <c r="H137" s="26" t="n">
        <f aca="false">IF(Source!BA51&lt;&gt;0,Source!S51/Source!BA51,Source!S51)</f>
        <v>16.99</v>
      </c>
      <c r="I137" s="24" t="str">
        <f aca="false">IF(Source!BO51&lt;&gt;"",Source!BO51,"")</f>
        <v/>
      </c>
      <c r="J137" s="24" t="n">
        <f aca="false">Source!BA51</f>
        <v>1</v>
      </c>
      <c r="K137" s="26" t="n">
        <f aca="false">Source!S51</f>
        <v>16.99</v>
      </c>
      <c r="L137" s="24"/>
    </row>
    <row r="138" customFormat="false" ht="15" hidden="false" customHeight="false" outlineLevel="0" collapsed="false">
      <c r="A138" s="24"/>
      <c r="B138" s="24"/>
      <c r="C138" s="24" t="s">
        <v>49</v>
      </c>
      <c r="D138" s="24"/>
      <c r="E138" s="24"/>
      <c r="F138" s="24" t="n">
        <f aca="false">Source!AM51</f>
        <v>138.88</v>
      </c>
      <c r="G138" s="25" t="n">
        <f aca="false">Source!DE51</f>
        <v>0</v>
      </c>
      <c r="H138" s="26" t="n">
        <f aca="false">IF(Source!BB51&lt;&gt;0,Source!Q51/Source!BB51,Source!Q51)</f>
        <v>11.94</v>
      </c>
      <c r="I138" s="24"/>
      <c r="J138" s="24" t="n">
        <f aca="false">Source!BB51</f>
        <v>1</v>
      </c>
      <c r="K138" s="26" t="n">
        <f aca="false">Source!Q51</f>
        <v>11.94</v>
      </c>
      <c r="L138" s="24"/>
    </row>
    <row r="139" customFormat="false" ht="15" hidden="false" customHeight="false" outlineLevel="0" collapsed="false">
      <c r="A139" s="24"/>
      <c r="B139" s="24"/>
      <c r="C139" s="24" t="s">
        <v>50</v>
      </c>
      <c r="D139" s="24"/>
      <c r="E139" s="24"/>
      <c r="F139" s="24" t="n">
        <f aca="false">Source!AN51</f>
        <v>4.84</v>
      </c>
      <c r="G139" s="25" t="n">
        <f aca="false">Source!DF51</f>
        <v>0</v>
      </c>
      <c r="H139" s="27" t="n">
        <f aca="false">IF(Source!BS51&lt;&gt;0,Source!R51/Source!BS51,Source!R51)</f>
        <v>0.42</v>
      </c>
      <c r="I139" s="24"/>
      <c r="J139" s="24" t="n">
        <f aca="false">Source!BS51</f>
        <v>1</v>
      </c>
      <c r="K139" s="28" t="n">
        <f aca="false">Source!R51</f>
        <v>0.42</v>
      </c>
      <c r="L139" s="24"/>
    </row>
    <row r="140" customFormat="false" ht="15" hidden="false" customHeight="false" outlineLevel="0" collapsed="false">
      <c r="A140" s="24"/>
      <c r="B140" s="24"/>
      <c r="C140" s="24" t="s">
        <v>51</v>
      </c>
      <c r="D140" s="24"/>
      <c r="E140" s="24"/>
      <c r="F140" s="24" t="n">
        <f aca="false">Source!AL51</f>
        <v>3064.25</v>
      </c>
      <c r="G140" s="25" t="n">
        <f aca="false">Source!DD51</f>
        <v>0</v>
      </c>
      <c r="H140" s="26" t="n">
        <f aca="false">IF(Source!BC51&lt;&gt;0,Source!P51/Source!BC51,Source!P51)</f>
        <v>263.53</v>
      </c>
      <c r="I140" s="24"/>
      <c r="J140" s="24" t="n">
        <f aca="false">Source!BC51</f>
        <v>1</v>
      </c>
      <c r="K140" s="26" t="n">
        <f aca="false">Source!P51</f>
        <v>263.53</v>
      </c>
      <c r="L140" s="24"/>
    </row>
    <row r="141" customFormat="false" ht="15" hidden="false" customHeight="false" outlineLevel="0" collapsed="false">
      <c r="A141" s="24"/>
      <c r="B141" s="24"/>
      <c r="C141" s="24" t="s">
        <v>52</v>
      </c>
      <c r="D141" s="28" t="s">
        <v>53</v>
      </c>
      <c r="E141" s="24"/>
      <c r="F141" s="24" t="n">
        <f aca="false">Source!AT51</f>
        <v>115.62</v>
      </c>
      <c r="G141" s="24"/>
      <c r="H141" s="26" t="n">
        <f aca="false">(F141/100)*((Source!S51/IF(Source!BA51&lt;&gt;0,Source!BA51,1))+(Source!R51/IF(Source!BS51&lt;&gt;0,Source!BS51,1)))</f>
        <v>20.129442</v>
      </c>
      <c r="I141" s="24"/>
      <c r="J141" s="24" t="n">
        <f aca="false">Source!AT51</f>
        <v>115.62</v>
      </c>
      <c r="K141" s="26" t="n">
        <f aca="false">Source!X51</f>
        <v>20.13</v>
      </c>
      <c r="L141" s="24"/>
    </row>
    <row r="142" customFormat="false" ht="15" hidden="false" customHeight="false" outlineLevel="0" collapsed="false">
      <c r="A142" s="24"/>
      <c r="B142" s="24"/>
      <c r="C142" s="24" t="s">
        <v>54</v>
      </c>
      <c r="D142" s="28" t="s">
        <v>53</v>
      </c>
      <c r="E142" s="24"/>
      <c r="F142" s="24" t="n">
        <f aca="false">Source!AU51</f>
        <v>75</v>
      </c>
      <c r="G142" s="24"/>
      <c r="H142" s="26" t="n">
        <f aca="false">(F142/100)*((Source!S51/IF(Source!BA51&lt;&gt;0,Source!BA51,1))+(Source!R51/IF(Source!BS51&lt;&gt;0,Source!BS51,1)))</f>
        <v>13.0575</v>
      </c>
      <c r="I142" s="24"/>
      <c r="J142" s="24" t="n">
        <f aca="false">Source!AU51</f>
        <v>75</v>
      </c>
      <c r="K142" s="26" t="n">
        <f aca="false">Source!Y51</f>
        <v>13.06</v>
      </c>
      <c r="L142" s="24"/>
    </row>
    <row r="143" customFormat="false" ht="15" hidden="false" customHeight="false" outlineLevel="0" collapsed="false">
      <c r="A143" s="24"/>
      <c r="B143" s="24"/>
      <c r="C143" s="24" t="s">
        <v>55</v>
      </c>
      <c r="D143" s="28" t="s">
        <v>56</v>
      </c>
      <c r="E143" s="24" t="n">
        <f aca="false">Source!AQ51</f>
        <v>8.06</v>
      </c>
      <c r="F143" s="24"/>
      <c r="G143" s="25" t="n">
        <f aca="false">Source!DI51</f>
        <v>0</v>
      </c>
      <c r="H143" s="24"/>
      <c r="I143" s="24"/>
      <c r="J143" s="24"/>
      <c r="K143" s="24"/>
      <c r="L143" s="24" t="n">
        <f aca="false">Source!U51</f>
        <v>0.69</v>
      </c>
    </row>
    <row r="144" customFormat="false" ht="15" hidden="false" customHeight="false" outlineLevel="0" collapsed="false">
      <c r="A144" s="35"/>
      <c r="B144" s="35" t="str">
        <f aca="false">Source!F52</f>
        <v>101-9160</v>
      </c>
      <c r="C144" s="36" t="str">
        <f aca="false">Source!G52</f>
        <v>Плиты древесноволокнистые</v>
      </c>
      <c r="D144" s="37" t="str">
        <f aca="false">Source!H52</f>
        <v>м2</v>
      </c>
      <c r="E144" s="38" t="n">
        <f aca="false">ROUND(Source!I52,6)</f>
        <v>-8.858</v>
      </c>
      <c r="F144" s="38" t="n">
        <f aca="false">IF(Source!AL52=0,Source!AK52,Source!AL52)</f>
        <v>17.86</v>
      </c>
      <c r="G144" s="39" t="n">
        <f aca="false">Source!DD52</f>
        <v>0</v>
      </c>
      <c r="H144" s="40" t="n">
        <f aca="false">IF(Source!BC52&lt;&gt;0,Source!O52/Source!BC52,Source!O52)</f>
        <v>-158.2</v>
      </c>
      <c r="I144" s="38"/>
      <c r="J144" s="38" t="n">
        <f aca="false">Source!BC52</f>
        <v>1</v>
      </c>
      <c r="K144" s="40" t="n">
        <f aca="false">Source!O52</f>
        <v>-158.2</v>
      </c>
      <c r="L144" s="38"/>
      <c r="N144" s="0" t="n">
        <f aca="false">IF(Source!BA52&lt;&gt;0,Source!S52/Source!BA52,Source!S52)</f>
        <v>-0</v>
      </c>
      <c r="O144" s="0" t="n">
        <f aca="false">IF(Source!BI52=1,(IF(Source!BC52&lt;&gt;0,Source!O52/Source!BC52,Source!O52)),0)</f>
        <v>-158.2</v>
      </c>
      <c r="P144" s="0" t="n">
        <f aca="false">IF(Source!BI52=2,(IF(Source!BC52&lt;&gt;0,Source!O52/Source!BC52,Source!O52)),0)</f>
        <v>0</v>
      </c>
      <c r="Q144" s="0" t="n">
        <f aca="false">IF(Source!BI52=3,(IF(Source!BC52&lt;&gt;0,Source!O52/Source!BC52,Source!O52)),0)</f>
        <v>0</v>
      </c>
      <c r="R144" s="0" t="n">
        <f aca="false">IF(Source!BI52=4,(IF(Source!BC52&lt;&gt;0,Source!O52/Source!BC52,Source!O52)),0)</f>
        <v>0</v>
      </c>
      <c r="S144" s="0" t="n">
        <f aca="false">IF(Source!BI52=1,Source!O52+Source!X52+Source!Y52,0)</f>
        <v>-158.2</v>
      </c>
      <c r="T144" s="0" t="n">
        <f aca="false">IF(Source!BI52=2,Source!O52+Source!X52+Source!Y52,0)</f>
        <v>0</v>
      </c>
      <c r="U144" s="0" t="n">
        <f aca="false">IF(Source!BI52=3,Source!O52+Source!X52+Source!Y52,0)</f>
        <v>0</v>
      </c>
      <c r="V144" s="0" t="n">
        <f aca="false">IF(Source!BI52=4,Source!O52+Source!X52+Source!Y52,0)</f>
        <v>0</v>
      </c>
      <c r="W144" s="0" t="n">
        <f aca="false">IF(Source!BS52&lt;&gt;0,Source!R52/Source!BS52,Source!R52)</f>
        <v>-0</v>
      </c>
    </row>
    <row r="145" customFormat="false" ht="15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32" t="n">
        <f aca="false">IF(Source!BA51&lt;&gt;0,Source!S51/Source!BA51,Source!S51)+IF(Source!BB51&lt;&gt;0,Source!Q51/Source!BB51,Source!Q51)+H140+H141+H142+H144</f>
        <v>167.446942</v>
      </c>
      <c r="I145" s="33"/>
      <c r="J145" s="33"/>
      <c r="K145" s="32" t="n">
        <f aca="false">Source!S51+Source!Q51+K140+K141+K142+K144</f>
        <v>167.45</v>
      </c>
      <c r="L145" s="33" t="n">
        <f aca="false">Source!U51</f>
        <v>0.69</v>
      </c>
      <c r="M145" s="34" t="n">
        <f aca="false">H145</f>
        <v>167.446942</v>
      </c>
      <c r="N145" s="0" t="n">
        <f aca="false">IF(Source!BA51&lt;&gt;0,Source!S51/Source!BA51,Source!S51)</f>
        <v>16.99</v>
      </c>
      <c r="O145" s="0" t="n">
        <f aca="false">IF(Source!BI51=1,(IF(Source!BA51&lt;&gt;0,Source!S51/Source!BA51,Source!S51)+IF(Source!BB51&lt;&gt;0,Source!Q51/Source!BB51,Source!Q51)+IF(Source!BC51&lt;&gt;0,Source!P51/Source!BC51,Source!P51)+((Source!AT51/100)*((Source!S51/IF(Source!BA51&lt;&gt;0,Source!BA51,1))+(Source!R51/IF(Source!BS51&lt;&gt;0,Source!BS51,1))))+((Source!AU51/100)*((Source!S51/IF(Source!BA51&lt;&gt;0,Source!BA51,1))+(Source!R51/IF(Source!BS51&lt;&gt;0,Source!BS51,1))))),0)</f>
        <v>325.646942</v>
      </c>
      <c r="P145" s="0" t="n">
        <f aca="false">IF(Source!BI51=2,(IF(Source!BA51&lt;&gt;0,Source!S51/Source!BA51,Source!S51)+IF(Source!BB51&lt;&gt;0,Source!Q51/Source!BB51,Source!Q51)+IF(Source!BC51&lt;&gt;0,Source!P51/Source!BC51,Source!P51)+((Source!AT51/100)*((Source!S51/IF(Source!BA51&lt;&gt;0,Source!BA51,1))+(Source!R51/IF(Source!BS51&lt;&gt;0,Source!BS51,1))))+((Source!AU51/100)*((Source!S51/IF(Source!BA51&lt;&gt;0,Source!BA51,1))+(Source!R51/IF(Source!BS51&lt;&gt;0,Source!BS51,1))))),0)</f>
        <v>0</v>
      </c>
      <c r="Q145" s="0" t="n">
        <f aca="false">IF(Source!BI51=3,(IF(Source!BA51&lt;&gt;0,Source!S51/Source!BA51,Source!S51)+IF(Source!BB51&lt;&gt;0,Source!Q51/Source!BB51,Source!Q51)+IF(Source!BC51&lt;&gt;0,Source!P51/Source!BC51,Source!P51)+((Source!AT51/100)*((Source!S51/IF(Source!BA51&lt;&gt;0,Source!BA51,1))+(Source!R51/IF(Source!BS51&lt;&gt;0,Source!BS51,1))))+((Source!AU51/100)*((Source!S51/IF(Source!BA51&lt;&gt;0,Source!BA51,1))+(Source!R51/IF(Source!BS51&lt;&gt;0,Source!BS51,1))))),0)</f>
        <v>0</v>
      </c>
      <c r="R145" s="0" t="n">
        <f aca="false">IF(Source!BI51=4,(IF(Source!BA51&lt;&gt;0,Source!S51/Source!BA51,Source!S51)+IF(Source!BB51&lt;&gt;0,Source!Q51/Source!BB51,Source!Q51)+IF(Source!BC51&lt;&gt;0,Source!P51/Source!BC51,Source!P51)+((Source!AT51/100)*((Source!S51/IF(Source!BA51&lt;&gt;0,Source!BA51,1))+(Source!R51/IF(Source!BS51&lt;&gt;0,Source!BS51,1))))+((Source!AU51/100)*((Source!S51/IF(Source!BA51&lt;&gt;0,Source!BA51,1))+(Source!R51/IF(Source!BS51&lt;&gt;0,Source!BS51,1))))),0)</f>
        <v>0</v>
      </c>
      <c r="S145" s="0" t="n">
        <f aca="false">IF(Source!BI51=1,Source!O51+Source!X51+Source!Y51,0)</f>
        <v>325.65</v>
      </c>
      <c r="T145" s="0" t="n">
        <f aca="false">IF(Source!BI51=2,Source!O51+Source!X51+Source!Y51,0)</f>
        <v>0</v>
      </c>
      <c r="U145" s="0" t="n">
        <f aca="false">IF(Source!BI51=3,Source!O51+Source!X51+Source!Y51,0)</f>
        <v>0</v>
      </c>
      <c r="V145" s="0" t="n">
        <f aca="false">IF(Source!BI51=4,Source!O51+Source!X51+Source!Y51,0)</f>
        <v>0</v>
      </c>
      <c r="W145" s="0" t="n">
        <f aca="false">IF(Source!BS51&lt;&gt;0,Source!R51/Source!BS51,Source!R51)</f>
        <v>0.42</v>
      </c>
    </row>
    <row r="146" customFormat="false" ht="75" hidden="false" customHeight="false" outlineLevel="0" collapsed="false">
      <c r="A146" s="20" t="str">
        <f aca="false">Source!E53</f>
        <v>3</v>
      </c>
      <c r="B146" s="20" t="str">
        <f aca="false">Source!F53</f>
        <v>Прайс компании ONLY</v>
      </c>
      <c r="C146" s="21" t="str">
        <f aca="false">Source!G53</f>
        <v>Фольга алюминиевая 10 м2 (в рулоне,толщина 50-65 мкм,ширина 100-115 см)  (11,32*34,58*1,012/1,18/1,77=189,67)</v>
      </c>
      <c r="D146" s="22" t="str">
        <f aca="false">Source!H53</f>
        <v>шт.</v>
      </c>
      <c r="E146" s="23" t="n">
        <f aca="false">ROUND(Source!I53,6)</f>
        <v>8</v>
      </c>
      <c r="F146" s="23" t="n">
        <f aca="false">IF(Source!AK53&lt;&gt;0,Source!AK53,Source!AL53+Source!AM53+Source!AO53)</f>
        <v>189.67</v>
      </c>
      <c r="G146" s="23"/>
      <c r="H146" s="23"/>
      <c r="I146" s="23"/>
      <c r="J146" s="23"/>
      <c r="K146" s="23"/>
      <c r="L146" s="23"/>
    </row>
    <row r="147" customFormat="false" ht="15" hidden="false" customHeight="false" outlineLevel="0" collapsed="false">
      <c r="A147" s="29"/>
      <c r="B147" s="29"/>
      <c r="C147" s="29" t="s">
        <v>51</v>
      </c>
      <c r="D147" s="29"/>
      <c r="E147" s="29"/>
      <c r="F147" s="29" t="n">
        <f aca="false">Source!AL53</f>
        <v>189.67</v>
      </c>
      <c r="G147" s="31" t="n">
        <f aca="false">Source!DD53</f>
        <v>0</v>
      </c>
      <c r="H147" s="41" t="n">
        <f aca="false">IF(Source!BC53&lt;&gt;0,Source!P53/Source!BC53,Source!P53)</f>
        <v>1517.36</v>
      </c>
      <c r="I147" s="29" t="str">
        <f aca="false">IF(Source!BO53&lt;&gt;"",Source!BO53,"")</f>
        <v/>
      </c>
      <c r="J147" s="29" t="n">
        <f aca="false">Source!BC53</f>
        <v>1</v>
      </c>
      <c r="K147" s="41" t="n">
        <f aca="false">Source!P53</f>
        <v>1517.36</v>
      </c>
      <c r="L147" s="29"/>
    </row>
    <row r="148" customFormat="false" ht="15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32" t="n">
        <f aca="false">IF(Source!BA53&lt;&gt;0,Source!S53/Source!BA53,Source!S53)+IF(Source!BB53&lt;&gt;0,Source!Q53/Source!BB53,Source!Q53)+H147</f>
        <v>1517.36</v>
      </c>
      <c r="I148" s="33"/>
      <c r="J148" s="33"/>
      <c r="K148" s="32" t="n">
        <f aca="false">Source!S53+Source!Q53+K147</f>
        <v>1517.36</v>
      </c>
      <c r="L148" s="33" t="n">
        <f aca="false">Source!U53</f>
        <v>0</v>
      </c>
      <c r="M148" s="34" t="n">
        <f aca="false">H148</f>
        <v>1517.36</v>
      </c>
      <c r="N148" s="0" t="n">
        <f aca="false">IF(Source!BA53&lt;&gt;0,Source!S53/Source!BA53,Source!S53)</f>
        <v>0</v>
      </c>
      <c r="O148" s="0" t="n">
        <f aca="false">IF(Source!BI53=1,(IF(Source!BA53&lt;&gt;0,Source!S53/Source!BA53,Source!S53)+IF(Source!BB53&lt;&gt;0,Source!Q53/Source!BB53,Source!Q53)+IF(Source!BC53&lt;&gt;0,Source!P53/Source!BC53,Source!P53)+((Source!AT53/100)*((Source!S53/IF(Source!BA53&lt;&gt;0,Source!BA53,1))+(Source!R53/IF(Source!BS53&lt;&gt;0,Source!BS53,1))))+((Source!AU53/100)*((Source!S53/IF(Source!BA53&lt;&gt;0,Source!BA53,1))+(Source!R53/IF(Source!BS53&lt;&gt;0,Source!BS53,1))))),0)</f>
        <v>0</v>
      </c>
      <c r="P148" s="0" t="n">
        <f aca="false">IF(Source!BI53=2,(IF(Source!BA53&lt;&gt;0,Source!S53/Source!BA53,Source!S53)+IF(Source!BB53&lt;&gt;0,Source!Q53/Source!BB53,Source!Q53)+IF(Source!BC53&lt;&gt;0,Source!P53/Source!BC53,Source!P53)+((Source!AT53/100)*((Source!S53/IF(Source!BA53&lt;&gt;0,Source!BA53,1))+(Source!R53/IF(Source!BS53&lt;&gt;0,Source!BS53,1))))+((Source!AU53/100)*((Source!S53/IF(Source!BA53&lt;&gt;0,Source!BA53,1))+(Source!R53/IF(Source!BS53&lt;&gt;0,Source!BS53,1))))),0)</f>
        <v>0</v>
      </c>
      <c r="Q148" s="0" t="n">
        <f aca="false">IF(Source!BI53=3,(IF(Source!BA53&lt;&gt;0,Source!S53/Source!BA53,Source!S53)+IF(Source!BB53&lt;&gt;0,Source!Q53/Source!BB53,Source!Q53)+IF(Source!BC53&lt;&gt;0,Source!P53/Source!BC53,Source!P53)+((Source!AT53/100)*((Source!S53/IF(Source!BA53&lt;&gt;0,Source!BA53,1))+(Source!R53/IF(Source!BS53&lt;&gt;0,Source!BS53,1))))+((Source!AU53/100)*((Source!S53/IF(Source!BA53&lt;&gt;0,Source!BA53,1))+(Source!R53/IF(Source!BS53&lt;&gt;0,Source!BS53,1))))),0)</f>
        <v>0</v>
      </c>
      <c r="R148" s="0" t="n">
        <f aca="false">IF(Source!BI53=4,(IF(Source!BA53&lt;&gt;0,Source!S53/Source!BA53,Source!S53)+IF(Source!BB53&lt;&gt;0,Source!Q53/Source!BB53,Source!Q53)+IF(Source!BC53&lt;&gt;0,Source!P53/Source!BC53,Source!P53)+((Source!AT53/100)*((Source!S53/IF(Source!BA53&lt;&gt;0,Source!BA53,1))+(Source!R53/IF(Source!BS53&lt;&gt;0,Source!BS53,1))))+((Source!AU53/100)*((Source!S53/IF(Source!BA53&lt;&gt;0,Source!BA53,1))+(Source!R53/IF(Source!BS53&lt;&gt;0,Source!BS53,1))))),0)</f>
        <v>1517.36</v>
      </c>
      <c r="S148" s="0" t="n">
        <f aca="false">IF(Source!BI53=1,Source!O53+Source!X53+Source!Y53,0)</f>
        <v>0</v>
      </c>
      <c r="T148" s="0" t="n">
        <f aca="false">IF(Source!BI53=2,Source!O53+Source!X53+Source!Y53,0)</f>
        <v>0</v>
      </c>
      <c r="U148" s="0" t="n">
        <f aca="false">IF(Source!BI53=3,Source!O53+Source!X53+Source!Y53,0)</f>
        <v>0</v>
      </c>
      <c r="V148" s="0" t="n">
        <f aca="false">IF(Source!BI53=4,Source!O53+Source!X53+Source!Y53,0)</f>
        <v>1517.36</v>
      </c>
      <c r="W148" s="0" t="n">
        <f aca="false">IF(Source!BS53&lt;&gt;0,Source!R53/Source!BS53,Source!R53)</f>
        <v>0</v>
      </c>
    </row>
    <row r="149" customFormat="false" ht="30" hidden="false" customHeight="false" outlineLevel="0" collapsed="false">
      <c r="A149" s="20" t="str">
        <f aca="false">Source!E54</f>
        <v>4</v>
      </c>
      <c r="B149" s="20" t="str">
        <f aca="false">Source!F54</f>
        <v>11-01-011-1</v>
      </c>
      <c r="C149" s="21" t="str">
        <f aca="false">Source!G54</f>
        <v>Устройство стяжек цементных толщиной 20 мм</v>
      </c>
      <c r="D149" s="22" t="str">
        <f aca="false">Source!H54</f>
        <v>100 м2</v>
      </c>
      <c r="E149" s="23" t="n">
        <f aca="false">ROUND(Source!I54,6)</f>
        <v>0.086</v>
      </c>
      <c r="F149" s="23" t="n">
        <f aca="false">IF(Source!AK54&lt;&gt;0,Source!AK54,Source!AL54+Source!AM54+Source!AO54)</f>
        <v>3210.14</v>
      </c>
      <c r="G149" s="23"/>
      <c r="H149" s="23"/>
      <c r="I149" s="23"/>
      <c r="J149" s="23"/>
      <c r="K149" s="23"/>
      <c r="L149" s="23"/>
    </row>
    <row r="150" customFormat="false" ht="15" hidden="false" customHeight="false" outlineLevel="0" collapsed="false">
      <c r="A150" s="24"/>
      <c r="B150" s="24"/>
      <c r="C150" s="24" t="s">
        <v>48</v>
      </c>
      <c r="D150" s="24"/>
      <c r="E150" s="24"/>
      <c r="F150" s="24" t="n">
        <f aca="false">Source!AO54</f>
        <v>357.06</v>
      </c>
      <c r="G150" s="25" t="n">
        <f aca="false">Source!DG54</f>
        <v>0</v>
      </c>
      <c r="H150" s="26" t="n">
        <f aca="false">IF(Source!BA54&lt;&gt;0,Source!S54/Source!BA54,Source!S54)</f>
        <v>30.71</v>
      </c>
      <c r="I150" s="24" t="str">
        <f aca="false">IF(Source!BO54&lt;&gt;"",Source!BO54,"")</f>
        <v/>
      </c>
      <c r="J150" s="24" t="n">
        <f aca="false">Source!BA54</f>
        <v>1</v>
      </c>
      <c r="K150" s="26" t="n">
        <f aca="false">Source!S54</f>
        <v>30.71</v>
      </c>
      <c r="L150" s="24"/>
    </row>
    <row r="151" customFormat="false" ht="15" hidden="false" customHeight="false" outlineLevel="0" collapsed="false">
      <c r="A151" s="24"/>
      <c r="B151" s="24"/>
      <c r="C151" s="24" t="s">
        <v>49</v>
      </c>
      <c r="D151" s="24"/>
      <c r="E151" s="24"/>
      <c r="F151" s="24" t="n">
        <f aca="false">Source!AM54</f>
        <v>237.89</v>
      </c>
      <c r="G151" s="25" t="n">
        <f aca="false">Source!DE54</f>
        <v>0</v>
      </c>
      <c r="H151" s="26" t="n">
        <f aca="false">IF(Source!BB54&lt;&gt;0,Source!Q54/Source!BB54,Source!Q54)</f>
        <v>20.46</v>
      </c>
      <c r="I151" s="24"/>
      <c r="J151" s="24" t="n">
        <f aca="false">Source!BB54</f>
        <v>1</v>
      </c>
      <c r="K151" s="26" t="n">
        <f aca="false">Source!Q54</f>
        <v>20.46</v>
      </c>
      <c r="L151" s="24"/>
    </row>
    <row r="152" customFormat="false" ht="15" hidden="false" customHeight="false" outlineLevel="0" collapsed="false">
      <c r="A152" s="24"/>
      <c r="B152" s="24"/>
      <c r="C152" s="24" t="s">
        <v>50</v>
      </c>
      <c r="D152" s="24"/>
      <c r="E152" s="24"/>
      <c r="F152" s="24" t="n">
        <f aca="false">Source!AN54</f>
        <v>40.15</v>
      </c>
      <c r="G152" s="25" t="n">
        <f aca="false">Source!DF54</f>
        <v>0</v>
      </c>
      <c r="H152" s="27" t="n">
        <f aca="false">IF(Source!BS54&lt;&gt;0,Source!R54/Source!BS54,Source!R54)</f>
        <v>3.45</v>
      </c>
      <c r="I152" s="24"/>
      <c r="J152" s="24" t="n">
        <f aca="false">Source!BS54</f>
        <v>1</v>
      </c>
      <c r="K152" s="28" t="n">
        <f aca="false">Source!R54</f>
        <v>3.45</v>
      </c>
      <c r="L152" s="24"/>
    </row>
    <row r="153" customFormat="false" ht="15" hidden="false" customHeight="false" outlineLevel="0" collapsed="false">
      <c r="A153" s="24"/>
      <c r="B153" s="24"/>
      <c r="C153" s="24" t="s">
        <v>51</v>
      </c>
      <c r="D153" s="24"/>
      <c r="E153" s="24"/>
      <c r="F153" s="24" t="n">
        <f aca="false">Source!AL54</f>
        <v>2615.19</v>
      </c>
      <c r="G153" s="25" t="n">
        <f aca="false">Source!DD54</f>
        <v>0</v>
      </c>
      <c r="H153" s="26" t="n">
        <f aca="false">IF(Source!BC54&lt;&gt;0,Source!P54/Source!BC54,Source!P54)</f>
        <v>224.91</v>
      </c>
      <c r="I153" s="24"/>
      <c r="J153" s="24" t="n">
        <f aca="false">Source!BC54</f>
        <v>1</v>
      </c>
      <c r="K153" s="26" t="n">
        <f aca="false">Source!P54</f>
        <v>224.91</v>
      </c>
      <c r="L153" s="24"/>
    </row>
    <row r="154" customFormat="false" ht="15" hidden="false" customHeight="false" outlineLevel="0" collapsed="false">
      <c r="A154" s="24"/>
      <c r="B154" s="24"/>
      <c r="C154" s="24" t="s">
        <v>52</v>
      </c>
      <c r="D154" s="28" t="s">
        <v>53</v>
      </c>
      <c r="E154" s="24"/>
      <c r="F154" s="24" t="n">
        <f aca="false">Source!AT54</f>
        <v>115.62</v>
      </c>
      <c r="G154" s="24"/>
      <c r="H154" s="26" t="n">
        <f aca="false">(F154/100)*((Source!S54/IF(Source!BA54&lt;&gt;0,Source!BA54,1))+(Source!R54/IF(Source!BS54&lt;&gt;0,Source!BS54,1)))</f>
        <v>39.495792</v>
      </c>
      <c r="I154" s="24"/>
      <c r="J154" s="24" t="n">
        <f aca="false">Source!AT54</f>
        <v>115.62</v>
      </c>
      <c r="K154" s="26" t="n">
        <f aca="false">Source!X54</f>
        <v>39.5</v>
      </c>
      <c r="L154" s="24"/>
    </row>
    <row r="155" customFormat="false" ht="15" hidden="false" customHeight="false" outlineLevel="0" collapsed="false">
      <c r="A155" s="24"/>
      <c r="B155" s="24"/>
      <c r="C155" s="24" t="s">
        <v>54</v>
      </c>
      <c r="D155" s="28" t="s">
        <v>53</v>
      </c>
      <c r="E155" s="24"/>
      <c r="F155" s="24" t="n">
        <f aca="false">Source!AU54</f>
        <v>75</v>
      </c>
      <c r="G155" s="24"/>
      <c r="H155" s="26" t="n">
        <f aca="false">(F155/100)*((Source!S54/IF(Source!BA54&lt;&gt;0,Source!BA54,1))+(Source!R54/IF(Source!BS54&lt;&gt;0,Source!BS54,1)))</f>
        <v>25.62</v>
      </c>
      <c r="I155" s="24"/>
      <c r="J155" s="24" t="n">
        <f aca="false">Source!AU54</f>
        <v>75</v>
      </c>
      <c r="K155" s="26" t="n">
        <f aca="false">Source!Y54</f>
        <v>25.62</v>
      </c>
      <c r="L155" s="24"/>
    </row>
    <row r="156" customFormat="false" ht="15" hidden="false" customHeight="false" outlineLevel="0" collapsed="false">
      <c r="A156" s="29"/>
      <c r="B156" s="29"/>
      <c r="C156" s="29" t="s">
        <v>55</v>
      </c>
      <c r="D156" s="30" t="s">
        <v>56</v>
      </c>
      <c r="E156" s="29" t="n">
        <f aca="false">Source!AQ54</f>
        <v>39.51</v>
      </c>
      <c r="F156" s="29"/>
      <c r="G156" s="31" t="n">
        <f aca="false">Source!DI54</f>
        <v>0</v>
      </c>
      <c r="H156" s="29"/>
      <c r="I156" s="29"/>
      <c r="J156" s="29"/>
      <c r="K156" s="29"/>
      <c r="L156" s="29" t="n">
        <f aca="false">Source!U54</f>
        <v>3.4</v>
      </c>
    </row>
    <row r="157" customFormat="false" ht="15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32" t="n">
        <f aca="false">IF(Source!BA54&lt;&gt;0,Source!S54/Source!BA54,Source!S54)+IF(Source!BB54&lt;&gt;0,Source!Q54/Source!BB54,Source!Q54)+H153+H154+H155</f>
        <v>341.195792</v>
      </c>
      <c r="I157" s="33"/>
      <c r="J157" s="33"/>
      <c r="K157" s="32" t="n">
        <f aca="false">Source!S54+Source!Q54+K153+K154+K155</f>
        <v>341.2</v>
      </c>
      <c r="L157" s="33" t="n">
        <f aca="false">Source!U54</f>
        <v>3.4</v>
      </c>
      <c r="M157" s="34" t="n">
        <f aca="false">H157</f>
        <v>341.195792</v>
      </c>
      <c r="N157" s="0" t="n">
        <f aca="false">IF(Source!BA54&lt;&gt;0,Source!S54/Source!BA54,Source!S54)</f>
        <v>30.71</v>
      </c>
      <c r="O157" s="0" t="n">
        <f aca="false">IF(Source!BI54=1,(IF(Source!BA54&lt;&gt;0,Source!S54/Source!BA54,Source!S54)+IF(Source!BB54&lt;&gt;0,Source!Q54/Source!BB54,Source!Q54)+IF(Source!BC54&lt;&gt;0,Source!P54/Source!BC54,Source!P54)+((Source!AT54/100)*((Source!S54/IF(Source!BA54&lt;&gt;0,Source!BA54,1))+(Source!R54/IF(Source!BS54&lt;&gt;0,Source!BS54,1))))+((Source!AU54/100)*((Source!S54/IF(Source!BA54&lt;&gt;0,Source!BA54,1))+(Source!R54/IF(Source!BS54&lt;&gt;0,Source!BS54,1))))),0)</f>
        <v>341.195792</v>
      </c>
      <c r="P157" s="0" t="n">
        <f aca="false">IF(Source!BI54=2,(IF(Source!BA54&lt;&gt;0,Source!S54/Source!BA54,Source!S54)+IF(Source!BB54&lt;&gt;0,Source!Q54/Source!BB54,Source!Q54)+IF(Source!BC54&lt;&gt;0,Source!P54/Source!BC54,Source!P54)+((Source!AT54/100)*((Source!S54/IF(Source!BA54&lt;&gt;0,Source!BA54,1))+(Source!R54/IF(Source!BS54&lt;&gt;0,Source!BS54,1))))+((Source!AU54/100)*((Source!S54/IF(Source!BA54&lt;&gt;0,Source!BA54,1))+(Source!R54/IF(Source!BS54&lt;&gt;0,Source!BS54,1))))),0)</f>
        <v>0</v>
      </c>
      <c r="Q157" s="0" t="n">
        <f aca="false">IF(Source!BI54=3,(IF(Source!BA54&lt;&gt;0,Source!S54/Source!BA54,Source!S54)+IF(Source!BB54&lt;&gt;0,Source!Q54/Source!BB54,Source!Q54)+IF(Source!BC54&lt;&gt;0,Source!P54/Source!BC54,Source!P54)+((Source!AT54/100)*((Source!S54/IF(Source!BA54&lt;&gt;0,Source!BA54,1))+(Source!R54/IF(Source!BS54&lt;&gt;0,Source!BS54,1))))+((Source!AU54/100)*((Source!S54/IF(Source!BA54&lt;&gt;0,Source!BA54,1))+(Source!R54/IF(Source!BS54&lt;&gt;0,Source!BS54,1))))),0)</f>
        <v>0</v>
      </c>
      <c r="R157" s="0" t="n">
        <f aca="false">IF(Source!BI54=4,(IF(Source!BA54&lt;&gt;0,Source!S54/Source!BA54,Source!S54)+IF(Source!BB54&lt;&gt;0,Source!Q54/Source!BB54,Source!Q54)+IF(Source!BC54&lt;&gt;0,Source!P54/Source!BC54,Source!P54)+((Source!AT54/100)*((Source!S54/IF(Source!BA54&lt;&gt;0,Source!BA54,1))+(Source!R54/IF(Source!BS54&lt;&gt;0,Source!BS54,1))))+((Source!AU54/100)*((Source!S54/IF(Source!BA54&lt;&gt;0,Source!BA54,1))+(Source!R54/IF(Source!BS54&lt;&gt;0,Source!BS54,1))))),0)</f>
        <v>0</v>
      </c>
      <c r="S157" s="0" t="n">
        <f aca="false">IF(Source!BI54=1,Source!O54+Source!X54+Source!Y54,0)</f>
        <v>341.2</v>
      </c>
      <c r="T157" s="0" t="n">
        <f aca="false">IF(Source!BI54=2,Source!O54+Source!X54+Source!Y54,0)</f>
        <v>0</v>
      </c>
      <c r="U157" s="0" t="n">
        <f aca="false">IF(Source!BI54=3,Source!O54+Source!X54+Source!Y54,0)</f>
        <v>0</v>
      </c>
      <c r="V157" s="0" t="n">
        <f aca="false">IF(Source!BI54=4,Source!O54+Source!X54+Source!Y54,0)</f>
        <v>0</v>
      </c>
      <c r="W157" s="0" t="n">
        <f aca="false">IF(Source!BS54&lt;&gt;0,Source!R54/Source!BS54,Source!R54)</f>
        <v>3.45</v>
      </c>
    </row>
    <row r="158" customFormat="false" ht="60" hidden="false" customHeight="false" outlineLevel="0" collapsed="false">
      <c r="A158" s="20" t="str">
        <f aca="false">Source!E55</f>
        <v>5</v>
      </c>
      <c r="B158" s="20" t="str">
        <f aca="false">Source!F55</f>
        <v>11-01-005-1</v>
      </c>
      <c r="C158" s="21" t="str">
        <f aca="false">Source!G55</f>
        <v>Устройство гидроизоляции из полиэтиленовой пленки на бутилкаучуковом клее, с защитой рубероидом первый слой</v>
      </c>
      <c r="D158" s="22" t="str">
        <f aca="false">Source!H55</f>
        <v>100 м2</v>
      </c>
      <c r="E158" s="23" t="n">
        <f aca="false">ROUND(Source!I55,6)</f>
        <v>0.086</v>
      </c>
      <c r="F158" s="23" t="n">
        <f aca="false">IF(Source!AK55&lt;&gt;0,Source!AK55,Source!AL55+Source!AM55+Source!AO55)</f>
        <v>13592.68</v>
      </c>
      <c r="G158" s="23"/>
      <c r="H158" s="23"/>
      <c r="I158" s="23"/>
      <c r="J158" s="23"/>
      <c r="K158" s="23"/>
      <c r="L158" s="23"/>
    </row>
    <row r="159" customFormat="false" ht="15" hidden="false" customHeight="false" outlineLevel="0" collapsed="false">
      <c r="A159" s="24"/>
      <c r="B159" s="24"/>
      <c r="C159" s="24" t="s">
        <v>48</v>
      </c>
      <c r="D159" s="24"/>
      <c r="E159" s="24"/>
      <c r="F159" s="24" t="n">
        <f aca="false">Source!AO55</f>
        <v>4914.01</v>
      </c>
      <c r="G159" s="25" t="n">
        <f aca="false">Source!DG55</f>
        <v>0</v>
      </c>
      <c r="H159" s="26" t="n">
        <f aca="false">IF(Source!BA55&lt;&gt;0,Source!S55/Source!BA55,Source!S55)</f>
        <v>422.6</v>
      </c>
      <c r="I159" s="24" t="str">
        <f aca="false">IF(Source!BO55&lt;&gt;"",Source!BO55,"")</f>
        <v/>
      </c>
      <c r="J159" s="24" t="n">
        <f aca="false">Source!BA55</f>
        <v>1</v>
      </c>
      <c r="K159" s="26" t="n">
        <f aca="false">Source!S55</f>
        <v>422.6</v>
      </c>
      <c r="L159" s="24"/>
    </row>
    <row r="160" customFormat="false" ht="15" hidden="false" customHeight="false" outlineLevel="0" collapsed="false">
      <c r="A160" s="24"/>
      <c r="B160" s="24"/>
      <c r="C160" s="24" t="s">
        <v>49</v>
      </c>
      <c r="D160" s="24"/>
      <c r="E160" s="24"/>
      <c r="F160" s="24" t="n">
        <f aca="false">Source!AM55</f>
        <v>208.52</v>
      </c>
      <c r="G160" s="25" t="n">
        <f aca="false">Source!DE55</f>
        <v>0</v>
      </c>
      <c r="H160" s="26" t="n">
        <f aca="false">IF(Source!BB55&lt;&gt;0,Source!Q55/Source!BB55,Source!Q55)</f>
        <v>17.93</v>
      </c>
      <c r="I160" s="24"/>
      <c r="J160" s="24" t="n">
        <f aca="false">Source!BB55</f>
        <v>1</v>
      </c>
      <c r="K160" s="26" t="n">
        <f aca="false">Source!Q55</f>
        <v>17.93</v>
      </c>
      <c r="L160" s="24"/>
    </row>
    <row r="161" customFormat="false" ht="15" hidden="false" customHeight="false" outlineLevel="0" collapsed="false">
      <c r="A161" s="24"/>
      <c r="B161" s="24"/>
      <c r="C161" s="24" t="s">
        <v>50</v>
      </c>
      <c r="D161" s="24"/>
      <c r="E161" s="24"/>
      <c r="F161" s="24" t="n">
        <f aca="false">Source!AN55</f>
        <v>148.63</v>
      </c>
      <c r="G161" s="25" t="n">
        <f aca="false">Source!DF55</f>
        <v>0</v>
      </c>
      <c r="H161" s="27" t="n">
        <f aca="false">IF(Source!BS55&lt;&gt;0,Source!R55/Source!BS55,Source!R55)</f>
        <v>12.78</v>
      </c>
      <c r="I161" s="24"/>
      <c r="J161" s="24" t="n">
        <f aca="false">Source!BS55</f>
        <v>1</v>
      </c>
      <c r="K161" s="28" t="n">
        <f aca="false">Source!R55</f>
        <v>12.78</v>
      </c>
      <c r="L161" s="24"/>
    </row>
    <row r="162" customFormat="false" ht="15" hidden="false" customHeight="false" outlineLevel="0" collapsed="false">
      <c r="A162" s="24"/>
      <c r="B162" s="24"/>
      <c r="C162" s="24" t="s">
        <v>51</v>
      </c>
      <c r="D162" s="24"/>
      <c r="E162" s="24"/>
      <c r="F162" s="24" t="n">
        <f aca="false">Source!AL55</f>
        <v>8470.15</v>
      </c>
      <c r="G162" s="25" t="n">
        <f aca="false">Source!DD55</f>
        <v>0</v>
      </c>
      <c r="H162" s="26" t="n">
        <f aca="false">IF(Source!BC55&lt;&gt;0,Source!P55/Source!BC55,Source!P55)</f>
        <v>728.43</v>
      </c>
      <c r="I162" s="24"/>
      <c r="J162" s="24" t="n">
        <f aca="false">Source!BC55</f>
        <v>1</v>
      </c>
      <c r="K162" s="26" t="n">
        <f aca="false">Source!P55</f>
        <v>728.43</v>
      </c>
      <c r="L162" s="24"/>
    </row>
    <row r="163" customFormat="false" ht="15" hidden="false" customHeight="false" outlineLevel="0" collapsed="false">
      <c r="A163" s="24"/>
      <c r="B163" s="24"/>
      <c r="C163" s="24" t="s">
        <v>52</v>
      </c>
      <c r="D163" s="28" t="s">
        <v>53</v>
      </c>
      <c r="E163" s="24"/>
      <c r="F163" s="24" t="n">
        <f aca="false">Source!AT55</f>
        <v>115.62</v>
      </c>
      <c r="G163" s="24"/>
      <c r="H163" s="26" t="n">
        <f aca="false">(F163/100)*((Source!S55/IF(Source!BA55&lt;&gt;0,Source!BA55,1))+(Source!R55/IF(Source!BS55&lt;&gt;0,Source!BS55,1)))</f>
        <v>503.386356</v>
      </c>
      <c r="I163" s="24"/>
      <c r="J163" s="24" t="n">
        <f aca="false">Source!AT55</f>
        <v>115.62</v>
      </c>
      <c r="K163" s="26" t="n">
        <f aca="false">Source!X55</f>
        <v>503.39</v>
      </c>
      <c r="L163" s="24"/>
    </row>
    <row r="164" customFormat="false" ht="15" hidden="false" customHeight="false" outlineLevel="0" collapsed="false">
      <c r="A164" s="24"/>
      <c r="B164" s="24"/>
      <c r="C164" s="24" t="s">
        <v>54</v>
      </c>
      <c r="D164" s="28" t="s">
        <v>53</v>
      </c>
      <c r="E164" s="24"/>
      <c r="F164" s="24" t="n">
        <f aca="false">Source!AU55</f>
        <v>75</v>
      </c>
      <c r="G164" s="24"/>
      <c r="H164" s="26" t="n">
        <f aca="false">(F164/100)*((Source!S55/IF(Source!BA55&lt;&gt;0,Source!BA55,1))+(Source!R55/IF(Source!BS55&lt;&gt;0,Source!BS55,1)))</f>
        <v>326.535</v>
      </c>
      <c r="I164" s="24"/>
      <c r="J164" s="24" t="n">
        <f aca="false">Source!AU55</f>
        <v>75</v>
      </c>
      <c r="K164" s="26" t="n">
        <f aca="false">Source!Y55</f>
        <v>326.54</v>
      </c>
      <c r="L164" s="24"/>
    </row>
    <row r="165" customFormat="false" ht="15" hidden="false" customHeight="false" outlineLevel="0" collapsed="false">
      <c r="A165" s="24"/>
      <c r="B165" s="24"/>
      <c r="C165" s="24" t="s">
        <v>55</v>
      </c>
      <c r="D165" s="28" t="s">
        <v>56</v>
      </c>
      <c r="E165" s="24" t="n">
        <f aca="false">Source!AQ55</f>
        <v>153.18</v>
      </c>
      <c r="F165" s="24"/>
      <c r="G165" s="25" t="n">
        <f aca="false">Source!DI55</f>
        <v>0</v>
      </c>
      <c r="H165" s="24"/>
      <c r="I165" s="24"/>
      <c r="J165" s="24"/>
      <c r="K165" s="24"/>
      <c r="L165" s="24" t="n">
        <f aca="false">Source!U55</f>
        <v>13.17</v>
      </c>
    </row>
    <row r="166" customFormat="false" ht="30" hidden="false" customHeight="false" outlineLevel="0" collapsed="false">
      <c r="A166" s="20"/>
      <c r="B166" s="20" t="str">
        <f aca="false">Source!F56</f>
        <v>101-1746</v>
      </c>
      <c r="C166" s="21" t="str">
        <f aca="false">Source!G56</f>
        <v>Рубероид кровельный с мелкой посыпкой РМ-350</v>
      </c>
      <c r="D166" s="22" t="str">
        <f aca="false">Source!H56</f>
        <v>м2</v>
      </c>
      <c r="E166" s="23" t="n">
        <f aca="false">ROUND(Source!I56,6)</f>
        <v>-9.632</v>
      </c>
      <c r="F166" s="23" t="n">
        <f aca="false">IF(Source!AL56=0,Source!AK56,Source!AL56)</f>
        <v>12.7</v>
      </c>
      <c r="G166" s="42" t="n">
        <f aca="false">Source!DD56</f>
        <v>0</v>
      </c>
      <c r="H166" s="43" t="n">
        <f aca="false">IF(Source!BC56&lt;&gt;0,Source!O56/Source!BC56,Source!O56)</f>
        <v>-122.33</v>
      </c>
      <c r="I166" s="23"/>
      <c r="J166" s="23" t="n">
        <f aca="false">Source!BC56</f>
        <v>1</v>
      </c>
      <c r="K166" s="43" t="n">
        <f aca="false">Source!O56</f>
        <v>-122.33</v>
      </c>
      <c r="L166" s="23"/>
      <c r="N166" s="0" t="n">
        <f aca="false">IF(Source!BA56&lt;&gt;0,Source!S56/Source!BA56,Source!S56)</f>
        <v>-0</v>
      </c>
      <c r="O166" s="0" t="n">
        <f aca="false">IF(Source!BI56=1,(IF(Source!BC56&lt;&gt;0,Source!O56/Source!BC56,Source!O56)),0)</f>
        <v>-122.33</v>
      </c>
      <c r="P166" s="0" t="n">
        <f aca="false">IF(Source!BI56=2,(IF(Source!BC56&lt;&gt;0,Source!O56/Source!BC56,Source!O56)),0)</f>
        <v>0</v>
      </c>
      <c r="Q166" s="0" t="n">
        <f aca="false">IF(Source!BI56=3,(IF(Source!BC56&lt;&gt;0,Source!O56/Source!BC56,Source!O56)),0)</f>
        <v>0</v>
      </c>
      <c r="R166" s="0" t="n">
        <f aca="false">IF(Source!BI56=4,(IF(Source!BC56&lt;&gt;0,Source!O56/Source!BC56,Source!O56)),0)</f>
        <v>0</v>
      </c>
      <c r="S166" s="0" t="n">
        <f aca="false">IF(Source!BI56=1,Source!O56+Source!X56+Source!Y56,0)</f>
        <v>-122.33</v>
      </c>
      <c r="T166" s="0" t="n">
        <f aca="false">IF(Source!BI56=2,Source!O56+Source!X56+Source!Y56,0)</f>
        <v>0</v>
      </c>
      <c r="U166" s="0" t="n">
        <f aca="false">IF(Source!BI56=3,Source!O56+Source!X56+Source!Y56,0)</f>
        <v>0</v>
      </c>
      <c r="V166" s="0" t="n">
        <f aca="false">IF(Source!BI56=4,Source!O56+Source!X56+Source!Y56,0)</f>
        <v>0</v>
      </c>
      <c r="W166" s="0" t="n">
        <f aca="false">IF(Source!BS56&lt;&gt;0,Source!R56/Source!BS56,Source!R56)</f>
        <v>-0</v>
      </c>
    </row>
    <row r="167" customFormat="false" ht="30" hidden="false" customHeight="false" outlineLevel="0" collapsed="false">
      <c r="A167" s="35"/>
      <c r="B167" s="35" t="str">
        <f aca="false">Source!F57</f>
        <v>101-1744</v>
      </c>
      <c r="C167" s="36" t="str">
        <f aca="false">Source!G57</f>
        <v>Мастика битумно-резиновая кровельная</v>
      </c>
      <c r="D167" s="37" t="str">
        <f aca="false">Source!H57</f>
        <v>т</v>
      </c>
      <c r="E167" s="38" t="n">
        <f aca="false">ROUND(Source!I57,6)</f>
        <v>-0.009976</v>
      </c>
      <c r="F167" s="38" t="n">
        <f aca="false">IF(Source!AL57=0,Source!AK57,Source!AL57)</f>
        <v>34680</v>
      </c>
      <c r="G167" s="39" t="n">
        <f aca="false">Source!DD57</f>
        <v>0</v>
      </c>
      <c r="H167" s="40" t="n">
        <f aca="false">IF(Source!BC57&lt;&gt;0,Source!O57/Source!BC57,Source!O57)</f>
        <v>-345.97</v>
      </c>
      <c r="I167" s="38"/>
      <c r="J167" s="38" t="n">
        <f aca="false">Source!BC57</f>
        <v>1</v>
      </c>
      <c r="K167" s="40" t="n">
        <f aca="false">Source!O57</f>
        <v>-345.97</v>
      </c>
      <c r="L167" s="38"/>
      <c r="N167" s="0" t="n">
        <f aca="false">IF(Source!BA57&lt;&gt;0,Source!S57/Source!BA57,Source!S57)</f>
        <v>-0</v>
      </c>
      <c r="O167" s="0" t="n">
        <f aca="false">IF(Source!BI57=1,(IF(Source!BC57&lt;&gt;0,Source!O57/Source!BC57,Source!O57)),0)</f>
        <v>-345.97</v>
      </c>
      <c r="P167" s="0" t="n">
        <f aca="false">IF(Source!BI57=2,(IF(Source!BC57&lt;&gt;0,Source!O57/Source!BC57,Source!O57)),0)</f>
        <v>0</v>
      </c>
      <c r="Q167" s="0" t="n">
        <f aca="false">IF(Source!BI57=3,(IF(Source!BC57&lt;&gt;0,Source!O57/Source!BC57,Source!O57)),0)</f>
        <v>0</v>
      </c>
      <c r="R167" s="0" t="n">
        <f aca="false">IF(Source!BI57=4,(IF(Source!BC57&lt;&gt;0,Source!O57/Source!BC57,Source!O57)),0)</f>
        <v>0</v>
      </c>
      <c r="S167" s="0" t="n">
        <f aca="false">IF(Source!BI57=1,Source!O57+Source!X57+Source!Y57,0)</f>
        <v>-345.97</v>
      </c>
      <c r="T167" s="0" t="n">
        <f aca="false">IF(Source!BI57=2,Source!O57+Source!X57+Source!Y57,0)</f>
        <v>0</v>
      </c>
      <c r="U167" s="0" t="n">
        <f aca="false">IF(Source!BI57=3,Source!O57+Source!X57+Source!Y57,0)</f>
        <v>0</v>
      </c>
      <c r="V167" s="0" t="n">
        <f aca="false">IF(Source!BI57=4,Source!O57+Source!X57+Source!Y57,0)</f>
        <v>0</v>
      </c>
      <c r="W167" s="0" t="n">
        <f aca="false">IF(Source!BS57&lt;&gt;0,Source!R57/Source!BS57,Source!R57)</f>
        <v>-0</v>
      </c>
    </row>
    <row r="168" customFormat="false" ht="15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32" t="n">
        <f aca="false">IF(Source!BA55&lt;&gt;0,Source!S55/Source!BA55,Source!S55)+IF(Source!BB55&lt;&gt;0,Source!Q55/Source!BB55,Source!Q55)+H162+H163+H164+H166+H167</f>
        <v>1530.581356</v>
      </c>
      <c r="I168" s="33"/>
      <c r="J168" s="33"/>
      <c r="K168" s="32" t="n">
        <f aca="false">Source!S55+Source!Q55+K162+K163+K164+K166+K167</f>
        <v>1530.59</v>
      </c>
      <c r="L168" s="33" t="n">
        <f aca="false">Source!U55</f>
        <v>13.17</v>
      </c>
      <c r="M168" s="34" t="n">
        <f aca="false">H168</f>
        <v>1530.581356</v>
      </c>
      <c r="N168" s="0" t="n">
        <f aca="false">IF(Source!BA55&lt;&gt;0,Source!S55/Source!BA55,Source!S55)</f>
        <v>422.6</v>
      </c>
      <c r="O168" s="0" t="n">
        <f aca="false">IF(Source!BI55=1,(IF(Source!BA55&lt;&gt;0,Source!S55/Source!BA55,Source!S55)+IF(Source!BB55&lt;&gt;0,Source!Q55/Source!BB55,Source!Q55)+IF(Source!BC55&lt;&gt;0,Source!P55/Source!BC55,Source!P55)+((Source!AT55/100)*((Source!S55/IF(Source!BA55&lt;&gt;0,Source!BA55,1))+(Source!R55/IF(Source!BS55&lt;&gt;0,Source!BS55,1))))+((Source!AU55/100)*((Source!S55/IF(Source!BA55&lt;&gt;0,Source!BA55,1))+(Source!R55/IF(Source!BS55&lt;&gt;0,Source!BS55,1))))),0)</f>
        <v>1998.881356</v>
      </c>
      <c r="P168" s="0" t="n">
        <f aca="false">IF(Source!BI55=2,(IF(Source!BA55&lt;&gt;0,Source!S55/Source!BA55,Source!S55)+IF(Source!BB55&lt;&gt;0,Source!Q55/Source!BB55,Source!Q55)+IF(Source!BC55&lt;&gt;0,Source!P55/Source!BC55,Source!P55)+((Source!AT55/100)*((Source!S55/IF(Source!BA55&lt;&gt;0,Source!BA55,1))+(Source!R55/IF(Source!BS55&lt;&gt;0,Source!BS55,1))))+((Source!AU55/100)*((Source!S55/IF(Source!BA55&lt;&gt;0,Source!BA55,1))+(Source!R55/IF(Source!BS55&lt;&gt;0,Source!BS55,1))))),0)</f>
        <v>0</v>
      </c>
      <c r="Q168" s="0" t="n">
        <f aca="false">IF(Source!BI55=3,(IF(Source!BA55&lt;&gt;0,Source!S55/Source!BA55,Source!S55)+IF(Source!BB55&lt;&gt;0,Source!Q55/Source!BB55,Source!Q55)+IF(Source!BC55&lt;&gt;0,Source!P55/Source!BC55,Source!P55)+((Source!AT55/100)*((Source!S55/IF(Source!BA55&lt;&gt;0,Source!BA55,1))+(Source!R55/IF(Source!BS55&lt;&gt;0,Source!BS55,1))))+((Source!AU55/100)*((Source!S55/IF(Source!BA55&lt;&gt;0,Source!BA55,1))+(Source!R55/IF(Source!BS55&lt;&gt;0,Source!BS55,1))))),0)</f>
        <v>0</v>
      </c>
      <c r="R168" s="0" t="n">
        <f aca="false">IF(Source!BI55=4,(IF(Source!BA55&lt;&gt;0,Source!S55/Source!BA55,Source!S55)+IF(Source!BB55&lt;&gt;0,Source!Q55/Source!BB55,Source!Q55)+IF(Source!BC55&lt;&gt;0,Source!P55/Source!BC55,Source!P55)+((Source!AT55/100)*((Source!S55/IF(Source!BA55&lt;&gt;0,Source!BA55,1))+(Source!R55/IF(Source!BS55&lt;&gt;0,Source!BS55,1))))+((Source!AU55/100)*((Source!S55/IF(Source!BA55&lt;&gt;0,Source!BA55,1))+(Source!R55/IF(Source!BS55&lt;&gt;0,Source!BS55,1))))),0)</f>
        <v>0</v>
      </c>
      <c r="S168" s="0" t="n">
        <f aca="false">IF(Source!BI55=1,Source!O55+Source!X55+Source!Y55,0)</f>
        <v>1998.89</v>
      </c>
      <c r="T168" s="0" t="n">
        <f aca="false">IF(Source!BI55=2,Source!O55+Source!X55+Source!Y55,0)</f>
        <v>0</v>
      </c>
      <c r="U168" s="0" t="n">
        <f aca="false">IF(Source!BI55=3,Source!O55+Source!X55+Source!Y55,0)</f>
        <v>0</v>
      </c>
      <c r="V168" s="0" t="n">
        <f aca="false">IF(Source!BI55=4,Source!O55+Source!X55+Source!Y55,0)</f>
        <v>0</v>
      </c>
      <c r="W168" s="0" t="n">
        <f aca="false">IF(Source!BS55&lt;&gt;0,Source!R55/Source!BS55,Source!R55)</f>
        <v>12.78</v>
      </c>
    </row>
    <row r="169" customFormat="false" ht="30" hidden="false" customHeight="false" outlineLevel="0" collapsed="false">
      <c r="A169" s="20" t="str">
        <f aca="false">Source!E58</f>
        <v>6</v>
      </c>
      <c r="B169" s="20" t="str">
        <f aca="false">Source!F58</f>
        <v>Прайс  "Астрейд"</v>
      </c>
      <c r="C169" s="21" t="str">
        <f aca="false">Source!G58</f>
        <v>Гидростеклоизол  (стеклоткань)  (425*1,012/1,18/1,77=205,93)</v>
      </c>
      <c r="D169" s="22" t="str">
        <f aca="false">Source!H58</f>
        <v>м2</v>
      </c>
      <c r="E169" s="23" t="n">
        <f aca="false">ROUND(Source!I58,6)</f>
        <v>9.632</v>
      </c>
      <c r="F169" s="23" t="n">
        <f aca="false">IF(Source!AK58&lt;&gt;0,Source!AK58,Source!AL58+Source!AM58+Source!AO58)</f>
        <v>205.93</v>
      </c>
      <c r="G169" s="23"/>
      <c r="H169" s="23"/>
      <c r="I169" s="23"/>
      <c r="J169" s="23"/>
      <c r="K169" s="23"/>
      <c r="L169" s="23"/>
    </row>
    <row r="170" customFormat="false" ht="15" hidden="false" customHeight="false" outlineLevel="0" collapsed="false">
      <c r="A170" s="29"/>
      <c r="B170" s="29"/>
      <c r="C170" s="29" t="s">
        <v>51</v>
      </c>
      <c r="D170" s="29"/>
      <c r="E170" s="29"/>
      <c r="F170" s="29" t="n">
        <f aca="false">Source!AL58</f>
        <v>205.93</v>
      </c>
      <c r="G170" s="31" t="n">
        <f aca="false">Source!DD58</f>
        <v>0</v>
      </c>
      <c r="H170" s="41" t="n">
        <f aca="false">IF(Source!BC58&lt;&gt;0,Source!P58/Source!BC58,Source!P58)</f>
        <v>1983.52</v>
      </c>
      <c r="I170" s="29" t="str">
        <f aca="false">IF(Source!BO58&lt;&gt;"",Source!BO58,"")</f>
        <v/>
      </c>
      <c r="J170" s="29" t="n">
        <f aca="false">Source!BC58</f>
        <v>1</v>
      </c>
      <c r="K170" s="41" t="n">
        <f aca="false">Source!P58</f>
        <v>1983.52</v>
      </c>
      <c r="L170" s="29"/>
    </row>
    <row r="171" customFormat="false" ht="15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32" t="n">
        <f aca="false">IF(Source!BA58&lt;&gt;0,Source!S58/Source!BA58,Source!S58)+IF(Source!BB58&lt;&gt;0,Source!Q58/Source!BB58,Source!Q58)+H170</f>
        <v>1983.52</v>
      </c>
      <c r="I171" s="33"/>
      <c r="J171" s="33"/>
      <c r="K171" s="32" t="n">
        <f aca="false">Source!S58+Source!Q58+K170</f>
        <v>1983.52</v>
      </c>
      <c r="L171" s="33" t="n">
        <f aca="false">Source!U58</f>
        <v>0</v>
      </c>
      <c r="M171" s="34" t="n">
        <f aca="false">H171</f>
        <v>1983.52</v>
      </c>
      <c r="N171" s="0" t="n">
        <f aca="false">IF(Source!BA58&lt;&gt;0,Source!S58/Source!BA58,Source!S58)</f>
        <v>0</v>
      </c>
      <c r="O171" s="0" t="n">
        <f aca="false">IF(Source!BI58=1,(IF(Source!BA58&lt;&gt;0,Source!S58/Source!BA58,Source!S58)+IF(Source!BB58&lt;&gt;0,Source!Q58/Source!BB58,Source!Q58)+IF(Source!BC58&lt;&gt;0,Source!P58/Source!BC58,Source!P58)+((Source!AT58/100)*((Source!S58/IF(Source!BA58&lt;&gt;0,Source!BA58,1))+(Source!R58/IF(Source!BS58&lt;&gt;0,Source!BS58,1))))+((Source!AU58/100)*((Source!S58/IF(Source!BA58&lt;&gt;0,Source!BA58,1))+(Source!R58/IF(Source!BS58&lt;&gt;0,Source!BS58,1))))),0)</f>
        <v>0</v>
      </c>
      <c r="P171" s="0" t="n">
        <f aca="false">IF(Source!BI58=2,(IF(Source!BA58&lt;&gt;0,Source!S58/Source!BA58,Source!S58)+IF(Source!BB58&lt;&gt;0,Source!Q58/Source!BB58,Source!Q58)+IF(Source!BC58&lt;&gt;0,Source!P58/Source!BC58,Source!P58)+((Source!AT58/100)*((Source!S58/IF(Source!BA58&lt;&gt;0,Source!BA58,1))+(Source!R58/IF(Source!BS58&lt;&gt;0,Source!BS58,1))))+((Source!AU58/100)*((Source!S58/IF(Source!BA58&lt;&gt;0,Source!BA58,1))+(Source!R58/IF(Source!BS58&lt;&gt;0,Source!BS58,1))))),0)</f>
        <v>0</v>
      </c>
      <c r="Q171" s="0" t="n">
        <f aca="false">IF(Source!BI58=3,(IF(Source!BA58&lt;&gt;0,Source!S58/Source!BA58,Source!S58)+IF(Source!BB58&lt;&gt;0,Source!Q58/Source!BB58,Source!Q58)+IF(Source!BC58&lt;&gt;0,Source!P58/Source!BC58,Source!P58)+((Source!AT58/100)*((Source!S58/IF(Source!BA58&lt;&gt;0,Source!BA58,1))+(Source!R58/IF(Source!BS58&lt;&gt;0,Source!BS58,1))))+((Source!AU58/100)*((Source!S58/IF(Source!BA58&lt;&gt;0,Source!BA58,1))+(Source!R58/IF(Source!BS58&lt;&gt;0,Source!BS58,1))))),0)</f>
        <v>0</v>
      </c>
      <c r="R171" s="0" t="n">
        <f aca="false">IF(Source!BI58=4,(IF(Source!BA58&lt;&gt;0,Source!S58/Source!BA58,Source!S58)+IF(Source!BB58&lt;&gt;0,Source!Q58/Source!BB58,Source!Q58)+IF(Source!BC58&lt;&gt;0,Source!P58/Source!BC58,Source!P58)+((Source!AT58/100)*((Source!S58/IF(Source!BA58&lt;&gt;0,Source!BA58,1))+(Source!R58/IF(Source!BS58&lt;&gt;0,Source!BS58,1))))+((Source!AU58/100)*((Source!S58/IF(Source!BA58&lt;&gt;0,Source!BA58,1))+(Source!R58/IF(Source!BS58&lt;&gt;0,Source!BS58,1))))),0)</f>
        <v>1983.52</v>
      </c>
      <c r="S171" s="0" t="n">
        <f aca="false">IF(Source!BI58=1,Source!O58+Source!X58+Source!Y58,0)</f>
        <v>0</v>
      </c>
      <c r="T171" s="0" t="n">
        <f aca="false">IF(Source!BI58=2,Source!O58+Source!X58+Source!Y58,0)</f>
        <v>0</v>
      </c>
      <c r="U171" s="0" t="n">
        <f aca="false">IF(Source!BI58=3,Source!O58+Source!X58+Source!Y58,0)</f>
        <v>0</v>
      </c>
      <c r="V171" s="0" t="n">
        <f aca="false">IF(Source!BI58=4,Source!O58+Source!X58+Source!Y58,0)</f>
        <v>1983.52</v>
      </c>
      <c r="W171" s="0" t="n">
        <f aca="false">IF(Source!BS58&lt;&gt;0,Source!R58/Source!BS58,Source!R58)</f>
        <v>0</v>
      </c>
    </row>
    <row r="172" customFormat="false" ht="60" hidden="false" customHeight="false" outlineLevel="0" collapsed="false">
      <c r="A172" s="20" t="str">
        <f aca="false">Source!E59</f>
        <v>7</v>
      </c>
      <c r="B172" s="20" t="str">
        <f aca="false">Source!F59</f>
        <v>11-01-005-2</v>
      </c>
      <c r="C172" s="21" t="str">
        <f aca="false">Source!G59</f>
        <v>Устройство гидроизоляции из полиэтиленовой пленки на бутилкаучуковом клее, с защитой рубероидом последующий слой</v>
      </c>
      <c r="D172" s="22" t="str">
        <f aca="false">Source!H59</f>
        <v>100 м2</v>
      </c>
      <c r="E172" s="23" t="n">
        <f aca="false">ROUND(Source!I59,6)</f>
        <v>0.086</v>
      </c>
      <c r="F172" s="23" t="n">
        <f aca="false">IF(Source!AK59&lt;&gt;0,Source!AK59,Source!AL59+Source!AM59+Source!AO59)</f>
        <v>5759.27</v>
      </c>
      <c r="G172" s="23"/>
      <c r="H172" s="23"/>
      <c r="I172" s="23"/>
      <c r="J172" s="23"/>
      <c r="K172" s="23"/>
      <c r="L172" s="23"/>
    </row>
    <row r="173" customFormat="false" ht="15" hidden="false" customHeight="false" outlineLevel="0" collapsed="false">
      <c r="A173" s="24"/>
      <c r="B173" s="24"/>
      <c r="C173" s="24" t="s">
        <v>48</v>
      </c>
      <c r="D173" s="24"/>
      <c r="E173" s="24"/>
      <c r="F173" s="24" t="n">
        <f aca="false">Source!AO59</f>
        <v>3439.94</v>
      </c>
      <c r="G173" s="25" t="n">
        <f aca="false">Source!DG59</f>
        <v>0</v>
      </c>
      <c r="H173" s="26" t="n">
        <f aca="false">IF(Source!BA59&lt;&gt;0,Source!S59/Source!BA59,Source!S59)</f>
        <v>295.83</v>
      </c>
      <c r="I173" s="24" t="str">
        <f aca="false">IF(Source!BO59&lt;&gt;"",Source!BO59,"")</f>
        <v/>
      </c>
      <c r="J173" s="24" t="n">
        <f aca="false">Source!BA59</f>
        <v>1</v>
      </c>
      <c r="K173" s="26" t="n">
        <f aca="false">Source!S59</f>
        <v>295.83</v>
      </c>
      <c r="L173" s="24"/>
    </row>
    <row r="174" customFormat="false" ht="15" hidden="false" customHeight="false" outlineLevel="0" collapsed="false">
      <c r="A174" s="24"/>
      <c r="B174" s="24"/>
      <c r="C174" s="24" t="s">
        <v>49</v>
      </c>
      <c r="D174" s="24"/>
      <c r="E174" s="24"/>
      <c r="F174" s="24" t="n">
        <f aca="false">Source!AM59</f>
        <v>160.62</v>
      </c>
      <c r="G174" s="25" t="n">
        <f aca="false">Source!DE59</f>
        <v>0</v>
      </c>
      <c r="H174" s="26" t="n">
        <f aca="false">IF(Source!BB59&lt;&gt;0,Source!Q59/Source!BB59,Source!Q59)</f>
        <v>13.81</v>
      </c>
      <c r="I174" s="24"/>
      <c r="J174" s="24" t="n">
        <f aca="false">Source!BB59</f>
        <v>1</v>
      </c>
      <c r="K174" s="26" t="n">
        <f aca="false">Source!Q59</f>
        <v>13.81</v>
      </c>
      <c r="L174" s="24"/>
    </row>
    <row r="175" customFormat="false" ht="15" hidden="false" customHeight="false" outlineLevel="0" collapsed="false">
      <c r="A175" s="24"/>
      <c r="B175" s="24"/>
      <c r="C175" s="24" t="s">
        <v>50</v>
      </c>
      <c r="D175" s="24"/>
      <c r="E175" s="24"/>
      <c r="F175" s="24" t="n">
        <f aca="false">Source!AN59</f>
        <v>145.91</v>
      </c>
      <c r="G175" s="25" t="n">
        <f aca="false">Source!DF59</f>
        <v>0</v>
      </c>
      <c r="H175" s="27" t="n">
        <f aca="false">IF(Source!BS59&lt;&gt;0,Source!R59/Source!BS59,Source!R59)</f>
        <v>12.55</v>
      </c>
      <c r="I175" s="24"/>
      <c r="J175" s="24" t="n">
        <f aca="false">Source!BS59</f>
        <v>1</v>
      </c>
      <c r="K175" s="28" t="n">
        <f aca="false">Source!R59</f>
        <v>12.55</v>
      </c>
      <c r="L175" s="24"/>
    </row>
    <row r="176" customFormat="false" ht="15" hidden="false" customHeight="false" outlineLevel="0" collapsed="false">
      <c r="A176" s="24"/>
      <c r="B176" s="24"/>
      <c r="C176" s="24" t="s">
        <v>51</v>
      </c>
      <c r="D176" s="24"/>
      <c r="E176" s="24"/>
      <c r="F176" s="24" t="n">
        <f aca="false">Source!AL59</f>
        <v>2158.71</v>
      </c>
      <c r="G176" s="25" t="n">
        <f aca="false">Source!DD59</f>
        <v>0</v>
      </c>
      <c r="H176" s="26" t="n">
        <f aca="false">IF(Source!BC59&lt;&gt;0,Source!P59/Source!BC59,Source!P59)</f>
        <v>185.65</v>
      </c>
      <c r="I176" s="24"/>
      <c r="J176" s="24" t="n">
        <f aca="false">Source!BC59</f>
        <v>1</v>
      </c>
      <c r="K176" s="26" t="n">
        <f aca="false">Source!P59</f>
        <v>185.65</v>
      </c>
      <c r="L176" s="24"/>
    </row>
    <row r="177" customFormat="false" ht="15" hidden="false" customHeight="false" outlineLevel="0" collapsed="false">
      <c r="A177" s="24"/>
      <c r="B177" s="24"/>
      <c r="C177" s="24" t="s">
        <v>52</v>
      </c>
      <c r="D177" s="28" t="s">
        <v>53</v>
      </c>
      <c r="E177" s="24"/>
      <c r="F177" s="24" t="n">
        <f aca="false">Source!AT59</f>
        <v>115.62</v>
      </c>
      <c r="G177" s="24"/>
      <c r="H177" s="26" t="n">
        <f aca="false">(F177/100)*((Source!S59/IF(Source!BA59&lt;&gt;0,Source!BA59,1))+(Source!R59/IF(Source!BS59&lt;&gt;0,Source!BS59,1)))</f>
        <v>356.548956</v>
      </c>
      <c r="I177" s="24"/>
      <c r="J177" s="24" t="n">
        <f aca="false">Source!AT59</f>
        <v>115.62</v>
      </c>
      <c r="K177" s="26" t="n">
        <f aca="false">Source!X59</f>
        <v>356.55</v>
      </c>
      <c r="L177" s="24"/>
    </row>
    <row r="178" customFormat="false" ht="15" hidden="false" customHeight="false" outlineLevel="0" collapsed="false">
      <c r="A178" s="24"/>
      <c r="B178" s="24"/>
      <c r="C178" s="24" t="s">
        <v>54</v>
      </c>
      <c r="D178" s="28" t="s">
        <v>53</v>
      </c>
      <c r="E178" s="24"/>
      <c r="F178" s="24" t="n">
        <f aca="false">Source!AU59</f>
        <v>75</v>
      </c>
      <c r="G178" s="24"/>
      <c r="H178" s="26" t="n">
        <f aca="false">(F178/100)*((Source!S59/IF(Source!BA59&lt;&gt;0,Source!BA59,1))+(Source!R59/IF(Source!BS59&lt;&gt;0,Source!BS59,1)))</f>
        <v>231.285</v>
      </c>
      <c r="I178" s="24"/>
      <c r="J178" s="24" t="n">
        <f aca="false">Source!AU59</f>
        <v>75</v>
      </c>
      <c r="K178" s="26" t="n">
        <f aca="false">Source!Y59</f>
        <v>231.29</v>
      </c>
      <c r="L178" s="24"/>
    </row>
    <row r="179" customFormat="false" ht="15" hidden="false" customHeight="false" outlineLevel="0" collapsed="false">
      <c r="A179" s="29"/>
      <c r="B179" s="29"/>
      <c r="C179" s="29" t="s">
        <v>55</v>
      </c>
      <c r="D179" s="30" t="s">
        <v>56</v>
      </c>
      <c r="E179" s="29" t="n">
        <f aca="false">Source!AQ59</f>
        <v>107.23</v>
      </c>
      <c r="F179" s="29"/>
      <c r="G179" s="31" t="n">
        <f aca="false">Source!DI59</f>
        <v>0</v>
      </c>
      <c r="H179" s="29"/>
      <c r="I179" s="29"/>
      <c r="J179" s="29"/>
      <c r="K179" s="29"/>
      <c r="L179" s="29" t="n">
        <f aca="false">Source!U59</f>
        <v>9.22</v>
      </c>
    </row>
    <row r="180" customFormat="false" ht="15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32" t="n">
        <f aca="false">IF(Source!BA59&lt;&gt;0,Source!S59/Source!BA59,Source!S59)+IF(Source!BB59&lt;&gt;0,Source!Q59/Source!BB59,Source!Q59)+H176+H177+H178</f>
        <v>1083.123956</v>
      </c>
      <c r="I180" s="33"/>
      <c r="J180" s="33"/>
      <c r="K180" s="32" t="n">
        <f aca="false">Source!S59+Source!Q59+K176+K177+K178</f>
        <v>1083.13</v>
      </c>
      <c r="L180" s="33" t="n">
        <f aca="false">Source!U59</f>
        <v>9.22</v>
      </c>
      <c r="M180" s="34" t="n">
        <f aca="false">H180</f>
        <v>1083.123956</v>
      </c>
      <c r="N180" s="0" t="n">
        <f aca="false">IF(Source!BA59&lt;&gt;0,Source!S59/Source!BA59,Source!S59)</f>
        <v>295.83</v>
      </c>
      <c r="O180" s="0" t="n">
        <f aca="false">IF(Source!BI59=1,(IF(Source!BA59&lt;&gt;0,Source!S59/Source!BA59,Source!S59)+IF(Source!BB59&lt;&gt;0,Source!Q59/Source!BB59,Source!Q59)+IF(Source!BC59&lt;&gt;0,Source!P59/Source!BC59,Source!P59)+((Source!AT59/100)*((Source!S59/IF(Source!BA59&lt;&gt;0,Source!BA59,1))+(Source!R59/IF(Source!BS59&lt;&gt;0,Source!BS59,1))))+((Source!AU59/100)*((Source!S59/IF(Source!BA59&lt;&gt;0,Source!BA59,1))+(Source!R59/IF(Source!BS59&lt;&gt;0,Source!BS59,1))))),0)</f>
        <v>1083.123956</v>
      </c>
      <c r="P180" s="0" t="n">
        <f aca="false">IF(Source!BI59=2,(IF(Source!BA59&lt;&gt;0,Source!S59/Source!BA59,Source!S59)+IF(Source!BB59&lt;&gt;0,Source!Q59/Source!BB59,Source!Q59)+IF(Source!BC59&lt;&gt;0,Source!P59/Source!BC59,Source!P59)+((Source!AT59/100)*((Source!S59/IF(Source!BA59&lt;&gt;0,Source!BA59,1))+(Source!R59/IF(Source!BS59&lt;&gt;0,Source!BS59,1))))+((Source!AU59/100)*((Source!S59/IF(Source!BA59&lt;&gt;0,Source!BA59,1))+(Source!R59/IF(Source!BS59&lt;&gt;0,Source!BS59,1))))),0)</f>
        <v>0</v>
      </c>
      <c r="Q180" s="0" t="n">
        <f aca="false">IF(Source!BI59=3,(IF(Source!BA59&lt;&gt;0,Source!S59/Source!BA59,Source!S59)+IF(Source!BB59&lt;&gt;0,Source!Q59/Source!BB59,Source!Q59)+IF(Source!BC59&lt;&gt;0,Source!P59/Source!BC59,Source!P59)+((Source!AT59/100)*((Source!S59/IF(Source!BA59&lt;&gt;0,Source!BA59,1))+(Source!R59/IF(Source!BS59&lt;&gt;0,Source!BS59,1))))+((Source!AU59/100)*((Source!S59/IF(Source!BA59&lt;&gt;0,Source!BA59,1))+(Source!R59/IF(Source!BS59&lt;&gt;0,Source!BS59,1))))),0)</f>
        <v>0</v>
      </c>
      <c r="R180" s="0" t="n">
        <f aca="false">IF(Source!BI59=4,(IF(Source!BA59&lt;&gt;0,Source!S59/Source!BA59,Source!S59)+IF(Source!BB59&lt;&gt;0,Source!Q59/Source!BB59,Source!Q59)+IF(Source!BC59&lt;&gt;0,Source!P59/Source!BC59,Source!P59)+((Source!AT59/100)*((Source!S59/IF(Source!BA59&lt;&gt;0,Source!BA59,1))+(Source!R59/IF(Source!BS59&lt;&gt;0,Source!BS59,1))))+((Source!AU59/100)*((Source!S59/IF(Source!BA59&lt;&gt;0,Source!BA59,1))+(Source!R59/IF(Source!BS59&lt;&gt;0,Source!BS59,1))))),0)</f>
        <v>0</v>
      </c>
      <c r="S180" s="0" t="n">
        <f aca="false">IF(Source!BI59=1,Source!O59+Source!X59+Source!Y59,0)</f>
        <v>1083.13</v>
      </c>
      <c r="T180" s="0" t="n">
        <f aca="false">IF(Source!BI59=2,Source!O59+Source!X59+Source!Y59,0)</f>
        <v>0</v>
      </c>
      <c r="U180" s="0" t="n">
        <f aca="false">IF(Source!BI59=3,Source!O59+Source!X59+Source!Y59,0)</f>
        <v>0</v>
      </c>
      <c r="V180" s="0" t="n">
        <f aca="false">IF(Source!BI59=4,Source!O59+Source!X59+Source!Y59,0)</f>
        <v>0</v>
      </c>
      <c r="W180" s="0" t="n">
        <f aca="false">IF(Source!BS59&lt;&gt;0,Source!R59/Source!BS59,Source!R59)</f>
        <v>12.55</v>
      </c>
    </row>
    <row r="181" customFormat="false" ht="30" hidden="false" customHeight="false" outlineLevel="0" collapsed="false">
      <c r="A181" s="20" t="str">
        <f aca="false">Source!E60</f>
        <v>8</v>
      </c>
      <c r="B181" s="20" t="str">
        <f aca="false">Source!F60</f>
        <v>11-01-011-1</v>
      </c>
      <c r="C181" s="21" t="str">
        <f aca="false">Source!G60</f>
        <v>Устройство стяжек цементных толщиной 20 мм</v>
      </c>
      <c r="D181" s="22" t="str">
        <f aca="false">Source!H60</f>
        <v>100 м2</v>
      </c>
      <c r="E181" s="23" t="n">
        <f aca="false">ROUND(Source!I60,6)</f>
        <v>0.086</v>
      </c>
      <c r="F181" s="23" t="n">
        <f aca="false">IF(Source!AK60&lt;&gt;0,Source!AK60,Source!AL60+Source!AM60+Source!AO60)</f>
        <v>3210.14</v>
      </c>
      <c r="G181" s="23"/>
      <c r="H181" s="23"/>
      <c r="I181" s="23"/>
      <c r="J181" s="23"/>
      <c r="K181" s="23"/>
      <c r="L181" s="23"/>
    </row>
    <row r="182" customFormat="false" ht="15" hidden="false" customHeight="false" outlineLevel="0" collapsed="false">
      <c r="A182" s="24"/>
      <c r="B182" s="24"/>
      <c r="C182" s="24" t="s">
        <v>48</v>
      </c>
      <c r="D182" s="24"/>
      <c r="E182" s="24"/>
      <c r="F182" s="24" t="n">
        <f aca="false">Source!AO60</f>
        <v>357.06</v>
      </c>
      <c r="G182" s="25" t="n">
        <f aca="false">Source!DG60</f>
        <v>0</v>
      </c>
      <c r="H182" s="26" t="n">
        <f aca="false">IF(Source!BA60&lt;&gt;0,Source!S60/Source!BA60,Source!S60)</f>
        <v>30.71</v>
      </c>
      <c r="I182" s="24" t="str">
        <f aca="false">IF(Source!BO60&lt;&gt;"",Source!BO60,"")</f>
        <v/>
      </c>
      <c r="J182" s="24" t="n">
        <f aca="false">Source!BA60</f>
        <v>1</v>
      </c>
      <c r="K182" s="26" t="n">
        <f aca="false">Source!S60</f>
        <v>30.71</v>
      </c>
      <c r="L182" s="24"/>
    </row>
    <row r="183" customFormat="false" ht="15" hidden="false" customHeight="false" outlineLevel="0" collapsed="false">
      <c r="A183" s="24"/>
      <c r="B183" s="24"/>
      <c r="C183" s="24" t="s">
        <v>49</v>
      </c>
      <c r="D183" s="24"/>
      <c r="E183" s="24"/>
      <c r="F183" s="24" t="n">
        <f aca="false">Source!AM60</f>
        <v>237.89</v>
      </c>
      <c r="G183" s="25" t="n">
        <f aca="false">Source!DE60</f>
        <v>0</v>
      </c>
      <c r="H183" s="26" t="n">
        <f aca="false">IF(Source!BB60&lt;&gt;0,Source!Q60/Source!BB60,Source!Q60)</f>
        <v>20.46</v>
      </c>
      <c r="I183" s="24"/>
      <c r="J183" s="24" t="n">
        <f aca="false">Source!BB60</f>
        <v>1</v>
      </c>
      <c r="K183" s="26" t="n">
        <f aca="false">Source!Q60</f>
        <v>20.46</v>
      </c>
      <c r="L183" s="24"/>
    </row>
    <row r="184" customFormat="false" ht="15" hidden="false" customHeight="false" outlineLevel="0" collapsed="false">
      <c r="A184" s="24"/>
      <c r="B184" s="24"/>
      <c r="C184" s="24" t="s">
        <v>50</v>
      </c>
      <c r="D184" s="24"/>
      <c r="E184" s="24"/>
      <c r="F184" s="24" t="n">
        <f aca="false">Source!AN60</f>
        <v>40.15</v>
      </c>
      <c r="G184" s="25" t="n">
        <f aca="false">Source!DF60</f>
        <v>0</v>
      </c>
      <c r="H184" s="27" t="n">
        <f aca="false">IF(Source!BS60&lt;&gt;0,Source!R60/Source!BS60,Source!R60)</f>
        <v>3.45</v>
      </c>
      <c r="I184" s="24"/>
      <c r="J184" s="24" t="n">
        <f aca="false">Source!BS60</f>
        <v>1</v>
      </c>
      <c r="K184" s="28" t="n">
        <f aca="false">Source!R60</f>
        <v>3.45</v>
      </c>
      <c r="L184" s="24"/>
    </row>
    <row r="185" customFormat="false" ht="15" hidden="false" customHeight="false" outlineLevel="0" collapsed="false">
      <c r="A185" s="24"/>
      <c r="B185" s="24"/>
      <c r="C185" s="24" t="s">
        <v>51</v>
      </c>
      <c r="D185" s="24"/>
      <c r="E185" s="24"/>
      <c r="F185" s="24" t="n">
        <f aca="false">Source!AL60</f>
        <v>2615.19</v>
      </c>
      <c r="G185" s="25" t="n">
        <f aca="false">Source!DD60</f>
        <v>0</v>
      </c>
      <c r="H185" s="26" t="n">
        <f aca="false">IF(Source!BC60&lt;&gt;0,Source!P60/Source!BC60,Source!P60)</f>
        <v>224.91</v>
      </c>
      <c r="I185" s="24"/>
      <c r="J185" s="24" t="n">
        <f aca="false">Source!BC60</f>
        <v>1</v>
      </c>
      <c r="K185" s="26" t="n">
        <f aca="false">Source!P60</f>
        <v>224.91</v>
      </c>
      <c r="L185" s="24"/>
    </row>
    <row r="186" customFormat="false" ht="15" hidden="false" customHeight="false" outlineLevel="0" collapsed="false">
      <c r="A186" s="24"/>
      <c r="B186" s="24"/>
      <c r="C186" s="24" t="s">
        <v>52</v>
      </c>
      <c r="D186" s="28" t="s">
        <v>53</v>
      </c>
      <c r="E186" s="24"/>
      <c r="F186" s="24" t="n">
        <f aca="false">Source!AT60</f>
        <v>115.62</v>
      </c>
      <c r="G186" s="24"/>
      <c r="H186" s="26" t="n">
        <f aca="false">(F186/100)*((Source!S60/IF(Source!BA60&lt;&gt;0,Source!BA60,1))+(Source!R60/IF(Source!BS60&lt;&gt;0,Source!BS60,1)))</f>
        <v>39.495792</v>
      </c>
      <c r="I186" s="24"/>
      <c r="J186" s="24" t="n">
        <f aca="false">Source!AT60</f>
        <v>115.62</v>
      </c>
      <c r="K186" s="26" t="n">
        <f aca="false">Source!X60</f>
        <v>39.5</v>
      </c>
      <c r="L186" s="24"/>
    </row>
    <row r="187" customFormat="false" ht="15" hidden="false" customHeight="false" outlineLevel="0" collapsed="false">
      <c r="A187" s="24"/>
      <c r="B187" s="24"/>
      <c r="C187" s="24" t="s">
        <v>54</v>
      </c>
      <c r="D187" s="28" t="s">
        <v>53</v>
      </c>
      <c r="E187" s="24"/>
      <c r="F187" s="24" t="n">
        <f aca="false">Source!AU60</f>
        <v>75</v>
      </c>
      <c r="G187" s="24"/>
      <c r="H187" s="26" t="n">
        <f aca="false">(F187/100)*((Source!S60/IF(Source!BA60&lt;&gt;0,Source!BA60,1))+(Source!R60/IF(Source!BS60&lt;&gt;0,Source!BS60,1)))</f>
        <v>25.62</v>
      </c>
      <c r="I187" s="24"/>
      <c r="J187" s="24" t="n">
        <f aca="false">Source!AU60</f>
        <v>75</v>
      </c>
      <c r="K187" s="26" t="n">
        <f aca="false">Source!Y60</f>
        <v>25.62</v>
      </c>
      <c r="L187" s="24"/>
    </row>
    <row r="188" customFormat="false" ht="15" hidden="false" customHeight="false" outlineLevel="0" collapsed="false">
      <c r="A188" s="29"/>
      <c r="B188" s="29"/>
      <c r="C188" s="29" t="s">
        <v>55</v>
      </c>
      <c r="D188" s="30" t="s">
        <v>56</v>
      </c>
      <c r="E188" s="29" t="n">
        <f aca="false">Source!AQ60</f>
        <v>39.51</v>
      </c>
      <c r="F188" s="29"/>
      <c r="G188" s="31" t="n">
        <f aca="false">Source!DI60</f>
        <v>0</v>
      </c>
      <c r="H188" s="29"/>
      <c r="I188" s="29"/>
      <c r="J188" s="29"/>
      <c r="K188" s="29"/>
      <c r="L188" s="29" t="n">
        <f aca="false">Source!U60</f>
        <v>3.4</v>
      </c>
    </row>
    <row r="189" customFormat="false" ht="15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32" t="n">
        <f aca="false">IF(Source!BA60&lt;&gt;0,Source!S60/Source!BA60,Source!S60)+IF(Source!BB60&lt;&gt;0,Source!Q60/Source!BB60,Source!Q60)+H185+H186+H187</f>
        <v>341.195792</v>
      </c>
      <c r="I189" s="33"/>
      <c r="J189" s="33"/>
      <c r="K189" s="32" t="n">
        <f aca="false">Source!S60+Source!Q60+K185+K186+K187</f>
        <v>341.2</v>
      </c>
      <c r="L189" s="33" t="n">
        <f aca="false">Source!U60</f>
        <v>3.4</v>
      </c>
      <c r="M189" s="34" t="n">
        <f aca="false">H189</f>
        <v>341.195792</v>
      </c>
      <c r="N189" s="0" t="n">
        <f aca="false">IF(Source!BA60&lt;&gt;0,Source!S60/Source!BA60,Source!S60)</f>
        <v>30.71</v>
      </c>
      <c r="O189" s="0" t="n">
        <f aca="false">IF(Source!BI60=1,(IF(Source!BA60&lt;&gt;0,Source!S60/Source!BA60,Source!S60)+IF(Source!BB60&lt;&gt;0,Source!Q60/Source!BB60,Source!Q60)+IF(Source!BC60&lt;&gt;0,Source!P60/Source!BC60,Source!P60)+((Source!AT60/100)*((Source!S60/IF(Source!BA60&lt;&gt;0,Source!BA60,1))+(Source!R60/IF(Source!BS60&lt;&gt;0,Source!BS60,1))))+((Source!AU60/100)*((Source!S60/IF(Source!BA60&lt;&gt;0,Source!BA60,1))+(Source!R60/IF(Source!BS60&lt;&gt;0,Source!BS60,1))))),0)</f>
        <v>341.195792</v>
      </c>
      <c r="P189" s="0" t="n">
        <f aca="false">IF(Source!BI60=2,(IF(Source!BA60&lt;&gt;0,Source!S60/Source!BA60,Source!S60)+IF(Source!BB60&lt;&gt;0,Source!Q60/Source!BB60,Source!Q60)+IF(Source!BC60&lt;&gt;0,Source!P60/Source!BC60,Source!P60)+((Source!AT60/100)*((Source!S60/IF(Source!BA60&lt;&gt;0,Source!BA60,1))+(Source!R60/IF(Source!BS60&lt;&gt;0,Source!BS60,1))))+((Source!AU60/100)*((Source!S60/IF(Source!BA60&lt;&gt;0,Source!BA60,1))+(Source!R60/IF(Source!BS60&lt;&gt;0,Source!BS60,1))))),0)</f>
        <v>0</v>
      </c>
      <c r="Q189" s="0" t="n">
        <f aca="false">IF(Source!BI60=3,(IF(Source!BA60&lt;&gt;0,Source!S60/Source!BA60,Source!S60)+IF(Source!BB60&lt;&gt;0,Source!Q60/Source!BB60,Source!Q60)+IF(Source!BC60&lt;&gt;0,Source!P60/Source!BC60,Source!P60)+((Source!AT60/100)*((Source!S60/IF(Source!BA60&lt;&gt;0,Source!BA60,1))+(Source!R60/IF(Source!BS60&lt;&gt;0,Source!BS60,1))))+((Source!AU60/100)*((Source!S60/IF(Source!BA60&lt;&gt;0,Source!BA60,1))+(Source!R60/IF(Source!BS60&lt;&gt;0,Source!BS60,1))))),0)</f>
        <v>0</v>
      </c>
      <c r="R189" s="0" t="n">
        <f aca="false">IF(Source!BI60=4,(IF(Source!BA60&lt;&gt;0,Source!S60/Source!BA60,Source!S60)+IF(Source!BB60&lt;&gt;0,Source!Q60/Source!BB60,Source!Q60)+IF(Source!BC60&lt;&gt;0,Source!P60/Source!BC60,Source!P60)+((Source!AT60/100)*((Source!S60/IF(Source!BA60&lt;&gt;0,Source!BA60,1))+(Source!R60/IF(Source!BS60&lt;&gt;0,Source!BS60,1))))+((Source!AU60/100)*((Source!S60/IF(Source!BA60&lt;&gt;0,Source!BA60,1))+(Source!R60/IF(Source!BS60&lt;&gt;0,Source!BS60,1))))),0)</f>
        <v>0</v>
      </c>
      <c r="S189" s="0" t="n">
        <f aca="false">IF(Source!BI60=1,Source!O60+Source!X60+Source!Y60,0)</f>
        <v>341.2</v>
      </c>
      <c r="T189" s="0" t="n">
        <f aca="false">IF(Source!BI60=2,Source!O60+Source!X60+Source!Y60,0)</f>
        <v>0</v>
      </c>
      <c r="U189" s="0" t="n">
        <f aca="false">IF(Source!BI60=3,Source!O60+Source!X60+Source!Y60,0)</f>
        <v>0</v>
      </c>
      <c r="V189" s="0" t="n">
        <f aca="false">IF(Source!BI60=4,Source!O60+Source!X60+Source!Y60,0)</f>
        <v>0</v>
      </c>
      <c r="W189" s="0" t="n">
        <f aca="false">IF(Source!BS60&lt;&gt;0,Source!R60/Source!BS60,Source!R60)</f>
        <v>3.45</v>
      </c>
    </row>
    <row r="190" customFormat="false" ht="45" hidden="false" customHeight="false" outlineLevel="0" collapsed="false">
      <c r="A190" s="20" t="str">
        <f aca="false">Source!E61</f>
        <v>9</v>
      </c>
      <c r="B190" s="20" t="str">
        <f aca="false">Source!F61</f>
        <v>11-01-009-2</v>
      </c>
      <c r="C190" s="21" t="str">
        <f aca="false">Source!G61</f>
        <v>Устройство тепло- и звукоизоляции сплошной из плит древесноволокнистых</v>
      </c>
      <c r="D190" s="22" t="str">
        <f aca="false">Source!H61</f>
        <v>100 м2</v>
      </c>
      <c r="E190" s="23" t="n">
        <f aca="false">ROUND(Source!I61,6)</f>
        <v>0.086</v>
      </c>
      <c r="F190" s="23" t="n">
        <f aca="false">IF(Source!AK61&lt;&gt;0,Source!AK61,Source!AL61+Source!AM61+Source!AO61)</f>
        <v>3400.68</v>
      </c>
      <c r="G190" s="23"/>
      <c r="H190" s="23"/>
      <c r="I190" s="23"/>
      <c r="J190" s="23"/>
      <c r="K190" s="23"/>
      <c r="L190" s="23"/>
    </row>
    <row r="191" customFormat="false" ht="15" hidden="false" customHeight="false" outlineLevel="0" collapsed="false">
      <c r="A191" s="24"/>
      <c r="B191" s="24"/>
      <c r="C191" s="24" t="s">
        <v>48</v>
      </c>
      <c r="D191" s="24"/>
      <c r="E191" s="24"/>
      <c r="F191" s="24" t="n">
        <f aca="false">Source!AO61</f>
        <v>197.55</v>
      </c>
      <c r="G191" s="25" t="n">
        <f aca="false">Source!DG61</f>
        <v>0</v>
      </c>
      <c r="H191" s="26" t="n">
        <f aca="false">IF(Source!BA61&lt;&gt;0,Source!S61/Source!BA61,Source!S61)</f>
        <v>16.99</v>
      </c>
      <c r="I191" s="24" t="str">
        <f aca="false">IF(Source!BO61&lt;&gt;"",Source!BO61,"")</f>
        <v/>
      </c>
      <c r="J191" s="24" t="n">
        <f aca="false">Source!BA61</f>
        <v>1</v>
      </c>
      <c r="K191" s="26" t="n">
        <f aca="false">Source!S61</f>
        <v>16.99</v>
      </c>
      <c r="L191" s="24"/>
    </row>
    <row r="192" customFormat="false" ht="15" hidden="false" customHeight="false" outlineLevel="0" collapsed="false">
      <c r="A192" s="24"/>
      <c r="B192" s="24"/>
      <c r="C192" s="24" t="s">
        <v>49</v>
      </c>
      <c r="D192" s="24"/>
      <c r="E192" s="24"/>
      <c r="F192" s="24" t="n">
        <f aca="false">Source!AM61</f>
        <v>138.88</v>
      </c>
      <c r="G192" s="25" t="n">
        <f aca="false">Source!DE61</f>
        <v>0</v>
      </c>
      <c r="H192" s="26" t="n">
        <f aca="false">IF(Source!BB61&lt;&gt;0,Source!Q61/Source!BB61,Source!Q61)</f>
        <v>11.94</v>
      </c>
      <c r="I192" s="24"/>
      <c r="J192" s="24" t="n">
        <f aca="false">Source!BB61</f>
        <v>1</v>
      </c>
      <c r="K192" s="26" t="n">
        <f aca="false">Source!Q61</f>
        <v>11.94</v>
      </c>
      <c r="L192" s="24"/>
    </row>
    <row r="193" customFormat="false" ht="15" hidden="false" customHeight="false" outlineLevel="0" collapsed="false">
      <c r="A193" s="24"/>
      <c r="B193" s="24"/>
      <c r="C193" s="24" t="s">
        <v>50</v>
      </c>
      <c r="D193" s="24"/>
      <c r="E193" s="24"/>
      <c r="F193" s="24" t="n">
        <f aca="false">Source!AN61</f>
        <v>4.84</v>
      </c>
      <c r="G193" s="25" t="n">
        <f aca="false">Source!DF61</f>
        <v>0</v>
      </c>
      <c r="H193" s="27" t="n">
        <f aca="false">IF(Source!BS61&lt;&gt;0,Source!R61/Source!BS61,Source!R61)</f>
        <v>0.42</v>
      </c>
      <c r="I193" s="24"/>
      <c r="J193" s="24" t="n">
        <f aca="false">Source!BS61</f>
        <v>1</v>
      </c>
      <c r="K193" s="28" t="n">
        <f aca="false">Source!R61</f>
        <v>0.42</v>
      </c>
      <c r="L193" s="24"/>
    </row>
    <row r="194" customFormat="false" ht="15" hidden="false" customHeight="false" outlineLevel="0" collapsed="false">
      <c r="A194" s="24"/>
      <c r="B194" s="24"/>
      <c r="C194" s="24" t="s">
        <v>51</v>
      </c>
      <c r="D194" s="24"/>
      <c r="E194" s="24"/>
      <c r="F194" s="24" t="n">
        <f aca="false">Source!AL61</f>
        <v>3064.25</v>
      </c>
      <c r="G194" s="25" t="n">
        <f aca="false">Source!DD61</f>
        <v>0</v>
      </c>
      <c r="H194" s="26" t="n">
        <f aca="false">IF(Source!BC61&lt;&gt;0,Source!P61/Source!BC61,Source!P61)</f>
        <v>263.53</v>
      </c>
      <c r="I194" s="24"/>
      <c r="J194" s="24" t="n">
        <f aca="false">Source!BC61</f>
        <v>1</v>
      </c>
      <c r="K194" s="26" t="n">
        <f aca="false">Source!P61</f>
        <v>263.53</v>
      </c>
      <c r="L194" s="24"/>
    </row>
    <row r="195" customFormat="false" ht="15" hidden="false" customHeight="false" outlineLevel="0" collapsed="false">
      <c r="A195" s="24"/>
      <c r="B195" s="24"/>
      <c r="C195" s="24" t="s">
        <v>52</v>
      </c>
      <c r="D195" s="28" t="s">
        <v>53</v>
      </c>
      <c r="E195" s="24"/>
      <c r="F195" s="24" t="n">
        <f aca="false">Source!AT61</f>
        <v>115.62</v>
      </c>
      <c r="G195" s="24"/>
      <c r="H195" s="26" t="n">
        <f aca="false">(F195/100)*((Source!S61/IF(Source!BA61&lt;&gt;0,Source!BA61,1))+(Source!R61/IF(Source!BS61&lt;&gt;0,Source!BS61,1)))</f>
        <v>20.129442</v>
      </c>
      <c r="I195" s="24"/>
      <c r="J195" s="24" t="n">
        <f aca="false">Source!AT61</f>
        <v>115.62</v>
      </c>
      <c r="K195" s="26" t="n">
        <f aca="false">Source!X61</f>
        <v>20.13</v>
      </c>
      <c r="L195" s="24"/>
    </row>
    <row r="196" customFormat="false" ht="15" hidden="false" customHeight="false" outlineLevel="0" collapsed="false">
      <c r="A196" s="24"/>
      <c r="B196" s="24"/>
      <c r="C196" s="24" t="s">
        <v>54</v>
      </c>
      <c r="D196" s="28" t="s">
        <v>53</v>
      </c>
      <c r="E196" s="24"/>
      <c r="F196" s="24" t="n">
        <f aca="false">Source!AU61</f>
        <v>75</v>
      </c>
      <c r="G196" s="24"/>
      <c r="H196" s="26" t="n">
        <f aca="false">(F196/100)*((Source!S61/IF(Source!BA61&lt;&gt;0,Source!BA61,1))+(Source!R61/IF(Source!BS61&lt;&gt;0,Source!BS61,1)))</f>
        <v>13.0575</v>
      </c>
      <c r="I196" s="24"/>
      <c r="J196" s="24" t="n">
        <f aca="false">Source!AU61</f>
        <v>75</v>
      </c>
      <c r="K196" s="26" t="n">
        <f aca="false">Source!Y61</f>
        <v>13.06</v>
      </c>
      <c r="L196" s="24"/>
    </row>
    <row r="197" customFormat="false" ht="15" hidden="false" customHeight="false" outlineLevel="0" collapsed="false">
      <c r="A197" s="24"/>
      <c r="B197" s="24"/>
      <c r="C197" s="24" t="s">
        <v>55</v>
      </c>
      <c r="D197" s="28" t="s">
        <v>56</v>
      </c>
      <c r="E197" s="24" t="n">
        <f aca="false">Source!AQ61</f>
        <v>8.06</v>
      </c>
      <c r="F197" s="24"/>
      <c r="G197" s="25" t="n">
        <f aca="false">Source!DI61</f>
        <v>0</v>
      </c>
      <c r="H197" s="24"/>
      <c r="I197" s="24"/>
      <c r="J197" s="24"/>
      <c r="K197" s="24"/>
      <c r="L197" s="24" t="n">
        <f aca="false">Source!U61</f>
        <v>0.69</v>
      </c>
    </row>
    <row r="198" customFormat="false" ht="15" hidden="false" customHeight="false" outlineLevel="0" collapsed="false">
      <c r="A198" s="35"/>
      <c r="B198" s="35" t="str">
        <f aca="false">Source!F62</f>
        <v>101-9160</v>
      </c>
      <c r="C198" s="36" t="str">
        <f aca="false">Source!G62</f>
        <v>Плиты древесноволокнистые</v>
      </c>
      <c r="D198" s="37" t="str">
        <f aca="false">Source!H62</f>
        <v>м2</v>
      </c>
      <c r="E198" s="38" t="n">
        <f aca="false">ROUND(Source!I62,6)</f>
        <v>-8.858</v>
      </c>
      <c r="F198" s="38" t="n">
        <f aca="false">IF(Source!AL62=0,Source!AK62,Source!AL62)</f>
        <v>17.86</v>
      </c>
      <c r="G198" s="39" t="n">
        <f aca="false">Source!DD62</f>
        <v>0</v>
      </c>
      <c r="H198" s="40" t="n">
        <f aca="false">IF(Source!BC62&lt;&gt;0,Source!O62/Source!BC62,Source!O62)</f>
        <v>-158.2</v>
      </c>
      <c r="I198" s="38"/>
      <c r="J198" s="38" t="n">
        <f aca="false">Source!BC62</f>
        <v>1</v>
      </c>
      <c r="K198" s="40" t="n">
        <f aca="false">Source!O62</f>
        <v>-158.2</v>
      </c>
      <c r="L198" s="38"/>
      <c r="N198" s="0" t="n">
        <f aca="false">IF(Source!BA62&lt;&gt;0,Source!S62/Source!BA62,Source!S62)</f>
        <v>-0</v>
      </c>
      <c r="O198" s="0" t="n">
        <f aca="false">IF(Source!BI62=1,(IF(Source!BC62&lt;&gt;0,Source!O62/Source!BC62,Source!O62)),0)</f>
        <v>-158.2</v>
      </c>
      <c r="P198" s="0" t="n">
        <f aca="false">IF(Source!BI62=2,(IF(Source!BC62&lt;&gt;0,Source!O62/Source!BC62,Source!O62)),0)</f>
        <v>0</v>
      </c>
      <c r="Q198" s="0" t="n">
        <f aca="false">IF(Source!BI62=3,(IF(Source!BC62&lt;&gt;0,Source!O62/Source!BC62,Source!O62)),0)</f>
        <v>0</v>
      </c>
      <c r="R198" s="0" t="n">
        <f aca="false">IF(Source!BI62=4,(IF(Source!BC62&lt;&gt;0,Source!O62/Source!BC62,Source!O62)),0)</f>
        <v>0</v>
      </c>
      <c r="S198" s="0" t="n">
        <f aca="false">IF(Source!BI62=1,Source!O62+Source!X62+Source!Y62,0)</f>
        <v>-158.2</v>
      </c>
      <c r="T198" s="0" t="n">
        <f aca="false">IF(Source!BI62=2,Source!O62+Source!X62+Source!Y62,0)</f>
        <v>0</v>
      </c>
      <c r="U198" s="0" t="n">
        <f aca="false">IF(Source!BI62=3,Source!O62+Source!X62+Source!Y62,0)</f>
        <v>0</v>
      </c>
      <c r="V198" s="0" t="n">
        <f aca="false">IF(Source!BI62=4,Source!O62+Source!X62+Source!Y62,0)</f>
        <v>0</v>
      </c>
      <c r="W198" s="0" t="n">
        <f aca="false">IF(Source!BS62&lt;&gt;0,Source!R62/Source!BS62,Source!R62)</f>
        <v>-0</v>
      </c>
    </row>
    <row r="199" customFormat="false" ht="15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32" t="n">
        <f aca="false">IF(Source!BA61&lt;&gt;0,Source!S61/Source!BA61,Source!S61)+IF(Source!BB61&lt;&gt;0,Source!Q61/Source!BB61,Source!Q61)+H194+H195+H196+H198</f>
        <v>167.446942</v>
      </c>
      <c r="I199" s="33"/>
      <c r="J199" s="33"/>
      <c r="K199" s="32" t="n">
        <f aca="false">Source!S61+Source!Q61+K194+K195+K196+K198</f>
        <v>167.45</v>
      </c>
      <c r="L199" s="33" t="n">
        <f aca="false">Source!U61</f>
        <v>0.69</v>
      </c>
      <c r="M199" s="34" t="n">
        <f aca="false">H199</f>
        <v>167.446942</v>
      </c>
      <c r="N199" s="0" t="n">
        <f aca="false">IF(Source!BA61&lt;&gt;0,Source!S61/Source!BA61,Source!S61)</f>
        <v>16.99</v>
      </c>
      <c r="O199" s="0" t="n">
        <f aca="false">IF(Source!BI61=1,(IF(Source!BA61&lt;&gt;0,Source!S61/Source!BA61,Source!S61)+IF(Source!BB61&lt;&gt;0,Source!Q61/Source!BB61,Source!Q61)+IF(Source!BC61&lt;&gt;0,Source!P61/Source!BC61,Source!P61)+((Source!AT61/100)*((Source!S61/IF(Source!BA61&lt;&gt;0,Source!BA61,1))+(Source!R61/IF(Source!BS61&lt;&gt;0,Source!BS61,1))))+((Source!AU61/100)*((Source!S61/IF(Source!BA61&lt;&gt;0,Source!BA61,1))+(Source!R61/IF(Source!BS61&lt;&gt;0,Source!BS61,1))))),0)</f>
        <v>325.646942</v>
      </c>
      <c r="P199" s="0" t="n">
        <f aca="false">IF(Source!BI61=2,(IF(Source!BA61&lt;&gt;0,Source!S61/Source!BA61,Source!S61)+IF(Source!BB61&lt;&gt;0,Source!Q61/Source!BB61,Source!Q61)+IF(Source!BC61&lt;&gt;0,Source!P61/Source!BC61,Source!P61)+((Source!AT61/100)*((Source!S61/IF(Source!BA61&lt;&gt;0,Source!BA61,1))+(Source!R61/IF(Source!BS61&lt;&gt;0,Source!BS61,1))))+((Source!AU61/100)*((Source!S61/IF(Source!BA61&lt;&gt;0,Source!BA61,1))+(Source!R61/IF(Source!BS61&lt;&gt;0,Source!BS61,1))))),0)</f>
        <v>0</v>
      </c>
      <c r="Q199" s="0" t="n">
        <f aca="false">IF(Source!BI61=3,(IF(Source!BA61&lt;&gt;0,Source!S61/Source!BA61,Source!S61)+IF(Source!BB61&lt;&gt;0,Source!Q61/Source!BB61,Source!Q61)+IF(Source!BC61&lt;&gt;0,Source!P61/Source!BC61,Source!P61)+((Source!AT61/100)*((Source!S61/IF(Source!BA61&lt;&gt;0,Source!BA61,1))+(Source!R61/IF(Source!BS61&lt;&gt;0,Source!BS61,1))))+((Source!AU61/100)*((Source!S61/IF(Source!BA61&lt;&gt;0,Source!BA61,1))+(Source!R61/IF(Source!BS61&lt;&gt;0,Source!BS61,1))))),0)</f>
        <v>0</v>
      </c>
      <c r="R199" s="0" t="n">
        <f aca="false">IF(Source!BI61=4,(IF(Source!BA61&lt;&gt;0,Source!S61/Source!BA61,Source!S61)+IF(Source!BB61&lt;&gt;0,Source!Q61/Source!BB61,Source!Q61)+IF(Source!BC61&lt;&gt;0,Source!P61/Source!BC61,Source!P61)+((Source!AT61/100)*((Source!S61/IF(Source!BA61&lt;&gt;0,Source!BA61,1))+(Source!R61/IF(Source!BS61&lt;&gt;0,Source!BS61,1))))+((Source!AU61/100)*((Source!S61/IF(Source!BA61&lt;&gt;0,Source!BA61,1))+(Source!R61/IF(Source!BS61&lt;&gt;0,Source!BS61,1))))),0)</f>
        <v>0</v>
      </c>
      <c r="S199" s="0" t="n">
        <f aca="false">IF(Source!BI61=1,Source!O61+Source!X61+Source!Y61,0)</f>
        <v>325.65</v>
      </c>
      <c r="T199" s="0" t="n">
        <f aca="false">IF(Source!BI61=2,Source!O61+Source!X61+Source!Y61,0)</f>
        <v>0</v>
      </c>
      <c r="U199" s="0" t="n">
        <f aca="false">IF(Source!BI61=3,Source!O61+Source!X61+Source!Y61,0)</f>
        <v>0</v>
      </c>
      <c r="V199" s="0" t="n">
        <f aca="false">IF(Source!BI61=4,Source!O61+Source!X61+Source!Y61,0)</f>
        <v>0</v>
      </c>
      <c r="W199" s="0" t="n">
        <f aca="false">IF(Source!BS61&lt;&gt;0,Source!R61/Source!BS61,Source!R61)</f>
        <v>0.42</v>
      </c>
    </row>
    <row r="200" customFormat="false" ht="45" hidden="false" customHeight="false" outlineLevel="0" collapsed="false">
      <c r="A200" s="20" t="str">
        <f aca="false">Source!E63</f>
        <v>10</v>
      </c>
      <c r="B200" s="20" t="str">
        <f aca="false">Source!F63</f>
        <v>101-0652</v>
      </c>
      <c r="C200" s="21" t="str">
        <f aca="false">Source!G63</f>
        <v>Плиты древесноволокнистые мокрого способа производства мягкие М-2 толщиной 12 мм</v>
      </c>
      <c r="D200" s="22" t="str">
        <f aca="false">Source!H63</f>
        <v>1000 м2</v>
      </c>
      <c r="E200" s="23" t="n">
        <f aca="false">ROUND(Source!I63,6)</f>
        <v>0.008858</v>
      </c>
      <c r="F200" s="23" t="n">
        <f aca="false">IF(Source!AK63&lt;&gt;0,Source!AK63,Source!AL63+Source!AM63+Source!AO63)</f>
        <v>44274.84</v>
      </c>
      <c r="G200" s="23"/>
      <c r="H200" s="23"/>
      <c r="I200" s="23"/>
      <c r="J200" s="23"/>
      <c r="K200" s="23"/>
      <c r="L200" s="23"/>
    </row>
    <row r="201" customFormat="false" ht="15" hidden="false" customHeight="false" outlineLevel="0" collapsed="false">
      <c r="A201" s="29"/>
      <c r="B201" s="29"/>
      <c r="C201" s="29" t="s">
        <v>51</v>
      </c>
      <c r="D201" s="29"/>
      <c r="E201" s="29"/>
      <c r="F201" s="29" t="n">
        <f aca="false">Source!AL63</f>
        <v>44274.84</v>
      </c>
      <c r="G201" s="31" t="n">
        <f aca="false">Source!DD63</f>
        <v>0</v>
      </c>
      <c r="H201" s="41" t="n">
        <f aca="false">IF(Source!BC63&lt;&gt;0,Source!P63/Source!BC63,Source!P63)</f>
        <v>392.19</v>
      </c>
      <c r="I201" s="29" t="str">
        <f aca="false">IF(Source!BO63&lt;&gt;"",Source!BO63,"")</f>
        <v/>
      </c>
      <c r="J201" s="29" t="n">
        <f aca="false">Source!BC63</f>
        <v>1</v>
      </c>
      <c r="K201" s="41" t="n">
        <f aca="false">Source!P63</f>
        <v>392.19</v>
      </c>
      <c r="L201" s="29"/>
    </row>
    <row r="202" customFormat="false" ht="15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32" t="n">
        <f aca="false">IF(Source!BA63&lt;&gt;0,Source!S63/Source!BA63,Source!S63)+IF(Source!BB63&lt;&gt;0,Source!Q63/Source!BB63,Source!Q63)+H201</f>
        <v>392.19</v>
      </c>
      <c r="I202" s="33"/>
      <c r="J202" s="33"/>
      <c r="K202" s="32" t="n">
        <f aca="false">Source!S63+Source!Q63+K201</f>
        <v>392.19</v>
      </c>
      <c r="L202" s="33" t="n">
        <f aca="false">Source!U63</f>
        <v>0</v>
      </c>
      <c r="M202" s="34" t="n">
        <f aca="false">H202</f>
        <v>392.19</v>
      </c>
      <c r="N202" s="0" t="n">
        <f aca="false">IF(Source!BA63&lt;&gt;0,Source!S63/Source!BA63,Source!S63)</f>
        <v>0</v>
      </c>
      <c r="O202" s="0" t="n">
        <f aca="false">IF(Source!BI63=1,(IF(Source!BA63&lt;&gt;0,Source!S63/Source!BA63,Source!S63)+IF(Source!BB63&lt;&gt;0,Source!Q63/Source!BB63,Source!Q63)+IF(Source!BC63&lt;&gt;0,Source!P63/Source!BC63,Source!P63)+((Source!AT63/100)*((Source!S63/IF(Source!BA63&lt;&gt;0,Source!BA63,1))+(Source!R63/IF(Source!BS63&lt;&gt;0,Source!BS63,1))))+((Source!AU63/100)*((Source!S63/IF(Source!BA63&lt;&gt;0,Source!BA63,1))+(Source!R63/IF(Source!BS63&lt;&gt;0,Source!BS63,1))))),0)</f>
        <v>392.19</v>
      </c>
      <c r="P202" s="0" t="n">
        <f aca="false">IF(Source!BI63=2,(IF(Source!BA63&lt;&gt;0,Source!S63/Source!BA63,Source!S63)+IF(Source!BB63&lt;&gt;0,Source!Q63/Source!BB63,Source!Q63)+IF(Source!BC63&lt;&gt;0,Source!P63/Source!BC63,Source!P63)+((Source!AT63/100)*((Source!S63/IF(Source!BA63&lt;&gt;0,Source!BA63,1))+(Source!R63/IF(Source!BS63&lt;&gt;0,Source!BS63,1))))+((Source!AU63/100)*((Source!S63/IF(Source!BA63&lt;&gt;0,Source!BA63,1))+(Source!R63/IF(Source!BS63&lt;&gt;0,Source!BS63,1))))),0)</f>
        <v>0</v>
      </c>
      <c r="Q202" s="0" t="n">
        <f aca="false">IF(Source!BI63=3,(IF(Source!BA63&lt;&gt;0,Source!S63/Source!BA63,Source!S63)+IF(Source!BB63&lt;&gt;0,Source!Q63/Source!BB63,Source!Q63)+IF(Source!BC63&lt;&gt;0,Source!P63/Source!BC63,Source!P63)+((Source!AT63/100)*((Source!S63/IF(Source!BA63&lt;&gt;0,Source!BA63,1))+(Source!R63/IF(Source!BS63&lt;&gt;0,Source!BS63,1))))+((Source!AU63/100)*((Source!S63/IF(Source!BA63&lt;&gt;0,Source!BA63,1))+(Source!R63/IF(Source!BS63&lt;&gt;0,Source!BS63,1))))),0)</f>
        <v>0</v>
      </c>
      <c r="R202" s="0" t="n">
        <f aca="false">IF(Source!BI63=4,(IF(Source!BA63&lt;&gt;0,Source!S63/Source!BA63,Source!S63)+IF(Source!BB63&lt;&gt;0,Source!Q63/Source!BB63,Source!Q63)+IF(Source!BC63&lt;&gt;0,Source!P63/Source!BC63,Source!P63)+((Source!AT63/100)*((Source!S63/IF(Source!BA63&lt;&gt;0,Source!BA63,1))+(Source!R63/IF(Source!BS63&lt;&gt;0,Source!BS63,1))))+((Source!AU63/100)*((Source!S63/IF(Source!BA63&lt;&gt;0,Source!BA63,1))+(Source!R63/IF(Source!BS63&lt;&gt;0,Source!BS63,1))))),0)</f>
        <v>0</v>
      </c>
      <c r="S202" s="0" t="n">
        <f aca="false">IF(Source!BI63=1,Source!O63+Source!X63+Source!Y63,0)</f>
        <v>392.19</v>
      </c>
      <c r="T202" s="0" t="n">
        <f aca="false">IF(Source!BI63=2,Source!O63+Source!X63+Source!Y63,0)</f>
        <v>0</v>
      </c>
      <c r="U202" s="0" t="n">
        <f aca="false">IF(Source!BI63=3,Source!O63+Source!X63+Source!Y63,0)</f>
        <v>0</v>
      </c>
      <c r="V202" s="0" t="n">
        <f aca="false">IF(Source!BI63=4,Source!O63+Source!X63+Source!Y63,0)</f>
        <v>0</v>
      </c>
      <c r="W202" s="0" t="n">
        <f aca="false">IF(Source!BS63&lt;&gt;0,Source!R63/Source!BS63,Source!R63)</f>
        <v>0</v>
      </c>
    </row>
    <row r="203" customFormat="false" ht="30" hidden="false" customHeight="false" outlineLevel="0" collapsed="false">
      <c r="A203" s="20" t="str">
        <f aca="false">Source!E64</f>
        <v>11</v>
      </c>
      <c r="B203" s="20" t="str">
        <f aca="false">Source!F64</f>
        <v>11-01-043-1</v>
      </c>
      <c r="C203" s="21" t="str">
        <f aca="false">Source!G64</f>
        <v>Укладка под обогреваемые полы лаг по деревянным подкладкам</v>
      </c>
      <c r="D203" s="22" t="str">
        <f aca="false">Source!H64</f>
        <v>100 м2</v>
      </c>
      <c r="E203" s="23" t="n">
        <f aca="false">ROUND(Source!I64,6)</f>
        <v>0.086</v>
      </c>
      <c r="F203" s="23" t="n">
        <f aca="false">IF(Source!AK64&lt;&gt;0,Source!AK64,Source!AL64+Source!AM64+Source!AO64)</f>
        <v>5491.48</v>
      </c>
      <c r="G203" s="23"/>
      <c r="H203" s="23"/>
      <c r="I203" s="23"/>
      <c r="J203" s="23"/>
      <c r="K203" s="23"/>
      <c r="L203" s="23"/>
    </row>
    <row r="204" customFormat="false" ht="15" hidden="false" customHeight="false" outlineLevel="0" collapsed="false">
      <c r="A204" s="24"/>
      <c r="B204" s="24"/>
      <c r="C204" s="24" t="s">
        <v>48</v>
      </c>
      <c r="D204" s="24"/>
      <c r="E204" s="24"/>
      <c r="F204" s="24" t="n">
        <f aca="false">Source!AO64</f>
        <v>994.07</v>
      </c>
      <c r="G204" s="25" t="n">
        <f aca="false">Source!DG64</f>
        <v>0</v>
      </c>
      <c r="H204" s="26" t="n">
        <f aca="false">IF(Source!BA64&lt;&gt;0,Source!S64/Source!BA64,Source!S64)</f>
        <v>85.49</v>
      </c>
      <c r="I204" s="24" t="str">
        <f aca="false">IF(Source!BO64&lt;&gt;"",Source!BO64,"")</f>
        <v/>
      </c>
      <c r="J204" s="24" t="n">
        <f aca="false">Source!BA64</f>
        <v>1</v>
      </c>
      <c r="K204" s="26" t="n">
        <f aca="false">Source!S64</f>
        <v>85.49</v>
      </c>
      <c r="L204" s="24"/>
    </row>
    <row r="205" customFormat="false" ht="15" hidden="false" customHeight="false" outlineLevel="0" collapsed="false">
      <c r="A205" s="24"/>
      <c r="B205" s="24"/>
      <c r="C205" s="24" t="s">
        <v>49</v>
      </c>
      <c r="D205" s="24"/>
      <c r="E205" s="24"/>
      <c r="F205" s="24" t="n">
        <f aca="false">Source!AM64</f>
        <v>120.48</v>
      </c>
      <c r="G205" s="25" t="n">
        <f aca="false">Source!DE64</f>
        <v>0</v>
      </c>
      <c r="H205" s="26" t="n">
        <f aca="false">IF(Source!BB64&lt;&gt;0,Source!Q64/Source!BB64,Source!Q64)</f>
        <v>10.36</v>
      </c>
      <c r="I205" s="24"/>
      <c r="J205" s="24" t="n">
        <f aca="false">Source!BB64</f>
        <v>1</v>
      </c>
      <c r="K205" s="26" t="n">
        <f aca="false">Source!Q64</f>
        <v>10.36</v>
      </c>
      <c r="L205" s="24"/>
    </row>
    <row r="206" customFormat="false" ht="15" hidden="false" customHeight="false" outlineLevel="0" collapsed="false">
      <c r="A206" s="24"/>
      <c r="B206" s="24"/>
      <c r="C206" s="24" t="s">
        <v>50</v>
      </c>
      <c r="D206" s="24"/>
      <c r="E206" s="24"/>
      <c r="F206" s="24" t="n">
        <f aca="false">Source!AN64</f>
        <v>11.5</v>
      </c>
      <c r="G206" s="25" t="n">
        <f aca="false">Source!DF64</f>
        <v>0</v>
      </c>
      <c r="H206" s="27" t="n">
        <f aca="false">IF(Source!BS64&lt;&gt;0,Source!R64/Source!BS64,Source!R64)</f>
        <v>0.99</v>
      </c>
      <c r="I206" s="24"/>
      <c r="J206" s="24" t="n">
        <f aca="false">Source!BS64</f>
        <v>1</v>
      </c>
      <c r="K206" s="28" t="n">
        <f aca="false">Source!R64</f>
        <v>0.99</v>
      </c>
      <c r="L206" s="24"/>
    </row>
    <row r="207" customFormat="false" ht="15" hidden="false" customHeight="false" outlineLevel="0" collapsed="false">
      <c r="A207" s="24"/>
      <c r="B207" s="24"/>
      <c r="C207" s="24" t="s">
        <v>51</v>
      </c>
      <c r="D207" s="24"/>
      <c r="E207" s="24"/>
      <c r="F207" s="24" t="n">
        <f aca="false">Source!AL64</f>
        <v>4376.93</v>
      </c>
      <c r="G207" s="25" t="n">
        <f aca="false">Source!DD64</f>
        <v>0</v>
      </c>
      <c r="H207" s="26" t="n">
        <f aca="false">IF(Source!BC64&lt;&gt;0,Source!P64/Source!BC64,Source!P64)</f>
        <v>376.42</v>
      </c>
      <c r="I207" s="24"/>
      <c r="J207" s="24" t="n">
        <f aca="false">Source!BC64</f>
        <v>1</v>
      </c>
      <c r="K207" s="26" t="n">
        <f aca="false">Source!P64</f>
        <v>376.42</v>
      </c>
      <c r="L207" s="24"/>
    </row>
    <row r="208" customFormat="false" ht="15" hidden="false" customHeight="false" outlineLevel="0" collapsed="false">
      <c r="A208" s="24"/>
      <c r="B208" s="24"/>
      <c r="C208" s="24" t="s">
        <v>52</v>
      </c>
      <c r="D208" s="28" t="s">
        <v>53</v>
      </c>
      <c r="E208" s="24"/>
      <c r="F208" s="24" t="n">
        <f aca="false">Source!AT64</f>
        <v>115.62</v>
      </c>
      <c r="G208" s="24"/>
      <c r="H208" s="26" t="n">
        <f aca="false">(F208/100)*((Source!S64/IF(Source!BA64&lt;&gt;0,Source!BA64,1))+(Source!R64/IF(Source!BS64&lt;&gt;0,Source!BS64,1)))</f>
        <v>99.988176</v>
      </c>
      <c r="I208" s="24"/>
      <c r="J208" s="24" t="n">
        <f aca="false">Source!AT64</f>
        <v>115.62</v>
      </c>
      <c r="K208" s="26" t="n">
        <f aca="false">Source!X64</f>
        <v>99.99</v>
      </c>
      <c r="L208" s="24"/>
    </row>
    <row r="209" customFormat="false" ht="15" hidden="false" customHeight="false" outlineLevel="0" collapsed="false">
      <c r="A209" s="24"/>
      <c r="B209" s="24"/>
      <c r="C209" s="24" t="s">
        <v>54</v>
      </c>
      <c r="D209" s="28" t="s">
        <v>53</v>
      </c>
      <c r="E209" s="24"/>
      <c r="F209" s="24" t="n">
        <f aca="false">Source!AU64</f>
        <v>75</v>
      </c>
      <c r="G209" s="24"/>
      <c r="H209" s="26" t="n">
        <f aca="false">(F209/100)*((Source!S64/IF(Source!BA64&lt;&gt;0,Source!BA64,1))+(Source!R64/IF(Source!BS64&lt;&gt;0,Source!BS64,1)))</f>
        <v>64.86</v>
      </c>
      <c r="I209" s="24"/>
      <c r="J209" s="24" t="n">
        <f aca="false">Source!AU64</f>
        <v>75</v>
      </c>
      <c r="K209" s="26" t="n">
        <f aca="false">Source!Y64</f>
        <v>64.86</v>
      </c>
      <c r="L209" s="24"/>
    </row>
    <row r="210" customFormat="false" ht="15" hidden="false" customHeight="false" outlineLevel="0" collapsed="false">
      <c r="A210" s="29"/>
      <c r="B210" s="29"/>
      <c r="C210" s="29" t="s">
        <v>55</v>
      </c>
      <c r="D210" s="30" t="s">
        <v>56</v>
      </c>
      <c r="E210" s="29" t="n">
        <f aca="false">Source!AQ64</f>
        <v>36.52</v>
      </c>
      <c r="F210" s="29"/>
      <c r="G210" s="31" t="n">
        <f aca="false">Source!DI64</f>
        <v>0</v>
      </c>
      <c r="H210" s="29"/>
      <c r="I210" s="29"/>
      <c r="J210" s="29"/>
      <c r="K210" s="29"/>
      <c r="L210" s="29" t="n">
        <f aca="false">Source!U64</f>
        <v>3.14</v>
      </c>
    </row>
    <row r="211" customFormat="false" ht="15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32" t="n">
        <f aca="false">IF(Source!BA64&lt;&gt;0,Source!S64/Source!BA64,Source!S64)+IF(Source!BB64&lt;&gt;0,Source!Q64/Source!BB64,Source!Q64)+H207+H208+H209</f>
        <v>637.118176</v>
      </c>
      <c r="I211" s="33"/>
      <c r="J211" s="33"/>
      <c r="K211" s="32" t="n">
        <f aca="false">Source!S64+Source!Q64+K207+K208+K209</f>
        <v>637.12</v>
      </c>
      <c r="L211" s="33" t="n">
        <f aca="false">Source!U64</f>
        <v>3.14</v>
      </c>
      <c r="M211" s="34" t="n">
        <f aca="false">H211</f>
        <v>637.118176</v>
      </c>
      <c r="N211" s="0" t="n">
        <f aca="false">IF(Source!BA64&lt;&gt;0,Source!S64/Source!BA64,Source!S64)</f>
        <v>85.49</v>
      </c>
      <c r="O211" s="0" t="n">
        <f aca="false">IF(Source!BI64=1,(IF(Source!BA64&lt;&gt;0,Source!S64/Source!BA64,Source!S64)+IF(Source!BB64&lt;&gt;0,Source!Q64/Source!BB64,Source!Q64)+IF(Source!BC64&lt;&gt;0,Source!P64/Source!BC64,Source!P64)+((Source!AT64/100)*((Source!S64/IF(Source!BA64&lt;&gt;0,Source!BA64,1))+(Source!R64/IF(Source!BS64&lt;&gt;0,Source!BS64,1))))+((Source!AU64/100)*((Source!S64/IF(Source!BA64&lt;&gt;0,Source!BA64,1))+(Source!R64/IF(Source!BS64&lt;&gt;0,Source!BS64,1))))),0)</f>
        <v>637.118176</v>
      </c>
      <c r="P211" s="0" t="n">
        <f aca="false">IF(Source!BI64=2,(IF(Source!BA64&lt;&gt;0,Source!S64/Source!BA64,Source!S64)+IF(Source!BB64&lt;&gt;0,Source!Q64/Source!BB64,Source!Q64)+IF(Source!BC64&lt;&gt;0,Source!P64/Source!BC64,Source!P64)+((Source!AT64/100)*((Source!S64/IF(Source!BA64&lt;&gt;0,Source!BA64,1))+(Source!R64/IF(Source!BS64&lt;&gt;0,Source!BS64,1))))+((Source!AU64/100)*((Source!S64/IF(Source!BA64&lt;&gt;0,Source!BA64,1))+(Source!R64/IF(Source!BS64&lt;&gt;0,Source!BS64,1))))),0)</f>
        <v>0</v>
      </c>
      <c r="Q211" s="0" t="n">
        <f aca="false">IF(Source!BI64=3,(IF(Source!BA64&lt;&gt;0,Source!S64/Source!BA64,Source!S64)+IF(Source!BB64&lt;&gt;0,Source!Q64/Source!BB64,Source!Q64)+IF(Source!BC64&lt;&gt;0,Source!P64/Source!BC64,Source!P64)+((Source!AT64/100)*((Source!S64/IF(Source!BA64&lt;&gt;0,Source!BA64,1))+(Source!R64/IF(Source!BS64&lt;&gt;0,Source!BS64,1))))+((Source!AU64/100)*((Source!S64/IF(Source!BA64&lt;&gt;0,Source!BA64,1))+(Source!R64/IF(Source!BS64&lt;&gt;0,Source!BS64,1))))),0)</f>
        <v>0</v>
      </c>
      <c r="R211" s="0" t="n">
        <f aca="false">IF(Source!BI64=4,(IF(Source!BA64&lt;&gt;0,Source!S64/Source!BA64,Source!S64)+IF(Source!BB64&lt;&gt;0,Source!Q64/Source!BB64,Source!Q64)+IF(Source!BC64&lt;&gt;0,Source!P64/Source!BC64,Source!P64)+((Source!AT64/100)*((Source!S64/IF(Source!BA64&lt;&gt;0,Source!BA64,1))+(Source!R64/IF(Source!BS64&lt;&gt;0,Source!BS64,1))))+((Source!AU64/100)*((Source!S64/IF(Source!BA64&lt;&gt;0,Source!BA64,1))+(Source!R64/IF(Source!BS64&lt;&gt;0,Source!BS64,1))))),0)</f>
        <v>0</v>
      </c>
      <c r="S211" s="0" t="n">
        <f aca="false">IF(Source!BI64=1,Source!O64+Source!X64+Source!Y64,0)</f>
        <v>637.12</v>
      </c>
      <c r="T211" s="0" t="n">
        <f aca="false">IF(Source!BI64=2,Source!O64+Source!X64+Source!Y64,0)</f>
        <v>0</v>
      </c>
      <c r="U211" s="0" t="n">
        <f aca="false">IF(Source!BI64=3,Source!O64+Source!X64+Source!Y64,0)</f>
        <v>0</v>
      </c>
      <c r="V211" s="0" t="n">
        <f aca="false">IF(Source!BI64=4,Source!O64+Source!X64+Source!Y64,0)</f>
        <v>0</v>
      </c>
      <c r="W211" s="0" t="n">
        <f aca="false">IF(Source!BS64&lt;&gt;0,Source!R64/Source!BS64,Source!R64)</f>
        <v>0.99</v>
      </c>
    </row>
    <row r="212" customFormat="false" ht="30" hidden="false" customHeight="false" outlineLevel="0" collapsed="false">
      <c r="A212" s="20" t="str">
        <f aca="false">Source!E65</f>
        <v>12</v>
      </c>
      <c r="B212" s="20" t="str">
        <f aca="false">Source!F65</f>
        <v>11-01-033-2</v>
      </c>
      <c r="C212" s="21" t="str">
        <f aca="false">Source!G65</f>
        <v>Устройство покрытий дощатых толщиной 36 мм</v>
      </c>
      <c r="D212" s="22" t="str">
        <f aca="false">Source!H65</f>
        <v>100 м2</v>
      </c>
      <c r="E212" s="23" t="n">
        <f aca="false">ROUND(Source!I65,6)</f>
        <v>0.086</v>
      </c>
      <c r="F212" s="23" t="n">
        <f aca="false">IF(Source!AK65&lt;&gt;0,Source!AK65,Source!AL65+Source!AM65+Source!AO65)</f>
        <v>9394.44</v>
      </c>
      <c r="G212" s="23"/>
      <c r="H212" s="23"/>
      <c r="I212" s="23"/>
      <c r="J212" s="23"/>
      <c r="K212" s="23"/>
      <c r="L212" s="23"/>
    </row>
    <row r="213" customFormat="false" ht="15" hidden="false" customHeight="false" outlineLevel="0" collapsed="false">
      <c r="A213" s="24"/>
      <c r="B213" s="24"/>
      <c r="C213" s="24" t="s">
        <v>48</v>
      </c>
      <c r="D213" s="24"/>
      <c r="E213" s="24"/>
      <c r="F213" s="24" t="n">
        <f aca="false">Source!AO65</f>
        <v>1787.83</v>
      </c>
      <c r="G213" s="25" t="n">
        <f aca="false">Source!DG65</f>
        <v>0</v>
      </c>
      <c r="H213" s="26" t="n">
        <f aca="false">IF(Source!BA65&lt;&gt;0,Source!S65/Source!BA65,Source!S65)</f>
        <v>153.75</v>
      </c>
      <c r="I213" s="24" t="str">
        <f aca="false">IF(Source!BO65&lt;&gt;"",Source!BO65,"")</f>
        <v/>
      </c>
      <c r="J213" s="24" t="n">
        <f aca="false">Source!BA65</f>
        <v>1</v>
      </c>
      <c r="K213" s="26" t="n">
        <f aca="false">Source!S65</f>
        <v>153.75</v>
      </c>
      <c r="L213" s="24"/>
    </row>
    <row r="214" customFormat="false" ht="15" hidden="false" customHeight="false" outlineLevel="0" collapsed="false">
      <c r="A214" s="24"/>
      <c r="B214" s="24"/>
      <c r="C214" s="24" t="s">
        <v>49</v>
      </c>
      <c r="D214" s="24"/>
      <c r="E214" s="24"/>
      <c r="F214" s="24" t="n">
        <f aca="false">Source!AM65</f>
        <v>258.93</v>
      </c>
      <c r="G214" s="25" t="n">
        <f aca="false">Source!DE65</f>
        <v>0</v>
      </c>
      <c r="H214" s="26" t="n">
        <f aca="false">IF(Source!BB65&lt;&gt;0,Source!Q65/Source!BB65,Source!Q65)</f>
        <v>22.27</v>
      </c>
      <c r="I214" s="24"/>
      <c r="J214" s="24" t="n">
        <f aca="false">Source!BB65</f>
        <v>1</v>
      </c>
      <c r="K214" s="26" t="n">
        <f aca="false">Source!Q65</f>
        <v>22.27</v>
      </c>
      <c r="L214" s="24"/>
    </row>
    <row r="215" customFormat="false" ht="15" hidden="false" customHeight="false" outlineLevel="0" collapsed="false">
      <c r="A215" s="24"/>
      <c r="B215" s="24"/>
      <c r="C215" s="24" t="s">
        <v>50</v>
      </c>
      <c r="D215" s="24"/>
      <c r="E215" s="24"/>
      <c r="F215" s="24" t="n">
        <f aca="false">Source!AN65</f>
        <v>23.01</v>
      </c>
      <c r="G215" s="25" t="n">
        <f aca="false">Source!DF65</f>
        <v>0</v>
      </c>
      <c r="H215" s="27" t="n">
        <f aca="false">IF(Source!BS65&lt;&gt;0,Source!R65/Source!BS65,Source!R65)</f>
        <v>1.98</v>
      </c>
      <c r="I215" s="24"/>
      <c r="J215" s="24" t="n">
        <f aca="false">Source!BS65</f>
        <v>1</v>
      </c>
      <c r="K215" s="28" t="n">
        <f aca="false">Source!R65</f>
        <v>1.98</v>
      </c>
      <c r="L215" s="24"/>
    </row>
    <row r="216" customFormat="false" ht="15" hidden="false" customHeight="false" outlineLevel="0" collapsed="false">
      <c r="A216" s="24"/>
      <c r="B216" s="24"/>
      <c r="C216" s="24" t="s">
        <v>51</v>
      </c>
      <c r="D216" s="24"/>
      <c r="E216" s="24"/>
      <c r="F216" s="24" t="n">
        <f aca="false">Source!AL65</f>
        <v>7347.68</v>
      </c>
      <c r="G216" s="25" t="n">
        <f aca="false">Source!DD65</f>
        <v>0</v>
      </c>
      <c r="H216" s="26" t="n">
        <f aca="false">IF(Source!BC65&lt;&gt;0,Source!P65/Source!BC65,Source!P65)</f>
        <v>631.9</v>
      </c>
      <c r="I216" s="24"/>
      <c r="J216" s="24" t="n">
        <f aca="false">Source!BC65</f>
        <v>1</v>
      </c>
      <c r="K216" s="26" t="n">
        <f aca="false">Source!P65</f>
        <v>631.9</v>
      </c>
      <c r="L216" s="24"/>
    </row>
    <row r="217" customFormat="false" ht="15" hidden="false" customHeight="false" outlineLevel="0" collapsed="false">
      <c r="A217" s="24"/>
      <c r="B217" s="24"/>
      <c r="C217" s="24" t="s">
        <v>52</v>
      </c>
      <c r="D217" s="28" t="s">
        <v>53</v>
      </c>
      <c r="E217" s="24"/>
      <c r="F217" s="24" t="n">
        <f aca="false">Source!AT65</f>
        <v>115.62</v>
      </c>
      <c r="G217" s="24"/>
      <c r="H217" s="26" t="n">
        <f aca="false">(F217/100)*((Source!S65/IF(Source!BA65&lt;&gt;0,Source!BA65,1))+(Source!R65/IF(Source!BS65&lt;&gt;0,Source!BS65,1)))</f>
        <v>180.055026</v>
      </c>
      <c r="I217" s="24"/>
      <c r="J217" s="24" t="n">
        <f aca="false">Source!AT65</f>
        <v>115.62</v>
      </c>
      <c r="K217" s="26" t="n">
        <f aca="false">Source!X65</f>
        <v>180.06</v>
      </c>
      <c r="L217" s="24"/>
    </row>
    <row r="218" customFormat="false" ht="15" hidden="false" customHeight="false" outlineLevel="0" collapsed="false">
      <c r="A218" s="24"/>
      <c r="B218" s="24"/>
      <c r="C218" s="24" t="s">
        <v>54</v>
      </c>
      <c r="D218" s="28" t="s">
        <v>53</v>
      </c>
      <c r="E218" s="24"/>
      <c r="F218" s="24" t="n">
        <f aca="false">Source!AU65</f>
        <v>75</v>
      </c>
      <c r="G218" s="24"/>
      <c r="H218" s="26" t="n">
        <f aca="false">(F218/100)*((Source!S65/IF(Source!BA65&lt;&gt;0,Source!BA65,1))+(Source!R65/IF(Source!BS65&lt;&gt;0,Source!BS65,1)))</f>
        <v>116.7975</v>
      </c>
      <c r="I218" s="24"/>
      <c r="J218" s="24" t="n">
        <f aca="false">Source!AU65</f>
        <v>75</v>
      </c>
      <c r="K218" s="26" t="n">
        <f aca="false">Source!Y65</f>
        <v>116.8</v>
      </c>
      <c r="L218" s="24"/>
    </row>
    <row r="219" customFormat="false" ht="15" hidden="false" customHeight="false" outlineLevel="0" collapsed="false">
      <c r="A219" s="24"/>
      <c r="B219" s="24"/>
      <c r="C219" s="24" t="s">
        <v>55</v>
      </c>
      <c r="D219" s="28" t="s">
        <v>56</v>
      </c>
      <c r="E219" s="24" t="n">
        <f aca="false">Source!AQ65</f>
        <v>66.71</v>
      </c>
      <c r="F219" s="24"/>
      <c r="G219" s="25" t="n">
        <f aca="false">Source!DI65</f>
        <v>0</v>
      </c>
      <c r="H219" s="24"/>
      <c r="I219" s="24"/>
      <c r="J219" s="24"/>
      <c r="K219" s="24"/>
      <c r="L219" s="24" t="n">
        <f aca="false">Source!U65</f>
        <v>5.74</v>
      </c>
    </row>
    <row r="220" customFormat="false" ht="45" hidden="false" customHeight="false" outlineLevel="0" collapsed="false">
      <c r="A220" s="35"/>
      <c r="B220" s="35" t="str">
        <f aca="false">Source!F66</f>
        <v>203-9150</v>
      </c>
      <c r="C220" s="36" t="str">
        <f aca="false">Source!G66</f>
        <v>Доски для покрытия полов со шпунтом и гребнем антисептированные</v>
      </c>
      <c r="D220" s="37" t="str">
        <f aca="false">Source!H66</f>
        <v>м3</v>
      </c>
      <c r="E220" s="38" t="n">
        <f aca="false">ROUND(Source!I66,6)</f>
        <v>-0.31906</v>
      </c>
      <c r="F220" s="38" t="n">
        <f aca="false">IF(Source!AL66=0,Source!AK66,Source!AL66)</f>
        <v>1897.2</v>
      </c>
      <c r="G220" s="39" t="n">
        <f aca="false">Source!DD66</f>
        <v>0</v>
      </c>
      <c r="H220" s="40" t="n">
        <f aca="false">IF(Source!BC66&lt;&gt;0,Source!O66/Source!BC66,Source!O66)</f>
        <v>-605.32</v>
      </c>
      <c r="I220" s="38"/>
      <c r="J220" s="38" t="n">
        <f aca="false">Source!BC66</f>
        <v>1</v>
      </c>
      <c r="K220" s="40" t="n">
        <f aca="false">Source!O66</f>
        <v>-605.32</v>
      </c>
      <c r="L220" s="38"/>
      <c r="N220" s="0" t="n">
        <f aca="false">IF(Source!BA66&lt;&gt;0,Source!S66/Source!BA66,Source!S66)</f>
        <v>-0</v>
      </c>
      <c r="O220" s="0" t="n">
        <f aca="false">IF(Source!BI66=1,(IF(Source!BC66&lt;&gt;0,Source!O66/Source!BC66,Source!O66)),0)</f>
        <v>-605.32</v>
      </c>
      <c r="P220" s="0" t="n">
        <f aca="false">IF(Source!BI66=2,(IF(Source!BC66&lt;&gt;0,Source!O66/Source!BC66,Source!O66)),0)</f>
        <v>0</v>
      </c>
      <c r="Q220" s="0" t="n">
        <f aca="false">IF(Source!BI66=3,(IF(Source!BC66&lt;&gt;0,Source!O66/Source!BC66,Source!O66)),0)</f>
        <v>0</v>
      </c>
      <c r="R220" s="0" t="n">
        <f aca="false">IF(Source!BI66=4,(IF(Source!BC66&lt;&gt;0,Source!O66/Source!BC66,Source!O66)),0)</f>
        <v>0</v>
      </c>
      <c r="S220" s="0" t="n">
        <f aca="false">IF(Source!BI66=1,Source!O66+Source!X66+Source!Y66,0)</f>
        <v>-605.32</v>
      </c>
      <c r="T220" s="0" t="n">
        <f aca="false">IF(Source!BI66=2,Source!O66+Source!X66+Source!Y66,0)</f>
        <v>0</v>
      </c>
      <c r="U220" s="0" t="n">
        <f aca="false">IF(Source!BI66=3,Source!O66+Source!X66+Source!Y66,0)</f>
        <v>0</v>
      </c>
      <c r="V220" s="0" t="n">
        <f aca="false">IF(Source!BI66=4,Source!O66+Source!X66+Source!Y66,0)</f>
        <v>0</v>
      </c>
      <c r="W220" s="0" t="n">
        <f aca="false">IF(Source!BS66&lt;&gt;0,Source!R66/Source!BS66,Source!R66)</f>
        <v>-0</v>
      </c>
    </row>
    <row r="221" customFormat="false" ht="15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32" t="n">
        <f aca="false">IF(Source!BA65&lt;&gt;0,Source!S65/Source!BA65,Source!S65)+IF(Source!BB65&lt;&gt;0,Source!Q65/Source!BB65,Source!Q65)+H216+H217+H218+H220</f>
        <v>499.452526</v>
      </c>
      <c r="I221" s="33"/>
      <c r="J221" s="33"/>
      <c r="K221" s="32" t="n">
        <f aca="false">Source!S65+Source!Q65+K216+K217+K218+K220</f>
        <v>499.46</v>
      </c>
      <c r="L221" s="33" t="n">
        <f aca="false">Source!U65</f>
        <v>5.74</v>
      </c>
      <c r="M221" s="34" t="n">
        <f aca="false">H221</f>
        <v>499.452526</v>
      </c>
      <c r="N221" s="0" t="n">
        <f aca="false">IF(Source!BA65&lt;&gt;0,Source!S65/Source!BA65,Source!S65)</f>
        <v>153.75</v>
      </c>
      <c r="O221" s="0" t="n">
        <f aca="false">IF(Source!BI65=1,(IF(Source!BA65&lt;&gt;0,Source!S65/Source!BA65,Source!S65)+IF(Source!BB65&lt;&gt;0,Source!Q65/Source!BB65,Source!Q65)+IF(Source!BC65&lt;&gt;0,Source!P65/Source!BC65,Source!P65)+((Source!AT65/100)*((Source!S65/IF(Source!BA65&lt;&gt;0,Source!BA65,1))+(Source!R65/IF(Source!BS65&lt;&gt;0,Source!BS65,1))))+((Source!AU65/100)*((Source!S65/IF(Source!BA65&lt;&gt;0,Source!BA65,1))+(Source!R65/IF(Source!BS65&lt;&gt;0,Source!BS65,1))))),0)</f>
        <v>1104.772526</v>
      </c>
      <c r="P221" s="0" t="n">
        <f aca="false">IF(Source!BI65=2,(IF(Source!BA65&lt;&gt;0,Source!S65/Source!BA65,Source!S65)+IF(Source!BB65&lt;&gt;0,Source!Q65/Source!BB65,Source!Q65)+IF(Source!BC65&lt;&gt;0,Source!P65/Source!BC65,Source!P65)+((Source!AT65/100)*((Source!S65/IF(Source!BA65&lt;&gt;0,Source!BA65,1))+(Source!R65/IF(Source!BS65&lt;&gt;0,Source!BS65,1))))+((Source!AU65/100)*((Source!S65/IF(Source!BA65&lt;&gt;0,Source!BA65,1))+(Source!R65/IF(Source!BS65&lt;&gt;0,Source!BS65,1))))),0)</f>
        <v>0</v>
      </c>
      <c r="Q221" s="0" t="n">
        <f aca="false">IF(Source!BI65=3,(IF(Source!BA65&lt;&gt;0,Source!S65/Source!BA65,Source!S65)+IF(Source!BB65&lt;&gt;0,Source!Q65/Source!BB65,Source!Q65)+IF(Source!BC65&lt;&gt;0,Source!P65/Source!BC65,Source!P65)+((Source!AT65/100)*((Source!S65/IF(Source!BA65&lt;&gt;0,Source!BA65,1))+(Source!R65/IF(Source!BS65&lt;&gt;0,Source!BS65,1))))+((Source!AU65/100)*((Source!S65/IF(Source!BA65&lt;&gt;0,Source!BA65,1))+(Source!R65/IF(Source!BS65&lt;&gt;0,Source!BS65,1))))),0)</f>
        <v>0</v>
      </c>
      <c r="R221" s="0" t="n">
        <f aca="false">IF(Source!BI65=4,(IF(Source!BA65&lt;&gt;0,Source!S65/Source!BA65,Source!S65)+IF(Source!BB65&lt;&gt;0,Source!Q65/Source!BB65,Source!Q65)+IF(Source!BC65&lt;&gt;0,Source!P65/Source!BC65,Source!P65)+((Source!AT65/100)*((Source!S65/IF(Source!BA65&lt;&gt;0,Source!BA65,1))+(Source!R65/IF(Source!BS65&lt;&gt;0,Source!BS65,1))))+((Source!AU65/100)*((Source!S65/IF(Source!BA65&lt;&gt;0,Source!BA65,1))+(Source!R65/IF(Source!BS65&lt;&gt;0,Source!BS65,1))))),0)</f>
        <v>0</v>
      </c>
      <c r="S221" s="0" t="n">
        <f aca="false">IF(Source!BI65=1,Source!O65+Source!X65+Source!Y65,0)</f>
        <v>1104.78</v>
      </c>
      <c r="T221" s="0" t="n">
        <f aca="false">IF(Source!BI65=2,Source!O65+Source!X65+Source!Y65,0)</f>
        <v>0</v>
      </c>
      <c r="U221" s="0" t="n">
        <f aca="false">IF(Source!BI65=3,Source!O65+Source!X65+Source!Y65,0)</f>
        <v>0</v>
      </c>
      <c r="V221" s="0" t="n">
        <f aca="false">IF(Source!BI65=4,Source!O65+Source!X65+Source!Y65,0)</f>
        <v>0</v>
      </c>
      <c r="W221" s="0" t="n">
        <f aca="false">IF(Source!BS65&lt;&gt;0,Source!R65/Source!BS65,Source!R65)</f>
        <v>1.98</v>
      </c>
    </row>
    <row r="222" customFormat="false" ht="75" hidden="false" customHeight="false" outlineLevel="0" collapsed="false">
      <c r="A222" s="20" t="str">
        <f aca="false">Source!E67</f>
        <v>13</v>
      </c>
      <c r="B222" s="20" t="str">
        <f aca="false">Source!F67</f>
        <v>Прайс  ООО "Русагро Марий Эл"</v>
      </c>
      <c r="C222" s="21" t="str">
        <f aca="false">Source!G67</f>
        <v>Евровагонка 15*88*96 мм (А)      (534*1,012/1,18/1,77=258,74)</v>
      </c>
      <c r="D222" s="22" t="str">
        <f aca="false">Source!H67</f>
        <v>м2</v>
      </c>
      <c r="E222" s="23" t="n">
        <f aca="false">ROUND(Source!I67,6)</f>
        <v>9.12</v>
      </c>
      <c r="F222" s="23" t="n">
        <f aca="false">IF(Source!AK67&lt;&gt;0,Source!AK67,Source!AL67+Source!AM67+Source!AO67)</f>
        <v>258.74</v>
      </c>
      <c r="G222" s="23"/>
      <c r="H222" s="23"/>
      <c r="I222" s="23"/>
      <c r="J222" s="23"/>
      <c r="K222" s="23"/>
      <c r="L222" s="23"/>
    </row>
    <row r="223" customFormat="false" ht="15" hidden="false" customHeight="false" outlineLevel="0" collapsed="false">
      <c r="A223" s="29"/>
      <c r="B223" s="29"/>
      <c r="C223" s="29" t="s">
        <v>51</v>
      </c>
      <c r="D223" s="29"/>
      <c r="E223" s="29"/>
      <c r="F223" s="29" t="n">
        <f aca="false">Source!AL67</f>
        <v>258.74</v>
      </c>
      <c r="G223" s="31" t="n">
        <f aca="false">Source!DD67</f>
        <v>0</v>
      </c>
      <c r="H223" s="41" t="n">
        <f aca="false">IF(Source!BC67&lt;&gt;0,Source!P67/Source!BC67,Source!P67)</f>
        <v>2359.71</v>
      </c>
      <c r="I223" s="29" t="str">
        <f aca="false">IF(Source!BO67&lt;&gt;"",Source!BO67,"")</f>
        <v/>
      </c>
      <c r="J223" s="29" t="n">
        <f aca="false">Source!BC67</f>
        <v>1</v>
      </c>
      <c r="K223" s="41" t="n">
        <f aca="false">Source!P67</f>
        <v>2359.71</v>
      </c>
      <c r="L223" s="29"/>
    </row>
    <row r="224" customFormat="false" ht="15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32" t="n">
        <f aca="false">IF(Source!BA67&lt;&gt;0,Source!S67/Source!BA67,Source!S67)+IF(Source!BB67&lt;&gt;0,Source!Q67/Source!BB67,Source!Q67)+H223</f>
        <v>2359.71</v>
      </c>
      <c r="I224" s="33"/>
      <c r="J224" s="33"/>
      <c r="K224" s="32" t="n">
        <f aca="false">Source!S67+Source!Q67+K223</f>
        <v>2359.71</v>
      </c>
      <c r="L224" s="33" t="n">
        <f aca="false">Source!U67</f>
        <v>0</v>
      </c>
      <c r="M224" s="34" t="n">
        <f aca="false">H224</f>
        <v>2359.71</v>
      </c>
      <c r="N224" s="0" t="n">
        <f aca="false">IF(Source!BA67&lt;&gt;0,Source!S67/Source!BA67,Source!S67)</f>
        <v>0</v>
      </c>
      <c r="O224" s="0" t="n">
        <f aca="false">IF(Source!BI67=1,(IF(Source!BA67&lt;&gt;0,Source!S67/Source!BA67,Source!S67)+IF(Source!BB67&lt;&gt;0,Source!Q67/Source!BB67,Source!Q67)+IF(Source!BC67&lt;&gt;0,Source!P67/Source!BC67,Source!P67)+((Source!AT67/100)*((Source!S67/IF(Source!BA67&lt;&gt;0,Source!BA67,1))+(Source!R67/IF(Source!BS67&lt;&gt;0,Source!BS67,1))))+((Source!AU67/100)*((Source!S67/IF(Source!BA67&lt;&gt;0,Source!BA67,1))+(Source!R67/IF(Source!BS67&lt;&gt;0,Source!BS67,1))))),0)</f>
        <v>0</v>
      </c>
      <c r="P224" s="0" t="n">
        <f aca="false">IF(Source!BI67=2,(IF(Source!BA67&lt;&gt;0,Source!S67/Source!BA67,Source!S67)+IF(Source!BB67&lt;&gt;0,Source!Q67/Source!BB67,Source!Q67)+IF(Source!BC67&lt;&gt;0,Source!P67/Source!BC67,Source!P67)+((Source!AT67/100)*((Source!S67/IF(Source!BA67&lt;&gt;0,Source!BA67,1))+(Source!R67/IF(Source!BS67&lt;&gt;0,Source!BS67,1))))+((Source!AU67/100)*((Source!S67/IF(Source!BA67&lt;&gt;0,Source!BA67,1))+(Source!R67/IF(Source!BS67&lt;&gt;0,Source!BS67,1))))),0)</f>
        <v>0</v>
      </c>
      <c r="Q224" s="0" t="n">
        <f aca="false">IF(Source!BI67=3,(IF(Source!BA67&lt;&gt;0,Source!S67/Source!BA67,Source!S67)+IF(Source!BB67&lt;&gt;0,Source!Q67/Source!BB67,Source!Q67)+IF(Source!BC67&lt;&gt;0,Source!P67/Source!BC67,Source!P67)+((Source!AT67/100)*((Source!S67/IF(Source!BA67&lt;&gt;0,Source!BA67,1))+(Source!R67/IF(Source!BS67&lt;&gt;0,Source!BS67,1))))+((Source!AU67/100)*((Source!S67/IF(Source!BA67&lt;&gt;0,Source!BA67,1))+(Source!R67/IF(Source!BS67&lt;&gt;0,Source!BS67,1))))),0)</f>
        <v>0</v>
      </c>
      <c r="R224" s="0" t="n">
        <f aca="false">IF(Source!BI67=4,(IF(Source!BA67&lt;&gt;0,Source!S67/Source!BA67,Source!S67)+IF(Source!BB67&lt;&gt;0,Source!Q67/Source!BB67,Source!Q67)+IF(Source!BC67&lt;&gt;0,Source!P67/Source!BC67,Source!P67)+((Source!AT67/100)*((Source!S67/IF(Source!BA67&lt;&gt;0,Source!BA67,1))+(Source!R67/IF(Source!BS67&lt;&gt;0,Source!BS67,1))))+((Source!AU67/100)*((Source!S67/IF(Source!BA67&lt;&gt;0,Source!BA67,1))+(Source!R67/IF(Source!BS67&lt;&gt;0,Source!BS67,1))))),0)</f>
        <v>2359.71</v>
      </c>
      <c r="S224" s="0" t="n">
        <f aca="false">IF(Source!BI67=1,Source!O67+Source!X67+Source!Y67,0)</f>
        <v>0</v>
      </c>
      <c r="T224" s="0" t="n">
        <f aca="false">IF(Source!BI67=2,Source!O67+Source!X67+Source!Y67,0)</f>
        <v>0</v>
      </c>
      <c r="U224" s="0" t="n">
        <f aca="false">IF(Source!BI67=3,Source!O67+Source!X67+Source!Y67,0)</f>
        <v>0</v>
      </c>
      <c r="V224" s="0" t="n">
        <f aca="false">IF(Source!BI67=4,Source!O67+Source!X67+Source!Y67,0)</f>
        <v>2359.71</v>
      </c>
      <c r="W224" s="0" t="n">
        <f aca="false">IF(Source!BS67&lt;&gt;0,Source!R67/Source!BS67,Source!R67)</f>
        <v>0</v>
      </c>
    </row>
    <row r="226" s="33" customFormat="true" ht="15.75" hidden="false" customHeight="false" outlineLevel="0" collapsed="false">
      <c r="C226" s="33" t="s">
        <v>57</v>
      </c>
      <c r="G226" s="44" t="n">
        <f aca="false">SUM(M127:M225)</f>
        <v>12811.3127</v>
      </c>
      <c r="H226" s="44"/>
      <c r="J226" s="44" t="n">
        <f aca="false">ROUND(Source!AB47+Source!AK47+Source!AL47+Source!AE47*0/100,2)</f>
        <v>12811.35</v>
      </c>
      <c r="K226" s="44"/>
      <c r="L226" s="33" t="n">
        <f aca="false">Source!AH47</f>
        <v>41.89</v>
      </c>
      <c r="N226" s="32" t="n">
        <f aca="false">SUM(N127:N225)</f>
        <v>1121.99</v>
      </c>
      <c r="O226" s="32" t="n">
        <f aca="false">SUM(O127:O225)</f>
        <v>6950.7227</v>
      </c>
      <c r="P226" s="32" t="n">
        <f aca="false">SUM(P127:P225)</f>
        <v>0</v>
      </c>
      <c r="Q226" s="32" t="n">
        <f aca="false">SUM(Q127:Q225)</f>
        <v>0</v>
      </c>
      <c r="R226" s="32" t="n">
        <f aca="false">SUM(R127:R225)</f>
        <v>5860.59</v>
      </c>
      <c r="S226" s="32" t="n">
        <f aca="false">SUM(S127:S225)</f>
        <v>6950.76</v>
      </c>
      <c r="T226" s="32" t="n">
        <f aca="false">SUM(T127:T225)</f>
        <v>0</v>
      </c>
      <c r="U226" s="32" t="n">
        <f aca="false">SUM(U127:U225)</f>
        <v>0</v>
      </c>
      <c r="V226" s="32" t="n">
        <f aca="false">SUM(V127:V225)</f>
        <v>5860.59</v>
      </c>
      <c r="W226" s="33" t="n">
        <f aca="false">SUM(W127:W225)</f>
        <v>36.51</v>
      </c>
    </row>
    <row r="228" customFormat="false" ht="18" hidden="false" customHeight="true" outlineLevel="0" collapsed="false">
      <c r="C228" s="45" t="s">
        <v>58</v>
      </c>
      <c r="D228" s="46" t="str">
        <f aca="false">IF(Source!C12="1",Source!F83,Source!G83)</f>
        <v>Полы сауна 9*</v>
      </c>
      <c r="E228" s="46"/>
      <c r="F228" s="46"/>
      <c r="G228" s="46"/>
      <c r="H228" s="46"/>
      <c r="I228" s="46"/>
      <c r="J228" s="46"/>
      <c r="K228" s="46"/>
    </row>
    <row r="230" customFormat="false" ht="30" hidden="false" customHeight="false" outlineLevel="0" collapsed="false">
      <c r="A230" s="20" t="str">
        <f aca="false">Source!E87</f>
        <v>1</v>
      </c>
      <c r="B230" s="20" t="str">
        <f aca="false">Source!F87</f>
        <v>11-01-002-9</v>
      </c>
      <c r="C230" s="21" t="str">
        <f aca="false">Source!G87</f>
        <v>Устройство подстилающих слоев бетонных</v>
      </c>
      <c r="D230" s="22" t="str">
        <f aca="false">Source!H87</f>
        <v>1 м3</v>
      </c>
      <c r="E230" s="23" t="n">
        <f aca="false">ROUND(Source!I87,6)</f>
        <v>0.86</v>
      </c>
      <c r="F230" s="23" t="n">
        <f aca="false">IF(Source!AK87&lt;&gt;0,Source!AK87,Source!AL87+Source!AM87+Source!AO87)</f>
        <v>1158.46</v>
      </c>
      <c r="G230" s="23"/>
      <c r="H230" s="23"/>
      <c r="I230" s="23"/>
      <c r="J230" s="23"/>
      <c r="K230" s="23"/>
      <c r="L230" s="23"/>
    </row>
    <row r="231" customFormat="false" ht="15" hidden="false" customHeight="false" outlineLevel="0" collapsed="false">
      <c r="A231" s="24"/>
      <c r="B231" s="24"/>
      <c r="C231" s="24" t="s">
        <v>48</v>
      </c>
      <c r="D231" s="24"/>
      <c r="E231" s="24"/>
      <c r="F231" s="24" t="n">
        <f aca="false">Source!AO87</f>
        <v>96.66</v>
      </c>
      <c r="G231" s="25" t="n">
        <f aca="false">Source!DG87</f>
        <v>0</v>
      </c>
      <c r="H231" s="26" t="n">
        <f aca="false">IF(Source!BA87&lt;&gt;0,Source!S87/Source!BA87,Source!S87)</f>
        <v>83.13</v>
      </c>
      <c r="I231" s="24" t="str">
        <f aca="false">IF(Source!BO87&lt;&gt;"",Source!BO87,"")</f>
        <v/>
      </c>
      <c r="J231" s="24" t="n">
        <f aca="false">Source!BA87</f>
        <v>1</v>
      </c>
      <c r="K231" s="26" t="n">
        <f aca="false">Source!S87</f>
        <v>83.13</v>
      </c>
      <c r="L231" s="24"/>
    </row>
    <row r="232" customFormat="false" ht="15" hidden="false" customHeight="false" outlineLevel="0" collapsed="false">
      <c r="A232" s="24"/>
      <c r="B232" s="24"/>
      <c r="C232" s="24" t="s">
        <v>49</v>
      </c>
      <c r="D232" s="24"/>
      <c r="E232" s="24"/>
      <c r="F232" s="24" t="n">
        <f aca="false">Source!AM87</f>
        <v>0.39</v>
      </c>
      <c r="G232" s="25" t="n">
        <f aca="false">Source!DE87</f>
        <v>0</v>
      </c>
      <c r="H232" s="26" t="n">
        <f aca="false">IF(Source!BB87&lt;&gt;0,Source!Q87/Source!BB87,Source!Q87)</f>
        <v>0.34</v>
      </c>
      <c r="I232" s="24"/>
      <c r="J232" s="24" t="n">
        <f aca="false">Source!BB87</f>
        <v>1</v>
      </c>
      <c r="K232" s="26" t="n">
        <f aca="false">Source!Q87</f>
        <v>0.34</v>
      </c>
      <c r="L232" s="24"/>
    </row>
    <row r="233" customFormat="false" ht="15" hidden="false" customHeight="false" outlineLevel="0" collapsed="false">
      <c r="A233" s="24"/>
      <c r="B233" s="24"/>
      <c r="C233" s="24" t="s">
        <v>51</v>
      </c>
      <c r="D233" s="24"/>
      <c r="E233" s="24"/>
      <c r="F233" s="24" t="n">
        <f aca="false">Source!AL87</f>
        <v>1061.41</v>
      </c>
      <c r="G233" s="25" t="n">
        <f aca="false">Source!DD87</f>
        <v>0</v>
      </c>
      <c r="H233" s="26" t="n">
        <f aca="false">IF(Source!BC87&lt;&gt;0,Source!P87/Source!BC87,Source!P87)</f>
        <v>912.81</v>
      </c>
      <c r="I233" s="24"/>
      <c r="J233" s="24" t="n">
        <f aca="false">Source!BC87</f>
        <v>1</v>
      </c>
      <c r="K233" s="26" t="n">
        <f aca="false">Source!P87</f>
        <v>912.81</v>
      </c>
      <c r="L233" s="24"/>
    </row>
    <row r="234" customFormat="false" ht="15" hidden="false" customHeight="false" outlineLevel="0" collapsed="false">
      <c r="A234" s="24"/>
      <c r="B234" s="24"/>
      <c r="C234" s="24" t="s">
        <v>52</v>
      </c>
      <c r="D234" s="28" t="s">
        <v>53</v>
      </c>
      <c r="E234" s="24"/>
      <c r="F234" s="24" t="n">
        <f aca="false">Source!AT87</f>
        <v>115.62</v>
      </c>
      <c r="G234" s="24"/>
      <c r="H234" s="26" t="n">
        <f aca="false">(F234/100)*((Source!S87/IF(Source!BA87&lt;&gt;0,Source!BA87,1))+(Source!R87/IF(Source!BS87&lt;&gt;0,Source!BS87,1)))</f>
        <v>96.114906</v>
      </c>
      <c r="I234" s="24"/>
      <c r="J234" s="24" t="n">
        <f aca="false">Source!AT87</f>
        <v>115.62</v>
      </c>
      <c r="K234" s="26" t="n">
        <f aca="false">Source!X87</f>
        <v>96.11</v>
      </c>
      <c r="L234" s="24"/>
    </row>
    <row r="235" customFormat="false" ht="15" hidden="false" customHeight="false" outlineLevel="0" collapsed="false">
      <c r="A235" s="24"/>
      <c r="B235" s="24"/>
      <c r="C235" s="24" t="s">
        <v>54</v>
      </c>
      <c r="D235" s="28" t="s">
        <v>53</v>
      </c>
      <c r="E235" s="24"/>
      <c r="F235" s="24" t="n">
        <f aca="false">Source!AU87</f>
        <v>75</v>
      </c>
      <c r="G235" s="24"/>
      <c r="H235" s="26" t="n">
        <f aca="false">(F235/100)*((Source!S87/IF(Source!BA87&lt;&gt;0,Source!BA87,1))+(Source!R87/IF(Source!BS87&lt;&gt;0,Source!BS87,1)))</f>
        <v>62.3475</v>
      </c>
      <c r="I235" s="24"/>
      <c r="J235" s="24" t="n">
        <f aca="false">Source!AU87</f>
        <v>75</v>
      </c>
      <c r="K235" s="26" t="n">
        <f aca="false">Source!Y87</f>
        <v>62.35</v>
      </c>
      <c r="L235" s="24"/>
    </row>
    <row r="236" customFormat="false" ht="15" hidden="false" customHeight="false" outlineLevel="0" collapsed="false">
      <c r="A236" s="29"/>
      <c r="B236" s="29"/>
      <c r="C236" s="29" t="s">
        <v>55</v>
      </c>
      <c r="D236" s="30" t="s">
        <v>56</v>
      </c>
      <c r="E236" s="29" t="n">
        <f aca="false">Source!AQ87</f>
        <v>3.66</v>
      </c>
      <c r="F236" s="29"/>
      <c r="G236" s="31" t="n">
        <f aca="false">Source!DI87</f>
        <v>0</v>
      </c>
      <c r="H236" s="29"/>
      <c r="I236" s="29"/>
      <c r="J236" s="29"/>
      <c r="K236" s="29"/>
      <c r="L236" s="29" t="n">
        <f aca="false">Source!U87</f>
        <v>3.15</v>
      </c>
    </row>
    <row r="237" customFormat="false" ht="15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32" t="n">
        <f aca="false">IF(Source!BA87&lt;&gt;0,Source!S87/Source!BA87,Source!S87)+IF(Source!BB87&lt;&gt;0,Source!Q87/Source!BB87,Source!Q87)+H233+H234+H235</f>
        <v>1154.742406</v>
      </c>
      <c r="I237" s="33"/>
      <c r="J237" s="33"/>
      <c r="K237" s="32" t="n">
        <f aca="false">Source!S87+Source!Q87+K233+K234+K235</f>
        <v>1154.74</v>
      </c>
      <c r="L237" s="33" t="n">
        <f aca="false">Source!U87</f>
        <v>3.15</v>
      </c>
      <c r="M237" s="34" t="n">
        <f aca="false">H237</f>
        <v>1154.742406</v>
      </c>
      <c r="N237" s="0" t="n">
        <f aca="false">IF(Source!BA87&lt;&gt;0,Source!S87/Source!BA87,Source!S87)</f>
        <v>83.13</v>
      </c>
      <c r="O237" s="0" t="n">
        <f aca="false">IF(Source!BI87=1,(IF(Source!BA87&lt;&gt;0,Source!S87/Source!BA87,Source!S87)+IF(Source!BB87&lt;&gt;0,Source!Q87/Source!BB87,Source!Q87)+IF(Source!BC87&lt;&gt;0,Source!P87/Source!BC87,Source!P87)+((Source!AT87/100)*((Source!S87/IF(Source!BA87&lt;&gt;0,Source!BA87,1))+(Source!R87/IF(Source!BS87&lt;&gt;0,Source!BS87,1))))+((Source!AU87/100)*((Source!S87/IF(Source!BA87&lt;&gt;0,Source!BA87,1))+(Source!R87/IF(Source!BS87&lt;&gt;0,Source!BS87,1))))),0)</f>
        <v>1154.742406</v>
      </c>
      <c r="P237" s="0" t="n">
        <f aca="false">IF(Source!BI87=2,(IF(Source!BA87&lt;&gt;0,Source!S87/Source!BA87,Source!S87)+IF(Source!BB87&lt;&gt;0,Source!Q87/Source!BB87,Source!Q87)+IF(Source!BC87&lt;&gt;0,Source!P87/Source!BC87,Source!P87)+((Source!AT87/100)*((Source!S87/IF(Source!BA87&lt;&gt;0,Source!BA87,1))+(Source!R87/IF(Source!BS87&lt;&gt;0,Source!BS87,1))))+((Source!AU87/100)*((Source!S87/IF(Source!BA87&lt;&gt;0,Source!BA87,1))+(Source!R87/IF(Source!BS87&lt;&gt;0,Source!BS87,1))))),0)</f>
        <v>0</v>
      </c>
      <c r="Q237" s="0" t="n">
        <f aca="false">IF(Source!BI87=3,(IF(Source!BA87&lt;&gt;0,Source!S87/Source!BA87,Source!S87)+IF(Source!BB87&lt;&gt;0,Source!Q87/Source!BB87,Source!Q87)+IF(Source!BC87&lt;&gt;0,Source!P87/Source!BC87,Source!P87)+((Source!AT87/100)*((Source!S87/IF(Source!BA87&lt;&gt;0,Source!BA87,1))+(Source!R87/IF(Source!BS87&lt;&gt;0,Source!BS87,1))))+((Source!AU87/100)*((Source!S87/IF(Source!BA87&lt;&gt;0,Source!BA87,1))+(Source!R87/IF(Source!BS87&lt;&gt;0,Source!BS87,1))))),0)</f>
        <v>0</v>
      </c>
      <c r="R237" s="0" t="n">
        <f aca="false">IF(Source!BI87=4,(IF(Source!BA87&lt;&gt;0,Source!S87/Source!BA87,Source!S87)+IF(Source!BB87&lt;&gt;0,Source!Q87/Source!BB87,Source!Q87)+IF(Source!BC87&lt;&gt;0,Source!P87/Source!BC87,Source!P87)+((Source!AT87/100)*((Source!S87/IF(Source!BA87&lt;&gt;0,Source!BA87,1))+(Source!R87/IF(Source!BS87&lt;&gt;0,Source!BS87,1))))+((Source!AU87/100)*((Source!S87/IF(Source!BA87&lt;&gt;0,Source!BA87,1))+(Source!R87/IF(Source!BS87&lt;&gt;0,Source!BS87,1))))),0)</f>
        <v>0</v>
      </c>
      <c r="S237" s="0" t="n">
        <f aca="false">IF(Source!BI87=1,Source!O87+Source!X87+Source!Y87,0)</f>
        <v>1154.74</v>
      </c>
      <c r="T237" s="0" t="n">
        <f aca="false">IF(Source!BI87=2,Source!O87+Source!X87+Source!Y87,0)</f>
        <v>0</v>
      </c>
      <c r="U237" s="0" t="n">
        <f aca="false">IF(Source!BI87=3,Source!O87+Source!X87+Source!Y87,0)</f>
        <v>0</v>
      </c>
      <c r="V237" s="0" t="n">
        <f aca="false">IF(Source!BI87=4,Source!O87+Source!X87+Source!Y87,0)</f>
        <v>0</v>
      </c>
      <c r="W237" s="0" t="n">
        <f aca="false">IF(Source!BS87&lt;&gt;0,Source!R87/Source!BS87,Source!R87)</f>
        <v>0</v>
      </c>
    </row>
    <row r="238" customFormat="false" ht="60" hidden="false" customHeight="false" outlineLevel="0" collapsed="false">
      <c r="A238" s="20" t="str">
        <f aca="false">Source!E88</f>
        <v>2</v>
      </c>
      <c r="B238" s="20" t="str">
        <f aca="false">Source!F88</f>
        <v>11-01-009-1</v>
      </c>
      <c r="C238" s="21" t="str">
        <f aca="false">Source!G88</f>
        <v>Устройство тепло- и звукоизоляции сплошной из плит или матов минераловатных или стекловолокнистых</v>
      </c>
      <c r="D238" s="22" t="str">
        <f aca="false">Source!H88</f>
        <v>100 м2</v>
      </c>
      <c r="E238" s="23" t="n">
        <f aca="false">ROUND(Source!I88,6)</f>
        <v>0.086</v>
      </c>
      <c r="F238" s="23" t="n">
        <f aca="false">IF(Source!AK88&lt;&gt;0,Source!AK88,Source!AL88+Source!AM88+Source!AO88)</f>
        <v>978.22</v>
      </c>
      <c r="G238" s="23"/>
      <c r="H238" s="23"/>
      <c r="I238" s="23"/>
      <c r="J238" s="23"/>
      <c r="K238" s="23"/>
      <c r="L238" s="23"/>
    </row>
    <row r="239" customFormat="false" ht="15" hidden="false" customHeight="false" outlineLevel="0" collapsed="false">
      <c r="A239" s="24"/>
      <c r="B239" s="24"/>
      <c r="C239" s="24" t="s">
        <v>48</v>
      </c>
      <c r="D239" s="24"/>
      <c r="E239" s="24"/>
      <c r="F239" s="24" t="n">
        <f aca="false">Source!AO88</f>
        <v>801.45</v>
      </c>
      <c r="G239" s="25" t="n">
        <f aca="false">Source!DG88</f>
        <v>0</v>
      </c>
      <c r="H239" s="26" t="n">
        <f aca="false">IF(Source!BA88&lt;&gt;0,Source!S88/Source!BA88,Source!S88)</f>
        <v>68.92</v>
      </c>
      <c r="I239" s="24" t="str">
        <f aca="false">IF(Source!BO88&lt;&gt;"",Source!BO88,"")</f>
        <v/>
      </c>
      <c r="J239" s="24" t="n">
        <f aca="false">Source!BA88</f>
        <v>1</v>
      </c>
      <c r="K239" s="26" t="n">
        <f aca="false">Source!S88</f>
        <v>68.92</v>
      </c>
      <c r="L239" s="24"/>
    </row>
    <row r="240" customFormat="false" ht="15" hidden="false" customHeight="false" outlineLevel="0" collapsed="false">
      <c r="A240" s="24"/>
      <c r="B240" s="24"/>
      <c r="C240" s="24" t="s">
        <v>49</v>
      </c>
      <c r="D240" s="24"/>
      <c r="E240" s="24"/>
      <c r="F240" s="24" t="n">
        <f aca="false">Source!AM88</f>
        <v>176.77</v>
      </c>
      <c r="G240" s="25" t="n">
        <f aca="false">Source!DE88</f>
        <v>0</v>
      </c>
      <c r="H240" s="26" t="n">
        <f aca="false">IF(Source!BB88&lt;&gt;0,Source!Q88/Source!BB88,Source!Q88)</f>
        <v>15.2</v>
      </c>
      <c r="I240" s="24"/>
      <c r="J240" s="24" t="n">
        <f aca="false">Source!BB88</f>
        <v>1</v>
      </c>
      <c r="K240" s="26" t="n">
        <f aca="false">Source!Q88</f>
        <v>15.2</v>
      </c>
      <c r="L240" s="24"/>
    </row>
    <row r="241" customFormat="false" ht="15" hidden="false" customHeight="false" outlineLevel="0" collapsed="false">
      <c r="A241" s="24"/>
      <c r="B241" s="24"/>
      <c r="C241" s="24" t="s">
        <v>50</v>
      </c>
      <c r="D241" s="24"/>
      <c r="E241" s="24"/>
      <c r="F241" s="24" t="n">
        <f aca="false">Source!AN88</f>
        <v>5.45</v>
      </c>
      <c r="G241" s="25" t="n">
        <f aca="false">Source!DF88</f>
        <v>0</v>
      </c>
      <c r="H241" s="27" t="n">
        <f aca="false">IF(Source!BS88&lt;&gt;0,Source!R88/Source!BS88,Source!R88)</f>
        <v>0.47</v>
      </c>
      <c r="I241" s="24"/>
      <c r="J241" s="24" t="n">
        <f aca="false">Source!BS88</f>
        <v>1</v>
      </c>
      <c r="K241" s="28" t="n">
        <f aca="false">Source!R88</f>
        <v>0.47</v>
      </c>
      <c r="L241" s="24"/>
    </row>
    <row r="242" customFormat="false" ht="15" hidden="false" customHeight="false" outlineLevel="0" collapsed="false">
      <c r="A242" s="24"/>
      <c r="B242" s="24"/>
      <c r="C242" s="24" t="s">
        <v>52</v>
      </c>
      <c r="D242" s="28" t="s">
        <v>53</v>
      </c>
      <c r="E242" s="24"/>
      <c r="F242" s="24" t="n">
        <f aca="false">Source!AT88</f>
        <v>115.62</v>
      </c>
      <c r="G242" s="24"/>
      <c r="H242" s="26" t="n">
        <f aca="false">(F242/100)*((Source!S88/IF(Source!BA88&lt;&gt;0,Source!BA88,1))+(Source!R88/IF(Source!BS88&lt;&gt;0,Source!BS88,1)))</f>
        <v>80.228718</v>
      </c>
      <c r="I242" s="24"/>
      <c r="J242" s="24" t="n">
        <f aca="false">Source!AT88</f>
        <v>115.62</v>
      </c>
      <c r="K242" s="26" t="n">
        <f aca="false">Source!X88</f>
        <v>80.23</v>
      </c>
      <c r="L242" s="24"/>
    </row>
    <row r="243" customFormat="false" ht="15" hidden="false" customHeight="false" outlineLevel="0" collapsed="false">
      <c r="A243" s="24"/>
      <c r="B243" s="24"/>
      <c r="C243" s="24" t="s">
        <v>54</v>
      </c>
      <c r="D243" s="28" t="s">
        <v>53</v>
      </c>
      <c r="E243" s="24"/>
      <c r="F243" s="24" t="n">
        <f aca="false">Source!AU88</f>
        <v>75</v>
      </c>
      <c r="G243" s="24"/>
      <c r="H243" s="26" t="n">
        <f aca="false">(F243/100)*((Source!S88/IF(Source!BA88&lt;&gt;0,Source!BA88,1))+(Source!R88/IF(Source!BS88&lt;&gt;0,Source!BS88,1)))</f>
        <v>52.0425</v>
      </c>
      <c r="I243" s="24"/>
      <c r="J243" s="24" t="n">
        <f aca="false">Source!AU88</f>
        <v>75</v>
      </c>
      <c r="K243" s="26" t="n">
        <f aca="false">Source!Y88</f>
        <v>52.04</v>
      </c>
      <c r="L243" s="24"/>
    </row>
    <row r="244" customFormat="false" ht="15" hidden="false" customHeight="false" outlineLevel="0" collapsed="false">
      <c r="A244" s="24"/>
      <c r="B244" s="24"/>
      <c r="C244" s="24" t="s">
        <v>55</v>
      </c>
      <c r="D244" s="28" t="s">
        <v>56</v>
      </c>
      <c r="E244" s="24" t="n">
        <f aca="false">Source!AQ88</f>
        <v>28.38</v>
      </c>
      <c r="F244" s="24"/>
      <c r="G244" s="25" t="n">
        <f aca="false">Source!DI88</f>
        <v>0</v>
      </c>
      <c r="H244" s="24"/>
      <c r="I244" s="24"/>
      <c r="J244" s="24"/>
      <c r="K244" s="24"/>
      <c r="L244" s="24" t="n">
        <f aca="false">Source!U88</f>
        <v>2.44</v>
      </c>
    </row>
    <row r="245" customFormat="false" ht="45" hidden="false" customHeight="false" outlineLevel="0" collapsed="false">
      <c r="A245" s="35"/>
      <c r="B245" s="35" t="str">
        <f aca="false">Source!F89</f>
        <v>104-0007</v>
      </c>
      <c r="C245" s="36" t="str">
        <f aca="false">Source!G89</f>
        <v>Плиты минераловатные повышенной жесткости на синтетическом связующем М-200</v>
      </c>
      <c r="D245" s="37" t="str">
        <f aca="false">Source!H89</f>
        <v>м3</v>
      </c>
      <c r="E245" s="38" t="n">
        <f aca="false">ROUND(Source!I89,6)</f>
        <v>0.86</v>
      </c>
      <c r="F245" s="38" t="n">
        <f aca="false">IF(Source!AL89=0,Source!AK89,Source!AL89)</f>
        <v>1830.91</v>
      </c>
      <c r="G245" s="39" t="n">
        <f aca="false">Source!DD89</f>
        <v>0</v>
      </c>
      <c r="H245" s="40" t="n">
        <f aca="false">IF(Source!BC89&lt;&gt;0,Source!O89/Source!BC89,Source!O89)</f>
        <v>1574.58</v>
      </c>
      <c r="I245" s="38"/>
      <c r="J245" s="38" t="n">
        <f aca="false">Source!BC89</f>
        <v>1</v>
      </c>
      <c r="K245" s="40" t="n">
        <f aca="false">Source!O89</f>
        <v>1574.58</v>
      </c>
      <c r="L245" s="38"/>
      <c r="N245" s="0" t="n">
        <f aca="false">IF(Source!BA89&lt;&gt;0,Source!S89/Source!BA89,Source!S89)</f>
        <v>0</v>
      </c>
      <c r="O245" s="0" t="n">
        <f aca="false">IF(Source!BI89=1,(IF(Source!BC89&lt;&gt;0,Source!O89/Source!BC89,Source!O89)),0)</f>
        <v>1574.58</v>
      </c>
      <c r="P245" s="0" t="n">
        <f aca="false">IF(Source!BI89=2,(IF(Source!BC89&lt;&gt;0,Source!O89/Source!BC89,Source!O89)),0)</f>
        <v>0</v>
      </c>
      <c r="Q245" s="0" t="n">
        <f aca="false">IF(Source!BI89=3,(IF(Source!BC89&lt;&gt;0,Source!O89/Source!BC89,Source!O89)),0)</f>
        <v>0</v>
      </c>
      <c r="R245" s="0" t="n">
        <f aca="false">IF(Source!BI89=4,(IF(Source!BC89&lt;&gt;0,Source!O89/Source!BC89,Source!O89)),0)</f>
        <v>0</v>
      </c>
      <c r="S245" s="0" t="n">
        <f aca="false">IF(Source!BI89=1,Source!O89+Source!X89+Source!Y89,0)</f>
        <v>1574.58</v>
      </c>
      <c r="T245" s="0" t="n">
        <f aca="false">IF(Source!BI89=2,Source!O89+Source!X89+Source!Y89,0)</f>
        <v>0</v>
      </c>
      <c r="U245" s="0" t="n">
        <f aca="false">IF(Source!BI89=3,Source!O89+Source!X89+Source!Y89,0)</f>
        <v>0</v>
      </c>
      <c r="V245" s="0" t="n">
        <f aca="false">IF(Source!BI89=4,Source!O89+Source!X89+Source!Y89,0)</f>
        <v>0</v>
      </c>
      <c r="W245" s="0" t="n">
        <f aca="false">IF(Source!BS89&lt;&gt;0,Source!R89/Source!BS89,Source!R89)</f>
        <v>0</v>
      </c>
    </row>
    <row r="246" customFormat="false" ht="15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32" t="n">
        <f aca="false">IF(Source!BA88&lt;&gt;0,Source!S88/Source!BA88,Source!S88)+IF(Source!BB88&lt;&gt;0,Source!Q88/Source!BB88,Source!Q88)+H242+H243+H245</f>
        <v>1790.971218</v>
      </c>
      <c r="I246" s="33"/>
      <c r="J246" s="33"/>
      <c r="K246" s="32" t="n">
        <f aca="false">Source!S88+Source!Q88+K242+K243+K245</f>
        <v>1790.97</v>
      </c>
      <c r="L246" s="33" t="n">
        <f aca="false">Source!U88</f>
        <v>2.44</v>
      </c>
      <c r="M246" s="34" t="n">
        <f aca="false">H246</f>
        <v>1790.971218</v>
      </c>
      <c r="N246" s="0" t="n">
        <f aca="false">IF(Source!BA88&lt;&gt;0,Source!S88/Source!BA88,Source!S88)</f>
        <v>68.92</v>
      </c>
      <c r="O246" s="0" t="n">
        <f aca="false">IF(Source!BI88=1,(IF(Source!BA88&lt;&gt;0,Source!S88/Source!BA88,Source!S88)+IF(Source!BB88&lt;&gt;0,Source!Q88/Source!BB88,Source!Q88)+IF(Source!BC88&lt;&gt;0,Source!P88/Source!BC88,Source!P88)+((Source!AT88/100)*((Source!S88/IF(Source!BA88&lt;&gt;0,Source!BA88,1))+(Source!R88/IF(Source!BS88&lt;&gt;0,Source!BS88,1))))+((Source!AU88/100)*((Source!S88/IF(Source!BA88&lt;&gt;0,Source!BA88,1))+(Source!R88/IF(Source!BS88&lt;&gt;0,Source!BS88,1))))),0)</f>
        <v>216.391218</v>
      </c>
      <c r="P246" s="0" t="n">
        <f aca="false">IF(Source!BI88=2,(IF(Source!BA88&lt;&gt;0,Source!S88/Source!BA88,Source!S88)+IF(Source!BB88&lt;&gt;0,Source!Q88/Source!BB88,Source!Q88)+IF(Source!BC88&lt;&gt;0,Source!P88/Source!BC88,Source!P88)+((Source!AT88/100)*((Source!S88/IF(Source!BA88&lt;&gt;0,Source!BA88,1))+(Source!R88/IF(Source!BS88&lt;&gt;0,Source!BS88,1))))+((Source!AU88/100)*((Source!S88/IF(Source!BA88&lt;&gt;0,Source!BA88,1))+(Source!R88/IF(Source!BS88&lt;&gt;0,Source!BS88,1))))),0)</f>
        <v>0</v>
      </c>
      <c r="Q246" s="0" t="n">
        <f aca="false">IF(Source!BI88=3,(IF(Source!BA88&lt;&gt;0,Source!S88/Source!BA88,Source!S88)+IF(Source!BB88&lt;&gt;0,Source!Q88/Source!BB88,Source!Q88)+IF(Source!BC88&lt;&gt;0,Source!P88/Source!BC88,Source!P88)+((Source!AT88/100)*((Source!S88/IF(Source!BA88&lt;&gt;0,Source!BA88,1))+(Source!R88/IF(Source!BS88&lt;&gt;0,Source!BS88,1))))+((Source!AU88/100)*((Source!S88/IF(Source!BA88&lt;&gt;0,Source!BA88,1))+(Source!R88/IF(Source!BS88&lt;&gt;0,Source!BS88,1))))),0)</f>
        <v>0</v>
      </c>
      <c r="R246" s="0" t="n">
        <f aca="false">IF(Source!BI88=4,(IF(Source!BA88&lt;&gt;0,Source!S88/Source!BA88,Source!S88)+IF(Source!BB88&lt;&gt;0,Source!Q88/Source!BB88,Source!Q88)+IF(Source!BC88&lt;&gt;0,Source!P88/Source!BC88,Source!P88)+((Source!AT88/100)*((Source!S88/IF(Source!BA88&lt;&gt;0,Source!BA88,1))+(Source!R88/IF(Source!BS88&lt;&gt;0,Source!BS88,1))))+((Source!AU88/100)*((Source!S88/IF(Source!BA88&lt;&gt;0,Source!BA88,1))+(Source!R88/IF(Source!BS88&lt;&gt;0,Source!BS88,1))))),0)</f>
        <v>0</v>
      </c>
      <c r="S246" s="0" t="n">
        <f aca="false">IF(Source!BI88=1,Source!O88+Source!X88+Source!Y88,0)</f>
        <v>216.39</v>
      </c>
      <c r="T246" s="0" t="n">
        <f aca="false">IF(Source!BI88=2,Source!O88+Source!X88+Source!Y88,0)</f>
        <v>0</v>
      </c>
      <c r="U246" s="0" t="n">
        <f aca="false">IF(Source!BI88=3,Source!O88+Source!X88+Source!Y88,0)</f>
        <v>0</v>
      </c>
      <c r="V246" s="0" t="n">
        <f aca="false">IF(Source!BI88=4,Source!O88+Source!X88+Source!Y88,0)</f>
        <v>0</v>
      </c>
      <c r="W246" s="0" t="n">
        <f aca="false">IF(Source!BS88&lt;&gt;0,Source!R88/Source!BS88,Source!R88)</f>
        <v>0.47</v>
      </c>
    </row>
    <row r="247" customFormat="false" ht="60" hidden="false" customHeight="false" outlineLevel="0" collapsed="false">
      <c r="A247" s="20" t="str">
        <f aca="false">Source!E90</f>
        <v>3</v>
      </c>
      <c r="B247" s="20" t="str">
        <f aca="false">Source!F90</f>
        <v>11-01-009-2</v>
      </c>
      <c r="C247" s="21" t="str">
        <f aca="false">Source!G90</f>
        <v>Устройство тепло- и звукоизоляции сплошной из плит древесноволокнистых (изоляция фольгой  в два слоя)</v>
      </c>
      <c r="D247" s="22" t="str">
        <f aca="false">Source!H90</f>
        <v>100 м2</v>
      </c>
      <c r="E247" s="23" t="n">
        <f aca="false">ROUND(Source!I90,6)</f>
        <v>0.086</v>
      </c>
      <c r="F247" s="23" t="n">
        <f aca="false">IF(Source!AK90&lt;&gt;0,Source!AK90,Source!AL90+Source!AM90+Source!AO90)</f>
        <v>3400.68</v>
      </c>
      <c r="G247" s="23"/>
      <c r="H247" s="23"/>
      <c r="I247" s="23"/>
      <c r="J247" s="23"/>
      <c r="K247" s="23"/>
      <c r="L247" s="23"/>
    </row>
    <row r="248" customFormat="false" ht="15" hidden="false" customHeight="false" outlineLevel="0" collapsed="false">
      <c r="A248" s="24"/>
      <c r="B248" s="24"/>
      <c r="C248" s="24" t="s">
        <v>48</v>
      </c>
      <c r="D248" s="24"/>
      <c r="E248" s="24"/>
      <c r="F248" s="24" t="n">
        <f aca="false">Source!AO90</f>
        <v>197.55</v>
      </c>
      <c r="G248" s="25" t="n">
        <f aca="false">Source!DG90</f>
        <v>0</v>
      </c>
      <c r="H248" s="26" t="n">
        <f aca="false">IF(Source!BA90&lt;&gt;0,Source!S90/Source!BA90,Source!S90)</f>
        <v>16.99</v>
      </c>
      <c r="I248" s="24" t="str">
        <f aca="false">IF(Source!BO90&lt;&gt;"",Source!BO90,"")</f>
        <v/>
      </c>
      <c r="J248" s="24" t="n">
        <f aca="false">Source!BA90</f>
        <v>1</v>
      </c>
      <c r="K248" s="26" t="n">
        <f aca="false">Source!S90</f>
        <v>16.99</v>
      </c>
      <c r="L248" s="24"/>
    </row>
    <row r="249" customFormat="false" ht="15" hidden="false" customHeight="false" outlineLevel="0" collapsed="false">
      <c r="A249" s="24"/>
      <c r="B249" s="24"/>
      <c r="C249" s="24" t="s">
        <v>49</v>
      </c>
      <c r="D249" s="24"/>
      <c r="E249" s="24"/>
      <c r="F249" s="24" t="n">
        <f aca="false">Source!AM90</f>
        <v>138.88</v>
      </c>
      <c r="G249" s="25" t="n">
        <f aca="false">Source!DE90</f>
        <v>0</v>
      </c>
      <c r="H249" s="26" t="n">
        <f aca="false">IF(Source!BB90&lt;&gt;0,Source!Q90/Source!BB90,Source!Q90)</f>
        <v>11.94</v>
      </c>
      <c r="I249" s="24"/>
      <c r="J249" s="24" t="n">
        <f aca="false">Source!BB90</f>
        <v>1</v>
      </c>
      <c r="K249" s="26" t="n">
        <f aca="false">Source!Q90</f>
        <v>11.94</v>
      </c>
      <c r="L249" s="24"/>
    </row>
    <row r="250" customFormat="false" ht="15" hidden="false" customHeight="false" outlineLevel="0" collapsed="false">
      <c r="A250" s="24"/>
      <c r="B250" s="24"/>
      <c r="C250" s="24" t="s">
        <v>50</v>
      </c>
      <c r="D250" s="24"/>
      <c r="E250" s="24"/>
      <c r="F250" s="24" t="n">
        <f aca="false">Source!AN90</f>
        <v>4.84</v>
      </c>
      <c r="G250" s="25" t="n">
        <f aca="false">Source!DF90</f>
        <v>0</v>
      </c>
      <c r="H250" s="27" t="n">
        <f aca="false">IF(Source!BS90&lt;&gt;0,Source!R90/Source!BS90,Source!R90)</f>
        <v>0.42</v>
      </c>
      <c r="I250" s="24"/>
      <c r="J250" s="24" t="n">
        <f aca="false">Source!BS90</f>
        <v>1</v>
      </c>
      <c r="K250" s="28" t="n">
        <f aca="false">Source!R90</f>
        <v>0.42</v>
      </c>
      <c r="L250" s="24"/>
    </row>
    <row r="251" customFormat="false" ht="15" hidden="false" customHeight="false" outlineLevel="0" collapsed="false">
      <c r="A251" s="24"/>
      <c r="B251" s="24"/>
      <c r="C251" s="24" t="s">
        <v>51</v>
      </c>
      <c r="D251" s="24"/>
      <c r="E251" s="24"/>
      <c r="F251" s="24" t="n">
        <f aca="false">Source!AL90</f>
        <v>3064.25</v>
      </c>
      <c r="G251" s="25" t="n">
        <f aca="false">Source!DD90</f>
        <v>0</v>
      </c>
      <c r="H251" s="26" t="n">
        <f aca="false">IF(Source!BC90&lt;&gt;0,Source!P90/Source!BC90,Source!P90)</f>
        <v>263.53</v>
      </c>
      <c r="I251" s="24"/>
      <c r="J251" s="24" t="n">
        <f aca="false">Source!BC90</f>
        <v>1</v>
      </c>
      <c r="K251" s="26" t="n">
        <f aca="false">Source!P90</f>
        <v>263.53</v>
      </c>
      <c r="L251" s="24"/>
    </row>
    <row r="252" customFormat="false" ht="15" hidden="false" customHeight="false" outlineLevel="0" collapsed="false">
      <c r="A252" s="24"/>
      <c r="B252" s="24"/>
      <c r="C252" s="24" t="s">
        <v>52</v>
      </c>
      <c r="D252" s="28" t="s">
        <v>53</v>
      </c>
      <c r="E252" s="24"/>
      <c r="F252" s="24" t="n">
        <f aca="false">Source!AT90</f>
        <v>115.62</v>
      </c>
      <c r="G252" s="24"/>
      <c r="H252" s="26" t="n">
        <f aca="false">(F252/100)*((Source!S90/IF(Source!BA90&lt;&gt;0,Source!BA90,1))+(Source!R90/IF(Source!BS90&lt;&gt;0,Source!BS90,1)))</f>
        <v>20.129442</v>
      </c>
      <c r="I252" s="24"/>
      <c r="J252" s="24" t="n">
        <f aca="false">Source!AT90</f>
        <v>115.62</v>
      </c>
      <c r="K252" s="26" t="n">
        <f aca="false">Source!X90</f>
        <v>20.13</v>
      </c>
      <c r="L252" s="24"/>
    </row>
    <row r="253" customFormat="false" ht="15" hidden="false" customHeight="false" outlineLevel="0" collapsed="false">
      <c r="A253" s="24"/>
      <c r="B253" s="24"/>
      <c r="C253" s="24" t="s">
        <v>54</v>
      </c>
      <c r="D253" s="28" t="s">
        <v>53</v>
      </c>
      <c r="E253" s="24"/>
      <c r="F253" s="24" t="n">
        <f aca="false">Source!AU90</f>
        <v>75</v>
      </c>
      <c r="G253" s="24"/>
      <c r="H253" s="26" t="n">
        <f aca="false">(F253/100)*((Source!S90/IF(Source!BA90&lt;&gt;0,Source!BA90,1))+(Source!R90/IF(Source!BS90&lt;&gt;0,Source!BS90,1)))</f>
        <v>13.0575</v>
      </c>
      <c r="I253" s="24"/>
      <c r="J253" s="24" t="n">
        <f aca="false">Source!AU90</f>
        <v>75</v>
      </c>
      <c r="K253" s="26" t="n">
        <f aca="false">Source!Y90</f>
        <v>13.06</v>
      </c>
      <c r="L253" s="24"/>
    </row>
    <row r="254" customFormat="false" ht="15" hidden="false" customHeight="false" outlineLevel="0" collapsed="false">
      <c r="A254" s="29"/>
      <c r="B254" s="29"/>
      <c r="C254" s="29" t="s">
        <v>55</v>
      </c>
      <c r="D254" s="30" t="s">
        <v>56</v>
      </c>
      <c r="E254" s="29" t="n">
        <f aca="false">Source!AQ90</f>
        <v>8.06</v>
      </c>
      <c r="F254" s="29"/>
      <c r="G254" s="31" t="n">
        <f aca="false">Source!DI90</f>
        <v>0</v>
      </c>
      <c r="H254" s="29"/>
      <c r="I254" s="29"/>
      <c r="J254" s="29"/>
      <c r="K254" s="29"/>
      <c r="L254" s="29" t="n">
        <f aca="false">Source!U90</f>
        <v>0.69</v>
      </c>
    </row>
    <row r="255" customFormat="false" ht="15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32" t="n">
        <f aca="false">IF(Source!BA90&lt;&gt;0,Source!S90/Source!BA90,Source!S90)+IF(Source!BB90&lt;&gt;0,Source!Q90/Source!BB90,Source!Q90)+H251+H252+H253</f>
        <v>325.646942</v>
      </c>
      <c r="I255" s="33"/>
      <c r="J255" s="33"/>
      <c r="K255" s="32" t="n">
        <f aca="false">Source!S90+Source!Q90+K251+K252+K253</f>
        <v>325.65</v>
      </c>
      <c r="L255" s="33" t="n">
        <f aca="false">Source!U90</f>
        <v>0.69</v>
      </c>
      <c r="M255" s="34" t="n">
        <f aca="false">H255</f>
        <v>325.646942</v>
      </c>
      <c r="N255" s="0" t="n">
        <f aca="false">IF(Source!BA90&lt;&gt;0,Source!S90/Source!BA90,Source!S90)</f>
        <v>16.99</v>
      </c>
      <c r="O255" s="0" t="n">
        <f aca="false">IF(Source!BI90=1,(IF(Source!BA90&lt;&gt;0,Source!S90/Source!BA90,Source!S90)+IF(Source!BB90&lt;&gt;0,Source!Q90/Source!BB90,Source!Q90)+IF(Source!BC90&lt;&gt;0,Source!P90/Source!BC90,Source!P90)+((Source!AT90/100)*((Source!S90/IF(Source!BA90&lt;&gt;0,Source!BA90,1))+(Source!R90/IF(Source!BS90&lt;&gt;0,Source!BS90,1))))+((Source!AU90/100)*((Source!S90/IF(Source!BA90&lt;&gt;0,Source!BA90,1))+(Source!R90/IF(Source!BS90&lt;&gt;0,Source!BS90,1))))),0)</f>
        <v>325.646942</v>
      </c>
      <c r="P255" s="0" t="n">
        <f aca="false">IF(Source!BI90=2,(IF(Source!BA90&lt;&gt;0,Source!S90/Source!BA90,Source!S90)+IF(Source!BB90&lt;&gt;0,Source!Q90/Source!BB90,Source!Q90)+IF(Source!BC90&lt;&gt;0,Source!P90/Source!BC90,Source!P90)+((Source!AT90/100)*((Source!S90/IF(Source!BA90&lt;&gt;0,Source!BA90,1))+(Source!R90/IF(Source!BS90&lt;&gt;0,Source!BS90,1))))+((Source!AU90/100)*((Source!S90/IF(Source!BA90&lt;&gt;0,Source!BA90,1))+(Source!R90/IF(Source!BS90&lt;&gt;0,Source!BS90,1))))),0)</f>
        <v>0</v>
      </c>
      <c r="Q255" s="0" t="n">
        <f aca="false">IF(Source!BI90=3,(IF(Source!BA90&lt;&gt;0,Source!S90/Source!BA90,Source!S90)+IF(Source!BB90&lt;&gt;0,Source!Q90/Source!BB90,Source!Q90)+IF(Source!BC90&lt;&gt;0,Source!P90/Source!BC90,Source!P90)+((Source!AT90/100)*((Source!S90/IF(Source!BA90&lt;&gt;0,Source!BA90,1))+(Source!R90/IF(Source!BS90&lt;&gt;0,Source!BS90,1))))+((Source!AU90/100)*((Source!S90/IF(Source!BA90&lt;&gt;0,Source!BA90,1))+(Source!R90/IF(Source!BS90&lt;&gt;0,Source!BS90,1))))),0)</f>
        <v>0</v>
      </c>
      <c r="R255" s="0" t="n">
        <f aca="false">IF(Source!BI90=4,(IF(Source!BA90&lt;&gt;0,Source!S90/Source!BA90,Source!S90)+IF(Source!BB90&lt;&gt;0,Source!Q90/Source!BB90,Source!Q90)+IF(Source!BC90&lt;&gt;0,Source!P90/Source!BC90,Source!P90)+((Source!AT90/100)*((Source!S90/IF(Source!BA90&lt;&gt;0,Source!BA90,1))+(Source!R90/IF(Source!BS90&lt;&gt;0,Source!BS90,1))))+((Source!AU90/100)*((Source!S90/IF(Source!BA90&lt;&gt;0,Source!BA90,1))+(Source!R90/IF(Source!BS90&lt;&gt;0,Source!BS90,1))))),0)</f>
        <v>0</v>
      </c>
      <c r="S255" s="0" t="n">
        <f aca="false">IF(Source!BI90=1,Source!O90+Source!X90+Source!Y90,0)</f>
        <v>325.65</v>
      </c>
      <c r="T255" s="0" t="n">
        <f aca="false">IF(Source!BI90=2,Source!O90+Source!X90+Source!Y90,0)</f>
        <v>0</v>
      </c>
      <c r="U255" s="0" t="n">
        <f aca="false">IF(Source!BI90=3,Source!O90+Source!X90+Source!Y90,0)</f>
        <v>0</v>
      </c>
      <c r="V255" s="0" t="n">
        <f aca="false">IF(Source!BI90=4,Source!O90+Source!X90+Source!Y90,0)</f>
        <v>0</v>
      </c>
      <c r="W255" s="0" t="n">
        <f aca="false">IF(Source!BS90&lt;&gt;0,Source!R90/Source!BS90,Source!R90)</f>
        <v>0.42</v>
      </c>
    </row>
    <row r="256" customFormat="false" ht="75" hidden="false" customHeight="false" outlineLevel="0" collapsed="false">
      <c r="A256" s="20" t="str">
        <f aca="false">Source!E91</f>
        <v>4</v>
      </c>
      <c r="B256" s="20" t="str">
        <f aca="false">Source!F91</f>
        <v>Прайс компании ONLY</v>
      </c>
      <c r="C256" s="21" t="str">
        <f aca="false">Source!G91</f>
        <v>Фольга алюминиевая 10 м2 (в рулоне,толщина 50-65 мкм,ширина 100-115 см)  (11,32*34,58*1,012/1,18/1,77=189,67)</v>
      </c>
      <c r="D256" s="22" t="str">
        <f aca="false">Source!H91</f>
        <v>шт.</v>
      </c>
      <c r="E256" s="23" t="n">
        <f aca="false">ROUND(Source!I91,6)</f>
        <v>8</v>
      </c>
      <c r="F256" s="23" t="n">
        <f aca="false">IF(Source!AK91&lt;&gt;0,Source!AK91,Source!AL91+Source!AM91+Source!AO91)</f>
        <v>189.67</v>
      </c>
      <c r="G256" s="23"/>
      <c r="H256" s="23"/>
      <c r="I256" s="23"/>
      <c r="J256" s="23"/>
      <c r="K256" s="23"/>
      <c r="L256" s="23"/>
    </row>
    <row r="257" customFormat="false" ht="15" hidden="false" customHeight="false" outlineLevel="0" collapsed="false">
      <c r="A257" s="29"/>
      <c r="B257" s="29"/>
      <c r="C257" s="29" t="s">
        <v>51</v>
      </c>
      <c r="D257" s="29"/>
      <c r="E257" s="29"/>
      <c r="F257" s="29" t="n">
        <f aca="false">Source!AL91</f>
        <v>189.67</v>
      </c>
      <c r="G257" s="31" t="n">
        <f aca="false">Source!DD91</f>
        <v>0</v>
      </c>
      <c r="H257" s="41" t="n">
        <f aca="false">IF(Source!BC91&lt;&gt;0,Source!P91/Source!BC91,Source!P91)</f>
        <v>1517.36</v>
      </c>
      <c r="I257" s="29" t="str">
        <f aca="false">IF(Source!BO91&lt;&gt;"",Source!BO91,"")</f>
        <v/>
      </c>
      <c r="J257" s="29" t="n">
        <f aca="false">Source!BC91</f>
        <v>1</v>
      </c>
      <c r="K257" s="41" t="n">
        <f aca="false">Source!P91</f>
        <v>1517.36</v>
      </c>
      <c r="L257" s="29"/>
    </row>
    <row r="258" customFormat="false" ht="15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32" t="n">
        <f aca="false">IF(Source!BA91&lt;&gt;0,Source!S91/Source!BA91,Source!S91)+IF(Source!BB91&lt;&gt;0,Source!Q91/Source!BB91,Source!Q91)+H257</f>
        <v>1517.36</v>
      </c>
      <c r="I258" s="33"/>
      <c r="J258" s="33"/>
      <c r="K258" s="32" t="n">
        <f aca="false">Source!S91+Source!Q91+K257</f>
        <v>1517.36</v>
      </c>
      <c r="L258" s="33" t="n">
        <f aca="false">Source!U91</f>
        <v>0</v>
      </c>
      <c r="M258" s="34" t="n">
        <f aca="false">H258</f>
        <v>1517.36</v>
      </c>
      <c r="N258" s="0" t="n">
        <f aca="false">IF(Source!BA91&lt;&gt;0,Source!S91/Source!BA91,Source!S91)</f>
        <v>0</v>
      </c>
      <c r="O258" s="0" t="n">
        <f aca="false">IF(Source!BI91=1,(IF(Source!BA91&lt;&gt;0,Source!S91/Source!BA91,Source!S91)+IF(Source!BB91&lt;&gt;0,Source!Q91/Source!BB91,Source!Q91)+IF(Source!BC91&lt;&gt;0,Source!P91/Source!BC91,Source!P91)+((Source!AT91/100)*((Source!S91/IF(Source!BA91&lt;&gt;0,Source!BA91,1))+(Source!R91/IF(Source!BS91&lt;&gt;0,Source!BS91,1))))+((Source!AU91/100)*((Source!S91/IF(Source!BA91&lt;&gt;0,Source!BA91,1))+(Source!R91/IF(Source!BS91&lt;&gt;0,Source!BS91,1))))),0)</f>
        <v>0</v>
      </c>
      <c r="P258" s="0" t="n">
        <f aca="false">IF(Source!BI91=2,(IF(Source!BA91&lt;&gt;0,Source!S91/Source!BA91,Source!S91)+IF(Source!BB91&lt;&gt;0,Source!Q91/Source!BB91,Source!Q91)+IF(Source!BC91&lt;&gt;0,Source!P91/Source!BC91,Source!P91)+((Source!AT91/100)*((Source!S91/IF(Source!BA91&lt;&gt;0,Source!BA91,1))+(Source!R91/IF(Source!BS91&lt;&gt;0,Source!BS91,1))))+((Source!AU91/100)*((Source!S91/IF(Source!BA91&lt;&gt;0,Source!BA91,1))+(Source!R91/IF(Source!BS91&lt;&gt;0,Source!BS91,1))))),0)</f>
        <v>0</v>
      </c>
      <c r="Q258" s="0" t="n">
        <f aca="false">IF(Source!BI91=3,(IF(Source!BA91&lt;&gt;0,Source!S91/Source!BA91,Source!S91)+IF(Source!BB91&lt;&gt;0,Source!Q91/Source!BB91,Source!Q91)+IF(Source!BC91&lt;&gt;0,Source!P91/Source!BC91,Source!P91)+((Source!AT91/100)*((Source!S91/IF(Source!BA91&lt;&gt;0,Source!BA91,1))+(Source!R91/IF(Source!BS91&lt;&gt;0,Source!BS91,1))))+((Source!AU91/100)*((Source!S91/IF(Source!BA91&lt;&gt;0,Source!BA91,1))+(Source!R91/IF(Source!BS91&lt;&gt;0,Source!BS91,1))))),0)</f>
        <v>0</v>
      </c>
      <c r="R258" s="0" t="n">
        <f aca="false">IF(Source!BI91=4,(IF(Source!BA91&lt;&gt;0,Source!S91/Source!BA91,Source!S91)+IF(Source!BB91&lt;&gt;0,Source!Q91/Source!BB91,Source!Q91)+IF(Source!BC91&lt;&gt;0,Source!P91/Source!BC91,Source!P91)+((Source!AT91/100)*((Source!S91/IF(Source!BA91&lt;&gt;0,Source!BA91,1))+(Source!R91/IF(Source!BS91&lt;&gt;0,Source!BS91,1))))+((Source!AU91/100)*((Source!S91/IF(Source!BA91&lt;&gt;0,Source!BA91,1))+(Source!R91/IF(Source!BS91&lt;&gt;0,Source!BS91,1))))),0)</f>
        <v>1517.36</v>
      </c>
      <c r="S258" s="0" t="n">
        <f aca="false">IF(Source!BI91=1,Source!O91+Source!X91+Source!Y91,0)</f>
        <v>0</v>
      </c>
      <c r="T258" s="0" t="n">
        <f aca="false">IF(Source!BI91=2,Source!O91+Source!X91+Source!Y91,0)</f>
        <v>0</v>
      </c>
      <c r="U258" s="0" t="n">
        <f aca="false">IF(Source!BI91=3,Source!O91+Source!X91+Source!Y91,0)</f>
        <v>0</v>
      </c>
      <c r="V258" s="0" t="n">
        <f aca="false">IF(Source!BI91=4,Source!O91+Source!X91+Source!Y91,0)</f>
        <v>1517.36</v>
      </c>
      <c r="W258" s="0" t="n">
        <f aca="false">IF(Source!BS91&lt;&gt;0,Source!R91/Source!BS91,Source!R91)</f>
        <v>0</v>
      </c>
    </row>
    <row r="259" customFormat="false" ht="30" hidden="false" customHeight="false" outlineLevel="0" collapsed="false">
      <c r="A259" s="20" t="str">
        <f aca="false">Source!E92</f>
        <v>5</v>
      </c>
      <c r="B259" s="20" t="str">
        <f aca="false">Source!F92</f>
        <v>11-01-011-1</v>
      </c>
      <c r="C259" s="21" t="str">
        <f aca="false">Source!G92</f>
        <v>Устройство стяжек цементных толщиной 20 мм</v>
      </c>
      <c r="D259" s="22" t="str">
        <f aca="false">Source!H92</f>
        <v>100 м2</v>
      </c>
      <c r="E259" s="23" t="n">
        <f aca="false">ROUND(Source!I92,6)</f>
        <v>0.086</v>
      </c>
      <c r="F259" s="23" t="n">
        <f aca="false">IF(Source!AK92&lt;&gt;0,Source!AK92,Source!AL92+Source!AM92+Source!AO92)</f>
        <v>3210.14</v>
      </c>
      <c r="G259" s="23"/>
      <c r="H259" s="23"/>
      <c r="I259" s="23"/>
      <c r="J259" s="23"/>
      <c r="K259" s="23"/>
      <c r="L259" s="23"/>
    </row>
    <row r="260" customFormat="false" ht="15" hidden="false" customHeight="false" outlineLevel="0" collapsed="false">
      <c r="A260" s="24"/>
      <c r="B260" s="24"/>
      <c r="C260" s="24" t="s">
        <v>48</v>
      </c>
      <c r="D260" s="24"/>
      <c r="E260" s="24"/>
      <c r="F260" s="24" t="n">
        <f aca="false">Source!AO92</f>
        <v>357.06</v>
      </c>
      <c r="G260" s="25" t="n">
        <f aca="false">Source!DG92</f>
        <v>0</v>
      </c>
      <c r="H260" s="26" t="n">
        <f aca="false">IF(Source!BA92&lt;&gt;0,Source!S92/Source!BA92,Source!S92)</f>
        <v>30.71</v>
      </c>
      <c r="I260" s="24" t="str">
        <f aca="false">IF(Source!BO92&lt;&gt;"",Source!BO92,"")</f>
        <v/>
      </c>
      <c r="J260" s="24" t="n">
        <f aca="false">Source!BA92</f>
        <v>1</v>
      </c>
      <c r="K260" s="26" t="n">
        <f aca="false">Source!S92</f>
        <v>30.71</v>
      </c>
      <c r="L260" s="24"/>
    </row>
    <row r="261" customFormat="false" ht="15" hidden="false" customHeight="false" outlineLevel="0" collapsed="false">
      <c r="A261" s="24"/>
      <c r="B261" s="24"/>
      <c r="C261" s="24" t="s">
        <v>49</v>
      </c>
      <c r="D261" s="24"/>
      <c r="E261" s="24"/>
      <c r="F261" s="24" t="n">
        <f aca="false">Source!AM92</f>
        <v>237.89</v>
      </c>
      <c r="G261" s="25" t="n">
        <f aca="false">Source!DE92</f>
        <v>0</v>
      </c>
      <c r="H261" s="26" t="n">
        <f aca="false">IF(Source!BB92&lt;&gt;0,Source!Q92/Source!BB92,Source!Q92)</f>
        <v>20.46</v>
      </c>
      <c r="I261" s="24"/>
      <c r="J261" s="24" t="n">
        <f aca="false">Source!BB92</f>
        <v>1</v>
      </c>
      <c r="K261" s="26" t="n">
        <f aca="false">Source!Q92</f>
        <v>20.46</v>
      </c>
      <c r="L261" s="24"/>
    </row>
    <row r="262" customFormat="false" ht="15" hidden="false" customHeight="false" outlineLevel="0" collapsed="false">
      <c r="A262" s="24"/>
      <c r="B262" s="24"/>
      <c r="C262" s="24" t="s">
        <v>50</v>
      </c>
      <c r="D262" s="24"/>
      <c r="E262" s="24"/>
      <c r="F262" s="24" t="n">
        <f aca="false">Source!AN92</f>
        <v>40.15</v>
      </c>
      <c r="G262" s="25" t="n">
        <f aca="false">Source!DF92</f>
        <v>0</v>
      </c>
      <c r="H262" s="27" t="n">
        <f aca="false">IF(Source!BS92&lt;&gt;0,Source!R92/Source!BS92,Source!R92)</f>
        <v>3.45</v>
      </c>
      <c r="I262" s="24"/>
      <c r="J262" s="24" t="n">
        <f aca="false">Source!BS92</f>
        <v>1</v>
      </c>
      <c r="K262" s="28" t="n">
        <f aca="false">Source!R92</f>
        <v>3.45</v>
      </c>
      <c r="L262" s="24"/>
    </row>
    <row r="263" customFormat="false" ht="15" hidden="false" customHeight="false" outlineLevel="0" collapsed="false">
      <c r="A263" s="24"/>
      <c r="B263" s="24"/>
      <c r="C263" s="24" t="s">
        <v>51</v>
      </c>
      <c r="D263" s="24"/>
      <c r="E263" s="24"/>
      <c r="F263" s="24" t="n">
        <f aca="false">Source!AL92</f>
        <v>2615.19</v>
      </c>
      <c r="G263" s="25" t="n">
        <f aca="false">Source!DD92</f>
        <v>0</v>
      </c>
      <c r="H263" s="26" t="n">
        <f aca="false">IF(Source!BC92&lt;&gt;0,Source!P92/Source!BC92,Source!P92)</f>
        <v>224.91</v>
      </c>
      <c r="I263" s="24"/>
      <c r="J263" s="24" t="n">
        <f aca="false">Source!BC92</f>
        <v>1</v>
      </c>
      <c r="K263" s="26" t="n">
        <f aca="false">Source!P92</f>
        <v>224.91</v>
      </c>
      <c r="L263" s="24"/>
    </row>
    <row r="264" customFormat="false" ht="15" hidden="false" customHeight="false" outlineLevel="0" collapsed="false">
      <c r="A264" s="24"/>
      <c r="B264" s="24"/>
      <c r="C264" s="24" t="s">
        <v>52</v>
      </c>
      <c r="D264" s="28" t="s">
        <v>53</v>
      </c>
      <c r="E264" s="24"/>
      <c r="F264" s="24" t="n">
        <f aca="false">Source!AT92</f>
        <v>115.62</v>
      </c>
      <c r="G264" s="24"/>
      <c r="H264" s="26" t="n">
        <f aca="false">(F264/100)*((Source!S92/IF(Source!BA92&lt;&gt;0,Source!BA92,1))+(Source!R92/IF(Source!BS92&lt;&gt;0,Source!BS92,1)))</f>
        <v>39.495792</v>
      </c>
      <c r="I264" s="24"/>
      <c r="J264" s="24" t="n">
        <f aca="false">Source!AT92</f>
        <v>115.62</v>
      </c>
      <c r="K264" s="26" t="n">
        <f aca="false">Source!X92</f>
        <v>39.5</v>
      </c>
      <c r="L264" s="24"/>
    </row>
    <row r="265" customFormat="false" ht="15" hidden="false" customHeight="false" outlineLevel="0" collapsed="false">
      <c r="A265" s="24"/>
      <c r="B265" s="24"/>
      <c r="C265" s="24" t="s">
        <v>54</v>
      </c>
      <c r="D265" s="28" t="s">
        <v>53</v>
      </c>
      <c r="E265" s="24"/>
      <c r="F265" s="24" t="n">
        <f aca="false">Source!AU92</f>
        <v>75</v>
      </c>
      <c r="G265" s="24"/>
      <c r="H265" s="26" t="n">
        <f aca="false">(F265/100)*((Source!S92/IF(Source!BA92&lt;&gt;0,Source!BA92,1))+(Source!R92/IF(Source!BS92&lt;&gt;0,Source!BS92,1)))</f>
        <v>25.62</v>
      </c>
      <c r="I265" s="24"/>
      <c r="J265" s="24" t="n">
        <f aca="false">Source!AU92</f>
        <v>75</v>
      </c>
      <c r="K265" s="26" t="n">
        <f aca="false">Source!Y92</f>
        <v>25.62</v>
      </c>
      <c r="L265" s="24"/>
    </row>
    <row r="266" customFormat="false" ht="15" hidden="false" customHeight="false" outlineLevel="0" collapsed="false">
      <c r="A266" s="29"/>
      <c r="B266" s="29"/>
      <c r="C266" s="29" t="s">
        <v>55</v>
      </c>
      <c r="D266" s="30" t="s">
        <v>56</v>
      </c>
      <c r="E266" s="29" t="n">
        <f aca="false">Source!AQ92</f>
        <v>39.51</v>
      </c>
      <c r="F266" s="29"/>
      <c r="G266" s="31" t="n">
        <f aca="false">Source!DI92</f>
        <v>0</v>
      </c>
      <c r="H266" s="29"/>
      <c r="I266" s="29"/>
      <c r="J266" s="29"/>
      <c r="K266" s="29"/>
      <c r="L266" s="29" t="n">
        <f aca="false">Source!U92</f>
        <v>3.4</v>
      </c>
    </row>
    <row r="267" customFormat="false" ht="15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32" t="n">
        <f aca="false">IF(Source!BA92&lt;&gt;0,Source!S92/Source!BA92,Source!S92)+IF(Source!BB92&lt;&gt;0,Source!Q92/Source!BB92,Source!Q92)+H263+H264+H265</f>
        <v>341.195792</v>
      </c>
      <c r="I267" s="33"/>
      <c r="J267" s="33"/>
      <c r="K267" s="32" t="n">
        <f aca="false">Source!S92+Source!Q92+K263+K264+K265</f>
        <v>341.2</v>
      </c>
      <c r="L267" s="33" t="n">
        <f aca="false">Source!U92</f>
        <v>3.4</v>
      </c>
      <c r="M267" s="34" t="n">
        <f aca="false">H267</f>
        <v>341.195792</v>
      </c>
      <c r="N267" s="0" t="n">
        <f aca="false">IF(Source!BA92&lt;&gt;0,Source!S92/Source!BA92,Source!S92)</f>
        <v>30.71</v>
      </c>
      <c r="O267" s="0" t="n">
        <f aca="false">IF(Source!BI92=1,(IF(Source!BA92&lt;&gt;0,Source!S92/Source!BA92,Source!S92)+IF(Source!BB92&lt;&gt;0,Source!Q92/Source!BB92,Source!Q92)+IF(Source!BC92&lt;&gt;0,Source!P92/Source!BC92,Source!P92)+((Source!AT92/100)*((Source!S92/IF(Source!BA92&lt;&gt;0,Source!BA92,1))+(Source!R92/IF(Source!BS92&lt;&gt;0,Source!BS92,1))))+((Source!AU92/100)*((Source!S92/IF(Source!BA92&lt;&gt;0,Source!BA92,1))+(Source!R92/IF(Source!BS92&lt;&gt;0,Source!BS92,1))))),0)</f>
        <v>341.195792</v>
      </c>
      <c r="P267" s="0" t="n">
        <f aca="false">IF(Source!BI92=2,(IF(Source!BA92&lt;&gt;0,Source!S92/Source!BA92,Source!S92)+IF(Source!BB92&lt;&gt;0,Source!Q92/Source!BB92,Source!Q92)+IF(Source!BC92&lt;&gt;0,Source!P92/Source!BC92,Source!P92)+((Source!AT92/100)*((Source!S92/IF(Source!BA92&lt;&gt;0,Source!BA92,1))+(Source!R92/IF(Source!BS92&lt;&gt;0,Source!BS92,1))))+((Source!AU92/100)*((Source!S92/IF(Source!BA92&lt;&gt;0,Source!BA92,1))+(Source!R92/IF(Source!BS92&lt;&gt;0,Source!BS92,1))))),0)</f>
        <v>0</v>
      </c>
      <c r="Q267" s="0" t="n">
        <f aca="false">IF(Source!BI92=3,(IF(Source!BA92&lt;&gt;0,Source!S92/Source!BA92,Source!S92)+IF(Source!BB92&lt;&gt;0,Source!Q92/Source!BB92,Source!Q92)+IF(Source!BC92&lt;&gt;0,Source!P92/Source!BC92,Source!P92)+((Source!AT92/100)*((Source!S92/IF(Source!BA92&lt;&gt;0,Source!BA92,1))+(Source!R92/IF(Source!BS92&lt;&gt;0,Source!BS92,1))))+((Source!AU92/100)*((Source!S92/IF(Source!BA92&lt;&gt;0,Source!BA92,1))+(Source!R92/IF(Source!BS92&lt;&gt;0,Source!BS92,1))))),0)</f>
        <v>0</v>
      </c>
      <c r="R267" s="0" t="n">
        <f aca="false">IF(Source!BI92=4,(IF(Source!BA92&lt;&gt;0,Source!S92/Source!BA92,Source!S92)+IF(Source!BB92&lt;&gt;0,Source!Q92/Source!BB92,Source!Q92)+IF(Source!BC92&lt;&gt;0,Source!P92/Source!BC92,Source!P92)+((Source!AT92/100)*((Source!S92/IF(Source!BA92&lt;&gt;0,Source!BA92,1))+(Source!R92/IF(Source!BS92&lt;&gt;0,Source!BS92,1))))+((Source!AU92/100)*((Source!S92/IF(Source!BA92&lt;&gt;0,Source!BA92,1))+(Source!R92/IF(Source!BS92&lt;&gt;0,Source!BS92,1))))),0)</f>
        <v>0</v>
      </c>
      <c r="S267" s="0" t="n">
        <f aca="false">IF(Source!BI92=1,Source!O92+Source!X92+Source!Y92,0)</f>
        <v>341.2</v>
      </c>
      <c r="T267" s="0" t="n">
        <f aca="false">IF(Source!BI92=2,Source!O92+Source!X92+Source!Y92,0)</f>
        <v>0</v>
      </c>
      <c r="U267" s="0" t="n">
        <f aca="false">IF(Source!BI92=3,Source!O92+Source!X92+Source!Y92,0)</f>
        <v>0</v>
      </c>
      <c r="V267" s="0" t="n">
        <f aca="false">IF(Source!BI92=4,Source!O92+Source!X92+Source!Y92,0)</f>
        <v>0</v>
      </c>
      <c r="W267" s="0" t="n">
        <f aca="false">IF(Source!BS92&lt;&gt;0,Source!R92/Source!BS92,Source!R92)</f>
        <v>3.45</v>
      </c>
    </row>
    <row r="268" customFormat="false" ht="60" hidden="false" customHeight="false" outlineLevel="0" collapsed="false">
      <c r="A268" s="20" t="str">
        <f aca="false">Source!E93</f>
        <v>6</v>
      </c>
      <c r="B268" s="20" t="str">
        <f aca="false">Source!F93</f>
        <v>11-01-005-1</v>
      </c>
      <c r="C268" s="21" t="str">
        <f aca="false">Source!G93</f>
        <v>Устройство гидроизоляции из полиэтиленовой пленки на бутилкаучуковом клее, с защитой рубероидом первый слой</v>
      </c>
      <c r="D268" s="22" t="str">
        <f aca="false">Source!H93</f>
        <v>100 м2</v>
      </c>
      <c r="E268" s="23" t="n">
        <f aca="false">ROUND(Source!I93,6)</f>
        <v>0.086</v>
      </c>
      <c r="F268" s="23" t="n">
        <f aca="false">IF(Source!AK93&lt;&gt;0,Source!AK93,Source!AL93+Source!AM93+Source!AO93)</f>
        <v>13592.68</v>
      </c>
      <c r="G268" s="23"/>
      <c r="H268" s="23"/>
      <c r="I268" s="23"/>
      <c r="J268" s="23"/>
      <c r="K268" s="23"/>
      <c r="L268" s="23"/>
    </row>
    <row r="269" customFormat="false" ht="15" hidden="false" customHeight="false" outlineLevel="0" collapsed="false">
      <c r="A269" s="24"/>
      <c r="B269" s="24"/>
      <c r="C269" s="24" t="s">
        <v>48</v>
      </c>
      <c r="D269" s="24"/>
      <c r="E269" s="24"/>
      <c r="F269" s="24" t="n">
        <f aca="false">Source!AO93</f>
        <v>4914.01</v>
      </c>
      <c r="G269" s="25" t="n">
        <f aca="false">Source!DG93</f>
        <v>0</v>
      </c>
      <c r="H269" s="26" t="n">
        <f aca="false">IF(Source!BA93&lt;&gt;0,Source!S93/Source!BA93,Source!S93)</f>
        <v>422.6</v>
      </c>
      <c r="I269" s="24" t="str">
        <f aca="false">IF(Source!BO93&lt;&gt;"",Source!BO93,"")</f>
        <v/>
      </c>
      <c r="J269" s="24" t="n">
        <f aca="false">Source!BA93</f>
        <v>1</v>
      </c>
      <c r="K269" s="26" t="n">
        <f aca="false">Source!S93</f>
        <v>422.6</v>
      </c>
      <c r="L269" s="24"/>
    </row>
    <row r="270" customFormat="false" ht="15" hidden="false" customHeight="false" outlineLevel="0" collapsed="false">
      <c r="A270" s="24"/>
      <c r="B270" s="24"/>
      <c r="C270" s="24" t="s">
        <v>49</v>
      </c>
      <c r="D270" s="24"/>
      <c r="E270" s="24"/>
      <c r="F270" s="24" t="n">
        <f aca="false">Source!AM93</f>
        <v>208.52</v>
      </c>
      <c r="G270" s="25" t="n">
        <f aca="false">Source!DE93</f>
        <v>0</v>
      </c>
      <c r="H270" s="26" t="n">
        <f aca="false">IF(Source!BB93&lt;&gt;0,Source!Q93/Source!BB93,Source!Q93)</f>
        <v>17.93</v>
      </c>
      <c r="I270" s="24"/>
      <c r="J270" s="24" t="n">
        <f aca="false">Source!BB93</f>
        <v>1</v>
      </c>
      <c r="K270" s="26" t="n">
        <f aca="false">Source!Q93</f>
        <v>17.93</v>
      </c>
      <c r="L270" s="24"/>
    </row>
    <row r="271" customFormat="false" ht="15" hidden="false" customHeight="false" outlineLevel="0" collapsed="false">
      <c r="A271" s="24"/>
      <c r="B271" s="24"/>
      <c r="C271" s="24" t="s">
        <v>50</v>
      </c>
      <c r="D271" s="24"/>
      <c r="E271" s="24"/>
      <c r="F271" s="24" t="n">
        <f aca="false">Source!AN93</f>
        <v>148.63</v>
      </c>
      <c r="G271" s="25" t="n">
        <f aca="false">Source!DF93</f>
        <v>0</v>
      </c>
      <c r="H271" s="27" t="n">
        <f aca="false">IF(Source!BS93&lt;&gt;0,Source!R93/Source!BS93,Source!R93)</f>
        <v>12.78</v>
      </c>
      <c r="I271" s="24"/>
      <c r="J271" s="24" t="n">
        <f aca="false">Source!BS93</f>
        <v>1</v>
      </c>
      <c r="K271" s="28" t="n">
        <f aca="false">Source!R93</f>
        <v>12.78</v>
      </c>
      <c r="L271" s="24"/>
    </row>
    <row r="272" customFormat="false" ht="15" hidden="false" customHeight="false" outlineLevel="0" collapsed="false">
      <c r="A272" s="24"/>
      <c r="B272" s="24"/>
      <c r="C272" s="24" t="s">
        <v>51</v>
      </c>
      <c r="D272" s="24"/>
      <c r="E272" s="24"/>
      <c r="F272" s="24" t="n">
        <f aca="false">Source!AL93</f>
        <v>8470.15</v>
      </c>
      <c r="G272" s="25" t="n">
        <f aca="false">Source!DD93</f>
        <v>0</v>
      </c>
      <c r="H272" s="26" t="n">
        <f aca="false">IF(Source!BC93&lt;&gt;0,Source!P93/Source!BC93,Source!P93)</f>
        <v>728.43</v>
      </c>
      <c r="I272" s="24"/>
      <c r="J272" s="24" t="n">
        <f aca="false">Source!BC93</f>
        <v>1</v>
      </c>
      <c r="K272" s="26" t="n">
        <f aca="false">Source!P93</f>
        <v>728.43</v>
      </c>
      <c r="L272" s="24"/>
    </row>
    <row r="273" customFormat="false" ht="15" hidden="false" customHeight="false" outlineLevel="0" collapsed="false">
      <c r="A273" s="24"/>
      <c r="B273" s="24"/>
      <c r="C273" s="24" t="s">
        <v>52</v>
      </c>
      <c r="D273" s="28" t="s">
        <v>53</v>
      </c>
      <c r="E273" s="24"/>
      <c r="F273" s="24" t="n">
        <f aca="false">Source!AT93</f>
        <v>115.62</v>
      </c>
      <c r="G273" s="24"/>
      <c r="H273" s="26" t="n">
        <f aca="false">(F273/100)*((Source!S93/IF(Source!BA93&lt;&gt;0,Source!BA93,1))+(Source!R93/IF(Source!BS93&lt;&gt;0,Source!BS93,1)))</f>
        <v>503.386356</v>
      </c>
      <c r="I273" s="24"/>
      <c r="J273" s="24" t="n">
        <f aca="false">Source!AT93</f>
        <v>115.62</v>
      </c>
      <c r="K273" s="26" t="n">
        <f aca="false">Source!X93</f>
        <v>503.39</v>
      </c>
      <c r="L273" s="24"/>
    </row>
    <row r="274" customFormat="false" ht="15" hidden="false" customHeight="false" outlineLevel="0" collapsed="false">
      <c r="A274" s="24"/>
      <c r="B274" s="24"/>
      <c r="C274" s="24" t="s">
        <v>54</v>
      </c>
      <c r="D274" s="28" t="s">
        <v>53</v>
      </c>
      <c r="E274" s="24"/>
      <c r="F274" s="24" t="n">
        <f aca="false">Source!AU93</f>
        <v>75</v>
      </c>
      <c r="G274" s="24"/>
      <c r="H274" s="26" t="n">
        <f aca="false">(F274/100)*((Source!S93/IF(Source!BA93&lt;&gt;0,Source!BA93,1))+(Source!R93/IF(Source!BS93&lt;&gt;0,Source!BS93,1)))</f>
        <v>326.535</v>
      </c>
      <c r="I274" s="24"/>
      <c r="J274" s="24" t="n">
        <f aca="false">Source!AU93</f>
        <v>75</v>
      </c>
      <c r="K274" s="26" t="n">
        <f aca="false">Source!Y93</f>
        <v>326.54</v>
      </c>
      <c r="L274" s="24"/>
    </row>
    <row r="275" customFormat="false" ht="15" hidden="false" customHeight="false" outlineLevel="0" collapsed="false">
      <c r="A275" s="24"/>
      <c r="B275" s="24"/>
      <c r="C275" s="24" t="s">
        <v>55</v>
      </c>
      <c r="D275" s="28" t="s">
        <v>56</v>
      </c>
      <c r="E275" s="24" t="n">
        <f aca="false">Source!AQ93</f>
        <v>153.18</v>
      </c>
      <c r="F275" s="24"/>
      <c r="G275" s="25" t="n">
        <f aca="false">Source!DI93</f>
        <v>0</v>
      </c>
      <c r="H275" s="24"/>
      <c r="I275" s="24"/>
      <c r="J275" s="24"/>
      <c r="K275" s="24"/>
      <c r="L275" s="24" t="n">
        <f aca="false">Source!U93</f>
        <v>13.17</v>
      </c>
    </row>
    <row r="276" customFormat="false" ht="30" hidden="false" customHeight="false" outlineLevel="0" collapsed="false">
      <c r="A276" s="20"/>
      <c r="B276" s="20" t="str">
        <f aca="false">Source!F94</f>
        <v>101-1746</v>
      </c>
      <c r="C276" s="21" t="str">
        <f aca="false">Source!G94</f>
        <v>Рубероид кровельный с мелкой посыпкой РМ-350</v>
      </c>
      <c r="D276" s="22" t="str">
        <f aca="false">Source!H94</f>
        <v>м2</v>
      </c>
      <c r="E276" s="23" t="n">
        <f aca="false">ROUND(Source!I94,6)</f>
        <v>-9.632</v>
      </c>
      <c r="F276" s="23" t="n">
        <f aca="false">IF(Source!AL94=0,Source!AK94,Source!AL94)</f>
        <v>12.7</v>
      </c>
      <c r="G276" s="42" t="n">
        <f aca="false">Source!DD94</f>
        <v>0</v>
      </c>
      <c r="H276" s="43" t="n">
        <f aca="false">IF(Source!BC94&lt;&gt;0,Source!O94/Source!BC94,Source!O94)</f>
        <v>-122.33</v>
      </c>
      <c r="I276" s="23"/>
      <c r="J276" s="23" t="n">
        <f aca="false">Source!BC94</f>
        <v>1</v>
      </c>
      <c r="K276" s="43" t="n">
        <f aca="false">Source!O94</f>
        <v>-122.33</v>
      </c>
      <c r="L276" s="23"/>
      <c r="N276" s="0" t="n">
        <f aca="false">IF(Source!BA94&lt;&gt;0,Source!S94/Source!BA94,Source!S94)</f>
        <v>-0</v>
      </c>
      <c r="O276" s="0" t="n">
        <f aca="false">IF(Source!BI94=1,(IF(Source!BC94&lt;&gt;0,Source!O94/Source!BC94,Source!O94)),0)</f>
        <v>-122.33</v>
      </c>
      <c r="P276" s="0" t="n">
        <f aca="false">IF(Source!BI94=2,(IF(Source!BC94&lt;&gt;0,Source!O94/Source!BC94,Source!O94)),0)</f>
        <v>0</v>
      </c>
      <c r="Q276" s="0" t="n">
        <f aca="false">IF(Source!BI94=3,(IF(Source!BC94&lt;&gt;0,Source!O94/Source!BC94,Source!O94)),0)</f>
        <v>0</v>
      </c>
      <c r="R276" s="0" t="n">
        <f aca="false">IF(Source!BI94=4,(IF(Source!BC94&lt;&gt;0,Source!O94/Source!BC94,Source!O94)),0)</f>
        <v>0</v>
      </c>
      <c r="S276" s="0" t="n">
        <f aca="false">IF(Source!BI94=1,Source!O94+Source!X94+Source!Y94,0)</f>
        <v>-122.33</v>
      </c>
      <c r="T276" s="0" t="n">
        <f aca="false">IF(Source!BI94=2,Source!O94+Source!X94+Source!Y94,0)</f>
        <v>0</v>
      </c>
      <c r="U276" s="0" t="n">
        <f aca="false">IF(Source!BI94=3,Source!O94+Source!X94+Source!Y94,0)</f>
        <v>0</v>
      </c>
      <c r="V276" s="0" t="n">
        <f aca="false">IF(Source!BI94=4,Source!O94+Source!X94+Source!Y94,0)</f>
        <v>0</v>
      </c>
      <c r="W276" s="0" t="n">
        <f aca="false">IF(Source!BS94&lt;&gt;0,Source!R94/Source!BS94,Source!R94)</f>
        <v>-0</v>
      </c>
    </row>
    <row r="277" customFormat="false" ht="30" hidden="false" customHeight="false" outlineLevel="0" collapsed="false">
      <c r="A277" s="35"/>
      <c r="B277" s="35" t="str">
        <f aca="false">Source!F95</f>
        <v>101-1744</v>
      </c>
      <c r="C277" s="36" t="str">
        <f aca="false">Source!G95</f>
        <v>Мастика битумно-резиновая кровельная</v>
      </c>
      <c r="D277" s="37" t="str">
        <f aca="false">Source!H95</f>
        <v>т</v>
      </c>
      <c r="E277" s="38" t="n">
        <f aca="false">ROUND(Source!I95,6)</f>
        <v>-0.009976</v>
      </c>
      <c r="F277" s="38" t="n">
        <f aca="false">IF(Source!AL95=0,Source!AK95,Source!AL95)</f>
        <v>34680</v>
      </c>
      <c r="G277" s="39" t="n">
        <f aca="false">Source!DD95</f>
        <v>0</v>
      </c>
      <c r="H277" s="40" t="n">
        <f aca="false">IF(Source!BC95&lt;&gt;0,Source!O95/Source!BC95,Source!O95)</f>
        <v>-345.97</v>
      </c>
      <c r="I277" s="38"/>
      <c r="J277" s="38" t="n">
        <f aca="false">Source!BC95</f>
        <v>1</v>
      </c>
      <c r="K277" s="40" t="n">
        <f aca="false">Source!O95</f>
        <v>-345.97</v>
      </c>
      <c r="L277" s="38"/>
      <c r="N277" s="0" t="n">
        <f aca="false">IF(Source!BA95&lt;&gt;0,Source!S95/Source!BA95,Source!S95)</f>
        <v>-0</v>
      </c>
      <c r="O277" s="0" t="n">
        <f aca="false">IF(Source!BI95=1,(IF(Source!BC95&lt;&gt;0,Source!O95/Source!BC95,Source!O95)),0)</f>
        <v>-345.97</v>
      </c>
      <c r="P277" s="0" t="n">
        <f aca="false">IF(Source!BI95=2,(IF(Source!BC95&lt;&gt;0,Source!O95/Source!BC95,Source!O95)),0)</f>
        <v>0</v>
      </c>
      <c r="Q277" s="0" t="n">
        <f aca="false">IF(Source!BI95=3,(IF(Source!BC95&lt;&gt;0,Source!O95/Source!BC95,Source!O95)),0)</f>
        <v>0</v>
      </c>
      <c r="R277" s="0" t="n">
        <f aca="false">IF(Source!BI95=4,(IF(Source!BC95&lt;&gt;0,Source!O95/Source!BC95,Source!O95)),0)</f>
        <v>0</v>
      </c>
      <c r="S277" s="0" t="n">
        <f aca="false">IF(Source!BI95=1,Source!O95+Source!X95+Source!Y95,0)</f>
        <v>-345.97</v>
      </c>
      <c r="T277" s="0" t="n">
        <f aca="false">IF(Source!BI95=2,Source!O95+Source!X95+Source!Y95,0)</f>
        <v>0</v>
      </c>
      <c r="U277" s="0" t="n">
        <f aca="false">IF(Source!BI95=3,Source!O95+Source!X95+Source!Y95,0)</f>
        <v>0</v>
      </c>
      <c r="V277" s="0" t="n">
        <f aca="false">IF(Source!BI95=4,Source!O95+Source!X95+Source!Y95,0)</f>
        <v>0</v>
      </c>
      <c r="W277" s="0" t="n">
        <f aca="false">IF(Source!BS95&lt;&gt;0,Source!R95/Source!BS95,Source!R95)</f>
        <v>-0</v>
      </c>
    </row>
    <row r="278" customFormat="false" ht="15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32" t="n">
        <f aca="false">IF(Source!BA93&lt;&gt;0,Source!S93/Source!BA93,Source!S93)+IF(Source!BB93&lt;&gt;0,Source!Q93/Source!BB93,Source!Q93)+H272+H273+H274+H276+H277</f>
        <v>1530.581356</v>
      </c>
      <c r="I278" s="33"/>
      <c r="J278" s="33"/>
      <c r="K278" s="32" t="n">
        <f aca="false">Source!S93+Source!Q93+K272+K273+K274+K276+K277</f>
        <v>1530.59</v>
      </c>
      <c r="L278" s="33" t="n">
        <f aca="false">Source!U93</f>
        <v>13.17</v>
      </c>
      <c r="M278" s="34" t="n">
        <f aca="false">H278</f>
        <v>1530.581356</v>
      </c>
      <c r="N278" s="0" t="n">
        <f aca="false">IF(Source!BA93&lt;&gt;0,Source!S93/Source!BA93,Source!S93)</f>
        <v>422.6</v>
      </c>
      <c r="O278" s="0" t="n">
        <f aca="false">IF(Source!BI93=1,(IF(Source!BA93&lt;&gt;0,Source!S93/Source!BA93,Source!S93)+IF(Source!BB93&lt;&gt;0,Source!Q93/Source!BB93,Source!Q93)+IF(Source!BC93&lt;&gt;0,Source!P93/Source!BC93,Source!P93)+((Source!AT93/100)*((Source!S93/IF(Source!BA93&lt;&gt;0,Source!BA93,1))+(Source!R93/IF(Source!BS93&lt;&gt;0,Source!BS93,1))))+((Source!AU93/100)*((Source!S93/IF(Source!BA93&lt;&gt;0,Source!BA93,1))+(Source!R93/IF(Source!BS93&lt;&gt;0,Source!BS93,1))))),0)</f>
        <v>1998.881356</v>
      </c>
      <c r="P278" s="0" t="n">
        <f aca="false">IF(Source!BI93=2,(IF(Source!BA93&lt;&gt;0,Source!S93/Source!BA93,Source!S93)+IF(Source!BB93&lt;&gt;0,Source!Q93/Source!BB93,Source!Q93)+IF(Source!BC93&lt;&gt;0,Source!P93/Source!BC93,Source!P93)+((Source!AT93/100)*((Source!S93/IF(Source!BA93&lt;&gt;0,Source!BA93,1))+(Source!R93/IF(Source!BS93&lt;&gt;0,Source!BS93,1))))+((Source!AU93/100)*((Source!S93/IF(Source!BA93&lt;&gt;0,Source!BA93,1))+(Source!R93/IF(Source!BS93&lt;&gt;0,Source!BS93,1))))),0)</f>
        <v>0</v>
      </c>
      <c r="Q278" s="0" t="n">
        <f aca="false">IF(Source!BI93=3,(IF(Source!BA93&lt;&gt;0,Source!S93/Source!BA93,Source!S93)+IF(Source!BB93&lt;&gt;0,Source!Q93/Source!BB93,Source!Q93)+IF(Source!BC93&lt;&gt;0,Source!P93/Source!BC93,Source!P93)+((Source!AT93/100)*((Source!S93/IF(Source!BA93&lt;&gt;0,Source!BA93,1))+(Source!R93/IF(Source!BS93&lt;&gt;0,Source!BS93,1))))+((Source!AU93/100)*((Source!S93/IF(Source!BA93&lt;&gt;0,Source!BA93,1))+(Source!R93/IF(Source!BS93&lt;&gt;0,Source!BS93,1))))),0)</f>
        <v>0</v>
      </c>
      <c r="R278" s="0" t="n">
        <f aca="false">IF(Source!BI93=4,(IF(Source!BA93&lt;&gt;0,Source!S93/Source!BA93,Source!S93)+IF(Source!BB93&lt;&gt;0,Source!Q93/Source!BB93,Source!Q93)+IF(Source!BC93&lt;&gt;0,Source!P93/Source!BC93,Source!P93)+((Source!AT93/100)*((Source!S93/IF(Source!BA93&lt;&gt;0,Source!BA93,1))+(Source!R93/IF(Source!BS93&lt;&gt;0,Source!BS93,1))))+((Source!AU93/100)*((Source!S93/IF(Source!BA93&lt;&gt;0,Source!BA93,1))+(Source!R93/IF(Source!BS93&lt;&gt;0,Source!BS93,1))))),0)</f>
        <v>0</v>
      </c>
      <c r="S278" s="0" t="n">
        <f aca="false">IF(Source!BI93=1,Source!O93+Source!X93+Source!Y93,0)</f>
        <v>1998.89</v>
      </c>
      <c r="T278" s="0" t="n">
        <f aca="false">IF(Source!BI93=2,Source!O93+Source!X93+Source!Y93,0)</f>
        <v>0</v>
      </c>
      <c r="U278" s="0" t="n">
        <f aca="false">IF(Source!BI93=3,Source!O93+Source!X93+Source!Y93,0)</f>
        <v>0</v>
      </c>
      <c r="V278" s="0" t="n">
        <f aca="false">IF(Source!BI93=4,Source!O93+Source!X93+Source!Y93,0)</f>
        <v>0</v>
      </c>
      <c r="W278" s="0" t="n">
        <f aca="false">IF(Source!BS93&lt;&gt;0,Source!R93/Source!BS93,Source!R93)</f>
        <v>12.78</v>
      </c>
    </row>
    <row r="279" customFormat="false" ht="30" hidden="false" customHeight="false" outlineLevel="0" collapsed="false">
      <c r="A279" s="20" t="str">
        <f aca="false">Source!E96</f>
        <v>7</v>
      </c>
      <c r="B279" s="20" t="str">
        <f aca="false">Source!F96</f>
        <v>Прайс  "Астрейд"</v>
      </c>
      <c r="C279" s="21" t="str">
        <f aca="false">Source!G96</f>
        <v>Гидростеклоизол  (стеклоткань)  (425*1,012/1,18/1,77=205,93)</v>
      </c>
      <c r="D279" s="22" t="str">
        <f aca="false">Source!H96</f>
        <v>м2</v>
      </c>
      <c r="E279" s="23" t="n">
        <f aca="false">ROUND(Source!I96,6)</f>
        <v>9.632</v>
      </c>
      <c r="F279" s="23" t="n">
        <f aca="false">IF(Source!AK96&lt;&gt;0,Source!AK96,Source!AL96+Source!AM96+Source!AO96)</f>
        <v>205.93</v>
      </c>
      <c r="G279" s="23"/>
      <c r="H279" s="23"/>
      <c r="I279" s="23"/>
      <c r="J279" s="23"/>
      <c r="K279" s="23"/>
      <c r="L279" s="23"/>
    </row>
    <row r="280" customFormat="false" ht="15" hidden="false" customHeight="false" outlineLevel="0" collapsed="false">
      <c r="A280" s="29"/>
      <c r="B280" s="29"/>
      <c r="C280" s="29" t="s">
        <v>51</v>
      </c>
      <c r="D280" s="29"/>
      <c r="E280" s="29"/>
      <c r="F280" s="29" t="n">
        <f aca="false">Source!AL96</f>
        <v>205.93</v>
      </c>
      <c r="G280" s="31" t="n">
        <f aca="false">Source!DD96</f>
        <v>0</v>
      </c>
      <c r="H280" s="41" t="n">
        <f aca="false">IF(Source!BC96&lt;&gt;0,Source!P96/Source!BC96,Source!P96)</f>
        <v>1983.52</v>
      </c>
      <c r="I280" s="29" t="str">
        <f aca="false">IF(Source!BO96&lt;&gt;"",Source!BO96,"")</f>
        <v/>
      </c>
      <c r="J280" s="29" t="n">
        <f aca="false">Source!BC96</f>
        <v>1</v>
      </c>
      <c r="K280" s="41" t="n">
        <f aca="false">Source!P96</f>
        <v>1983.52</v>
      </c>
      <c r="L280" s="29"/>
    </row>
    <row r="281" customFormat="false" ht="15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32" t="n">
        <f aca="false">IF(Source!BA96&lt;&gt;0,Source!S96/Source!BA96,Source!S96)+IF(Source!BB96&lt;&gt;0,Source!Q96/Source!BB96,Source!Q96)+H280</f>
        <v>1983.52</v>
      </c>
      <c r="I281" s="33"/>
      <c r="J281" s="33"/>
      <c r="K281" s="32" t="n">
        <f aca="false">Source!S96+Source!Q96+K280</f>
        <v>1983.52</v>
      </c>
      <c r="L281" s="33" t="n">
        <f aca="false">Source!U96</f>
        <v>0</v>
      </c>
      <c r="M281" s="34" t="n">
        <f aca="false">H281</f>
        <v>1983.52</v>
      </c>
      <c r="N281" s="0" t="n">
        <f aca="false">IF(Source!BA96&lt;&gt;0,Source!S96/Source!BA96,Source!S96)</f>
        <v>0</v>
      </c>
      <c r="O281" s="0" t="n">
        <f aca="false">IF(Source!BI96=1,(IF(Source!BA96&lt;&gt;0,Source!S96/Source!BA96,Source!S96)+IF(Source!BB96&lt;&gt;0,Source!Q96/Source!BB96,Source!Q96)+IF(Source!BC96&lt;&gt;0,Source!P96/Source!BC96,Source!P96)+((Source!AT96/100)*((Source!S96/IF(Source!BA96&lt;&gt;0,Source!BA96,1))+(Source!R96/IF(Source!BS96&lt;&gt;0,Source!BS96,1))))+((Source!AU96/100)*((Source!S96/IF(Source!BA96&lt;&gt;0,Source!BA96,1))+(Source!R96/IF(Source!BS96&lt;&gt;0,Source!BS96,1))))),0)</f>
        <v>0</v>
      </c>
      <c r="P281" s="0" t="n">
        <f aca="false">IF(Source!BI96=2,(IF(Source!BA96&lt;&gt;0,Source!S96/Source!BA96,Source!S96)+IF(Source!BB96&lt;&gt;0,Source!Q96/Source!BB96,Source!Q96)+IF(Source!BC96&lt;&gt;0,Source!P96/Source!BC96,Source!P96)+((Source!AT96/100)*((Source!S96/IF(Source!BA96&lt;&gt;0,Source!BA96,1))+(Source!R96/IF(Source!BS96&lt;&gt;0,Source!BS96,1))))+((Source!AU96/100)*((Source!S96/IF(Source!BA96&lt;&gt;0,Source!BA96,1))+(Source!R96/IF(Source!BS96&lt;&gt;0,Source!BS96,1))))),0)</f>
        <v>0</v>
      </c>
      <c r="Q281" s="0" t="n">
        <f aca="false">IF(Source!BI96=3,(IF(Source!BA96&lt;&gt;0,Source!S96/Source!BA96,Source!S96)+IF(Source!BB96&lt;&gt;0,Source!Q96/Source!BB96,Source!Q96)+IF(Source!BC96&lt;&gt;0,Source!P96/Source!BC96,Source!P96)+((Source!AT96/100)*((Source!S96/IF(Source!BA96&lt;&gt;0,Source!BA96,1))+(Source!R96/IF(Source!BS96&lt;&gt;0,Source!BS96,1))))+((Source!AU96/100)*((Source!S96/IF(Source!BA96&lt;&gt;0,Source!BA96,1))+(Source!R96/IF(Source!BS96&lt;&gt;0,Source!BS96,1))))),0)</f>
        <v>0</v>
      </c>
      <c r="R281" s="0" t="n">
        <f aca="false">IF(Source!BI96=4,(IF(Source!BA96&lt;&gt;0,Source!S96/Source!BA96,Source!S96)+IF(Source!BB96&lt;&gt;0,Source!Q96/Source!BB96,Source!Q96)+IF(Source!BC96&lt;&gt;0,Source!P96/Source!BC96,Source!P96)+((Source!AT96/100)*((Source!S96/IF(Source!BA96&lt;&gt;0,Source!BA96,1))+(Source!R96/IF(Source!BS96&lt;&gt;0,Source!BS96,1))))+((Source!AU96/100)*((Source!S96/IF(Source!BA96&lt;&gt;0,Source!BA96,1))+(Source!R96/IF(Source!BS96&lt;&gt;0,Source!BS96,1))))),0)</f>
        <v>1983.52</v>
      </c>
      <c r="S281" s="0" t="n">
        <f aca="false">IF(Source!BI96=1,Source!O96+Source!X96+Source!Y96,0)</f>
        <v>0</v>
      </c>
      <c r="T281" s="0" t="n">
        <f aca="false">IF(Source!BI96=2,Source!O96+Source!X96+Source!Y96,0)</f>
        <v>0</v>
      </c>
      <c r="U281" s="0" t="n">
        <f aca="false">IF(Source!BI96=3,Source!O96+Source!X96+Source!Y96,0)</f>
        <v>0</v>
      </c>
      <c r="V281" s="0" t="n">
        <f aca="false">IF(Source!BI96=4,Source!O96+Source!X96+Source!Y96,0)</f>
        <v>1983.52</v>
      </c>
      <c r="W281" s="0" t="n">
        <f aca="false">IF(Source!BS96&lt;&gt;0,Source!R96/Source!BS96,Source!R96)</f>
        <v>0</v>
      </c>
    </row>
    <row r="282" customFormat="false" ht="60" hidden="false" customHeight="false" outlineLevel="0" collapsed="false">
      <c r="A282" s="20" t="str">
        <f aca="false">Source!E97</f>
        <v>8</v>
      </c>
      <c r="B282" s="20" t="str">
        <f aca="false">Source!F97</f>
        <v>11-01-005-2</v>
      </c>
      <c r="C282" s="21" t="str">
        <f aca="false">Source!G97</f>
        <v>Устройство гидроизоляции из полиэтиленовой пленки на бутилкаучуковом клее, с защитой рубероидом последующий слой</v>
      </c>
      <c r="D282" s="22" t="str">
        <f aca="false">Source!H97</f>
        <v>100 м2</v>
      </c>
      <c r="E282" s="23" t="n">
        <f aca="false">ROUND(Source!I97,6)</f>
        <v>0.086</v>
      </c>
      <c r="F282" s="23" t="n">
        <f aca="false">IF(Source!AK97&lt;&gt;0,Source!AK97,Source!AL97+Source!AM97+Source!AO97)</f>
        <v>5759.27</v>
      </c>
      <c r="G282" s="23"/>
      <c r="H282" s="23"/>
      <c r="I282" s="23"/>
      <c r="J282" s="23"/>
      <c r="K282" s="23"/>
      <c r="L282" s="23"/>
    </row>
    <row r="283" customFormat="false" ht="15" hidden="false" customHeight="false" outlineLevel="0" collapsed="false">
      <c r="A283" s="24"/>
      <c r="B283" s="24"/>
      <c r="C283" s="24" t="s">
        <v>48</v>
      </c>
      <c r="D283" s="24"/>
      <c r="E283" s="24"/>
      <c r="F283" s="24" t="n">
        <f aca="false">Source!AO97</f>
        <v>3439.94</v>
      </c>
      <c r="G283" s="25" t="n">
        <f aca="false">Source!DG97</f>
        <v>0</v>
      </c>
      <c r="H283" s="26" t="n">
        <f aca="false">IF(Source!BA97&lt;&gt;0,Source!S97/Source!BA97,Source!S97)</f>
        <v>295.83</v>
      </c>
      <c r="I283" s="24" t="str">
        <f aca="false">IF(Source!BO97&lt;&gt;"",Source!BO97,"")</f>
        <v/>
      </c>
      <c r="J283" s="24" t="n">
        <f aca="false">Source!BA97</f>
        <v>1</v>
      </c>
      <c r="K283" s="26" t="n">
        <f aca="false">Source!S97</f>
        <v>295.83</v>
      </c>
      <c r="L283" s="24"/>
    </row>
    <row r="284" customFormat="false" ht="15" hidden="false" customHeight="false" outlineLevel="0" collapsed="false">
      <c r="A284" s="24"/>
      <c r="B284" s="24"/>
      <c r="C284" s="24" t="s">
        <v>49</v>
      </c>
      <c r="D284" s="24"/>
      <c r="E284" s="24"/>
      <c r="F284" s="24" t="n">
        <f aca="false">Source!AM97</f>
        <v>160.62</v>
      </c>
      <c r="G284" s="25" t="n">
        <f aca="false">Source!DE97</f>
        <v>0</v>
      </c>
      <c r="H284" s="26" t="n">
        <f aca="false">IF(Source!BB97&lt;&gt;0,Source!Q97/Source!BB97,Source!Q97)</f>
        <v>13.81</v>
      </c>
      <c r="I284" s="24"/>
      <c r="J284" s="24" t="n">
        <f aca="false">Source!BB97</f>
        <v>1</v>
      </c>
      <c r="K284" s="26" t="n">
        <f aca="false">Source!Q97</f>
        <v>13.81</v>
      </c>
      <c r="L284" s="24"/>
    </row>
    <row r="285" customFormat="false" ht="15" hidden="false" customHeight="false" outlineLevel="0" collapsed="false">
      <c r="A285" s="24"/>
      <c r="B285" s="24"/>
      <c r="C285" s="24" t="s">
        <v>50</v>
      </c>
      <c r="D285" s="24"/>
      <c r="E285" s="24"/>
      <c r="F285" s="24" t="n">
        <f aca="false">Source!AN97</f>
        <v>145.91</v>
      </c>
      <c r="G285" s="25" t="n">
        <f aca="false">Source!DF97</f>
        <v>0</v>
      </c>
      <c r="H285" s="27" t="n">
        <f aca="false">IF(Source!BS97&lt;&gt;0,Source!R97/Source!BS97,Source!R97)</f>
        <v>12.55</v>
      </c>
      <c r="I285" s="24"/>
      <c r="J285" s="24" t="n">
        <f aca="false">Source!BS97</f>
        <v>1</v>
      </c>
      <c r="K285" s="28" t="n">
        <f aca="false">Source!R97</f>
        <v>12.55</v>
      </c>
      <c r="L285" s="24"/>
    </row>
    <row r="286" customFormat="false" ht="15" hidden="false" customHeight="false" outlineLevel="0" collapsed="false">
      <c r="A286" s="24"/>
      <c r="B286" s="24"/>
      <c r="C286" s="24" t="s">
        <v>51</v>
      </c>
      <c r="D286" s="24"/>
      <c r="E286" s="24"/>
      <c r="F286" s="24" t="n">
        <f aca="false">Source!AL97</f>
        <v>2158.71</v>
      </c>
      <c r="G286" s="25" t="n">
        <f aca="false">Source!DD97</f>
        <v>0</v>
      </c>
      <c r="H286" s="26" t="n">
        <f aca="false">IF(Source!BC97&lt;&gt;0,Source!P97/Source!BC97,Source!P97)</f>
        <v>185.65</v>
      </c>
      <c r="I286" s="24"/>
      <c r="J286" s="24" t="n">
        <f aca="false">Source!BC97</f>
        <v>1</v>
      </c>
      <c r="K286" s="26" t="n">
        <f aca="false">Source!P97</f>
        <v>185.65</v>
      </c>
      <c r="L286" s="24"/>
    </row>
    <row r="287" customFormat="false" ht="15" hidden="false" customHeight="false" outlineLevel="0" collapsed="false">
      <c r="A287" s="24"/>
      <c r="B287" s="24"/>
      <c r="C287" s="24" t="s">
        <v>52</v>
      </c>
      <c r="D287" s="28" t="s">
        <v>53</v>
      </c>
      <c r="E287" s="24"/>
      <c r="F287" s="24" t="n">
        <f aca="false">Source!AT97</f>
        <v>115.62</v>
      </c>
      <c r="G287" s="24"/>
      <c r="H287" s="26" t="n">
        <f aca="false">(F287/100)*((Source!S97/IF(Source!BA97&lt;&gt;0,Source!BA97,1))+(Source!R97/IF(Source!BS97&lt;&gt;0,Source!BS97,1)))</f>
        <v>356.548956</v>
      </c>
      <c r="I287" s="24"/>
      <c r="J287" s="24" t="n">
        <f aca="false">Source!AT97</f>
        <v>115.62</v>
      </c>
      <c r="K287" s="26" t="n">
        <f aca="false">Source!X97</f>
        <v>356.55</v>
      </c>
      <c r="L287" s="24"/>
    </row>
    <row r="288" customFormat="false" ht="15" hidden="false" customHeight="false" outlineLevel="0" collapsed="false">
      <c r="A288" s="24"/>
      <c r="B288" s="24"/>
      <c r="C288" s="24" t="s">
        <v>54</v>
      </c>
      <c r="D288" s="28" t="s">
        <v>53</v>
      </c>
      <c r="E288" s="24"/>
      <c r="F288" s="24" t="n">
        <f aca="false">Source!AU97</f>
        <v>75</v>
      </c>
      <c r="G288" s="24"/>
      <c r="H288" s="26" t="n">
        <f aca="false">(F288/100)*((Source!S97/IF(Source!BA97&lt;&gt;0,Source!BA97,1))+(Source!R97/IF(Source!BS97&lt;&gt;0,Source!BS97,1)))</f>
        <v>231.285</v>
      </c>
      <c r="I288" s="24"/>
      <c r="J288" s="24" t="n">
        <f aca="false">Source!AU97</f>
        <v>75</v>
      </c>
      <c r="K288" s="26" t="n">
        <f aca="false">Source!Y97</f>
        <v>231.29</v>
      </c>
      <c r="L288" s="24"/>
    </row>
    <row r="289" customFormat="false" ht="15" hidden="false" customHeight="false" outlineLevel="0" collapsed="false">
      <c r="A289" s="29"/>
      <c r="B289" s="29"/>
      <c r="C289" s="29" t="s">
        <v>55</v>
      </c>
      <c r="D289" s="30" t="s">
        <v>56</v>
      </c>
      <c r="E289" s="29" t="n">
        <f aca="false">Source!AQ97</f>
        <v>107.23</v>
      </c>
      <c r="F289" s="29"/>
      <c r="G289" s="31" t="n">
        <f aca="false">Source!DI97</f>
        <v>0</v>
      </c>
      <c r="H289" s="29"/>
      <c r="I289" s="29"/>
      <c r="J289" s="29"/>
      <c r="K289" s="29"/>
      <c r="L289" s="29" t="n">
        <f aca="false">Source!U97</f>
        <v>9.22</v>
      </c>
    </row>
    <row r="290" customFormat="false" ht="15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32" t="n">
        <f aca="false">IF(Source!BA97&lt;&gt;0,Source!S97/Source!BA97,Source!S97)+IF(Source!BB97&lt;&gt;0,Source!Q97/Source!BB97,Source!Q97)+H286+H287+H288</f>
        <v>1083.123956</v>
      </c>
      <c r="I290" s="33"/>
      <c r="J290" s="33"/>
      <c r="K290" s="32" t="n">
        <f aca="false">Source!S97+Source!Q97+K286+K287+K288</f>
        <v>1083.13</v>
      </c>
      <c r="L290" s="33" t="n">
        <f aca="false">Source!U97</f>
        <v>9.22</v>
      </c>
      <c r="M290" s="34" t="n">
        <f aca="false">H290</f>
        <v>1083.123956</v>
      </c>
      <c r="N290" s="0" t="n">
        <f aca="false">IF(Source!BA97&lt;&gt;0,Source!S97/Source!BA97,Source!S97)</f>
        <v>295.83</v>
      </c>
      <c r="O290" s="0" t="n">
        <f aca="false">IF(Source!BI97=1,(IF(Source!BA97&lt;&gt;0,Source!S97/Source!BA97,Source!S97)+IF(Source!BB97&lt;&gt;0,Source!Q97/Source!BB97,Source!Q97)+IF(Source!BC97&lt;&gt;0,Source!P97/Source!BC97,Source!P97)+((Source!AT97/100)*((Source!S97/IF(Source!BA97&lt;&gt;0,Source!BA97,1))+(Source!R97/IF(Source!BS97&lt;&gt;0,Source!BS97,1))))+((Source!AU97/100)*((Source!S97/IF(Source!BA97&lt;&gt;0,Source!BA97,1))+(Source!R97/IF(Source!BS97&lt;&gt;0,Source!BS97,1))))),0)</f>
        <v>1083.123956</v>
      </c>
      <c r="P290" s="0" t="n">
        <f aca="false">IF(Source!BI97=2,(IF(Source!BA97&lt;&gt;0,Source!S97/Source!BA97,Source!S97)+IF(Source!BB97&lt;&gt;0,Source!Q97/Source!BB97,Source!Q97)+IF(Source!BC97&lt;&gt;0,Source!P97/Source!BC97,Source!P97)+((Source!AT97/100)*((Source!S97/IF(Source!BA97&lt;&gt;0,Source!BA97,1))+(Source!R97/IF(Source!BS97&lt;&gt;0,Source!BS97,1))))+((Source!AU97/100)*((Source!S97/IF(Source!BA97&lt;&gt;0,Source!BA97,1))+(Source!R97/IF(Source!BS97&lt;&gt;0,Source!BS97,1))))),0)</f>
        <v>0</v>
      </c>
      <c r="Q290" s="0" t="n">
        <f aca="false">IF(Source!BI97=3,(IF(Source!BA97&lt;&gt;0,Source!S97/Source!BA97,Source!S97)+IF(Source!BB97&lt;&gt;0,Source!Q97/Source!BB97,Source!Q97)+IF(Source!BC97&lt;&gt;0,Source!P97/Source!BC97,Source!P97)+((Source!AT97/100)*((Source!S97/IF(Source!BA97&lt;&gt;0,Source!BA97,1))+(Source!R97/IF(Source!BS97&lt;&gt;0,Source!BS97,1))))+((Source!AU97/100)*((Source!S97/IF(Source!BA97&lt;&gt;0,Source!BA97,1))+(Source!R97/IF(Source!BS97&lt;&gt;0,Source!BS97,1))))),0)</f>
        <v>0</v>
      </c>
      <c r="R290" s="0" t="n">
        <f aca="false">IF(Source!BI97=4,(IF(Source!BA97&lt;&gt;0,Source!S97/Source!BA97,Source!S97)+IF(Source!BB97&lt;&gt;0,Source!Q97/Source!BB97,Source!Q97)+IF(Source!BC97&lt;&gt;0,Source!P97/Source!BC97,Source!P97)+((Source!AT97/100)*((Source!S97/IF(Source!BA97&lt;&gt;0,Source!BA97,1))+(Source!R97/IF(Source!BS97&lt;&gt;0,Source!BS97,1))))+((Source!AU97/100)*((Source!S97/IF(Source!BA97&lt;&gt;0,Source!BA97,1))+(Source!R97/IF(Source!BS97&lt;&gt;0,Source!BS97,1))))),0)</f>
        <v>0</v>
      </c>
      <c r="S290" s="0" t="n">
        <f aca="false">IF(Source!BI97=1,Source!O97+Source!X97+Source!Y97,0)</f>
        <v>1083.13</v>
      </c>
      <c r="T290" s="0" t="n">
        <f aca="false">IF(Source!BI97=2,Source!O97+Source!X97+Source!Y97,0)</f>
        <v>0</v>
      </c>
      <c r="U290" s="0" t="n">
        <f aca="false">IF(Source!BI97=3,Source!O97+Source!X97+Source!Y97,0)</f>
        <v>0</v>
      </c>
      <c r="V290" s="0" t="n">
        <f aca="false">IF(Source!BI97=4,Source!O97+Source!X97+Source!Y97,0)</f>
        <v>0</v>
      </c>
      <c r="W290" s="0" t="n">
        <f aca="false">IF(Source!BS97&lt;&gt;0,Source!R97/Source!BS97,Source!R97)</f>
        <v>12.55</v>
      </c>
    </row>
    <row r="291" customFormat="false" ht="30" hidden="false" customHeight="false" outlineLevel="0" collapsed="false">
      <c r="A291" s="20" t="str">
        <f aca="false">Source!E98</f>
        <v>9</v>
      </c>
      <c r="B291" s="20" t="str">
        <f aca="false">Source!F98</f>
        <v>11-01-011-1</v>
      </c>
      <c r="C291" s="21" t="str">
        <f aca="false">Source!G98</f>
        <v>Устройство стяжек цементных толщиной 20 мм</v>
      </c>
      <c r="D291" s="22" t="str">
        <f aca="false">Source!H98</f>
        <v>100 м2</v>
      </c>
      <c r="E291" s="23" t="n">
        <f aca="false">ROUND(Source!I98,6)</f>
        <v>0.086</v>
      </c>
      <c r="F291" s="23" t="n">
        <f aca="false">IF(Source!AK98&lt;&gt;0,Source!AK98,Source!AL98+Source!AM98+Source!AO98)</f>
        <v>3210.14</v>
      </c>
      <c r="G291" s="23"/>
      <c r="H291" s="23"/>
      <c r="I291" s="23"/>
      <c r="J291" s="23"/>
      <c r="K291" s="23"/>
      <c r="L291" s="23"/>
    </row>
    <row r="292" customFormat="false" ht="15" hidden="false" customHeight="false" outlineLevel="0" collapsed="false">
      <c r="A292" s="24"/>
      <c r="B292" s="24"/>
      <c r="C292" s="24" t="s">
        <v>48</v>
      </c>
      <c r="D292" s="24"/>
      <c r="E292" s="24"/>
      <c r="F292" s="24" t="n">
        <f aca="false">Source!AO98</f>
        <v>357.06</v>
      </c>
      <c r="G292" s="25" t="n">
        <f aca="false">Source!DG98</f>
        <v>0</v>
      </c>
      <c r="H292" s="26" t="n">
        <f aca="false">IF(Source!BA98&lt;&gt;0,Source!S98/Source!BA98,Source!S98)</f>
        <v>30.71</v>
      </c>
      <c r="I292" s="24" t="str">
        <f aca="false">IF(Source!BO98&lt;&gt;"",Source!BO98,"")</f>
        <v/>
      </c>
      <c r="J292" s="24" t="n">
        <f aca="false">Source!BA98</f>
        <v>1</v>
      </c>
      <c r="K292" s="26" t="n">
        <f aca="false">Source!S98</f>
        <v>30.71</v>
      </c>
      <c r="L292" s="24"/>
    </row>
    <row r="293" customFormat="false" ht="15" hidden="false" customHeight="false" outlineLevel="0" collapsed="false">
      <c r="A293" s="24"/>
      <c r="B293" s="24"/>
      <c r="C293" s="24" t="s">
        <v>49</v>
      </c>
      <c r="D293" s="24"/>
      <c r="E293" s="24"/>
      <c r="F293" s="24" t="n">
        <f aca="false">Source!AM98</f>
        <v>237.89</v>
      </c>
      <c r="G293" s="25" t="n">
        <f aca="false">Source!DE98</f>
        <v>0</v>
      </c>
      <c r="H293" s="26" t="n">
        <f aca="false">IF(Source!BB98&lt;&gt;0,Source!Q98/Source!BB98,Source!Q98)</f>
        <v>20.46</v>
      </c>
      <c r="I293" s="24"/>
      <c r="J293" s="24" t="n">
        <f aca="false">Source!BB98</f>
        <v>1</v>
      </c>
      <c r="K293" s="26" t="n">
        <f aca="false">Source!Q98</f>
        <v>20.46</v>
      </c>
      <c r="L293" s="24"/>
    </row>
    <row r="294" customFormat="false" ht="15" hidden="false" customHeight="false" outlineLevel="0" collapsed="false">
      <c r="A294" s="24"/>
      <c r="B294" s="24"/>
      <c r="C294" s="24" t="s">
        <v>50</v>
      </c>
      <c r="D294" s="24"/>
      <c r="E294" s="24"/>
      <c r="F294" s="24" t="n">
        <f aca="false">Source!AN98</f>
        <v>40.15</v>
      </c>
      <c r="G294" s="25" t="n">
        <f aca="false">Source!DF98</f>
        <v>0</v>
      </c>
      <c r="H294" s="27" t="n">
        <f aca="false">IF(Source!BS98&lt;&gt;0,Source!R98/Source!BS98,Source!R98)</f>
        <v>3.45</v>
      </c>
      <c r="I294" s="24"/>
      <c r="J294" s="24" t="n">
        <f aca="false">Source!BS98</f>
        <v>1</v>
      </c>
      <c r="K294" s="28" t="n">
        <f aca="false">Source!R98</f>
        <v>3.45</v>
      </c>
      <c r="L294" s="24"/>
    </row>
    <row r="295" customFormat="false" ht="15" hidden="false" customHeight="false" outlineLevel="0" collapsed="false">
      <c r="A295" s="24"/>
      <c r="B295" s="24"/>
      <c r="C295" s="24" t="s">
        <v>51</v>
      </c>
      <c r="D295" s="24"/>
      <c r="E295" s="24"/>
      <c r="F295" s="24" t="n">
        <f aca="false">Source!AL98</f>
        <v>2615.19</v>
      </c>
      <c r="G295" s="25" t="n">
        <f aca="false">Source!DD98</f>
        <v>0</v>
      </c>
      <c r="H295" s="26" t="n">
        <f aca="false">IF(Source!BC98&lt;&gt;0,Source!P98/Source!BC98,Source!P98)</f>
        <v>224.91</v>
      </c>
      <c r="I295" s="24"/>
      <c r="J295" s="24" t="n">
        <f aca="false">Source!BC98</f>
        <v>1</v>
      </c>
      <c r="K295" s="26" t="n">
        <f aca="false">Source!P98</f>
        <v>224.91</v>
      </c>
      <c r="L295" s="24"/>
    </row>
    <row r="296" customFormat="false" ht="15" hidden="false" customHeight="false" outlineLevel="0" collapsed="false">
      <c r="A296" s="24"/>
      <c r="B296" s="24"/>
      <c r="C296" s="24" t="s">
        <v>52</v>
      </c>
      <c r="D296" s="28" t="s">
        <v>53</v>
      </c>
      <c r="E296" s="24"/>
      <c r="F296" s="24" t="n">
        <f aca="false">Source!AT98</f>
        <v>115.62</v>
      </c>
      <c r="G296" s="24"/>
      <c r="H296" s="26" t="n">
        <f aca="false">(F296/100)*((Source!S98/IF(Source!BA98&lt;&gt;0,Source!BA98,1))+(Source!R98/IF(Source!BS98&lt;&gt;0,Source!BS98,1)))</f>
        <v>39.495792</v>
      </c>
      <c r="I296" s="24"/>
      <c r="J296" s="24" t="n">
        <f aca="false">Source!AT98</f>
        <v>115.62</v>
      </c>
      <c r="K296" s="26" t="n">
        <f aca="false">Source!X98</f>
        <v>39.5</v>
      </c>
      <c r="L296" s="24"/>
    </row>
    <row r="297" customFormat="false" ht="15" hidden="false" customHeight="false" outlineLevel="0" collapsed="false">
      <c r="A297" s="24"/>
      <c r="B297" s="24"/>
      <c r="C297" s="24" t="s">
        <v>54</v>
      </c>
      <c r="D297" s="28" t="s">
        <v>53</v>
      </c>
      <c r="E297" s="24"/>
      <c r="F297" s="24" t="n">
        <f aca="false">Source!AU98</f>
        <v>75</v>
      </c>
      <c r="G297" s="24"/>
      <c r="H297" s="26" t="n">
        <f aca="false">(F297/100)*((Source!S98/IF(Source!BA98&lt;&gt;0,Source!BA98,1))+(Source!R98/IF(Source!BS98&lt;&gt;0,Source!BS98,1)))</f>
        <v>25.62</v>
      </c>
      <c r="I297" s="24"/>
      <c r="J297" s="24" t="n">
        <f aca="false">Source!AU98</f>
        <v>75</v>
      </c>
      <c r="K297" s="26" t="n">
        <f aca="false">Source!Y98</f>
        <v>25.62</v>
      </c>
      <c r="L297" s="24"/>
    </row>
    <row r="298" customFormat="false" ht="15" hidden="false" customHeight="false" outlineLevel="0" collapsed="false">
      <c r="A298" s="29"/>
      <c r="B298" s="29"/>
      <c r="C298" s="29" t="s">
        <v>55</v>
      </c>
      <c r="D298" s="30" t="s">
        <v>56</v>
      </c>
      <c r="E298" s="29" t="n">
        <f aca="false">Source!AQ98</f>
        <v>39.51</v>
      </c>
      <c r="F298" s="29"/>
      <c r="G298" s="31" t="n">
        <f aca="false">Source!DI98</f>
        <v>0</v>
      </c>
      <c r="H298" s="29"/>
      <c r="I298" s="29"/>
      <c r="J298" s="29"/>
      <c r="K298" s="29"/>
      <c r="L298" s="29" t="n">
        <f aca="false">Source!U98</f>
        <v>3.4</v>
      </c>
    </row>
    <row r="299" customFormat="false" ht="15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32" t="n">
        <f aca="false">IF(Source!BA98&lt;&gt;0,Source!S98/Source!BA98,Source!S98)+IF(Source!BB98&lt;&gt;0,Source!Q98/Source!BB98,Source!Q98)+H295+H296+H297</f>
        <v>341.195792</v>
      </c>
      <c r="I299" s="33"/>
      <c r="J299" s="33"/>
      <c r="K299" s="32" t="n">
        <f aca="false">Source!S98+Source!Q98+K295+K296+K297</f>
        <v>341.2</v>
      </c>
      <c r="L299" s="33" t="n">
        <f aca="false">Source!U98</f>
        <v>3.4</v>
      </c>
      <c r="M299" s="34" t="n">
        <f aca="false">H299</f>
        <v>341.195792</v>
      </c>
      <c r="N299" s="0" t="n">
        <f aca="false">IF(Source!BA98&lt;&gt;0,Source!S98/Source!BA98,Source!S98)</f>
        <v>30.71</v>
      </c>
      <c r="O299" s="0" t="n">
        <f aca="false">IF(Source!BI98=1,(IF(Source!BA98&lt;&gt;0,Source!S98/Source!BA98,Source!S98)+IF(Source!BB98&lt;&gt;0,Source!Q98/Source!BB98,Source!Q98)+IF(Source!BC98&lt;&gt;0,Source!P98/Source!BC98,Source!P98)+((Source!AT98/100)*((Source!S98/IF(Source!BA98&lt;&gt;0,Source!BA98,1))+(Source!R98/IF(Source!BS98&lt;&gt;0,Source!BS98,1))))+((Source!AU98/100)*((Source!S98/IF(Source!BA98&lt;&gt;0,Source!BA98,1))+(Source!R98/IF(Source!BS98&lt;&gt;0,Source!BS98,1))))),0)</f>
        <v>341.195792</v>
      </c>
      <c r="P299" s="0" t="n">
        <f aca="false">IF(Source!BI98=2,(IF(Source!BA98&lt;&gt;0,Source!S98/Source!BA98,Source!S98)+IF(Source!BB98&lt;&gt;0,Source!Q98/Source!BB98,Source!Q98)+IF(Source!BC98&lt;&gt;0,Source!P98/Source!BC98,Source!P98)+((Source!AT98/100)*((Source!S98/IF(Source!BA98&lt;&gt;0,Source!BA98,1))+(Source!R98/IF(Source!BS98&lt;&gt;0,Source!BS98,1))))+((Source!AU98/100)*((Source!S98/IF(Source!BA98&lt;&gt;0,Source!BA98,1))+(Source!R98/IF(Source!BS98&lt;&gt;0,Source!BS98,1))))),0)</f>
        <v>0</v>
      </c>
      <c r="Q299" s="0" t="n">
        <f aca="false">IF(Source!BI98=3,(IF(Source!BA98&lt;&gt;0,Source!S98/Source!BA98,Source!S98)+IF(Source!BB98&lt;&gt;0,Source!Q98/Source!BB98,Source!Q98)+IF(Source!BC98&lt;&gt;0,Source!P98/Source!BC98,Source!P98)+((Source!AT98/100)*((Source!S98/IF(Source!BA98&lt;&gt;0,Source!BA98,1))+(Source!R98/IF(Source!BS98&lt;&gt;0,Source!BS98,1))))+((Source!AU98/100)*((Source!S98/IF(Source!BA98&lt;&gt;0,Source!BA98,1))+(Source!R98/IF(Source!BS98&lt;&gt;0,Source!BS98,1))))),0)</f>
        <v>0</v>
      </c>
      <c r="R299" s="0" t="n">
        <f aca="false">IF(Source!BI98=4,(IF(Source!BA98&lt;&gt;0,Source!S98/Source!BA98,Source!S98)+IF(Source!BB98&lt;&gt;0,Source!Q98/Source!BB98,Source!Q98)+IF(Source!BC98&lt;&gt;0,Source!P98/Source!BC98,Source!P98)+((Source!AT98/100)*((Source!S98/IF(Source!BA98&lt;&gt;0,Source!BA98,1))+(Source!R98/IF(Source!BS98&lt;&gt;0,Source!BS98,1))))+((Source!AU98/100)*((Source!S98/IF(Source!BA98&lt;&gt;0,Source!BA98,1))+(Source!R98/IF(Source!BS98&lt;&gt;0,Source!BS98,1))))),0)</f>
        <v>0</v>
      </c>
      <c r="S299" s="0" t="n">
        <f aca="false">IF(Source!BI98=1,Source!O98+Source!X98+Source!Y98,0)</f>
        <v>341.2</v>
      </c>
      <c r="T299" s="0" t="n">
        <f aca="false">IF(Source!BI98=2,Source!O98+Source!X98+Source!Y98,0)</f>
        <v>0</v>
      </c>
      <c r="U299" s="0" t="n">
        <f aca="false">IF(Source!BI98=3,Source!O98+Source!X98+Source!Y98,0)</f>
        <v>0</v>
      </c>
      <c r="V299" s="0" t="n">
        <f aca="false">IF(Source!BI98=4,Source!O98+Source!X98+Source!Y98,0)</f>
        <v>0</v>
      </c>
      <c r="W299" s="0" t="n">
        <f aca="false">IF(Source!BS98&lt;&gt;0,Source!R98/Source!BS98,Source!R98)</f>
        <v>3.45</v>
      </c>
    </row>
    <row r="300" customFormat="false" ht="45" hidden="false" customHeight="false" outlineLevel="0" collapsed="false">
      <c r="A300" s="20" t="str">
        <f aca="false">Source!E99</f>
        <v>10</v>
      </c>
      <c r="B300" s="20" t="str">
        <f aca="false">Source!F99</f>
        <v>11-01-009-2</v>
      </c>
      <c r="C300" s="21" t="str">
        <f aca="false">Source!G99</f>
        <v>Устройство тепло- и звукоизоляции сплошной из плит древесноволокнистых</v>
      </c>
      <c r="D300" s="22" t="str">
        <f aca="false">Source!H99</f>
        <v>100 м2</v>
      </c>
      <c r="E300" s="23" t="n">
        <f aca="false">ROUND(Source!I99,6)</f>
        <v>0.086</v>
      </c>
      <c r="F300" s="23" t="n">
        <f aca="false">IF(Source!AK99&lt;&gt;0,Source!AK99,Source!AL99+Source!AM99+Source!AO99)</f>
        <v>3400.68</v>
      </c>
      <c r="G300" s="23"/>
      <c r="H300" s="23"/>
      <c r="I300" s="23"/>
      <c r="J300" s="23"/>
      <c r="K300" s="23"/>
      <c r="L300" s="23"/>
    </row>
    <row r="301" customFormat="false" ht="15" hidden="false" customHeight="false" outlineLevel="0" collapsed="false">
      <c r="A301" s="24"/>
      <c r="B301" s="24"/>
      <c r="C301" s="24" t="s">
        <v>48</v>
      </c>
      <c r="D301" s="24"/>
      <c r="E301" s="24"/>
      <c r="F301" s="24" t="n">
        <f aca="false">Source!AO99</f>
        <v>197.55</v>
      </c>
      <c r="G301" s="25" t="n">
        <f aca="false">Source!DG99</f>
        <v>0</v>
      </c>
      <c r="H301" s="26" t="n">
        <f aca="false">IF(Source!BA99&lt;&gt;0,Source!S99/Source!BA99,Source!S99)</f>
        <v>16.99</v>
      </c>
      <c r="I301" s="24" t="str">
        <f aca="false">IF(Source!BO99&lt;&gt;"",Source!BO99,"")</f>
        <v/>
      </c>
      <c r="J301" s="24" t="n">
        <f aca="false">Source!BA99</f>
        <v>1</v>
      </c>
      <c r="K301" s="26" t="n">
        <f aca="false">Source!S99</f>
        <v>16.99</v>
      </c>
      <c r="L301" s="24"/>
    </row>
    <row r="302" customFormat="false" ht="15" hidden="false" customHeight="false" outlineLevel="0" collapsed="false">
      <c r="A302" s="24"/>
      <c r="B302" s="24"/>
      <c r="C302" s="24" t="s">
        <v>49</v>
      </c>
      <c r="D302" s="24"/>
      <c r="E302" s="24"/>
      <c r="F302" s="24" t="n">
        <f aca="false">Source!AM99</f>
        <v>138.88</v>
      </c>
      <c r="G302" s="25" t="n">
        <f aca="false">Source!DE99</f>
        <v>0</v>
      </c>
      <c r="H302" s="26" t="n">
        <f aca="false">IF(Source!BB99&lt;&gt;0,Source!Q99/Source!BB99,Source!Q99)</f>
        <v>11.94</v>
      </c>
      <c r="I302" s="24"/>
      <c r="J302" s="24" t="n">
        <f aca="false">Source!BB99</f>
        <v>1</v>
      </c>
      <c r="K302" s="26" t="n">
        <f aca="false">Source!Q99</f>
        <v>11.94</v>
      </c>
      <c r="L302" s="24"/>
    </row>
    <row r="303" customFormat="false" ht="15" hidden="false" customHeight="false" outlineLevel="0" collapsed="false">
      <c r="A303" s="24"/>
      <c r="B303" s="24"/>
      <c r="C303" s="24" t="s">
        <v>50</v>
      </c>
      <c r="D303" s="24"/>
      <c r="E303" s="24"/>
      <c r="F303" s="24" t="n">
        <f aca="false">Source!AN99</f>
        <v>4.84</v>
      </c>
      <c r="G303" s="25" t="n">
        <f aca="false">Source!DF99</f>
        <v>0</v>
      </c>
      <c r="H303" s="27" t="n">
        <f aca="false">IF(Source!BS99&lt;&gt;0,Source!R99/Source!BS99,Source!R99)</f>
        <v>0.42</v>
      </c>
      <c r="I303" s="24"/>
      <c r="J303" s="24" t="n">
        <f aca="false">Source!BS99</f>
        <v>1</v>
      </c>
      <c r="K303" s="28" t="n">
        <f aca="false">Source!R99</f>
        <v>0.42</v>
      </c>
      <c r="L303" s="24"/>
    </row>
    <row r="304" customFormat="false" ht="15" hidden="false" customHeight="false" outlineLevel="0" collapsed="false">
      <c r="A304" s="24"/>
      <c r="B304" s="24"/>
      <c r="C304" s="24" t="s">
        <v>51</v>
      </c>
      <c r="D304" s="24"/>
      <c r="E304" s="24"/>
      <c r="F304" s="24" t="n">
        <f aca="false">Source!AL99</f>
        <v>3064.25</v>
      </c>
      <c r="G304" s="25" t="n">
        <f aca="false">Source!DD99</f>
        <v>0</v>
      </c>
      <c r="H304" s="26" t="n">
        <f aca="false">IF(Source!BC99&lt;&gt;0,Source!P99/Source!BC99,Source!P99)</f>
        <v>263.53</v>
      </c>
      <c r="I304" s="24"/>
      <c r="J304" s="24" t="n">
        <f aca="false">Source!BC99</f>
        <v>1</v>
      </c>
      <c r="K304" s="26" t="n">
        <f aca="false">Source!P99</f>
        <v>263.53</v>
      </c>
      <c r="L304" s="24"/>
    </row>
    <row r="305" customFormat="false" ht="15" hidden="false" customHeight="false" outlineLevel="0" collapsed="false">
      <c r="A305" s="24"/>
      <c r="B305" s="24"/>
      <c r="C305" s="24" t="s">
        <v>52</v>
      </c>
      <c r="D305" s="28" t="s">
        <v>53</v>
      </c>
      <c r="E305" s="24"/>
      <c r="F305" s="24" t="n">
        <f aca="false">Source!AT99</f>
        <v>115.62</v>
      </c>
      <c r="G305" s="24"/>
      <c r="H305" s="26" t="n">
        <f aca="false">(F305/100)*((Source!S99/IF(Source!BA99&lt;&gt;0,Source!BA99,1))+(Source!R99/IF(Source!BS99&lt;&gt;0,Source!BS99,1)))</f>
        <v>20.129442</v>
      </c>
      <c r="I305" s="24"/>
      <c r="J305" s="24" t="n">
        <f aca="false">Source!AT99</f>
        <v>115.62</v>
      </c>
      <c r="K305" s="26" t="n">
        <f aca="false">Source!X99</f>
        <v>20.13</v>
      </c>
      <c r="L305" s="24"/>
    </row>
    <row r="306" customFormat="false" ht="15" hidden="false" customHeight="false" outlineLevel="0" collapsed="false">
      <c r="A306" s="24"/>
      <c r="B306" s="24"/>
      <c r="C306" s="24" t="s">
        <v>54</v>
      </c>
      <c r="D306" s="28" t="s">
        <v>53</v>
      </c>
      <c r="E306" s="24"/>
      <c r="F306" s="24" t="n">
        <f aca="false">Source!AU99</f>
        <v>75</v>
      </c>
      <c r="G306" s="24"/>
      <c r="H306" s="26" t="n">
        <f aca="false">(F306/100)*((Source!S99/IF(Source!BA99&lt;&gt;0,Source!BA99,1))+(Source!R99/IF(Source!BS99&lt;&gt;0,Source!BS99,1)))</f>
        <v>13.0575</v>
      </c>
      <c r="I306" s="24"/>
      <c r="J306" s="24" t="n">
        <f aca="false">Source!AU99</f>
        <v>75</v>
      </c>
      <c r="K306" s="26" t="n">
        <f aca="false">Source!Y99</f>
        <v>13.06</v>
      </c>
      <c r="L306" s="24"/>
    </row>
    <row r="307" customFormat="false" ht="15" hidden="false" customHeight="false" outlineLevel="0" collapsed="false">
      <c r="A307" s="24"/>
      <c r="B307" s="24"/>
      <c r="C307" s="24" t="s">
        <v>55</v>
      </c>
      <c r="D307" s="28" t="s">
        <v>56</v>
      </c>
      <c r="E307" s="24" t="n">
        <f aca="false">Source!AQ99</f>
        <v>8.06</v>
      </c>
      <c r="F307" s="24"/>
      <c r="G307" s="25" t="n">
        <f aca="false">Source!DI99</f>
        <v>0</v>
      </c>
      <c r="H307" s="24"/>
      <c r="I307" s="24"/>
      <c r="J307" s="24"/>
      <c r="K307" s="24"/>
      <c r="L307" s="24" t="n">
        <f aca="false">Source!U99</f>
        <v>0.69</v>
      </c>
    </row>
    <row r="308" customFormat="false" ht="15" hidden="false" customHeight="false" outlineLevel="0" collapsed="false">
      <c r="A308" s="35"/>
      <c r="B308" s="35" t="str">
        <f aca="false">Source!F100</f>
        <v>101-9160</v>
      </c>
      <c r="C308" s="36" t="str">
        <f aca="false">Source!G100</f>
        <v>Плиты древесноволокнистые</v>
      </c>
      <c r="D308" s="37" t="str">
        <f aca="false">Source!H100</f>
        <v>м2</v>
      </c>
      <c r="E308" s="38" t="n">
        <f aca="false">ROUND(Source!I100,6)</f>
        <v>-8.858</v>
      </c>
      <c r="F308" s="38" t="n">
        <f aca="false">IF(Source!AL100=0,Source!AK100,Source!AL100)</f>
        <v>17.86</v>
      </c>
      <c r="G308" s="39" t="n">
        <f aca="false">Source!DD100</f>
        <v>0</v>
      </c>
      <c r="H308" s="40" t="n">
        <f aca="false">IF(Source!BC100&lt;&gt;0,Source!O100/Source!BC100,Source!O100)</f>
        <v>-158.2</v>
      </c>
      <c r="I308" s="38"/>
      <c r="J308" s="38" t="n">
        <f aca="false">Source!BC100</f>
        <v>1</v>
      </c>
      <c r="K308" s="40" t="n">
        <f aca="false">Source!O100</f>
        <v>-158.2</v>
      </c>
      <c r="L308" s="38"/>
      <c r="N308" s="0" t="n">
        <f aca="false">IF(Source!BA100&lt;&gt;0,Source!S100/Source!BA100,Source!S100)</f>
        <v>-0</v>
      </c>
      <c r="O308" s="0" t="n">
        <f aca="false">IF(Source!BI100=1,(IF(Source!BC100&lt;&gt;0,Source!O100/Source!BC100,Source!O100)),0)</f>
        <v>-158.2</v>
      </c>
      <c r="P308" s="0" t="n">
        <f aca="false">IF(Source!BI100=2,(IF(Source!BC100&lt;&gt;0,Source!O100/Source!BC100,Source!O100)),0)</f>
        <v>0</v>
      </c>
      <c r="Q308" s="0" t="n">
        <f aca="false">IF(Source!BI100=3,(IF(Source!BC100&lt;&gt;0,Source!O100/Source!BC100,Source!O100)),0)</f>
        <v>0</v>
      </c>
      <c r="R308" s="0" t="n">
        <f aca="false">IF(Source!BI100=4,(IF(Source!BC100&lt;&gt;0,Source!O100/Source!BC100,Source!O100)),0)</f>
        <v>0</v>
      </c>
      <c r="S308" s="0" t="n">
        <f aca="false">IF(Source!BI100=1,Source!O100+Source!X100+Source!Y100,0)</f>
        <v>-158.2</v>
      </c>
      <c r="T308" s="0" t="n">
        <f aca="false">IF(Source!BI100=2,Source!O100+Source!X100+Source!Y100,0)</f>
        <v>0</v>
      </c>
      <c r="U308" s="0" t="n">
        <f aca="false">IF(Source!BI100=3,Source!O100+Source!X100+Source!Y100,0)</f>
        <v>0</v>
      </c>
      <c r="V308" s="0" t="n">
        <f aca="false">IF(Source!BI100=4,Source!O100+Source!X100+Source!Y100,0)</f>
        <v>0</v>
      </c>
      <c r="W308" s="0" t="n">
        <f aca="false">IF(Source!BS100&lt;&gt;0,Source!R100/Source!BS100,Source!R100)</f>
        <v>-0</v>
      </c>
    </row>
    <row r="309" customFormat="false" ht="15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32" t="n">
        <f aca="false">IF(Source!BA99&lt;&gt;0,Source!S99/Source!BA99,Source!S99)+IF(Source!BB99&lt;&gt;0,Source!Q99/Source!BB99,Source!Q99)+H304+H305+H306+H308</f>
        <v>167.446942</v>
      </c>
      <c r="I309" s="33"/>
      <c r="J309" s="33"/>
      <c r="K309" s="32" t="n">
        <f aca="false">Source!S99+Source!Q99+K304+K305+K306+K308</f>
        <v>167.45</v>
      </c>
      <c r="L309" s="33" t="n">
        <f aca="false">Source!U99</f>
        <v>0.69</v>
      </c>
      <c r="M309" s="34" t="n">
        <f aca="false">H309</f>
        <v>167.446942</v>
      </c>
      <c r="N309" s="0" t="n">
        <f aca="false">IF(Source!BA99&lt;&gt;0,Source!S99/Source!BA99,Source!S99)</f>
        <v>16.99</v>
      </c>
      <c r="O309" s="0" t="n">
        <f aca="false">IF(Source!BI99=1,(IF(Source!BA99&lt;&gt;0,Source!S99/Source!BA99,Source!S99)+IF(Source!BB99&lt;&gt;0,Source!Q99/Source!BB99,Source!Q99)+IF(Source!BC99&lt;&gt;0,Source!P99/Source!BC99,Source!P99)+((Source!AT99/100)*((Source!S99/IF(Source!BA99&lt;&gt;0,Source!BA99,1))+(Source!R99/IF(Source!BS99&lt;&gt;0,Source!BS99,1))))+((Source!AU99/100)*((Source!S99/IF(Source!BA99&lt;&gt;0,Source!BA99,1))+(Source!R99/IF(Source!BS99&lt;&gt;0,Source!BS99,1))))),0)</f>
        <v>325.646942</v>
      </c>
      <c r="P309" s="0" t="n">
        <f aca="false">IF(Source!BI99=2,(IF(Source!BA99&lt;&gt;0,Source!S99/Source!BA99,Source!S99)+IF(Source!BB99&lt;&gt;0,Source!Q99/Source!BB99,Source!Q99)+IF(Source!BC99&lt;&gt;0,Source!P99/Source!BC99,Source!P99)+((Source!AT99/100)*((Source!S99/IF(Source!BA99&lt;&gt;0,Source!BA99,1))+(Source!R99/IF(Source!BS99&lt;&gt;0,Source!BS99,1))))+((Source!AU99/100)*((Source!S99/IF(Source!BA99&lt;&gt;0,Source!BA99,1))+(Source!R99/IF(Source!BS99&lt;&gt;0,Source!BS99,1))))),0)</f>
        <v>0</v>
      </c>
      <c r="Q309" s="0" t="n">
        <f aca="false">IF(Source!BI99=3,(IF(Source!BA99&lt;&gt;0,Source!S99/Source!BA99,Source!S99)+IF(Source!BB99&lt;&gt;0,Source!Q99/Source!BB99,Source!Q99)+IF(Source!BC99&lt;&gt;0,Source!P99/Source!BC99,Source!P99)+((Source!AT99/100)*((Source!S99/IF(Source!BA99&lt;&gt;0,Source!BA99,1))+(Source!R99/IF(Source!BS99&lt;&gt;0,Source!BS99,1))))+((Source!AU99/100)*((Source!S99/IF(Source!BA99&lt;&gt;0,Source!BA99,1))+(Source!R99/IF(Source!BS99&lt;&gt;0,Source!BS99,1))))),0)</f>
        <v>0</v>
      </c>
      <c r="R309" s="0" t="n">
        <f aca="false">IF(Source!BI99=4,(IF(Source!BA99&lt;&gt;0,Source!S99/Source!BA99,Source!S99)+IF(Source!BB99&lt;&gt;0,Source!Q99/Source!BB99,Source!Q99)+IF(Source!BC99&lt;&gt;0,Source!P99/Source!BC99,Source!P99)+((Source!AT99/100)*((Source!S99/IF(Source!BA99&lt;&gt;0,Source!BA99,1))+(Source!R99/IF(Source!BS99&lt;&gt;0,Source!BS99,1))))+((Source!AU99/100)*((Source!S99/IF(Source!BA99&lt;&gt;0,Source!BA99,1))+(Source!R99/IF(Source!BS99&lt;&gt;0,Source!BS99,1))))),0)</f>
        <v>0</v>
      </c>
      <c r="S309" s="0" t="n">
        <f aca="false">IF(Source!BI99=1,Source!O99+Source!X99+Source!Y99,0)</f>
        <v>325.65</v>
      </c>
      <c r="T309" s="0" t="n">
        <f aca="false">IF(Source!BI99=2,Source!O99+Source!X99+Source!Y99,0)</f>
        <v>0</v>
      </c>
      <c r="U309" s="0" t="n">
        <f aca="false">IF(Source!BI99=3,Source!O99+Source!X99+Source!Y99,0)</f>
        <v>0</v>
      </c>
      <c r="V309" s="0" t="n">
        <f aca="false">IF(Source!BI99=4,Source!O99+Source!X99+Source!Y99,0)</f>
        <v>0</v>
      </c>
      <c r="W309" s="0" t="n">
        <f aca="false">IF(Source!BS99&lt;&gt;0,Source!R99/Source!BS99,Source!R99)</f>
        <v>0.42</v>
      </c>
    </row>
    <row r="310" customFormat="false" ht="45" hidden="false" customHeight="false" outlineLevel="0" collapsed="false">
      <c r="A310" s="20" t="str">
        <f aca="false">Source!E101</f>
        <v>11</v>
      </c>
      <c r="B310" s="20" t="str">
        <f aca="false">Source!F101</f>
        <v>101-0652</v>
      </c>
      <c r="C310" s="21" t="str">
        <f aca="false">Source!G101</f>
        <v>Плиты древесноволокнистые мокрого способа производства мягкие М-2 толщиной 12 мм</v>
      </c>
      <c r="D310" s="22" t="str">
        <f aca="false">Source!H101</f>
        <v>1000 м2</v>
      </c>
      <c r="E310" s="23" t="n">
        <f aca="false">ROUND(Source!I101,6)</f>
        <v>0.008858</v>
      </c>
      <c r="F310" s="23" t="n">
        <f aca="false">IF(Source!AK101&lt;&gt;0,Source!AK101,Source!AL101+Source!AM101+Source!AO101)</f>
        <v>44274.84</v>
      </c>
      <c r="G310" s="23"/>
      <c r="H310" s="23"/>
      <c r="I310" s="23"/>
      <c r="J310" s="23"/>
      <c r="K310" s="23"/>
      <c r="L310" s="23"/>
    </row>
    <row r="311" customFormat="false" ht="15" hidden="false" customHeight="false" outlineLevel="0" collapsed="false">
      <c r="A311" s="29"/>
      <c r="B311" s="29"/>
      <c r="C311" s="29" t="s">
        <v>51</v>
      </c>
      <c r="D311" s="29"/>
      <c r="E311" s="29"/>
      <c r="F311" s="29" t="n">
        <f aca="false">Source!AL101</f>
        <v>44274.84</v>
      </c>
      <c r="G311" s="31" t="n">
        <f aca="false">Source!DD101</f>
        <v>0</v>
      </c>
      <c r="H311" s="41" t="n">
        <f aca="false">IF(Source!BC101&lt;&gt;0,Source!P101/Source!BC101,Source!P101)</f>
        <v>392.19</v>
      </c>
      <c r="I311" s="29" t="str">
        <f aca="false">IF(Source!BO101&lt;&gt;"",Source!BO101,"")</f>
        <v/>
      </c>
      <c r="J311" s="29" t="n">
        <f aca="false">Source!BC101</f>
        <v>1</v>
      </c>
      <c r="K311" s="41" t="n">
        <f aca="false">Source!P101</f>
        <v>392.19</v>
      </c>
      <c r="L311" s="29"/>
    </row>
    <row r="312" customFormat="false" ht="15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32" t="n">
        <f aca="false">IF(Source!BA101&lt;&gt;0,Source!S101/Source!BA101,Source!S101)+IF(Source!BB101&lt;&gt;0,Source!Q101/Source!BB101,Source!Q101)+H311</f>
        <v>392.19</v>
      </c>
      <c r="I312" s="33"/>
      <c r="J312" s="33"/>
      <c r="K312" s="32" t="n">
        <f aca="false">Source!S101+Source!Q101+K311</f>
        <v>392.19</v>
      </c>
      <c r="L312" s="33" t="n">
        <f aca="false">Source!U101</f>
        <v>0</v>
      </c>
      <c r="M312" s="34" t="n">
        <f aca="false">H312</f>
        <v>392.19</v>
      </c>
      <c r="N312" s="0" t="n">
        <f aca="false">IF(Source!BA101&lt;&gt;0,Source!S101/Source!BA101,Source!S101)</f>
        <v>0</v>
      </c>
      <c r="O312" s="0" t="n">
        <f aca="false">IF(Source!BI101=1,(IF(Source!BA101&lt;&gt;0,Source!S101/Source!BA101,Source!S101)+IF(Source!BB101&lt;&gt;0,Source!Q101/Source!BB101,Source!Q101)+IF(Source!BC101&lt;&gt;0,Source!P101/Source!BC101,Source!P101)+((Source!AT101/100)*((Source!S101/IF(Source!BA101&lt;&gt;0,Source!BA101,1))+(Source!R101/IF(Source!BS101&lt;&gt;0,Source!BS101,1))))+((Source!AU101/100)*((Source!S101/IF(Source!BA101&lt;&gt;0,Source!BA101,1))+(Source!R101/IF(Source!BS101&lt;&gt;0,Source!BS101,1))))),0)</f>
        <v>392.19</v>
      </c>
      <c r="P312" s="0" t="n">
        <f aca="false">IF(Source!BI101=2,(IF(Source!BA101&lt;&gt;0,Source!S101/Source!BA101,Source!S101)+IF(Source!BB101&lt;&gt;0,Source!Q101/Source!BB101,Source!Q101)+IF(Source!BC101&lt;&gt;0,Source!P101/Source!BC101,Source!P101)+((Source!AT101/100)*((Source!S101/IF(Source!BA101&lt;&gt;0,Source!BA101,1))+(Source!R101/IF(Source!BS101&lt;&gt;0,Source!BS101,1))))+((Source!AU101/100)*((Source!S101/IF(Source!BA101&lt;&gt;0,Source!BA101,1))+(Source!R101/IF(Source!BS101&lt;&gt;0,Source!BS101,1))))),0)</f>
        <v>0</v>
      </c>
      <c r="Q312" s="0" t="n">
        <f aca="false">IF(Source!BI101=3,(IF(Source!BA101&lt;&gt;0,Source!S101/Source!BA101,Source!S101)+IF(Source!BB101&lt;&gt;0,Source!Q101/Source!BB101,Source!Q101)+IF(Source!BC101&lt;&gt;0,Source!P101/Source!BC101,Source!P101)+((Source!AT101/100)*((Source!S101/IF(Source!BA101&lt;&gt;0,Source!BA101,1))+(Source!R101/IF(Source!BS101&lt;&gt;0,Source!BS101,1))))+((Source!AU101/100)*((Source!S101/IF(Source!BA101&lt;&gt;0,Source!BA101,1))+(Source!R101/IF(Source!BS101&lt;&gt;0,Source!BS101,1))))),0)</f>
        <v>0</v>
      </c>
      <c r="R312" s="0" t="n">
        <f aca="false">IF(Source!BI101=4,(IF(Source!BA101&lt;&gt;0,Source!S101/Source!BA101,Source!S101)+IF(Source!BB101&lt;&gt;0,Source!Q101/Source!BB101,Source!Q101)+IF(Source!BC101&lt;&gt;0,Source!P101/Source!BC101,Source!P101)+((Source!AT101/100)*((Source!S101/IF(Source!BA101&lt;&gt;0,Source!BA101,1))+(Source!R101/IF(Source!BS101&lt;&gt;0,Source!BS101,1))))+((Source!AU101/100)*((Source!S101/IF(Source!BA101&lt;&gt;0,Source!BA101,1))+(Source!R101/IF(Source!BS101&lt;&gt;0,Source!BS101,1))))),0)</f>
        <v>0</v>
      </c>
      <c r="S312" s="0" t="n">
        <f aca="false">IF(Source!BI101=1,Source!O101+Source!X101+Source!Y101,0)</f>
        <v>392.19</v>
      </c>
      <c r="T312" s="0" t="n">
        <f aca="false">IF(Source!BI101=2,Source!O101+Source!X101+Source!Y101,0)</f>
        <v>0</v>
      </c>
      <c r="U312" s="0" t="n">
        <f aca="false">IF(Source!BI101=3,Source!O101+Source!X101+Source!Y101,0)</f>
        <v>0</v>
      </c>
      <c r="V312" s="0" t="n">
        <f aca="false">IF(Source!BI101=4,Source!O101+Source!X101+Source!Y101,0)</f>
        <v>0</v>
      </c>
      <c r="W312" s="0" t="n">
        <f aca="false">IF(Source!BS101&lt;&gt;0,Source!R101/Source!BS101,Source!R101)</f>
        <v>0</v>
      </c>
    </row>
    <row r="313" customFormat="false" ht="30" hidden="false" customHeight="false" outlineLevel="0" collapsed="false">
      <c r="A313" s="20" t="str">
        <f aca="false">Source!E102</f>
        <v>12</v>
      </c>
      <c r="B313" s="20" t="str">
        <f aca="false">Source!F102</f>
        <v>11-01-043-1</v>
      </c>
      <c r="C313" s="21" t="str">
        <f aca="false">Source!G102</f>
        <v>Укладка под обогреваемые полы лаг по деревянным подкладкам</v>
      </c>
      <c r="D313" s="22" t="str">
        <f aca="false">Source!H102</f>
        <v>100 м2</v>
      </c>
      <c r="E313" s="23" t="n">
        <f aca="false">ROUND(Source!I102,6)</f>
        <v>0.086</v>
      </c>
      <c r="F313" s="23" t="n">
        <f aca="false">IF(Source!AK102&lt;&gt;0,Source!AK102,Source!AL102+Source!AM102+Source!AO102)</f>
        <v>5491.48</v>
      </c>
      <c r="G313" s="23"/>
      <c r="H313" s="23"/>
      <c r="I313" s="23"/>
      <c r="J313" s="23"/>
      <c r="K313" s="23"/>
      <c r="L313" s="23"/>
    </row>
    <row r="314" customFormat="false" ht="15" hidden="false" customHeight="false" outlineLevel="0" collapsed="false">
      <c r="A314" s="24"/>
      <c r="B314" s="24"/>
      <c r="C314" s="24" t="s">
        <v>48</v>
      </c>
      <c r="D314" s="24"/>
      <c r="E314" s="24"/>
      <c r="F314" s="24" t="n">
        <f aca="false">Source!AO102</f>
        <v>994.07</v>
      </c>
      <c r="G314" s="25" t="n">
        <f aca="false">Source!DG102</f>
        <v>0</v>
      </c>
      <c r="H314" s="26" t="n">
        <f aca="false">IF(Source!BA102&lt;&gt;0,Source!S102/Source!BA102,Source!S102)</f>
        <v>85.49</v>
      </c>
      <c r="I314" s="24" t="str">
        <f aca="false">IF(Source!BO102&lt;&gt;"",Source!BO102,"")</f>
        <v/>
      </c>
      <c r="J314" s="24" t="n">
        <f aca="false">Source!BA102</f>
        <v>1</v>
      </c>
      <c r="K314" s="26" t="n">
        <f aca="false">Source!S102</f>
        <v>85.49</v>
      </c>
      <c r="L314" s="24"/>
    </row>
    <row r="315" customFormat="false" ht="15" hidden="false" customHeight="false" outlineLevel="0" collapsed="false">
      <c r="A315" s="24"/>
      <c r="B315" s="24"/>
      <c r="C315" s="24" t="s">
        <v>49</v>
      </c>
      <c r="D315" s="24"/>
      <c r="E315" s="24"/>
      <c r="F315" s="24" t="n">
        <f aca="false">Source!AM102</f>
        <v>120.48</v>
      </c>
      <c r="G315" s="25" t="n">
        <f aca="false">Source!DE102</f>
        <v>0</v>
      </c>
      <c r="H315" s="26" t="n">
        <f aca="false">IF(Source!BB102&lt;&gt;0,Source!Q102/Source!BB102,Source!Q102)</f>
        <v>10.36</v>
      </c>
      <c r="I315" s="24"/>
      <c r="J315" s="24" t="n">
        <f aca="false">Source!BB102</f>
        <v>1</v>
      </c>
      <c r="K315" s="26" t="n">
        <f aca="false">Source!Q102</f>
        <v>10.36</v>
      </c>
      <c r="L315" s="24"/>
    </row>
    <row r="316" customFormat="false" ht="15" hidden="false" customHeight="false" outlineLevel="0" collapsed="false">
      <c r="A316" s="24"/>
      <c r="B316" s="24"/>
      <c r="C316" s="24" t="s">
        <v>50</v>
      </c>
      <c r="D316" s="24"/>
      <c r="E316" s="24"/>
      <c r="F316" s="24" t="n">
        <f aca="false">Source!AN102</f>
        <v>11.5</v>
      </c>
      <c r="G316" s="25" t="n">
        <f aca="false">Source!DF102</f>
        <v>0</v>
      </c>
      <c r="H316" s="27" t="n">
        <f aca="false">IF(Source!BS102&lt;&gt;0,Source!R102/Source!BS102,Source!R102)</f>
        <v>0.99</v>
      </c>
      <c r="I316" s="24"/>
      <c r="J316" s="24" t="n">
        <f aca="false">Source!BS102</f>
        <v>1</v>
      </c>
      <c r="K316" s="28" t="n">
        <f aca="false">Source!R102</f>
        <v>0.99</v>
      </c>
      <c r="L316" s="24"/>
    </row>
    <row r="317" customFormat="false" ht="15" hidden="false" customHeight="false" outlineLevel="0" collapsed="false">
      <c r="A317" s="24"/>
      <c r="B317" s="24"/>
      <c r="C317" s="24" t="s">
        <v>51</v>
      </c>
      <c r="D317" s="24"/>
      <c r="E317" s="24"/>
      <c r="F317" s="24" t="n">
        <f aca="false">Source!AL102</f>
        <v>4376.93</v>
      </c>
      <c r="G317" s="25" t="n">
        <f aca="false">Source!DD102</f>
        <v>0</v>
      </c>
      <c r="H317" s="26" t="n">
        <f aca="false">IF(Source!BC102&lt;&gt;0,Source!P102/Source!BC102,Source!P102)</f>
        <v>376.42</v>
      </c>
      <c r="I317" s="24"/>
      <c r="J317" s="24" t="n">
        <f aca="false">Source!BC102</f>
        <v>1</v>
      </c>
      <c r="K317" s="26" t="n">
        <f aca="false">Source!P102</f>
        <v>376.42</v>
      </c>
      <c r="L317" s="24"/>
    </row>
    <row r="318" customFormat="false" ht="15" hidden="false" customHeight="false" outlineLevel="0" collapsed="false">
      <c r="A318" s="24"/>
      <c r="B318" s="24"/>
      <c r="C318" s="24" t="s">
        <v>52</v>
      </c>
      <c r="D318" s="28" t="s">
        <v>53</v>
      </c>
      <c r="E318" s="24"/>
      <c r="F318" s="24" t="n">
        <f aca="false">Source!AT102</f>
        <v>115.62</v>
      </c>
      <c r="G318" s="24"/>
      <c r="H318" s="26" t="n">
        <f aca="false">(F318/100)*((Source!S102/IF(Source!BA102&lt;&gt;0,Source!BA102,1))+(Source!R102/IF(Source!BS102&lt;&gt;0,Source!BS102,1)))</f>
        <v>99.988176</v>
      </c>
      <c r="I318" s="24"/>
      <c r="J318" s="24" t="n">
        <f aca="false">Source!AT102</f>
        <v>115.62</v>
      </c>
      <c r="K318" s="26" t="n">
        <f aca="false">Source!X102</f>
        <v>99.99</v>
      </c>
      <c r="L318" s="24"/>
    </row>
    <row r="319" customFormat="false" ht="15" hidden="false" customHeight="false" outlineLevel="0" collapsed="false">
      <c r="A319" s="24"/>
      <c r="B319" s="24"/>
      <c r="C319" s="24" t="s">
        <v>54</v>
      </c>
      <c r="D319" s="28" t="s">
        <v>53</v>
      </c>
      <c r="E319" s="24"/>
      <c r="F319" s="24" t="n">
        <f aca="false">Source!AU102</f>
        <v>75</v>
      </c>
      <c r="G319" s="24"/>
      <c r="H319" s="26" t="n">
        <f aca="false">(F319/100)*((Source!S102/IF(Source!BA102&lt;&gt;0,Source!BA102,1))+(Source!R102/IF(Source!BS102&lt;&gt;0,Source!BS102,1)))</f>
        <v>64.86</v>
      </c>
      <c r="I319" s="24"/>
      <c r="J319" s="24" t="n">
        <f aca="false">Source!AU102</f>
        <v>75</v>
      </c>
      <c r="K319" s="26" t="n">
        <f aca="false">Source!Y102</f>
        <v>64.86</v>
      </c>
      <c r="L319" s="24"/>
    </row>
    <row r="320" customFormat="false" ht="15" hidden="false" customHeight="false" outlineLevel="0" collapsed="false">
      <c r="A320" s="29"/>
      <c r="B320" s="29"/>
      <c r="C320" s="29" t="s">
        <v>55</v>
      </c>
      <c r="D320" s="30" t="s">
        <v>56</v>
      </c>
      <c r="E320" s="29" t="n">
        <f aca="false">Source!AQ102</f>
        <v>36.52</v>
      </c>
      <c r="F320" s="29"/>
      <c r="G320" s="31" t="n">
        <f aca="false">Source!DI102</f>
        <v>0</v>
      </c>
      <c r="H320" s="29"/>
      <c r="I320" s="29"/>
      <c r="J320" s="29"/>
      <c r="K320" s="29"/>
      <c r="L320" s="29" t="n">
        <f aca="false">Source!U102</f>
        <v>3.14</v>
      </c>
    </row>
    <row r="321" customFormat="false" ht="15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32" t="n">
        <f aca="false">IF(Source!BA102&lt;&gt;0,Source!S102/Source!BA102,Source!S102)+IF(Source!BB102&lt;&gt;0,Source!Q102/Source!BB102,Source!Q102)+H317+H318+H319</f>
        <v>637.118176</v>
      </c>
      <c r="I321" s="33"/>
      <c r="J321" s="33"/>
      <c r="K321" s="32" t="n">
        <f aca="false">Source!S102+Source!Q102+K317+K318+K319</f>
        <v>637.12</v>
      </c>
      <c r="L321" s="33" t="n">
        <f aca="false">Source!U102</f>
        <v>3.14</v>
      </c>
      <c r="M321" s="34" t="n">
        <f aca="false">H321</f>
        <v>637.118176</v>
      </c>
      <c r="N321" s="0" t="n">
        <f aca="false">IF(Source!BA102&lt;&gt;0,Source!S102/Source!BA102,Source!S102)</f>
        <v>85.49</v>
      </c>
      <c r="O321" s="0" t="n">
        <f aca="false">IF(Source!BI102=1,(IF(Source!BA102&lt;&gt;0,Source!S102/Source!BA102,Source!S102)+IF(Source!BB102&lt;&gt;0,Source!Q102/Source!BB102,Source!Q102)+IF(Source!BC102&lt;&gt;0,Source!P102/Source!BC102,Source!P102)+((Source!AT102/100)*((Source!S102/IF(Source!BA102&lt;&gt;0,Source!BA102,1))+(Source!R102/IF(Source!BS102&lt;&gt;0,Source!BS102,1))))+((Source!AU102/100)*((Source!S102/IF(Source!BA102&lt;&gt;0,Source!BA102,1))+(Source!R102/IF(Source!BS102&lt;&gt;0,Source!BS102,1))))),0)</f>
        <v>637.118176</v>
      </c>
      <c r="P321" s="0" t="n">
        <f aca="false">IF(Source!BI102=2,(IF(Source!BA102&lt;&gt;0,Source!S102/Source!BA102,Source!S102)+IF(Source!BB102&lt;&gt;0,Source!Q102/Source!BB102,Source!Q102)+IF(Source!BC102&lt;&gt;0,Source!P102/Source!BC102,Source!P102)+((Source!AT102/100)*((Source!S102/IF(Source!BA102&lt;&gt;0,Source!BA102,1))+(Source!R102/IF(Source!BS102&lt;&gt;0,Source!BS102,1))))+((Source!AU102/100)*((Source!S102/IF(Source!BA102&lt;&gt;0,Source!BA102,1))+(Source!R102/IF(Source!BS102&lt;&gt;0,Source!BS102,1))))),0)</f>
        <v>0</v>
      </c>
      <c r="Q321" s="0" t="n">
        <f aca="false">IF(Source!BI102=3,(IF(Source!BA102&lt;&gt;0,Source!S102/Source!BA102,Source!S102)+IF(Source!BB102&lt;&gt;0,Source!Q102/Source!BB102,Source!Q102)+IF(Source!BC102&lt;&gt;0,Source!P102/Source!BC102,Source!P102)+((Source!AT102/100)*((Source!S102/IF(Source!BA102&lt;&gt;0,Source!BA102,1))+(Source!R102/IF(Source!BS102&lt;&gt;0,Source!BS102,1))))+((Source!AU102/100)*((Source!S102/IF(Source!BA102&lt;&gt;0,Source!BA102,1))+(Source!R102/IF(Source!BS102&lt;&gt;0,Source!BS102,1))))),0)</f>
        <v>0</v>
      </c>
      <c r="R321" s="0" t="n">
        <f aca="false">IF(Source!BI102=4,(IF(Source!BA102&lt;&gt;0,Source!S102/Source!BA102,Source!S102)+IF(Source!BB102&lt;&gt;0,Source!Q102/Source!BB102,Source!Q102)+IF(Source!BC102&lt;&gt;0,Source!P102/Source!BC102,Source!P102)+((Source!AT102/100)*((Source!S102/IF(Source!BA102&lt;&gt;0,Source!BA102,1))+(Source!R102/IF(Source!BS102&lt;&gt;0,Source!BS102,1))))+((Source!AU102/100)*((Source!S102/IF(Source!BA102&lt;&gt;0,Source!BA102,1))+(Source!R102/IF(Source!BS102&lt;&gt;0,Source!BS102,1))))),0)</f>
        <v>0</v>
      </c>
      <c r="S321" s="0" t="n">
        <f aca="false">IF(Source!BI102=1,Source!O102+Source!X102+Source!Y102,0)</f>
        <v>637.12</v>
      </c>
      <c r="T321" s="0" t="n">
        <f aca="false">IF(Source!BI102=2,Source!O102+Source!X102+Source!Y102,0)</f>
        <v>0</v>
      </c>
      <c r="U321" s="0" t="n">
        <f aca="false">IF(Source!BI102=3,Source!O102+Source!X102+Source!Y102,0)</f>
        <v>0</v>
      </c>
      <c r="V321" s="0" t="n">
        <f aca="false">IF(Source!BI102=4,Source!O102+Source!X102+Source!Y102,0)</f>
        <v>0</v>
      </c>
      <c r="W321" s="0" t="n">
        <f aca="false">IF(Source!BS102&lt;&gt;0,Source!R102/Source!BS102,Source!R102)</f>
        <v>0.99</v>
      </c>
    </row>
    <row r="322" customFormat="false" ht="30" hidden="false" customHeight="false" outlineLevel="0" collapsed="false">
      <c r="A322" s="20" t="str">
        <f aca="false">Source!E103</f>
        <v>13</v>
      </c>
      <c r="B322" s="20" t="str">
        <f aca="false">Source!F103</f>
        <v>11-01-033-2</v>
      </c>
      <c r="C322" s="21" t="str">
        <f aca="false">Source!G103</f>
        <v>Устройство покрытий дощатых толщиной 36 мм</v>
      </c>
      <c r="D322" s="22" t="str">
        <f aca="false">Source!H103</f>
        <v>100 м2</v>
      </c>
      <c r="E322" s="23" t="n">
        <f aca="false">ROUND(Source!I103,6)</f>
        <v>0.086</v>
      </c>
      <c r="F322" s="23" t="n">
        <f aca="false">IF(Source!AK103&lt;&gt;0,Source!AK103,Source!AL103+Source!AM103+Source!AO103)</f>
        <v>9394.44</v>
      </c>
      <c r="G322" s="23"/>
      <c r="H322" s="23"/>
      <c r="I322" s="23"/>
      <c r="J322" s="23"/>
      <c r="K322" s="23"/>
      <c r="L322" s="23"/>
    </row>
    <row r="323" customFormat="false" ht="15" hidden="false" customHeight="false" outlineLevel="0" collapsed="false">
      <c r="A323" s="24"/>
      <c r="B323" s="24"/>
      <c r="C323" s="24" t="s">
        <v>48</v>
      </c>
      <c r="D323" s="24"/>
      <c r="E323" s="24"/>
      <c r="F323" s="24" t="n">
        <f aca="false">Source!AO103</f>
        <v>1787.83</v>
      </c>
      <c r="G323" s="25" t="n">
        <f aca="false">Source!DG103</f>
        <v>0</v>
      </c>
      <c r="H323" s="26" t="n">
        <f aca="false">IF(Source!BA103&lt;&gt;0,Source!S103/Source!BA103,Source!S103)</f>
        <v>153.75</v>
      </c>
      <c r="I323" s="24" t="str">
        <f aca="false">IF(Source!BO103&lt;&gt;"",Source!BO103,"")</f>
        <v/>
      </c>
      <c r="J323" s="24" t="n">
        <f aca="false">Source!BA103</f>
        <v>1</v>
      </c>
      <c r="K323" s="26" t="n">
        <f aca="false">Source!S103</f>
        <v>153.75</v>
      </c>
      <c r="L323" s="24"/>
    </row>
    <row r="324" customFormat="false" ht="15" hidden="false" customHeight="false" outlineLevel="0" collapsed="false">
      <c r="A324" s="24"/>
      <c r="B324" s="24"/>
      <c r="C324" s="24" t="s">
        <v>49</v>
      </c>
      <c r="D324" s="24"/>
      <c r="E324" s="24"/>
      <c r="F324" s="24" t="n">
        <f aca="false">Source!AM103</f>
        <v>258.93</v>
      </c>
      <c r="G324" s="25" t="n">
        <f aca="false">Source!DE103</f>
        <v>0</v>
      </c>
      <c r="H324" s="26" t="n">
        <f aca="false">IF(Source!BB103&lt;&gt;0,Source!Q103/Source!BB103,Source!Q103)</f>
        <v>22.27</v>
      </c>
      <c r="I324" s="24"/>
      <c r="J324" s="24" t="n">
        <f aca="false">Source!BB103</f>
        <v>1</v>
      </c>
      <c r="K324" s="26" t="n">
        <f aca="false">Source!Q103</f>
        <v>22.27</v>
      </c>
      <c r="L324" s="24"/>
    </row>
    <row r="325" customFormat="false" ht="15" hidden="false" customHeight="false" outlineLevel="0" collapsed="false">
      <c r="A325" s="24"/>
      <c r="B325" s="24"/>
      <c r="C325" s="24" t="s">
        <v>50</v>
      </c>
      <c r="D325" s="24"/>
      <c r="E325" s="24"/>
      <c r="F325" s="24" t="n">
        <f aca="false">Source!AN103</f>
        <v>23.01</v>
      </c>
      <c r="G325" s="25" t="n">
        <f aca="false">Source!DF103</f>
        <v>0</v>
      </c>
      <c r="H325" s="27" t="n">
        <f aca="false">IF(Source!BS103&lt;&gt;0,Source!R103/Source!BS103,Source!R103)</f>
        <v>1.98</v>
      </c>
      <c r="I325" s="24"/>
      <c r="J325" s="24" t="n">
        <f aca="false">Source!BS103</f>
        <v>1</v>
      </c>
      <c r="K325" s="28" t="n">
        <f aca="false">Source!R103</f>
        <v>1.98</v>
      </c>
      <c r="L325" s="24"/>
    </row>
    <row r="326" customFormat="false" ht="15" hidden="false" customHeight="false" outlineLevel="0" collapsed="false">
      <c r="A326" s="24"/>
      <c r="B326" s="24"/>
      <c r="C326" s="24" t="s">
        <v>51</v>
      </c>
      <c r="D326" s="24"/>
      <c r="E326" s="24"/>
      <c r="F326" s="24" t="n">
        <f aca="false">Source!AL103</f>
        <v>7347.68</v>
      </c>
      <c r="G326" s="25" t="n">
        <f aca="false">Source!DD103</f>
        <v>0</v>
      </c>
      <c r="H326" s="26" t="n">
        <f aca="false">IF(Source!BC103&lt;&gt;0,Source!P103/Source!BC103,Source!P103)</f>
        <v>631.9</v>
      </c>
      <c r="I326" s="24"/>
      <c r="J326" s="24" t="n">
        <f aca="false">Source!BC103</f>
        <v>1</v>
      </c>
      <c r="K326" s="26" t="n">
        <f aca="false">Source!P103</f>
        <v>631.9</v>
      </c>
      <c r="L326" s="24"/>
    </row>
    <row r="327" customFormat="false" ht="15" hidden="false" customHeight="false" outlineLevel="0" collapsed="false">
      <c r="A327" s="24"/>
      <c r="B327" s="24"/>
      <c r="C327" s="24" t="s">
        <v>52</v>
      </c>
      <c r="D327" s="28" t="s">
        <v>53</v>
      </c>
      <c r="E327" s="24"/>
      <c r="F327" s="24" t="n">
        <f aca="false">Source!AT103</f>
        <v>115.62</v>
      </c>
      <c r="G327" s="24"/>
      <c r="H327" s="26" t="n">
        <f aca="false">(F327/100)*((Source!S103/IF(Source!BA103&lt;&gt;0,Source!BA103,1))+(Source!R103/IF(Source!BS103&lt;&gt;0,Source!BS103,1)))</f>
        <v>180.055026</v>
      </c>
      <c r="I327" s="24"/>
      <c r="J327" s="24" t="n">
        <f aca="false">Source!AT103</f>
        <v>115.62</v>
      </c>
      <c r="K327" s="26" t="n">
        <f aca="false">Source!X103</f>
        <v>180.06</v>
      </c>
      <c r="L327" s="24"/>
    </row>
    <row r="328" customFormat="false" ht="15" hidden="false" customHeight="false" outlineLevel="0" collapsed="false">
      <c r="A328" s="24"/>
      <c r="B328" s="24"/>
      <c r="C328" s="24" t="s">
        <v>54</v>
      </c>
      <c r="D328" s="28" t="s">
        <v>53</v>
      </c>
      <c r="E328" s="24"/>
      <c r="F328" s="24" t="n">
        <f aca="false">Source!AU103</f>
        <v>75</v>
      </c>
      <c r="G328" s="24"/>
      <c r="H328" s="26" t="n">
        <f aca="false">(F328/100)*((Source!S103/IF(Source!BA103&lt;&gt;0,Source!BA103,1))+(Source!R103/IF(Source!BS103&lt;&gt;0,Source!BS103,1)))</f>
        <v>116.7975</v>
      </c>
      <c r="I328" s="24"/>
      <c r="J328" s="24" t="n">
        <f aca="false">Source!AU103</f>
        <v>75</v>
      </c>
      <c r="K328" s="26" t="n">
        <f aca="false">Source!Y103</f>
        <v>116.8</v>
      </c>
      <c r="L328" s="24"/>
    </row>
    <row r="329" customFormat="false" ht="15" hidden="false" customHeight="false" outlineLevel="0" collapsed="false">
      <c r="A329" s="24"/>
      <c r="B329" s="24"/>
      <c r="C329" s="24" t="s">
        <v>55</v>
      </c>
      <c r="D329" s="28" t="s">
        <v>56</v>
      </c>
      <c r="E329" s="24" t="n">
        <f aca="false">Source!AQ103</f>
        <v>66.71</v>
      </c>
      <c r="F329" s="24"/>
      <c r="G329" s="25" t="n">
        <f aca="false">Source!DI103</f>
        <v>0</v>
      </c>
      <c r="H329" s="24"/>
      <c r="I329" s="24"/>
      <c r="J329" s="24"/>
      <c r="K329" s="24"/>
      <c r="L329" s="24" t="n">
        <f aca="false">Source!U103</f>
        <v>5.74</v>
      </c>
    </row>
    <row r="330" customFormat="false" ht="45" hidden="false" customHeight="false" outlineLevel="0" collapsed="false">
      <c r="A330" s="35"/>
      <c r="B330" s="35" t="str">
        <f aca="false">Source!F104</f>
        <v>203-9150</v>
      </c>
      <c r="C330" s="36" t="str">
        <f aca="false">Source!G104</f>
        <v>Доски для покрытия полов со шпунтом и гребнем антисептированные</v>
      </c>
      <c r="D330" s="37" t="str">
        <f aca="false">Source!H104</f>
        <v>м3</v>
      </c>
      <c r="E330" s="38" t="n">
        <f aca="false">ROUND(Source!I104,6)</f>
        <v>-0.31906</v>
      </c>
      <c r="F330" s="38" t="n">
        <f aca="false">IF(Source!AL104=0,Source!AK104,Source!AL104)</f>
        <v>1897.2</v>
      </c>
      <c r="G330" s="39" t="n">
        <f aca="false">Source!DD104</f>
        <v>0</v>
      </c>
      <c r="H330" s="40" t="n">
        <f aca="false">IF(Source!BC104&lt;&gt;0,Source!O104/Source!BC104,Source!O104)</f>
        <v>-605.32</v>
      </c>
      <c r="I330" s="38"/>
      <c r="J330" s="38" t="n">
        <f aca="false">Source!BC104</f>
        <v>1</v>
      </c>
      <c r="K330" s="40" t="n">
        <f aca="false">Source!O104</f>
        <v>-605.32</v>
      </c>
      <c r="L330" s="38"/>
      <c r="N330" s="0" t="n">
        <f aca="false">IF(Source!BA104&lt;&gt;0,Source!S104/Source!BA104,Source!S104)</f>
        <v>-0</v>
      </c>
      <c r="O330" s="0" t="n">
        <f aca="false">IF(Source!BI104=1,(IF(Source!BC104&lt;&gt;0,Source!O104/Source!BC104,Source!O104)),0)</f>
        <v>-605.32</v>
      </c>
      <c r="P330" s="0" t="n">
        <f aca="false">IF(Source!BI104=2,(IF(Source!BC104&lt;&gt;0,Source!O104/Source!BC104,Source!O104)),0)</f>
        <v>0</v>
      </c>
      <c r="Q330" s="0" t="n">
        <f aca="false">IF(Source!BI104=3,(IF(Source!BC104&lt;&gt;0,Source!O104/Source!BC104,Source!O104)),0)</f>
        <v>0</v>
      </c>
      <c r="R330" s="0" t="n">
        <f aca="false">IF(Source!BI104=4,(IF(Source!BC104&lt;&gt;0,Source!O104/Source!BC104,Source!O104)),0)</f>
        <v>0</v>
      </c>
      <c r="S330" s="0" t="n">
        <f aca="false">IF(Source!BI104=1,Source!O104+Source!X104+Source!Y104,0)</f>
        <v>-605.32</v>
      </c>
      <c r="T330" s="0" t="n">
        <f aca="false">IF(Source!BI104=2,Source!O104+Source!X104+Source!Y104,0)</f>
        <v>0</v>
      </c>
      <c r="U330" s="0" t="n">
        <f aca="false">IF(Source!BI104=3,Source!O104+Source!X104+Source!Y104,0)</f>
        <v>0</v>
      </c>
      <c r="V330" s="0" t="n">
        <f aca="false">IF(Source!BI104=4,Source!O104+Source!X104+Source!Y104,0)</f>
        <v>0</v>
      </c>
      <c r="W330" s="0" t="n">
        <f aca="false">IF(Source!BS104&lt;&gt;0,Source!R104/Source!BS104,Source!R104)</f>
        <v>-0</v>
      </c>
    </row>
    <row r="331" customFormat="false" ht="15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32" t="n">
        <f aca="false">IF(Source!BA103&lt;&gt;0,Source!S103/Source!BA103,Source!S103)+IF(Source!BB103&lt;&gt;0,Source!Q103/Source!BB103,Source!Q103)+H326+H327+H328+H330</f>
        <v>499.452526</v>
      </c>
      <c r="I331" s="33"/>
      <c r="J331" s="33"/>
      <c r="K331" s="32" t="n">
        <f aca="false">Source!S103+Source!Q103+K326+K327+K328+K330</f>
        <v>499.46</v>
      </c>
      <c r="L331" s="33" t="n">
        <f aca="false">Source!U103</f>
        <v>5.74</v>
      </c>
      <c r="M331" s="34" t="n">
        <f aca="false">H331</f>
        <v>499.452526</v>
      </c>
      <c r="N331" s="0" t="n">
        <f aca="false">IF(Source!BA103&lt;&gt;0,Source!S103/Source!BA103,Source!S103)</f>
        <v>153.75</v>
      </c>
      <c r="O331" s="0" t="n">
        <f aca="false">IF(Source!BI103=1,(IF(Source!BA103&lt;&gt;0,Source!S103/Source!BA103,Source!S103)+IF(Source!BB103&lt;&gt;0,Source!Q103/Source!BB103,Source!Q103)+IF(Source!BC103&lt;&gt;0,Source!P103/Source!BC103,Source!P103)+((Source!AT103/100)*((Source!S103/IF(Source!BA103&lt;&gt;0,Source!BA103,1))+(Source!R103/IF(Source!BS103&lt;&gt;0,Source!BS103,1))))+((Source!AU103/100)*((Source!S103/IF(Source!BA103&lt;&gt;0,Source!BA103,1))+(Source!R103/IF(Source!BS103&lt;&gt;0,Source!BS103,1))))),0)</f>
        <v>1104.772526</v>
      </c>
      <c r="P331" s="0" t="n">
        <f aca="false">IF(Source!BI103=2,(IF(Source!BA103&lt;&gt;0,Source!S103/Source!BA103,Source!S103)+IF(Source!BB103&lt;&gt;0,Source!Q103/Source!BB103,Source!Q103)+IF(Source!BC103&lt;&gt;0,Source!P103/Source!BC103,Source!P103)+((Source!AT103/100)*((Source!S103/IF(Source!BA103&lt;&gt;0,Source!BA103,1))+(Source!R103/IF(Source!BS103&lt;&gt;0,Source!BS103,1))))+((Source!AU103/100)*((Source!S103/IF(Source!BA103&lt;&gt;0,Source!BA103,1))+(Source!R103/IF(Source!BS103&lt;&gt;0,Source!BS103,1))))),0)</f>
        <v>0</v>
      </c>
      <c r="Q331" s="0" t="n">
        <f aca="false">IF(Source!BI103=3,(IF(Source!BA103&lt;&gt;0,Source!S103/Source!BA103,Source!S103)+IF(Source!BB103&lt;&gt;0,Source!Q103/Source!BB103,Source!Q103)+IF(Source!BC103&lt;&gt;0,Source!P103/Source!BC103,Source!P103)+((Source!AT103/100)*((Source!S103/IF(Source!BA103&lt;&gt;0,Source!BA103,1))+(Source!R103/IF(Source!BS103&lt;&gt;0,Source!BS103,1))))+((Source!AU103/100)*((Source!S103/IF(Source!BA103&lt;&gt;0,Source!BA103,1))+(Source!R103/IF(Source!BS103&lt;&gt;0,Source!BS103,1))))),0)</f>
        <v>0</v>
      </c>
      <c r="R331" s="0" t="n">
        <f aca="false">IF(Source!BI103=4,(IF(Source!BA103&lt;&gt;0,Source!S103/Source!BA103,Source!S103)+IF(Source!BB103&lt;&gt;0,Source!Q103/Source!BB103,Source!Q103)+IF(Source!BC103&lt;&gt;0,Source!P103/Source!BC103,Source!P103)+((Source!AT103/100)*((Source!S103/IF(Source!BA103&lt;&gt;0,Source!BA103,1))+(Source!R103/IF(Source!BS103&lt;&gt;0,Source!BS103,1))))+((Source!AU103/100)*((Source!S103/IF(Source!BA103&lt;&gt;0,Source!BA103,1))+(Source!R103/IF(Source!BS103&lt;&gt;0,Source!BS103,1))))),0)</f>
        <v>0</v>
      </c>
      <c r="S331" s="0" t="n">
        <f aca="false">IF(Source!BI103=1,Source!O103+Source!X103+Source!Y103,0)</f>
        <v>1104.78</v>
      </c>
      <c r="T331" s="0" t="n">
        <f aca="false">IF(Source!BI103=2,Source!O103+Source!X103+Source!Y103,0)</f>
        <v>0</v>
      </c>
      <c r="U331" s="0" t="n">
        <f aca="false">IF(Source!BI103=3,Source!O103+Source!X103+Source!Y103,0)</f>
        <v>0</v>
      </c>
      <c r="V331" s="0" t="n">
        <f aca="false">IF(Source!BI103=4,Source!O103+Source!X103+Source!Y103,0)</f>
        <v>0</v>
      </c>
      <c r="W331" s="0" t="n">
        <f aca="false">IF(Source!BS103&lt;&gt;0,Source!R103/Source!BS103,Source!R103)</f>
        <v>1.98</v>
      </c>
    </row>
    <row r="332" customFormat="false" ht="75" hidden="false" customHeight="false" outlineLevel="0" collapsed="false">
      <c r="A332" s="20" t="str">
        <f aca="false">Source!E105</f>
        <v>14</v>
      </c>
      <c r="B332" s="20" t="str">
        <f aca="false">Source!F105</f>
        <v>Прайс  ООО "Русагро Марий Эл"</v>
      </c>
      <c r="C332" s="21" t="str">
        <f aca="false">Source!G105</f>
        <v>Евровагонка 15*88*96 мм (А)      (534*1,012/1,18/1,77=258,74)</v>
      </c>
      <c r="D332" s="22" t="str">
        <f aca="false">Source!H105</f>
        <v>м2</v>
      </c>
      <c r="E332" s="23" t="n">
        <f aca="false">ROUND(Source!I105,6)</f>
        <v>9.12</v>
      </c>
      <c r="F332" s="23" t="n">
        <f aca="false">IF(Source!AK105&lt;&gt;0,Source!AK105,Source!AL105+Source!AM105+Source!AO105)</f>
        <v>258.74</v>
      </c>
      <c r="G332" s="23"/>
      <c r="H332" s="23"/>
      <c r="I332" s="23"/>
      <c r="J332" s="23"/>
      <c r="K332" s="23"/>
      <c r="L332" s="23"/>
    </row>
    <row r="333" customFormat="false" ht="15" hidden="false" customHeight="false" outlineLevel="0" collapsed="false">
      <c r="A333" s="29"/>
      <c r="B333" s="29"/>
      <c r="C333" s="29" t="s">
        <v>51</v>
      </c>
      <c r="D333" s="29"/>
      <c r="E333" s="29"/>
      <c r="F333" s="29" t="n">
        <f aca="false">Source!AL105</f>
        <v>258.74</v>
      </c>
      <c r="G333" s="31" t="n">
        <f aca="false">Source!DD105</f>
        <v>0</v>
      </c>
      <c r="H333" s="41" t="n">
        <f aca="false">IF(Source!BC105&lt;&gt;0,Source!P105/Source!BC105,Source!P105)</f>
        <v>2359.71</v>
      </c>
      <c r="I333" s="29" t="str">
        <f aca="false">IF(Source!BO105&lt;&gt;"",Source!BO105,"")</f>
        <v/>
      </c>
      <c r="J333" s="29" t="n">
        <f aca="false">Source!BC105</f>
        <v>1</v>
      </c>
      <c r="K333" s="41" t="n">
        <f aca="false">Source!P105</f>
        <v>2359.71</v>
      </c>
      <c r="L333" s="29"/>
    </row>
    <row r="334" customFormat="false" ht="15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32" t="n">
        <f aca="false">IF(Source!BA105&lt;&gt;0,Source!S105/Source!BA105,Source!S105)+IF(Source!BB105&lt;&gt;0,Source!Q105/Source!BB105,Source!Q105)+H333</f>
        <v>2359.71</v>
      </c>
      <c r="I334" s="33"/>
      <c r="J334" s="33"/>
      <c r="K334" s="32" t="n">
        <f aca="false">Source!S105+Source!Q105+K333</f>
        <v>2359.71</v>
      </c>
      <c r="L334" s="33" t="n">
        <f aca="false">Source!U105</f>
        <v>0</v>
      </c>
      <c r="M334" s="34" t="n">
        <f aca="false">H334</f>
        <v>2359.71</v>
      </c>
      <c r="N334" s="0" t="n">
        <f aca="false">IF(Source!BA105&lt;&gt;0,Source!S105/Source!BA105,Source!S105)</f>
        <v>0</v>
      </c>
      <c r="O334" s="0" t="n">
        <f aca="false">IF(Source!BI105=1,(IF(Source!BA105&lt;&gt;0,Source!S105/Source!BA105,Source!S105)+IF(Source!BB105&lt;&gt;0,Source!Q105/Source!BB105,Source!Q105)+IF(Source!BC105&lt;&gt;0,Source!P105/Source!BC105,Source!P105)+((Source!AT105/100)*((Source!S105/IF(Source!BA105&lt;&gt;0,Source!BA105,1))+(Source!R105/IF(Source!BS105&lt;&gt;0,Source!BS105,1))))+((Source!AU105/100)*((Source!S105/IF(Source!BA105&lt;&gt;0,Source!BA105,1))+(Source!R105/IF(Source!BS105&lt;&gt;0,Source!BS105,1))))),0)</f>
        <v>0</v>
      </c>
      <c r="P334" s="0" t="n">
        <f aca="false">IF(Source!BI105=2,(IF(Source!BA105&lt;&gt;0,Source!S105/Source!BA105,Source!S105)+IF(Source!BB105&lt;&gt;0,Source!Q105/Source!BB105,Source!Q105)+IF(Source!BC105&lt;&gt;0,Source!P105/Source!BC105,Source!P105)+((Source!AT105/100)*((Source!S105/IF(Source!BA105&lt;&gt;0,Source!BA105,1))+(Source!R105/IF(Source!BS105&lt;&gt;0,Source!BS105,1))))+((Source!AU105/100)*((Source!S105/IF(Source!BA105&lt;&gt;0,Source!BA105,1))+(Source!R105/IF(Source!BS105&lt;&gt;0,Source!BS105,1))))),0)</f>
        <v>0</v>
      </c>
      <c r="Q334" s="0" t="n">
        <f aca="false">IF(Source!BI105=3,(IF(Source!BA105&lt;&gt;0,Source!S105/Source!BA105,Source!S105)+IF(Source!BB105&lt;&gt;0,Source!Q105/Source!BB105,Source!Q105)+IF(Source!BC105&lt;&gt;0,Source!P105/Source!BC105,Source!P105)+((Source!AT105/100)*((Source!S105/IF(Source!BA105&lt;&gt;0,Source!BA105,1))+(Source!R105/IF(Source!BS105&lt;&gt;0,Source!BS105,1))))+((Source!AU105/100)*((Source!S105/IF(Source!BA105&lt;&gt;0,Source!BA105,1))+(Source!R105/IF(Source!BS105&lt;&gt;0,Source!BS105,1))))),0)</f>
        <v>0</v>
      </c>
      <c r="R334" s="0" t="n">
        <f aca="false">IF(Source!BI105=4,(IF(Source!BA105&lt;&gt;0,Source!S105/Source!BA105,Source!S105)+IF(Source!BB105&lt;&gt;0,Source!Q105/Source!BB105,Source!Q105)+IF(Source!BC105&lt;&gt;0,Source!P105/Source!BC105,Source!P105)+((Source!AT105/100)*((Source!S105/IF(Source!BA105&lt;&gt;0,Source!BA105,1))+(Source!R105/IF(Source!BS105&lt;&gt;0,Source!BS105,1))))+((Source!AU105/100)*((Source!S105/IF(Source!BA105&lt;&gt;0,Source!BA105,1))+(Source!R105/IF(Source!BS105&lt;&gt;0,Source!BS105,1))))),0)</f>
        <v>2359.71</v>
      </c>
      <c r="S334" s="0" t="n">
        <f aca="false">IF(Source!BI105=1,Source!O105+Source!X105+Source!Y105,0)</f>
        <v>0</v>
      </c>
      <c r="T334" s="0" t="n">
        <f aca="false">IF(Source!BI105=2,Source!O105+Source!X105+Source!Y105,0)</f>
        <v>0</v>
      </c>
      <c r="U334" s="0" t="n">
        <f aca="false">IF(Source!BI105=3,Source!O105+Source!X105+Source!Y105,0)</f>
        <v>0</v>
      </c>
      <c r="V334" s="0" t="n">
        <f aca="false">IF(Source!BI105=4,Source!O105+Source!X105+Source!Y105,0)</f>
        <v>2359.71</v>
      </c>
      <c r="W334" s="0" t="n">
        <f aca="false">IF(Source!BS105&lt;&gt;0,Source!R105/Source!BS105,Source!R105)</f>
        <v>0</v>
      </c>
    </row>
    <row r="336" s="33" customFormat="true" ht="15.75" hidden="false" customHeight="false" outlineLevel="0" collapsed="false">
      <c r="C336" s="33" t="s">
        <v>57</v>
      </c>
      <c r="G336" s="44" t="n">
        <f aca="false">SUM(M230:M335)</f>
        <v>14124.255106</v>
      </c>
      <c r="H336" s="44"/>
      <c r="J336" s="44" t="n">
        <f aca="false">ROUND(Source!AB85+Source!AK85+Source!AL85+Source!AE85*0/100,2)</f>
        <v>14124.29</v>
      </c>
      <c r="K336" s="44"/>
      <c r="L336" s="33" t="n">
        <f aca="false">Source!AH85</f>
        <v>45.04</v>
      </c>
      <c r="N336" s="32" t="n">
        <f aca="false">SUM(N230:N335)</f>
        <v>1205.12</v>
      </c>
      <c r="O336" s="32" t="n">
        <f aca="false">SUM(O230:O335)</f>
        <v>8263.665106</v>
      </c>
      <c r="P336" s="32" t="n">
        <f aca="false">SUM(P230:P335)</f>
        <v>0</v>
      </c>
      <c r="Q336" s="32" t="n">
        <f aca="false">SUM(Q230:Q335)</f>
        <v>0</v>
      </c>
      <c r="R336" s="32" t="n">
        <f aca="false">SUM(R230:R335)</f>
        <v>5860.59</v>
      </c>
      <c r="S336" s="32" t="n">
        <f aca="false">SUM(S230:S335)</f>
        <v>8263.7</v>
      </c>
      <c r="T336" s="32" t="n">
        <f aca="false">SUM(T230:T335)</f>
        <v>0</v>
      </c>
      <c r="U336" s="32" t="n">
        <f aca="false">SUM(U230:U335)</f>
        <v>0</v>
      </c>
      <c r="V336" s="32" t="n">
        <f aca="false">SUM(V230:V335)</f>
        <v>5860.59</v>
      </c>
      <c r="W336" s="33" t="n">
        <f aca="false">SUM(W230:W335)</f>
        <v>36.51</v>
      </c>
    </row>
    <row r="338" customFormat="false" ht="18" hidden="false" customHeight="true" outlineLevel="0" collapsed="false">
      <c r="C338" s="45" t="s">
        <v>58</v>
      </c>
      <c r="D338" s="46" t="str">
        <f aca="false">IF(Source!C12="1",Source!F121,Source!G121)</f>
        <v>Установка приборов</v>
      </c>
      <c r="E338" s="46"/>
      <c r="F338" s="46"/>
      <c r="G338" s="46"/>
      <c r="H338" s="46"/>
      <c r="I338" s="46"/>
      <c r="J338" s="46"/>
      <c r="K338" s="46"/>
    </row>
    <row r="340" customFormat="false" ht="45" hidden="false" customHeight="false" outlineLevel="0" collapsed="false">
      <c r="A340" s="20" t="str">
        <f aca="false">Source!E125</f>
        <v>1</v>
      </c>
      <c r="B340" s="20" t="str">
        <f aca="false">Source!F125</f>
        <v>м08-03-602-2</v>
      </c>
      <c r="C340" s="21" t="str">
        <f aca="false">Source!G125</f>
        <v>Приборы нагревательные: Электроплита  (прим.электрокаменка)</v>
      </c>
      <c r="D340" s="22" t="str">
        <f aca="false">Source!H125</f>
        <v>шт.</v>
      </c>
      <c r="E340" s="23" t="n">
        <f aca="false">ROUND(Source!I125,6)</f>
        <v>2</v>
      </c>
      <c r="F340" s="23" t="n">
        <f aca="false">IF(Source!AK125&lt;&gt;0,Source!AK125,Source!AL125+Source!AM125+Source!AO125)</f>
        <v>80.7</v>
      </c>
      <c r="G340" s="23"/>
      <c r="H340" s="23"/>
      <c r="I340" s="23"/>
      <c r="J340" s="23"/>
      <c r="K340" s="23"/>
      <c r="L340" s="23"/>
    </row>
    <row r="341" customFormat="false" ht="15" hidden="false" customHeight="false" outlineLevel="0" collapsed="false">
      <c r="A341" s="24"/>
      <c r="B341" s="24"/>
      <c r="C341" s="24" t="s">
        <v>48</v>
      </c>
      <c r="D341" s="24"/>
      <c r="E341" s="24"/>
      <c r="F341" s="24" t="n">
        <f aca="false">Source!AO125</f>
        <v>74.5</v>
      </c>
      <c r="G341" s="25" t="n">
        <f aca="false">Source!DG125</f>
        <v>0</v>
      </c>
      <c r="H341" s="26" t="n">
        <f aca="false">IF(Source!BA125&lt;&gt;0,Source!S125/Source!BA125,Source!S125)</f>
        <v>149</v>
      </c>
      <c r="I341" s="24" t="str">
        <f aca="false">IF(Source!BO125&lt;&gt;"",Source!BO125,"")</f>
        <v/>
      </c>
      <c r="J341" s="24" t="n">
        <f aca="false">Source!BA125</f>
        <v>1</v>
      </c>
      <c r="K341" s="26" t="n">
        <f aca="false">Source!S125</f>
        <v>149</v>
      </c>
      <c r="L341" s="24"/>
    </row>
    <row r="342" customFormat="false" ht="15" hidden="false" customHeight="false" outlineLevel="0" collapsed="false">
      <c r="A342" s="24"/>
      <c r="B342" s="24"/>
      <c r="C342" s="24" t="s">
        <v>49</v>
      </c>
      <c r="D342" s="24"/>
      <c r="E342" s="24"/>
      <c r="F342" s="24" t="n">
        <f aca="false">Source!AM125</f>
        <v>6.2</v>
      </c>
      <c r="G342" s="25" t="n">
        <f aca="false">Source!DE125</f>
        <v>0</v>
      </c>
      <c r="H342" s="26" t="n">
        <f aca="false">IF(Source!BB125&lt;&gt;0,Source!Q125/Source!BB125,Source!Q125)</f>
        <v>12.4</v>
      </c>
      <c r="I342" s="24"/>
      <c r="J342" s="24" t="n">
        <f aca="false">Source!BB125</f>
        <v>1</v>
      </c>
      <c r="K342" s="26" t="n">
        <f aca="false">Source!Q125</f>
        <v>12.4</v>
      </c>
      <c r="L342" s="24"/>
    </row>
    <row r="343" customFormat="false" ht="15" hidden="false" customHeight="false" outlineLevel="0" collapsed="false">
      <c r="A343" s="24"/>
      <c r="B343" s="24"/>
      <c r="C343" s="24" t="s">
        <v>50</v>
      </c>
      <c r="D343" s="24"/>
      <c r="E343" s="24"/>
      <c r="F343" s="24" t="n">
        <f aca="false">Source!AN125</f>
        <v>0.41</v>
      </c>
      <c r="G343" s="25" t="n">
        <f aca="false">Source!DF125</f>
        <v>0</v>
      </c>
      <c r="H343" s="27" t="n">
        <f aca="false">IF(Source!BS125&lt;&gt;0,Source!R125/Source!BS125,Source!R125)</f>
        <v>0.82</v>
      </c>
      <c r="I343" s="24"/>
      <c r="J343" s="24" t="n">
        <f aca="false">Source!BS125</f>
        <v>1</v>
      </c>
      <c r="K343" s="28" t="n">
        <f aca="false">Source!R125</f>
        <v>0.82</v>
      </c>
      <c r="L343" s="24"/>
    </row>
    <row r="344" customFormat="false" ht="15" hidden="false" customHeight="false" outlineLevel="0" collapsed="false">
      <c r="A344" s="24"/>
      <c r="B344" s="24"/>
      <c r="C344" s="24" t="s">
        <v>52</v>
      </c>
      <c r="D344" s="28" t="s">
        <v>53</v>
      </c>
      <c r="E344" s="24"/>
      <c r="F344" s="24" t="n">
        <f aca="false">Source!AT125</f>
        <v>89.3</v>
      </c>
      <c r="G344" s="24"/>
      <c r="H344" s="26" t="n">
        <f aca="false">(F344/100)*((Source!S125/IF(Source!BA125&lt;&gt;0,Source!BA125,1))+(Source!R125/IF(Source!BS125&lt;&gt;0,Source!BS125,1)))</f>
        <v>133.78926</v>
      </c>
      <c r="I344" s="24"/>
      <c r="J344" s="24" t="n">
        <f aca="false">Source!AT125</f>
        <v>89.3</v>
      </c>
      <c r="K344" s="26" t="n">
        <f aca="false">Source!X125</f>
        <v>133.79</v>
      </c>
      <c r="L344" s="24"/>
    </row>
    <row r="345" customFormat="false" ht="15" hidden="false" customHeight="false" outlineLevel="0" collapsed="false">
      <c r="A345" s="24"/>
      <c r="B345" s="24"/>
      <c r="C345" s="24" t="s">
        <v>54</v>
      </c>
      <c r="D345" s="28" t="s">
        <v>53</v>
      </c>
      <c r="E345" s="24"/>
      <c r="F345" s="24" t="n">
        <f aca="false">Source!AU125</f>
        <v>65</v>
      </c>
      <c r="G345" s="24"/>
      <c r="H345" s="26" t="n">
        <f aca="false">(F345/100)*((Source!S125/IF(Source!BA125&lt;&gt;0,Source!BA125,1))+(Source!R125/IF(Source!BS125&lt;&gt;0,Source!BS125,1)))</f>
        <v>97.383</v>
      </c>
      <c r="I345" s="24"/>
      <c r="J345" s="24" t="n">
        <f aca="false">Source!AU125</f>
        <v>65</v>
      </c>
      <c r="K345" s="26" t="n">
        <f aca="false">Source!Y125</f>
        <v>97.38</v>
      </c>
      <c r="L345" s="24"/>
    </row>
    <row r="346" customFormat="false" ht="15" hidden="false" customHeight="false" outlineLevel="0" collapsed="false">
      <c r="A346" s="29"/>
      <c r="B346" s="29"/>
      <c r="C346" s="29" t="s">
        <v>55</v>
      </c>
      <c r="D346" s="30" t="s">
        <v>56</v>
      </c>
      <c r="E346" s="29" t="n">
        <f aca="false">Source!AQ125</f>
        <v>2.39</v>
      </c>
      <c r="F346" s="29"/>
      <c r="G346" s="31" t="n">
        <f aca="false">Source!DI125</f>
        <v>0</v>
      </c>
      <c r="H346" s="29"/>
      <c r="I346" s="29"/>
      <c r="J346" s="29"/>
      <c r="K346" s="29"/>
      <c r="L346" s="29" t="n">
        <f aca="false">Source!U125</f>
        <v>4.78</v>
      </c>
    </row>
    <row r="347" customFormat="false" ht="15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32" t="n">
        <f aca="false">IF(Source!BA125&lt;&gt;0,Source!S125/Source!BA125,Source!S125)+IF(Source!BB125&lt;&gt;0,Source!Q125/Source!BB125,Source!Q125)+H344+H345</f>
        <v>392.57226</v>
      </c>
      <c r="I347" s="33"/>
      <c r="J347" s="33"/>
      <c r="K347" s="32" t="n">
        <f aca="false">Source!S125+Source!Q125+K344+K345</f>
        <v>392.57</v>
      </c>
      <c r="L347" s="33" t="n">
        <f aca="false">Source!U125</f>
        <v>4.78</v>
      </c>
      <c r="M347" s="34" t="n">
        <f aca="false">H347</f>
        <v>392.57226</v>
      </c>
      <c r="N347" s="0" t="n">
        <f aca="false">IF(Source!BA125&lt;&gt;0,Source!S125/Source!BA125,Source!S125)</f>
        <v>149</v>
      </c>
      <c r="O347" s="0" t="n">
        <f aca="false">IF(Source!BI125=1,(IF(Source!BA125&lt;&gt;0,Source!S125/Source!BA125,Source!S125)+IF(Source!BB125&lt;&gt;0,Source!Q125/Source!BB125,Source!Q125)+IF(Source!BC125&lt;&gt;0,Source!P125/Source!BC125,Source!P125)+((Source!AT125/100)*((Source!S125/IF(Source!BA125&lt;&gt;0,Source!BA125,1))+(Source!R125/IF(Source!BS125&lt;&gt;0,Source!BS125,1))))+((Source!AU125/100)*((Source!S125/IF(Source!BA125&lt;&gt;0,Source!BA125,1))+(Source!R125/IF(Source!BS125&lt;&gt;0,Source!BS125,1))))),0)</f>
        <v>0</v>
      </c>
      <c r="P347" s="0" t="n">
        <f aca="false">IF(Source!BI125=2,(IF(Source!BA125&lt;&gt;0,Source!S125/Source!BA125,Source!S125)+IF(Source!BB125&lt;&gt;0,Source!Q125/Source!BB125,Source!Q125)+IF(Source!BC125&lt;&gt;0,Source!P125/Source!BC125,Source!P125)+((Source!AT125/100)*((Source!S125/IF(Source!BA125&lt;&gt;0,Source!BA125,1))+(Source!R125/IF(Source!BS125&lt;&gt;0,Source!BS125,1))))+((Source!AU125/100)*((Source!S125/IF(Source!BA125&lt;&gt;0,Source!BA125,1))+(Source!R125/IF(Source!BS125&lt;&gt;0,Source!BS125,1))))),0)</f>
        <v>392.57226</v>
      </c>
      <c r="Q347" s="0" t="n">
        <f aca="false">IF(Source!BI125=3,(IF(Source!BA125&lt;&gt;0,Source!S125/Source!BA125,Source!S125)+IF(Source!BB125&lt;&gt;0,Source!Q125/Source!BB125,Source!Q125)+IF(Source!BC125&lt;&gt;0,Source!P125/Source!BC125,Source!P125)+((Source!AT125/100)*((Source!S125/IF(Source!BA125&lt;&gt;0,Source!BA125,1))+(Source!R125/IF(Source!BS125&lt;&gt;0,Source!BS125,1))))+((Source!AU125/100)*((Source!S125/IF(Source!BA125&lt;&gt;0,Source!BA125,1))+(Source!R125/IF(Source!BS125&lt;&gt;0,Source!BS125,1))))),0)</f>
        <v>0</v>
      </c>
      <c r="R347" s="0" t="n">
        <f aca="false">IF(Source!BI125=4,(IF(Source!BA125&lt;&gt;0,Source!S125/Source!BA125,Source!S125)+IF(Source!BB125&lt;&gt;0,Source!Q125/Source!BB125,Source!Q125)+IF(Source!BC125&lt;&gt;0,Source!P125/Source!BC125,Source!P125)+((Source!AT125/100)*((Source!S125/IF(Source!BA125&lt;&gt;0,Source!BA125,1))+(Source!R125/IF(Source!BS125&lt;&gt;0,Source!BS125,1))))+((Source!AU125/100)*((Source!S125/IF(Source!BA125&lt;&gt;0,Source!BA125,1))+(Source!R125/IF(Source!BS125&lt;&gt;0,Source!BS125,1))))),0)</f>
        <v>0</v>
      </c>
      <c r="S347" s="0" t="n">
        <f aca="false">IF(Source!BI125=1,Source!O125+Source!X125+Source!Y125,0)</f>
        <v>0</v>
      </c>
      <c r="T347" s="0" t="n">
        <f aca="false">IF(Source!BI125=2,Source!O125+Source!X125+Source!Y125,0)</f>
        <v>392.57</v>
      </c>
      <c r="U347" s="0" t="n">
        <f aca="false">IF(Source!BI125=3,Source!O125+Source!X125+Source!Y125,0)</f>
        <v>0</v>
      </c>
      <c r="V347" s="0" t="n">
        <f aca="false">IF(Source!BI125=4,Source!O125+Source!X125+Source!Y125,0)</f>
        <v>0</v>
      </c>
      <c r="W347" s="0" t="n">
        <f aca="false">IF(Source!BS125&lt;&gt;0,Source!R125/Source!BS125,Source!R125)</f>
        <v>0.82</v>
      </c>
    </row>
    <row r="348" customFormat="false" ht="45" hidden="false" customHeight="false" outlineLevel="0" collapsed="false">
      <c r="A348" s="20" t="str">
        <f aca="false">Source!E126</f>
        <v>2</v>
      </c>
      <c r="B348" s="20" t="str">
        <f aca="false">Source!F126</f>
        <v>Прайс "Новая линия"</v>
      </c>
      <c r="C348" s="21" t="str">
        <f aca="false">Source!G126</f>
        <v>Электрокаменка   (14900*1,012/1,18/1,77=7219,6)</v>
      </c>
      <c r="D348" s="22" t="str">
        <f aca="false">Source!H126</f>
        <v>шт.</v>
      </c>
      <c r="E348" s="23" t="n">
        <f aca="false">ROUND(Source!I126,6)</f>
        <v>2</v>
      </c>
      <c r="F348" s="23" t="n">
        <f aca="false">IF(Source!AK126&lt;&gt;0,Source!AK126,Source!AL126+Source!AM126+Source!AO126)</f>
        <v>7219.6</v>
      </c>
      <c r="G348" s="23"/>
      <c r="H348" s="23"/>
      <c r="I348" s="23"/>
      <c r="J348" s="23"/>
      <c r="K348" s="23"/>
      <c r="L348" s="23"/>
    </row>
    <row r="349" customFormat="false" ht="15" hidden="false" customHeight="false" outlineLevel="0" collapsed="false">
      <c r="A349" s="29"/>
      <c r="B349" s="29"/>
      <c r="C349" s="29" t="s">
        <v>51</v>
      </c>
      <c r="D349" s="29"/>
      <c r="E349" s="29"/>
      <c r="F349" s="29" t="n">
        <f aca="false">Source!AL126</f>
        <v>7219.6</v>
      </c>
      <c r="G349" s="31" t="n">
        <f aca="false">Source!DD126</f>
        <v>0</v>
      </c>
      <c r="H349" s="41" t="n">
        <f aca="false">IF(Source!BC126&lt;&gt;0,Source!P126/Source!BC126,Source!P126)</f>
        <v>14439.2</v>
      </c>
      <c r="I349" s="29" t="str">
        <f aca="false">IF(Source!BO126&lt;&gt;"",Source!BO126,"")</f>
        <v/>
      </c>
      <c r="J349" s="29" t="n">
        <f aca="false">Source!BC126</f>
        <v>1</v>
      </c>
      <c r="K349" s="41" t="n">
        <f aca="false">Source!P126</f>
        <v>14439.2</v>
      </c>
      <c r="L349" s="29"/>
    </row>
    <row r="350" customFormat="false" ht="15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32" t="n">
        <f aca="false">IF(Source!BA126&lt;&gt;0,Source!S126/Source!BA126,Source!S126)+IF(Source!BB126&lt;&gt;0,Source!Q126/Source!BB126,Source!Q126)+H349</f>
        <v>14439.2</v>
      </c>
      <c r="I350" s="33"/>
      <c r="J350" s="33"/>
      <c r="K350" s="32" t="n">
        <f aca="false">Source!S126+Source!Q126+K349</f>
        <v>14439.2</v>
      </c>
      <c r="L350" s="33" t="n">
        <f aca="false">Source!U126</f>
        <v>0</v>
      </c>
      <c r="M350" s="34" t="n">
        <f aca="false">H350</f>
        <v>14439.2</v>
      </c>
      <c r="N350" s="0" t="n">
        <f aca="false">IF(Source!BA126&lt;&gt;0,Source!S126/Source!BA126,Source!S126)</f>
        <v>0</v>
      </c>
      <c r="O350" s="0" t="n">
        <f aca="false">IF(Source!BI126=1,(IF(Source!BA126&lt;&gt;0,Source!S126/Source!BA126,Source!S126)+IF(Source!BB126&lt;&gt;0,Source!Q126/Source!BB126,Source!Q126)+IF(Source!BC126&lt;&gt;0,Source!P126/Source!BC126,Source!P126)+((Source!AT126/100)*((Source!S126/IF(Source!BA126&lt;&gt;0,Source!BA126,1))+(Source!R126/IF(Source!BS126&lt;&gt;0,Source!BS126,1))))+((Source!AU126/100)*((Source!S126/IF(Source!BA126&lt;&gt;0,Source!BA126,1))+(Source!R126/IF(Source!BS126&lt;&gt;0,Source!BS126,1))))),0)</f>
        <v>0</v>
      </c>
      <c r="P350" s="0" t="n">
        <f aca="false">IF(Source!BI126=2,(IF(Source!BA126&lt;&gt;0,Source!S126/Source!BA126,Source!S126)+IF(Source!BB126&lt;&gt;0,Source!Q126/Source!BB126,Source!Q126)+IF(Source!BC126&lt;&gt;0,Source!P126/Source!BC126,Source!P126)+((Source!AT126/100)*((Source!S126/IF(Source!BA126&lt;&gt;0,Source!BA126,1))+(Source!R126/IF(Source!BS126&lt;&gt;0,Source!BS126,1))))+((Source!AU126/100)*((Source!S126/IF(Source!BA126&lt;&gt;0,Source!BA126,1))+(Source!R126/IF(Source!BS126&lt;&gt;0,Source!BS126,1))))),0)</f>
        <v>0</v>
      </c>
      <c r="Q350" s="0" t="n">
        <f aca="false">IF(Source!BI126=3,(IF(Source!BA126&lt;&gt;0,Source!S126/Source!BA126,Source!S126)+IF(Source!BB126&lt;&gt;0,Source!Q126/Source!BB126,Source!Q126)+IF(Source!BC126&lt;&gt;0,Source!P126/Source!BC126,Source!P126)+((Source!AT126/100)*((Source!S126/IF(Source!BA126&lt;&gt;0,Source!BA126,1))+(Source!R126/IF(Source!BS126&lt;&gt;0,Source!BS126,1))))+((Source!AU126/100)*((Source!S126/IF(Source!BA126&lt;&gt;0,Source!BA126,1))+(Source!R126/IF(Source!BS126&lt;&gt;0,Source!BS126,1))))),0)</f>
        <v>0</v>
      </c>
      <c r="R350" s="0" t="n">
        <f aca="false">IF(Source!BI126=4,(IF(Source!BA126&lt;&gt;0,Source!S126/Source!BA126,Source!S126)+IF(Source!BB126&lt;&gt;0,Source!Q126/Source!BB126,Source!Q126)+IF(Source!BC126&lt;&gt;0,Source!P126/Source!BC126,Source!P126)+((Source!AT126/100)*((Source!S126/IF(Source!BA126&lt;&gt;0,Source!BA126,1))+(Source!R126/IF(Source!BS126&lt;&gt;0,Source!BS126,1))))+((Source!AU126/100)*((Source!S126/IF(Source!BA126&lt;&gt;0,Source!BA126,1))+(Source!R126/IF(Source!BS126&lt;&gt;0,Source!BS126,1))))),0)</f>
        <v>14439.2</v>
      </c>
      <c r="S350" s="0" t="n">
        <f aca="false">IF(Source!BI126=1,Source!O126+Source!X126+Source!Y126,0)</f>
        <v>0</v>
      </c>
      <c r="T350" s="0" t="n">
        <f aca="false">IF(Source!BI126=2,Source!O126+Source!X126+Source!Y126,0)</f>
        <v>0</v>
      </c>
      <c r="U350" s="0" t="n">
        <f aca="false">IF(Source!BI126=3,Source!O126+Source!X126+Source!Y126,0)</f>
        <v>0</v>
      </c>
      <c r="V350" s="0" t="n">
        <f aca="false">IF(Source!BI126=4,Source!O126+Source!X126+Source!Y126,0)</f>
        <v>14439.2</v>
      </c>
      <c r="W350" s="0" t="n">
        <f aca="false">IF(Source!BS126&lt;&gt;0,Source!R126/Source!BS126,Source!R126)</f>
        <v>0</v>
      </c>
    </row>
    <row r="351" customFormat="false" ht="30" hidden="false" customHeight="false" outlineLevel="0" collapsed="false">
      <c r="A351" s="20" t="str">
        <f aca="false">Source!E127</f>
        <v>3</v>
      </c>
      <c r="B351" s="20" t="str">
        <f aca="false">Source!F127</f>
        <v>м08-03-602-1</v>
      </c>
      <c r="C351" s="21" t="str">
        <f aca="false">Source!G127</f>
        <v>Приборы нагревательные:  Электрополотенце</v>
      </c>
      <c r="D351" s="22" t="str">
        <f aca="false">Source!H127</f>
        <v>шт.</v>
      </c>
      <c r="E351" s="23" t="n">
        <f aca="false">ROUND(Source!I127,6)</f>
        <v>3</v>
      </c>
      <c r="F351" s="23" t="n">
        <f aca="false">IF(Source!AK127&lt;&gt;0,Source!AK127,Source!AL127+Source!AM127+Source!AO127)</f>
        <v>45.88</v>
      </c>
      <c r="G351" s="23"/>
      <c r="H351" s="23"/>
      <c r="I351" s="23"/>
      <c r="J351" s="23"/>
      <c r="K351" s="23"/>
      <c r="L351" s="23"/>
    </row>
    <row r="352" customFormat="false" ht="15" hidden="false" customHeight="false" outlineLevel="0" collapsed="false">
      <c r="A352" s="24"/>
      <c r="B352" s="24"/>
      <c r="C352" s="24" t="s">
        <v>48</v>
      </c>
      <c r="D352" s="24"/>
      <c r="E352" s="24"/>
      <c r="F352" s="24" t="n">
        <f aca="false">Source!AO127</f>
        <v>37.4</v>
      </c>
      <c r="G352" s="25" t="n">
        <f aca="false">Source!DG127</f>
        <v>0</v>
      </c>
      <c r="H352" s="26" t="n">
        <f aca="false">IF(Source!BA127&lt;&gt;0,Source!S127/Source!BA127,Source!S127)</f>
        <v>112.2</v>
      </c>
      <c r="I352" s="24" t="str">
        <f aca="false">IF(Source!BO127&lt;&gt;"",Source!BO127,"")</f>
        <v/>
      </c>
      <c r="J352" s="24" t="n">
        <f aca="false">Source!BA127</f>
        <v>1</v>
      </c>
      <c r="K352" s="26" t="n">
        <f aca="false">Source!S127</f>
        <v>112.2</v>
      </c>
      <c r="L352" s="24"/>
    </row>
    <row r="353" customFormat="false" ht="15" hidden="false" customHeight="false" outlineLevel="0" collapsed="false">
      <c r="A353" s="24"/>
      <c r="B353" s="24"/>
      <c r="C353" s="24" t="s">
        <v>49</v>
      </c>
      <c r="D353" s="24"/>
      <c r="E353" s="24"/>
      <c r="F353" s="24" t="n">
        <f aca="false">Source!AM127</f>
        <v>6.2</v>
      </c>
      <c r="G353" s="25" t="n">
        <f aca="false">Source!DE127</f>
        <v>0</v>
      </c>
      <c r="H353" s="26" t="n">
        <f aca="false">IF(Source!BB127&lt;&gt;0,Source!Q127/Source!BB127,Source!Q127)</f>
        <v>18.6</v>
      </c>
      <c r="I353" s="24"/>
      <c r="J353" s="24" t="n">
        <f aca="false">Source!BB127</f>
        <v>1</v>
      </c>
      <c r="K353" s="26" t="n">
        <f aca="false">Source!Q127</f>
        <v>18.6</v>
      </c>
      <c r="L353" s="24"/>
    </row>
    <row r="354" customFormat="false" ht="15" hidden="false" customHeight="false" outlineLevel="0" collapsed="false">
      <c r="A354" s="24"/>
      <c r="B354" s="24"/>
      <c r="C354" s="24" t="s">
        <v>50</v>
      </c>
      <c r="D354" s="24"/>
      <c r="E354" s="24"/>
      <c r="F354" s="24" t="n">
        <f aca="false">Source!AN127</f>
        <v>0.41</v>
      </c>
      <c r="G354" s="25" t="n">
        <f aca="false">Source!DF127</f>
        <v>0</v>
      </c>
      <c r="H354" s="27" t="n">
        <f aca="false">IF(Source!BS127&lt;&gt;0,Source!R127/Source!BS127,Source!R127)</f>
        <v>1.23</v>
      </c>
      <c r="I354" s="24"/>
      <c r="J354" s="24" t="n">
        <f aca="false">Source!BS127</f>
        <v>1</v>
      </c>
      <c r="K354" s="28" t="n">
        <f aca="false">Source!R127</f>
        <v>1.23</v>
      </c>
      <c r="L354" s="24"/>
    </row>
    <row r="355" customFormat="false" ht="15" hidden="false" customHeight="false" outlineLevel="0" collapsed="false">
      <c r="A355" s="24"/>
      <c r="B355" s="24"/>
      <c r="C355" s="24" t="s">
        <v>51</v>
      </c>
      <c r="D355" s="24"/>
      <c r="E355" s="24"/>
      <c r="F355" s="24" t="n">
        <f aca="false">Source!AL127</f>
        <v>2.28</v>
      </c>
      <c r="G355" s="25" t="n">
        <f aca="false">Source!DD127</f>
        <v>0</v>
      </c>
      <c r="H355" s="26" t="n">
        <f aca="false">IF(Source!BC127&lt;&gt;0,Source!P127/Source!BC127,Source!P127)</f>
        <v>6.84</v>
      </c>
      <c r="I355" s="24"/>
      <c r="J355" s="24" t="n">
        <f aca="false">Source!BC127</f>
        <v>1</v>
      </c>
      <c r="K355" s="26" t="n">
        <f aca="false">Source!P127</f>
        <v>6.84</v>
      </c>
      <c r="L355" s="24"/>
    </row>
    <row r="356" customFormat="false" ht="15" hidden="false" customHeight="false" outlineLevel="0" collapsed="false">
      <c r="A356" s="24"/>
      <c r="B356" s="24"/>
      <c r="C356" s="24" t="s">
        <v>52</v>
      </c>
      <c r="D356" s="28" t="s">
        <v>53</v>
      </c>
      <c r="E356" s="24"/>
      <c r="F356" s="24" t="n">
        <f aca="false">Source!AT127</f>
        <v>89.3</v>
      </c>
      <c r="G356" s="24"/>
      <c r="H356" s="26" t="n">
        <f aca="false">(F356/100)*((Source!S127/IF(Source!BA127&lt;&gt;0,Source!BA127,1))+(Source!R127/IF(Source!BS127&lt;&gt;0,Source!BS127,1)))</f>
        <v>101.29299</v>
      </c>
      <c r="I356" s="24"/>
      <c r="J356" s="24" t="n">
        <f aca="false">Source!AT127</f>
        <v>89.3</v>
      </c>
      <c r="K356" s="26" t="n">
        <f aca="false">Source!X127</f>
        <v>101.29</v>
      </c>
      <c r="L356" s="24"/>
    </row>
    <row r="357" customFormat="false" ht="15" hidden="false" customHeight="false" outlineLevel="0" collapsed="false">
      <c r="A357" s="24"/>
      <c r="B357" s="24"/>
      <c r="C357" s="24" t="s">
        <v>54</v>
      </c>
      <c r="D357" s="28" t="s">
        <v>53</v>
      </c>
      <c r="E357" s="24"/>
      <c r="F357" s="24" t="n">
        <f aca="false">Source!AU127</f>
        <v>65</v>
      </c>
      <c r="G357" s="24"/>
      <c r="H357" s="26" t="n">
        <f aca="false">(F357/100)*((Source!S127/IF(Source!BA127&lt;&gt;0,Source!BA127,1))+(Source!R127/IF(Source!BS127&lt;&gt;0,Source!BS127,1)))</f>
        <v>73.7295</v>
      </c>
      <c r="I357" s="24"/>
      <c r="J357" s="24" t="n">
        <f aca="false">Source!AU127</f>
        <v>65</v>
      </c>
      <c r="K357" s="26" t="n">
        <f aca="false">Source!Y127</f>
        <v>73.73</v>
      </c>
      <c r="L357" s="24"/>
    </row>
    <row r="358" customFormat="false" ht="15" hidden="false" customHeight="false" outlineLevel="0" collapsed="false">
      <c r="A358" s="29"/>
      <c r="B358" s="29"/>
      <c r="C358" s="29" t="s">
        <v>55</v>
      </c>
      <c r="D358" s="30" t="s">
        <v>56</v>
      </c>
      <c r="E358" s="29" t="n">
        <f aca="false">Source!AQ127</f>
        <v>1.2</v>
      </c>
      <c r="F358" s="29"/>
      <c r="G358" s="31" t="n">
        <f aca="false">Source!DI127</f>
        <v>0</v>
      </c>
      <c r="H358" s="29"/>
      <c r="I358" s="29"/>
      <c r="J358" s="29"/>
      <c r="K358" s="29"/>
      <c r="L358" s="29" t="n">
        <f aca="false">Source!U127</f>
        <v>3.6</v>
      </c>
    </row>
    <row r="359" customFormat="false" ht="15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32" t="n">
        <f aca="false">IF(Source!BA127&lt;&gt;0,Source!S127/Source!BA127,Source!S127)+IF(Source!BB127&lt;&gt;0,Source!Q127/Source!BB127,Source!Q127)+H355+H356+H357</f>
        <v>312.66249</v>
      </c>
      <c r="I359" s="33"/>
      <c r="J359" s="33"/>
      <c r="K359" s="32" t="n">
        <f aca="false">Source!S127+Source!Q127+K355+K356+K357</f>
        <v>312.66</v>
      </c>
      <c r="L359" s="33" t="n">
        <f aca="false">Source!U127</f>
        <v>3.6</v>
      </c>
      <c r="M359" s="34" t="n">
        <f aca="false">H359</f>
        <v>312.66249</v>
      </c>
      <c r="N359" s="0" t="n">
        <f aca="false">IF(Source!BA127&lt;&gt;0,Source!S127/Source!BA127,Source!S127)</f>
        <v>112.2</v>
      </c>
      <c r="O359" s="0" t="n">
        <f aca="false">IF(Source!BI127=1,(IF(Source!BA127&lt;&gt;0,Source!S127/Source!BA127,Source!S127)+IF(Source!BB127&lt;&gt;0,Source!Q127/Source!BB127,Source!Q127)+IF(Source!BC127&lt;&gt;0,Source!P127/Source!BC127,Source!P127)+((Source!AT127/100)*((Source!S127/IF(Source!BA127&lt;&gt;0,Source!BA127,1))+(Source!R127/IF(Source!BS127&lt;&gt;0,Source!BS127,1))))+((Source!AU127/100)*((Source!S127/IF(Source!BA127&lt;&gt;0,Source!BA127,1))+(Source!R127/IF(Source!BS127&lt;&gt;0,Source!BS127,1))))),0)</f>
        <v>0</v>
      </c>
      <c r="P359" s="0" t="n">
        <f aca="false">IF(Source!BI127=2,(IF(Source!BA127&lt;&gt;0,Source!S127/Source!BA127,Source!S127)+IF(Source!BB127&lt;&gt;0,Source!Q127/Source!BB127,Source!Q127)+IF(Source!BC127&lt;&gt;0,Source!P127/Source!BC127,Source!P127)+((Source!AT127/100)*((Source!S127/IF(Source!BA127&lt;&gt;0,Source!BA127,1))+(Source!R127/IF(Source!BS127&lt;&gt;0,Source!BS127,1))))+((Source!AU127/100)*((Source!S127/IF(Source!BA127&lt;&gt;0,Source!BA127,1))+(Source!R127/IF(Source!BS127&lt;&gt;0,Source!BS127,1))))),0)</f>
        <v>312.66249</v>
      </c>
      <c r="Q359" s="0" t="n">
        <f aca="false">IF(Source!BI127=3,(IF(Source!BA127&lt;&gt;0,Source!S127/Source!BA127,Source!S127)+IF(Source!BB127&lt;&gt;0,Source!Q127/Source!BB127,Source!Q127)+IF(Source!BC127&lt;&gt;0,Source!P127/Source!BC127,Source!P127)+((Source!AT127/100)*((Source!S127/IF(Source!BA127&lt;&gt;0,Source!BA127,1))+(Source!R127/IF(Source!BS127&lt;&gt;0,Source!BS127,1))))+((Source!AU127/100)*((Source!S127/IF(Source!BA127&lt;&gt;0,Source!BA127,1))+(Source!R127/IF(Source!BS127&lt;&gt;0,Source!BS127,1))))),0)</f>
        <v>0</v>
      </c>
      <c r="R359" s="0" t="n">
        <f aca="false">IF(Source!BI127=4,(IF(Source!BA127&lt;&gt;0,Source!S127/Source!BA127,Source!S127)+IF(Source!BB127&lt;&gt;0,Source!Q127/Source!BB127,Source!Q127)+IF(Source!BC127&lt;&gt;0,Source!P127/Source!BC127,Source!P127)+((Source!AT127/100)*((Source!S127/IF(Source!BA127&lt;&gt;0,Source!BA127,1))+(Source!R127/IF(Source!BS127&lt;&gt;0,Source!BS127,1))))+((Source!AU127/100)*((Source!S127/IF(Source!BA127&lt;&gt;0,Source!BA127,1))+(Source!R127/IF(Source!BS127&lt;&gt;0,Source!BS127,1))))),0)</f>
        <v>0</v>
      </c>
      <c r="S359" s="0" t="n">
        <f aca="false">IF(Source!BI127=1,Source!O127+Source!X127+Source!Y127,0)</f>
        <v>0</v>
      </c>
      <c r="T359" s="0" t="n">
        <f aca="false">IF(Source!BI127=2,Source!O127+Source!X127+Source!Y127,0)</f>
        <v>312.66</v>
      </c>
      <c r="U359" s="0" t="n">
        <f aca="false">IF(Source!BI127=3,Source!O127+Source!X127+Source!Y127,0)</f>
        <v>0</v>
      </c>
      <c r="V359" s="0" t="n">
        <f aca="false">IF(Source!BI127=4,Source!O127+Source!X127+Source!Y127,0)</f>
        <v>0</v>
      </c>
      <c r="W359" s="0" t="n">
        <f aca="false">IF(Source!BS127&lt;&gt;0,Source!R127/Source!BS127,Source!R127)</f>
        <v>1.23</v>
      </c>
    </row>
    <row r="360" customFormat="false" ht="45" hidden="false" customHeight="false" outlineLevel="0" collapsed="false">
      <c r="A360" s="20" t="str">
        <f aca="false">Source!E128</f>
        <v>4</v>
      </c>
      <c r="B360" s="20" t="str">
        <f aca="false">Source!F128</f>
        <v>Прайс "Новая линия"</v>
      </c>
      <c r="C360" s="21" t="str">
        <f aca="false">Source!G128</f>
        <v>Электрополотенце   (3000*1,012/1,18/1,77=1453,6)</v>
      </c>
      <c r="D360" s="22" t="str">
        <f aca="false">Source!H128</f>
        <v>шт.</v>
      </c>
      <c r="E360" s="23" t="n">
        <f aca="false">ROUND(Source!I128,6)</f>
        <v>3</v>
      </c>
      <c r="F360" s="23" t="n">
        <f aca="false">IF(Source!AK128&lt;&gt;0,Source!AK128,Source!AL128+Source!AM128+Source!AO128)</f>
        <v>1453.6</v>
      </c>
      <c r="G360" s="23"/>
      <c r="H360" s="23"/>
      <c r="I360" s="23"/>
      <c r="J360" s="23"/>
      <c r="K360" s="23"/>
      <c r="L360" s="23"/>
      <c r="Z360" s="34"/>
    </row>
    <row r="361" customFormat="false" ht="15" hidden="false" customHeight="false" outlineLevel="0" collapsed="false">
      <c r="A361" s="29"/>
      <c r="B361" s="29"/>
      <c r="C361" s="29" t="s">
        <v>51</v>
      </c>
      <c r="D361" s="29"/>
      <c r="E361" s="29"/>
      <c r="F361" s="29" t="n">
        <f aca="false">Source!AL128</f>
        <v>1453.6</v>
      </c>
      <c r="G361" s="31" t="n">
        <f aca="false">Source!DD128</f>
        <v>0</v>
      </c>
      <c r="H361" s="41" t="n">
        <f aca="false">IF(Source!BC128&lt;&gt;0,Source!P128/Source!BC128,Source!P128)</f>
        <v>4360.8</v>
      </c>
      <c r="I361" s="29" t="str">
        <f aca="false">IF(Source!BO128&lt;&gt;"",Source!BO128,"")</f>
        <v/>
      </c>
      <c r="J361" s="29" t="n">
        <f aca="false">Source!BC128</f>
        <v>1</v>
      </c>
      <c r="K361" s="41" t="n">
        <f aca="false">Source!P128</f>
        <v>4360.8</v>
      </c>
      <c r="L361" s="29"/>
    </row>
    <row r="362" customFormat="false" ht="15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32" t="n">
        <f aca="false">IF(Source!BA128&lt;&gt;0,Source!S128/Source!BA128,Source!S128)+IF(Source!BB128&lt;&gt;0,Source!Q128/Source!BB128,Source!Q128)+H361</f>
        <v>4360.8</v>
      </c>
      <c r="I362" s="33"/>
      <c r="J362" s="33"/>
      <c r="K362" s="32" t="n">
        <f aca="false">Source!S128+Source!Q128+K361</f>
        <v>4360.8</v>
      </c>
      <c r="L362" s="33" t="n">
        <f aca="false">Source!U128</f>
        <v>0</v>
      </c>
      <c r="M362" s="34" t="n">
        <f aca="false">H362</f>
        <v>4360.8</v>
      </c>
      <c r="N362" s="0" t="n">
        <f aca="false">IF(Source!BA128&lt;&gt;0,Source!S128/Source!BA128,Source!S128)</f>
        <v>0</v>
      </c>
      <c r="O362" s="0" t="n">
        <f aca="false">IF(Source!BI128=1,(IF(Source!BA128&lt;&gt;0,Source!S128/Source!BA128,Source!S128)+IF(Source!BB128&lt;&gt;0,Source!Q128/Source!BB128,Source!Q128)+IF(Source!BC128&lt;&gt;0,Source!P128/Source!BC128,Source!P128)+((Source!AT128/100)*((Source!S128/IF(Source!BA128&lt;&gt;0,Source!BA128,1))+(Source!R128/IF(Source!BS128&lt;&gt;0,Source!BS128,1))))+((Source!AU128/100)*((Source!S128/IF(Source!BA128&lt;&gt;0,Source!BA128,1))+(Source!R128/IF(Source!BS128&lt;&gt;0,Source!BS128,1))))),0)</f>
        <v>0</v>
      </c>
      <c r="P362" s="0" t="n">
        <f aca="false">IF(Source!BI128=2,(IF(Source!BA128&lt;&gt;0,Source!S128/Source!BA128,Source!S128)+IF(Source!BB128&lt;&gt;0,Source!Q128/Source!BB128,Source!Q128)+IF(Source!BC128&lt;&gt;0,Source!P128/Source!BC128,Source!P128)+((Source!AT128/100)*((Source!S128/IF(Source!BA128&lt;&gt;0,Source!BA128,1))+(Source!R128/IF(Source!BS128&lt;&gt;0,Source!BS128,1))))+((Source!AU128/100)*((Source!S128/IF(Source!BA128&lt;&gt;0,Source!BA128,1))+(Source!R128/IF(Source!BS128&lt;&gt;0,Source!BS128,1))))),0)</f>
        <v>0</v>
      </c>
      <c r="Q362" s="0" t="n">
        <f aca="false">IF(Source!BI128=3,(IF(Source!BA128&lt;&gt;0,Source!S128/Source!BA128,Source!S128)+IF(Source!BB128&lt;&gt;0,Source!Q128/Source!BB128,Source!Q128)+IF(Source!BC128&lt;&gt;0,Source!P128/Source!BC128,Source!P128)+((Source!AT128/100)*((Source!S128/IF(Source!BA128&lt;&gt;0,Source!BA128,1))+(Source!R128/IF(Source!BS128&lt;&gt;0,Source!BS128,1))))+((Source!AU128/100)*((Source!S128/IF(Source!BA128&lt;&gt;0,Source!BA128,1))+(Source!R128/IF(Source!BS128&lt;&gt;0,Source!BS128,1))))),0)</f>
        <v>0</v>
      </c>
      <c r="R362" s="0" t="n">
        <f aca="false">IF(Source!BI128=4,(IF(Source!BA128&lt;&gt;0,Source!S128/Source!BA128,Source!S128)+IF(Source!BB128&lt;&gt;0,Source!Q128/Source!BB128,Source!Q128)+IF(Source!BC128&lt;&gt;0,Source!P128/Source!BC128,Source!P128)+((Source!AT128/100)*((Source!S128/IF(Source!BA128&lt;&gt;0,Source!BA128,1))+(Source!R128/IF(Source!BS128&lt;&gt;0,Source!BS128,1))))+((Source!AU128/100)*((Source!S128/IF(Source!BA128&lt;&gt;0,Source!BA128,1))+(Source!R128/IF(Source!BS128&lt;&gt;0,Source!BS128,1))))),0)</f>
        <v>4360.8</v>
      </c>
      <c r="S362" s="0" t="n">
        <f aca="false">IF(Source!BI128=1,Source!O128+Source!X128+Source!Y128,0)</f>
        <v>0</v>
      </c>
      <c r="T362" s="0" t="n">
        <f aca="false">IF(Source!BI128=2,Source!O128+Source!X128+Source!Y128,0)</f>
        <v>0</v>
      </c>
      <c r="U362" s="0" t="n">
        <f aca="false">IF(Source!BI128=3,Source!O128+Source!X128+Source!Y128,0)</f>
        <v>0</v>
      </c>
      <c r="V362" s="0" t="n">
        <f aca="false">IF(Source!BI128=4,Source!O128+Source!X128+Source!Y128,0)</f>
        <v>4360.8</v>
      </c>
      <c r="W362" s="0" t="n">
        <f aca="false">IF(Source!BS128&lt;&gt;0,Source!R128/Source!BS128,Source!R128)</f>
        <v>0</v>
      </c>
    </row>
    <row r="363" customFormat="false" ht="45" hidden="false" customHeight="false" outlineLevel="0" collapsed="false">
      <c r="A363" s="20" t="str">
        <f aca="false">Source!E129</f>
        <v>5</v>
      </c>
      <c r="B363" s="20" t="str">
        <f aca="false">Source!F129</f>
        <v>Прайс "Новая линия"</v>
      </c>
      <c r="C363" s="21" t="str">
        <f aca="false">Source!G129</f>
        <v>Пульт управления     (280*34,58*1,012/1,18/1,77=4691,5)</v>
      </c>
      <c r="D363" s="22" t="str">
        <f aca="false">Source!H129</f>
        <v>шт.</v>
      </c>
      <c r="E363" s="23" t="n">
        <f aca="false">ROUND(Source!I129,6)</f>
        <v>2</v>
      </c>
      <c r="F363" s="23" t="n">
        <f aca="false">IF(Source!AK129&lt;&gt;0,Source!AK129,Source!AL129+Source!AM129+Source!AO129)</f>
        <v>4691.5</v>
      </c>
      <c r="G363" s="23"/>
      <c r="H363" s="23"/>
      <c r="I363" s="23"/>
      <c r="J363" s="23"/>
      <c r="K363" s="23"/>
      <c r="L363" s="23"/>
    </row>
    <row r="364" customFormat="false" ht="15" hidden="false" customHeight="false" outlineLevel="0" collapsed="false">
      <c r="A364" s="29"/>
      <c r="B364" s="29"/>
      <c r="C364" s="29" t="s">
        <v>51</v>
      </c>
      <c r="D364" s="29"/>
      <c r="E364" s="29"/>
      <c r="F364" s="29" t="n">
        <f aca="false">Source!AL129</f>
        <v>4691.5</v>
      </c>
      <c r="G364" s="31" t="n">
        <f aca="false">Source!DD129</f>
        <v>0</v>
      </c>
      <c r="H364" s="41" t="n">
        <f aca="false">IF(Source!BC129&lt;&gt;0,Source!P129/Source!BC129,Source!P129)</f>
        <v>9383</v>
      </c>
      <c r="I364" s="29" t="str">
        <f aca="false">IF(Source!BO129&lt;&gt;"",Source!BO129,"")</f>
        <v/>
      </c>
      <c r="J364" s="29" t="n">
        <f aca="false">Source!BC129</f>
        <v>1</v>
      </c>
      <c r="K364" s="41" t="n">
        <f aca="false">Source!P129</f>
        <v>9383</v>
      </c>
      <c r="L364" s="29"/>
    </row>
    <row r="365" customFormat="false" ht="15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32" t="n">
        <f aca="false">IF(Source!BA129&lt;&gt;0,Source!S129/Source!BA129,Source!S129)+IF(Source!BB129&lt;&gt;0,Source!Q129/Source!BB129,Source!Q129)+H364</f>
        <v>9383</v>
      </c>
      <c r="I365" s="33"/>
      <c r="J365" s="33"/>
      <c r="K365" s="32" t="n">
        <f aca="false">Source!S129+Source!Q129+K364</f>
        <v>9383</v>
      </c>
      <c r="L365" s="33" t="n">
        <f aca="false">Source!U129</f>
        <v>0</v>
      </c>
      <c r="M365" s="34" t="n">
        <f aca="false">H365</f>
        <v>9383</v>
      </c>
      <c r="N365" s="0" t="n">
        <f aca="false">IF(Source!BA129&lt;&gt;0,Source!S129/Source!BA129,Source!S129)</f>
        <v>0</v>
      </c>
      <c r="O365" s="0" t="n">
        <f aca="false">IF(Source!BI129=1,(IF(Source!BA129&lt;&gt;0,Source!S129/Source!BA129,Source!S129)+IF(Source!BB129&lt;&gt;0,Source!Q129/Source!BB129,Source!Q129)+IF(Source!BC129&lt;&gt;0,Source!P129/Source!BC129,Source!P129)+((Source!AT129/100)*((Source!S129/IF(Source!BA129&lt;&gt;0,Source!BA129,1))+(Source!R129/IF(Source!BS129&lt;&gt;0,Source!BS129,1))))+((Source!AU129/100)*((Source!S129/IF(Source!BA129&lt;&gt;0,Source!BA129,1))+(Source!R129/IF(Source!BS129&lt;&gt;0,Source!BS129,1))))),0)</f>
        <v>0</v>
      </c>
      <c r="P365" s="0" t="n">
        <f aca="false">IF(Source!BI129=2,(IF(Source!BA129&lt;&gt;0,Source!S129/Source!BA129,Source!S129)+IF(Source!BB129&lt;&gt;0,Source!Q129/Source!BB129,Source!Q129)+IF(Source!BC129&lt;&gt;0,Source!P129/Source!BC129,Source!P129)+((Source!AT129/100)*((Source!S129/IF(Source!BA129&lt;&gt;0,Source!BA129,1))+(Source!R129/IF(Source!BS129&lt;&gt;0,Source!BS129,1))))+((Source!AU129/100)*((Source!S129/IF(Source!BA129&lt;&gt;0,Source!BA129,1))+(Source!R129/IF(Source!BS129&lt;&gt;0,Source!BS129,1))))),0)</f>
        <v>0</v>
      </c>
      <c r="Q365" s="0" t="n">
        <f aca="false">IF(Source!BI129=3,(IF(Source!BA129&lt;&gt;0,Source!S129/Source!BA129,Source!S129)+IF(Source!BB129&lt;&gt;0,Source!Q129/Source!BB129,Source!Q129)+IF(Source!BC129&lt;&gt;0,Source!P129/Source!BC129,Source!P129)+((Source!AT129/100)*((Source!S129/IF(Source!BA129&lt;&gt;0,Source!BA129,1))+(Source!R129/IF(Source!BS129&lt;&gt;0,Source!BS129,1))))+((Source!AU129/100)*((Source!S129/IF(Source!BA129&lt;&gt;0,Source!BA129,1))+(Source!R129/IF(Source!BS129&lt;&gt;0,Source!BS129,1))))),0)</f>
        <v>0</v>
      </c>
      <c r="R365" s="0" t="n">
        <f aca="false">IF(Source!BI129=4,(IF(Source!BA129&lt;&gt;0,Source!S129/Source!BA129,Source!S129)+IF(Source!BB129&lt;&gt;0,Source!Q129/Source!BB129,Source!Q129)+IF(Source!BC129&lt;&gt;0,Source!P129/Source!BC129,Source!P129)+((Source!AT129/100)*((Source!S129/IF(Source!BA129&lt;&gt;0,Source!BA129,1))+(Source!R129/IF(Source!BS129&lt;&gt;0,Source!BS129,1))))+((Source!AU129/100)*((Source!S129/IF(Source!BA129&lt;&gt;0,Source!BA129,1))+(Source!R129/IF(Source!BS129&lt;&gt;0,Source!BS129,1))))),0)</f>
        <v>9383</v>
      </c>
      <c r="S365" s="0" t="n">
        <f aca="false">IF(Source!BI129=1,Source!O129+Source!X129+Source!Y129,0)</f>
        <v>0</v>
      </c>
      <c r="T365" s="0" t="n">
        <f aca="false">IF(Source!BI129=2,Source!O129+Source!X129+Source!Y129,0)</f>
        <v>0</v>
      </c>
      <c r="U365" s="0" t="n">
        <f aca="false">IF(Source!BI129=3,Source!O129+Source!X129+Source!Y129,0)</f>
        <v>0</v>
      </c>
      <c r="V365" s="0" t="n">
        <f aca="false">IF(Source!BI129=4,Source!O129+Source!X129+Source!Y129,0)</f>
        <v>9383</v>
      </c>
      <c r="W365" s="0" t="n">
        <f aca="false">IF(Source!BS129&lt;&gt;0,Source!R129/Source!BS129,Source!R129)</f>
        <v>0</v>
      </c>
    </row>
    <row r="366" customFormat="false" ht="45" hidden="false" customHeight="false" outlineLevel="0" collapsed="false">
      <c r="A366" s="20" t="str">
        <f aca="false">Source!E130</f>
        <v>6</v>
      </c>
      <c r="B366" s="20" t="str">
        <f aca="false">Source!F130</f>
        <v>МДС 81-37.2004 п.4.7</v>
      </c>
      <c r="C366" s="21" t="str">
        <f aca="false">Source!G130</f>
        <v>Надбавка за сборку немонтируемого оборудования</v>
      </c>
      <c r="D366" s="22" t="str">
        <f aca="false">Source!H130</f>
        <v>%</v>
      </c>
      <c r="E366" s="23" t="n">
        <f aca="false">ROUND(Source!I130,6)</f>
        <v>0.01</v>
      </c>
      <c r="F366" s="23" t="n">
        <f aca="false">IF(Source!AK130&lt;&gt;0,Source!AK130,Source!AL130+Source!AM130+Source!AO130)</f>
        <v>9383</v>
      </c>
      <c r="G366" s="23"/>
      <c r="H366" s="23"/>
      <c r="I366" s="23"/>
      <c r="J366" s="23"/>
      <c r="K366" s="23"/>
      <c r="L366" s="23"/>
    </row>
    <row r="367" customFormat="false" ht="15" hidden="false" customHeight="false" outlineLevel="0" collapsed="false">
      <c r="A367" s="29"/>
      <c r="B367" s="29"/>
      <c r="C367" s="29" t="s">
        <v>51</v>
      </c>
      <c r="D367" s="29"/>
      <c r="E367" s="29"/>
      <c r="F367" s="29" t="n">
        <f aca="false">Source!AL130</f>
        <v>9383</v>
      </c>
      <c r="G367" s="31" t="n">
        <f aca="false">Source!DD130</f>
        <v>0</v>
      </c>
      <c r="H367" s="41" t="n">
        <f aca="false">IF(Source!BC130&lt;&gt;0,Source!P130/Source!BC130,Source!P130)</f>
        <v>93.83</v>
      </c>
      <c r="I367" s="29" t="str">
        <f aca="false">IF(Source!BO130&lt;&gt;"",Source!BO130,"")</f>
        <v/>
      </c>
      <c r="J367" s="29" t="n">
        <f aca="false">Source!BC130</f>
        <v>1</v>
      </c>
      <c r="K367" s="41" t="n">
        <f aca="false">Source!P130</f>
        <v>93.83</v>
      </c>
      <c r="L367" s="29"/>
    </row>
    <row r="368" customFormat="false" ht="15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32" t="n">
        <f aca="false">IF(Source!BA130&lt;&gt;0,Source!S130/Source!BA130,Source!S130)+IF(Source!BB130&lt;&gt;0,Source!Q130/Source!BB130,Source!Q130)+H367</f>
        <v>93.83</v>
      </c>
      <c r="I368" s="33"/>
      <c r="J368" s="33"/>
      <c r="K368" s="32" t="n">
        <f aca="false">Source!S130+Source!Q130+K367</f>
        <v>93.83</v>
      </c>
      <c r="L368" s="33" t="n">
        <f aca="false">Source!U130</f>
        <v>0</v>
      </c>
      <c r="M368" s="34" t="n">
        <f aca="false">H368</f>
        <v>93.83</v>
      </c>
      <c r="N368" s="0" t="n">
        <f aca="false">IF(Source!BA130&lt;&gt;0,Source!S130/Source!BA130,Source!S130)</f>
        <v>0</v>
      </c>
      <c r="O368" s="0" t="n">
        <f aca="false">IF(Source!BI130=1,(IF(Source!BA130&lt;&gt;0,Source!S130/Source!BA130,Source!S130)+IF(Source!BB130&lt;&gt;0,Source!Q130/Source!BB130,Source!Q130)+IF(Source!BC130&lt;&gt;0,Source!P130/Source!BC130,Source!P130)+((Source!AT130/100)*((Source!S130/IF(Source!BA130&lt;&gt;0,Source!BA130,1))+(Source!R130/IF(Source!BS130&lt;&gt;0,Source!BS130,1))))+((Source!AU130/100)*((Source!S130/IF(Source!BA130&lt;&gt;0,Source!BA130,1))+(Source!R130/IF(Source!BS130&lt;&gt;0,Source!BS130,1))))),0)</f>
        <v>0</v>
      </c>
      <c r="P368" s="0" t="n">
        <f aca="false">IF(Source!BI130=2,(IF(Source!BA130&lt;&gt;0,Source!S130/Source!BA130,Source!S130)+IF(Source!BB130&lt;&gt;0,Source!Q130/Source!BB130,Source!Q130)+IF(Source!BC130&lt;&gt;0,Source!P130/Source!BC130,Source!P130)+((Source!AT130/100)*((Source!S130/IF(Source!BA130&lt;&gt;0,Source!BA130,1))+(Source!R130/IF(Source!BS130&lt;&gt;0,Source!BS130,1))))+((Source!AU130/100)*((Source!S130/IF(Source!BA130&lt;&gt;0,Source!BA130,1))+(Source!R130/IF(Source!BS130&lt;&gt;0,Source!BS130,1))))),0)</f>
        <v>0</v>
      </c>
      <c r="Q368" s="0" t="n">
        <f aca="false">IF(Source!BI130=3,(IF(Source!BA130&lt;&gt;0,Source!S130/Source!BA130,Source!S130)+IF(Source!BB130&lt;&gt;0,Source!Q130/Source!BB130,Source!Q130)+IF(Source!BC130&lt;&gt;0,Source!P130/Source!BC130,Source!P130)+((Source!AT130/100)*((Source!S130/IF(Source!BA130&lt;&gt;0,Source!BA130,1))+(Source!R130/IF(Source!BS130&lt;&gt;0,Source!BS130,1))))+((Source!AU130/100)*((Source!S130/IF(Source!BA130&lt;&gt;0,Source!BA130,1))+(Source!R130/IF(Source!BS130&lt;&gt;0,Source!BS130,1))))),0)</f>
        <v>0</v>
      </c>
      <c r="R368" s="0" t="n">
        <f aca="false">IF(Source!BI130=4,(IF(Source!BA130&lt;&gt;0,Source!S130/Source!BA130,Source!S130)+IF(Source!BB130&lt;&gt;0,Source!Q130/Source!BB130,Source!Q130)+IF(Source!BC130&lt;&gt;0,Source!P130/Source!BC130,Source!P130)+((Source!AT130/100)*((Source!S130/IF(Source!BA130&lt;&gt;0,Source!BA130,1))+(Source!R130/IF(Source!BS130&lt;&gt;0,Source!BS130,1))))+((Source!AU130/100)*((Source!S130/IF(Source!BA130&lt;&gt;0,Source!BA130,1))+(Source!R130/IF(Source!BS130&lt;&gt;0,Source!BS130,1))))),0)</f>
        <v>93.83</v>
      </c>
      <c r="S368" s="0" t="n">
        <f aca="false">IF(Source!BI130=1,Source!O130+Source!X130+Source!Y130,0)</f>
        <v>0</v>
      </c>
      <c r="T368" s="0" t="n">
        <f aca="false">IF(Source!BI130=2,Source!O130+Source!X130+Source!Y130,0)</f>
        <v>0</v>
      </c>
      <c r="U368" s="0" t="n">
        <f aca="false">IF(Source!BI130=3,Source!O130+Source!X130+Source!Y130,0)</f>
        <v>0</v>
      </c>
      <c r="V368" s="0" t="n">
        <f aca="false">IF(Source!BI130=4,Source!O130+Source!X130+Source!Y130,0)</f>
        <v>93.83</v>
      </c>
      <c r="W368" s="0" t="n">
        <f aca="false">IF(Source!BS130&lt;&gt;0,Source!R130/Source!BS130,Source!R130)</f>
        <v>0</v>
      </c>
    </row>
    <row r="369" customFormat="false" ht="45" hidden="false" customHeight="false" outlineLevel="0" collapsed="false">
      <c r="A369" s="20" t="str">
        <f aca="false">Source!E131</f>
        <v>7</v>
      </c>
      <c r="B369" s="20" t="str">
        <f aca="false">Source!F131</f>
        <v>Прайс "Новая линия"</v>
      </c>
      <c r="C369" s="21" t="str">
        <f aca="false">Source!G131</f>
        <v>Полка ступенчатая  (12000*1,012/1,18/1,77=5814,42)</v>
      </c>
      <c r="D369" s="22" t="str">
        <f aca="false">Source!H131</f>
        <v>шт.</v>
      </c>
      <c r="E369" s="23" t="n">
        <f aca="false">ROUND(Source!I131,6)</f>
        <v>2</v>
      </c>
      <c r="F369" s="23" t="n">
        <f aca="false">IF(Source!AK131&lt;&gt;0,Source!AK131,Source!AL131+Source!AM131+Source!AO131)</f>
        <v>5814.42</v>
      </c>
      <c r="G369" s="23"/>
      <c r="H369" s="23"/>
      <c r="I369" s="23"/>
      <c r="J369" s="23"/>
      <c r="K369" s="23"/>
      <c r="L369" s="23"/>
    </row>
    <row r="370" customFormat="false" ht="15" hidden="false" customHeight="false" outlineLevel="0" collapsed="false">
      <c r="A370" s="29"/>
      <c r="B370" s="29"/>
      <c r="C370" s="29" t="s">
        <v>51</v>
      </c>
      <c r="D370" s="29"/>
      <c r="E370" s="29"/>
      <c r="F370" s="29" t="n">
        <f aca="false">Source!AL131</f>
        <v>5814.42</v>
      </c>
      <c r="G370" s="31" t="n">
        <f aca="false">Source!DD131</f>
        <v>0</v>
      </c>
      <c r="H370" s="41" t="n">
        <f aca="false">IF(Source!BC131&lt;&gt;0,Source!P131/Source!BC131,Source!P131)</f>
        <v>11628.84</v>
      </c>
      <c r="I370" s="29" t="str">
        <f aca="false">IF(Source!BO131&lt;&gt;"",Source!BO131,"")</f>
        <v/>
      </c>
      <c r="J370" s="29" t="n">
        <f aca="false">Source!BC131</f>
        <v>1</v>
      </c>
      <c r="K370" s="41" t="n">
        <f aca="false">Source!P131</f>
        <v>11628.84</v>
      </c>
      <c r="L370" s="29"/>
    </row>
    <row r="371" customFormat="false" ht="15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32" t="n">
        <f aca="false">IF(Source!BA131&lt;&gt;0,Source!S131/Source!BA131,Source!S131)+IF(Source!BB131&lt;&gt;0,Source!Q131/Source!BB131,Source!Q131)+H370</f>
        <v>11628.84</v>
      </c>
      <c r="I371" s="33"/>
      <c r="J371" s="33"/>
      <c r="K371" s="32" t="n">
        <f aca="false">Source!S131+Source!Q131+K370</f>
        <v>11628.84</v>
      </c>
      <c r="L371" s="33" t="n">
        <f aca="false">Source!U131</f>
        <v>0</v>
      </c>
      <c r="M371" s="34" t="n">
        <f aca="false">H371</f>
        <v>11628.84</v>
      </c>
      <c r="N371" s="0" t="n">
        <f aca="false">IF(Source!BA131&lt;&gt;0,Source!S131/Source!BA131,Source!S131)</f>
        <v>0</v>
      </c>
      <c r="O371" s="0" t="n">
        <f aca="false">IF(Source!BI131=1,(IF(Source!BA131&lt;&gt;0,Source!S131/Source!BA131,Source!S131)+IF(Source!BB131&lt;&gt;0,Source!Q131/Source!BB131,Source!Q131)+IF(Source!BC131&lt;&gt;0,Source!P131/Source!BC131,Source!P131)+((Source!AT131/100)*((Source!S131/IF(Source!BA131&lt;&gt;0,Source!BA131,1))+(Source!R131/IF(Source!BS131&lt;&gt;0,Source!BS131,1))))+((Source!AU131/100)*((Source!S131/IF(Source!BA131&lt;&gt;0,Source!BA131,1))+(Source!R131/IF(Source!BS131&lt;&gt;0,Source!BS131,1))))),0)</f>
        <v>0</v>
      </c>
      <c r="P371" s="0" t="n">
        <f aca="false">IF(Source!BI131=2,(IF(Source!BA131&lt;&gt;0,Source!S131/Source!BA131,Source!S131)+IF(Source!BB131&lt;&gt;0,Source!Q131/Source!BB131,Source!Q131)+IF(Source!BC131&lt;&gt;0,Source!P131/Source!BC131,Source!P131)+((Source!AT131/100)*((Source!S131/IF(Source!BA131&lt;&gt;0,Source!BA131,1))+(Source!R131/IF(Source!BS131&lt;&gt;0,Source!BS131,1))))+((Source!AU131/100)*((Source!S131/IF(Source!BA131&lt;&gt;0,Source!BA131,1))+(Source!R131/IF(Source!BS131&lt;&gt;0,Source!BS131,1))))),0)</f>
        <v>0</v>
      </c>
      <c r="Q371" s="0" t="n">
        <f aca="false">IF(Source!BI131=3,(IF(Source!BA131&lt;&gt;0,Source!S131/Source!BA131,Source!S131)+IF(Source!BB131&lt;&gt;0,Source!Q131/Source!BB131,Source!Q131)+IF(Source!BC131&lt;&gt;0,Source!P131/Source!BC131,Source!P131)+((Source!AT131/100)*((Source!S131/IF(Source!BA131&lt;&gt;0,Source!BA131,1))+(Source!R131/IF(Source!BS131&lt;&gt;0,Source!BS131,1))))+((Source!AU131/100)*((Source!S131/IF(Source!BA131&lt;&gt;0,Source!BA131,1))+(Source!R131/IF(Source!BS131&lt;&gt;0,Source!BS131,1))))),0)</f>
        <v>0</v>
      </c>
      <c r="R371" s="0" t="n">
        <f aca="false">IF(Source!BI131=4,(IF(Source!BA131&lt;&gt;0,Source!S131/Source!BA131,Source!S131)+IF(Source!BB131&lt;&gt;0,Source!Q131/Source!BB131,Source!Q131)+IF(Source!BC131&lt;&gt;0,Source!P131/Source!BC131,Source!P131)+((Source!AT131/100)*((Source!S131/IF(Source!BA131&lt;&gt;0,Source!BA131,1))+(Source!R131/IF(Source!BS131&lt;&gt;0,Source!BS131,1))))+((Source!AU131/100)*((Source!S131/IF(Source!BA131&lt;&gt;0,Source!BA131,1))+(Source!R131/IF(Source!BS131&lt;&gt;0,Source!BS131,1))))),0)</f>
        <v>11628.84</v>
      </c>
      <c r="S371" s="0" t="n">
        <f aca="false">IF(Source!BI131=1,Source!O131+Source!X131+Source!Y131,0)</f>
        <v>0</v>
      </c>
      <c r="T371" s="0" t="n">
        <f aca="false">IF(Source!BI131=2,Source!O131+Source!X131+Source!Y131,0)</f>
        <v>0</v>
      </c>
      <c r="U371" s="0" t="n">
        <f aca="false">IF(Source!BI131=3,Source!O131+Source!X131+Source!Y131,0)</f>
        <v>0</v>
      </c>
      <c r="V371" s="0" t="n">
        <f aca="false">IF(Source!BI131=4,Source!O131+Source!X131+Source!Y131,0)</f>
        <v>11628.84</v>
      </c>
      <c r="W371" s="0" t="n">
        <f aca="false">IF(Source!BS131&lt;&gt;0,Source!R131/Source!BS131,Source!R131)</f>
        <v>0</v>
      </c>
    </row>
    <row r="372" customFormat="false" ht="45" hidden="false" customHeight="false" outlineLevel="0" collapsed="false">
      <c r="A372" s="20" t="str">
        <f aca="false">Source!E132</f>
        <v>8</v>
      </c>
      <c r="B372" s="20" t="str">
        <f aca="false">Source!F132</f>
        <v>МДС 81-37.2004 п.4.7</v>
      </c>
      <c r="C372" s="21" t="str">
        <f aca="false">Source!G132</f>
        <v>Надбавка за сборку немонтируемого оборудования</v>
      </c>
      <c r="D372" s="22" t="str">
        <f aca="false">Source!H132</f>
        <v>%</v>
      </c>
      <c r="E372" s="23" t="n">
        <f aca="false">ROUND(Source!I132,6)</f>
        <v>0.01</v>
      </c>
      <c r="F372" s="23" t="n">
        <f aca="false">IF(Source!AK132&lt;&gt;0,Source!AK132,Source!AL132+Source!AM132+Source!AO132)</f>
        <v>11628.84</v>
      </c>
      <c r="G372" s="23"/>
      <c r="H372" s="23"/>
      <c r="I372" s="23"/>
      <c r="J372" s="23"/>
      <c r="K372" s="23"/>
      <c r="L372" s="23"/>
    </row>
    <row r="373" customFormat="false" ht="15" hidden="false" customHeight="false" outlineLevel="0" collapsed="false">
      <c r="A373" s="29"/>
      <c r="B373" s="29"/>
      <c r="C373" s="29" t="s">
        <v>51</v>
      </c>
      <c r="D373" s="29"/>
      <c r="E373" s="29"/>
      <c r="F373" s="29" t="n">
        <f aca="false">Source!AL132</f>
        <v>11628.84</v>
      </c>
      <c r="G373" s="31" t="n">
        <f aca="false">Source!DD132</f>
        <v>0</v>
      </c>
      <c r="H373" s="41" t="n">
        <f aca="false">IF(Source!BC132&lt;&gt;0,Source!P132/Source!BC132,Source!P132)</f>
        <v>116.29</v>
      </c>
      <c r="I373" s="29" t="str">
        <f aca="false">IF(Source!BO132&lt;&gt;"",Source!BO132,"")</f>
        <v/>
      </c>
      <c r="J373" s="29" t="n">
        <f aca="false">Source!BC132</f>
        <v>1</v>
      </c>
      <c r="K373" s="41" t="n">
        <f aca="false">Source!P132</f>
        <v>116.29</v>
      </c>
      <c r="L373" s="29"/>
    </row>
    <row r="374" customFormat="false" ht="15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32" t="n">
        <f aca="false">IF(Source!BA132&lt;&gt;0,Source!S132/Source!BA132,Source!S132)+IF(Source!BB132&lt;&gt;0,Source!Q132/Source!BB132,Source!Q132)+H373</f>
        <v>116.29</v>
      </c>
      <c r="I374" s="33"/>
      <c r="J374" s="33"/>
      <c r="K374" s="32" t="n">
        <f aca="false">Source!S132+Source!Q132+K373</f>
        <v>116.29</v>
      </c>
      <c r="L374" s="33" t="n">
        <f aca="false">Source!U132</f>
        <v>0</v>
      </c>
      <c r="M374" s="34" t="n">
        <f aca="false">H374</f>
        <v>116.29</v>
      </c>
      <c r="N374" s="0" t="n">
        <f aca="false">IF(Source!BA132&lt;&gt;0,Source!S132/Source!BA132,Source!S132)</f>
        <v>0</v>
      </c>
      <c r="O374" s="0" t="n">
        <f aca="false">IF(Source!BI132=1,(IF(Source!BA132&lt;&gt;0,Source!S132/Source!BA132,Source!S132)+IF(Source!BB132&lt;&gt;0,Source!Q132/Source!BB132,Source!Q132)+IF(Source!BC132&lt;&gt;0,Source!P132/Source!BC132,Source!P132)+((Source!AT132/100)*((Source!S132/IF(Source!BA132&lt;&gt;0,Source!BA132,1))+(Source!R132/IF(Source!BS132&lt;&gt;0,Source!BS132,1))))+((Source!AU132/100)*((Source!S132/IF(Source!BA132&lt;&gt;0,Source!BA132,1))+(Source!R132/IF(Source!BS132&lt;&gt;0,Source!BS132,1))))),0)</f>
        <v>0</v>
      </c>
      <c r="P374" s="0" t="n">
        <f aca="false">IF(Source!BI132=2,(IF(Source!BA132&lt;&gt;0,Source!S132/Source!BA132,Source!S132)+IF(Source!BB132&lt;&gt;0,Source!Q132/Source!BB132,Source!Q132)+IF(Source!BC132&lt;&gt;0,Source!P132/Source!BC132,Source!P132)+((Source!AT132/100)*((Source!S132/IF(Source!BA132&lt;&gt;0,Source!BA132,1))+(Source!R132/IF(Source!BS132&lt;&gt;0,Source!BS132,1))))+((Source!AU132/100)*((Source!S132/IF(Source!BA132&lt;&gt;0,Source!BA132,1))+(Source!R132/IF(Source!BS132&lt;&gt;0,Source!BS132,1))))),0)</f>
        <v>0</v>
      </c>
      <c r="Q374" s="0" t="n">
        <f aca="false">IF(Source!BI132=3,(IF(Source!BA132&lt;&gt;0,Source!S132/Source!BA132,Source!S132)+IF(Source!BB132&lt;&gt;0,Source!Q132/Source!BB132,Source!Q132)+IF(Source!BC132&lt;&gt;0,Source!P132/Source!BC132,Source!P132)+((Source!AT132/100)*((Source!S132/IF(Source!BA132&lt;&gt;0,Source!BA132,1))+(Source!R132/IF(Source!BS132&lt;&gt;0,Source!BS132,1))))+((Source!AU132/100)*((Source!S132/IF(Source!BA132&lt;&gt;0,Source!BA132,1))+(Source!R132/IF(Source!BS132&lt;&gt;0,Source!BS132,1))))),0)</f>
        <v>0</v>
      </c>
      <c r="R374" s="0" t="n">
        <f aca="false">IF(Source!BI132=4,(IF(Source!BA132&lt;&gt;0,Source!S132/Source!BA132,Source!S132)+IF(Source!BB132&lt;&gt;0,Source!Q132/Source!BB132,Source!Q132)+IF(Source!BC132&lt;&gt;0,Source!P132/Source!BC132,Source!P132)+((Source!AT132/100)*((Source!S132/IF(Source!BA132&lt;&gt;0,Source!BA132,1))+(Source!R132/IF(Source!BS132&lt;&gt;0,Source!BS132,1))))+((Source!AU132/100)*((Source!S132/IF(Source!BA132&lt;&gt;0,Source!BA132,1))+(Source!R132/IF(Source!BS132&lt;&gt;0,Source!BS132,1))))),0)</f>
        <v>116.29</v>
      </c>
      <c r="S374" s="0" t="n">
        <f aca="false">IF(Source!BI132=1,Source!O132+Source!X132+Source!Y132,0)</f>
        <v>0</v>
      </c>
      <c r="T374" s="0" t="n">
        <f aca="false">IF(Source!BI132=2,Source!O132+Source!X132+Source!Y132,0)</f>
        <v>0</v>
      </c>
      <c r="U374" s="0" t="n">
        <f aca="false">IF(Source!BI132=3,Source!O132+Source!X132+Source!Y132,0)</f>
        <v>0</v>
      </c>
      <c r="V374" s="0" t="n">
        <f aca="false">IF(Source!BI132=4,Source!O132+Source!X132+Source!Y132,0)</f>
        <v>116.29</v>
      </c>
      <c r="W374" s="0" t="n">
        <f aca="false">IF(Source!BS132&lt;&gt;0,Source!R132/Source!BS132,Source!R132)</f>
        <v>0</v>
      </c>
    </row>
    <row r="376" s="33" customFormat="true" ht="15.75" hidden="false" customHeight="false" outlineLevel="0" collapsed="false">
      <c r="C376" s="33" t="s">
        <v>57</v>
      </c>
      <c r="G376" s="44" t="n">
        <f aca="false">SUM(M340:M375)</f>
        <v>40727.19475</v>
      </c>
      <c r="H376" s="44"/>
      <c r="J376" s="44" t="n">
        <f aca="false">ROUND(Source!AB123+Source!AK123+Source!AL123+Source!AE123*0/100,2)</f>
        <v>40727.19</v>
      </c>
      <c r="K376" s="44"/>
      <c r="L376" s="33" t="n">
        <f aca="false">Source!AH123</f>
        <v>8.38</v>
      </c>
      <c r="N376" s="32" t="n">
        <f aca="false">SUM(N340:N375)</f>
        <v>261.2</v>
      </c>
      <c r="O376" s="32" t="n">
        <f aca="false">SUM(O340:O375)</f>
        <v>0</v>
      </c>
      <c r="P376" s="32" t="n">
        <f aca="false">SUM(P340:P375)</f>
        <v>705.23475</v>
      </c>
      <c r="Q376" s="32" t="n">
        <f aca="false">SUM(Q340:Q375)</f>
        <v>0</v>
      </c>
      <c r="R376" s="32" t="n">
        <f aca="false">SUM(R340:R375)</f>
        <v>40021.96</v>
      </c>
      <c r="S376" s="32" t="n">
        <f aca="false">SUM(S340:S375)</f>
        <v>0</v>
      </c>
      <c r="T376" s="32" t="n">
        <f aca="false">SUM(T340:T375)</f>
        <v>705.23</v>
      </c>
      <c r="U376" s="32" t="n">
        <f aca="false">SUM(U340:U375)</f>
        <v>0</v>
      </c>
      <c r="V376" s="32" t="n">
        <f aca="false">SUM(V340:V375)</f>
        <v>40021.96</v>
      </c>
      <c r="W376" s="33" t="n">
        <f aca="false">SUM(W340:W375)</f>
        <v>2.05</v>
      </c>
    </row>
    <row r="379" customFormat="false" ht="18" hidden="false" customHeight="true" outlineLevel="0" collapsed="false">
      <c r="C379" s="47" t="s">
        <v>59</v>
      </c>
      <c r="D379" s="46" t="str">
        <f aca="false">Source!G148</f>
        <v>Сауна  </v>
      </c>
      <c r="E379" s="46"/>
      <c r="F379" s="46"/>
      <c r="G379" s="46"/>
      <c r="H379" s="46"/>
      <c r="I379" s="46"/>
      <c r="J379" s="46"/>
      <c r="K379" s="46"/>
    </row>
    <row r="380" customFormat="false" ht="18" hidden="false" customHeight="true" outlineLevel="0" collapsed="false">
      <c r="C380" s="48" t="str">
        <f aca="false">Source!H161</f>
        <v>Итого</v>
      </c>
      <c r="D380" s="48"/>
      <c r="E380" s="48"/>
      <c r="F380" s="48"/>
      <c r="G380" s="48"/>
      <c r="H380" s="48"/>
      <c r="I380" s="48"/>
      <c r="J380" s="49" t="n">
        <f aca="false">Source!F161</f>
        <v>119033.22</v>
      </c>
      <c r="K380" s="49"/>
      <c r="L380" s="50"/>
    </row>
    <row r="382" s="47" customFormat="true" ht="18" hidden="false" customHeight="false" outlineLevel="0" collapsed="false">
      <c r="C382" s="47" t="s">
        <v>60</v>
      </c>
      <c r="G382" s="51" t="n">
        <f aca="false">G123+G226+G336+G376</f>
        <v>119033.16603</v>
      </c>
      <c r="H382" s="51"/>
      <c r="J382" s="51" t="n">
        <f aca="false">ROUND(Source!O22+Source!X22+Source!Y22+Source!R22*0/100,2)</f>
        <v>119033.22</v>
      </c>
      <c r="K382" s="51"/>
      <c r="L382" s="47" t="n">
        <f aca="false">Source!U22</f>
        <v>228.92</v>
      </c>
      <c r="N382" s="52" t="n">
        <f aca="false">N123+N226+N336+N376</f>
        <v>6808.85</v>
      </c>
      <c r="O382" s="52" t="n">
        <f aca="false">O123+O226+O336+O376</f>
        <v>35154.93128</v>
      </c>
      <c r="P382" s="52" t="n">
        <f aca="false">P123+P226+P336+P376</f>
        <v>705.23475</v>
      </c>
      <c r="Q382" s="52" t="n">
        <f aca="false">Q123+Q226+Q336+Q376</f>
        <v>0</v>
      </c>
      <c r="R382" s="52" t="n">
        <f aca="false">R123+R226+R336+R376</f>
        <v>83173</v>
      </c>
      <c r="S382" s="52" t="n">
        <f aca="false">S123+S226+S336+S376</f>
        <v>35154.99</v>
      </c>
      <c r="T382" s="52" t="n">
        <f aca="false">T123+T226+T336+T376</f>
        <v>705.23</v>
      </c>
      <c r="U382" s="52" t="n">
        <f aca="false">U123+U226+U336+U376</f>
        <v>0</v>
      </c>
      <c r="V382" s="52" t="n">
        <f aca="false">V123+V226+V336+V376</f>
        <v>83173</v>
      </c>
      <c r="W382" s="47" t="n">
        <f aca="false">W123+W226+W336+W376</f>
        <v>347.59</v>
      </c>
    </row>
  </sheetData>
  <mergeCells count="51">
    <mergeCell ref="A6:L6"/>
    <mergeCell ref="B8:L8"/>
    <mergeCell ref="B10:L10"/>
    <mergeCell ref="B11:L11"/>
    <mergeCell ref="A13:L13"/>
    <mergeCell ref="G16:H16"/>
    <mergeCell ref="I16:J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G123:H123"/>
    <mergeCell ref="J123:K123"/>
    <mergeCell ref="D125:K125"/>
    <mergeCell ref="G226:H226"/>
    <mergeCell ref="J226:K226"/>
    <mergeCell ref="D228:K228"/>
    <mergeCell ref="G336:H336"/>
    <mergeCell ref="J336:K336"/>
    <mergeCell ref="D338:K338"/>
    <mergeCell ref="G376:H376"/>
    <mergeCell ref="J376:K376"/>
    <mergeCell ref="D379:K379"/>
    <mergeCell ref="C380:I380"/>
    <mergeCell ref="J380:K380"/>
    <mergeCell ref="G382:H382"/>
    <mergeCell ref="J382:K382"/>
  </mergeCells>
  <printOptions headings="false" gridLines="false" gridLinesSet="true" horizontalCentered="false" verticalCentered="false"/>
  <pageMargins left="0.39375" right="0.196527777777778" top="0.393055555555556" bottom="0.393055555555556" header="0.196527777777778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"БСК-41"  Доп. раб. место  MCCS-0025080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7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Q14" activeCellId="0" sqref="AQ1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J1" s="0" t="s">
        <v>64</v>
      </c>
      <c r="K1" s="0" t="n">
        <v>0</v>
      </c>
      <c r="L1" s="0" t="n">
        <v>25080</v>
      </c>
    </row>
    <row r="12" customFormat="false" ht="12.75" hidden="false" customHeight="false" outlineLevel="0" collapsed="false">
      <c r="A12" s="53" t="n">
        <v>1</v>
      </c>
      <c r="B12" s="53" t="n">
        <v>1</v>
      </c>
      <c r="C12" s="53" t="n">
        <v>0</v>
      </c>
      <c r="D12" s="53" t="n">
        <f aca="false">ROW(A163)</f>
        <v>163</v>
      </c>
      <c r="E12" s="53" t="n">
        <v>0</v>
      </c>
      <c r="F12" s="53" t="s">
        <v>65</v>
      </c>
      <c r="G12" s="53"/>
      <c r="H12" s="53"/>
      <c r="I12" s="53" t="n">
        <v>0</v>
      </c>
      <c r="J12" s="53"/>
      <c r="K12" s="53"/>
      <c r="L12" s="53"/>
      <c r="M12" s="53"/>
      <c r="N12" s="53"/>
      <c r="O12" s="53"/>
      <c r="P12" s="53" t="n">
        <v>0</v>
      </c>
      <c r="Q12" s="53" t="n">
        <v>0</v>
      </c>
      <c r="R12" s="53" t="s">
        <v>66</v>
      </c>
      <c r="S12" s="53" t="s">
        <v>67</v>
      </c>
      <c r="T12" s="53"/>
      <c r="U12" s="53"/>
      <c r="V12" s="53" t="n">
        <v>5549107</v>
      </c>
      <c r="W12" s="53" t="s">
        <v>68</v>
      </c>
      <c r="X12" s="53" t="n">
        <v>0</v>
      </c>
      <c r="Y12" s="53" t="n">
        <v>2</v>
      </c>
      <c r="Z12" s="53" t="n">
        <v>1</v>
      </c>
      <c r="AA12" s="53" t="n">
        <v>3</v>
      </c>
      <c r="AB12" s="53"/>
      <c r="AC12" s="53" t="n">
        <v>0</v>
      </c>
      <c r="AD12" s="53" t="n">
        <v>2</v>
      </c>
      <c r="AE12" s="53" t="n">
        <v>0</v>
      </c>
      <c r="AF12" s="53" t="n">
        <v>0</v>
      </c>
      <c r="AG12" s="53" t="n">
        <v>0</v>
      </c>
      <c r="AH12" s="53" t="n">
        <v>0</v>
      </c>
      <c r="AI12" s="53" t="n">
        <v>0</v>
      </c>
      <c r="AJ12" s="53" t="n">
        <v>0</v>
      </c>
      <c r="AK12" s="53" t="n">
        <v>0</v>
      </c>
      <c r="AL12" s="53"/>
      <c r="AM12" s="53"/>
      <c r="AN12" s="53" t="n">
        <v>0</v>
      </c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 t="n">
        <v>0</v>
      </c>
      <c r="BB12" s="53" t="n">
        <v>0</v>
      </c>
      <c r="BC12" s="53" t="n">
        <v>0</v>
      </c>
      <c r="BD12" s="53" t="n">
        <v>7084365</v>
      </c>
      <c r="BE12" s="53" t="s">
        <v>69</v>
      </c>
      <c r="BF12" s="53" t="s">
        <v>70</v>
      </c>
      <c r="BG12" s="53" t="n">
        <v>5622183</v>
      </c>
      <c r="BH12" s="53" t="n">
        <v>0</v>
      </c>
      <c r="BI12" s="53" t="n">
        <v>1</v>
      </c>
      <c r="BJ12" s="53"/>
      <c r="BK12" s="53" t="n">
        <v>1</v>
      </c>
      <c r="BL12" s="53" t="n">
        <v>1</v>
      </c>
      <c r="BM12" s="53" t="n">
        <v>1</v>
      </c>
      <c r="BN12" s="53" t="n">
        <v>1</v>
      </c>
      <c r="BO12" s="53" t="n">
        <v>0</v>
      </c>
      <c r="BP12" s="53" t="n">
        <v>-1</v>
      </c>
      <c r="BQ12" s="53"/>
      <c r="BR12" s="53" t="n">
        <v>2</v>
      </c>
      <c r="BS12" s="53"/>
      <c r="BT12" s="53" t="n">
        <v>0</v>
      </c>
      <c r="BU12" s="53" t="n">
        <v>1</v>
      </c>
      <c r="BV12" s="53" t="n">
        <v>1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5160784</v>
      </c>
      <c r="CB12" s="53" t="n">
        <v>5160777</v>
      </c>
      <c r="CC12" s="53" t="n">
        <v>5160775</v>
      </c>
      <c r="CD12" s="53" t="n">
        <v>5160773</v>
      </c>
      <c r="CE12" s="53" t="n">
        <v>0</v>
      </c>
      <c r="CF12" s="53" t="n">
        <v>0</v>
      </c>
      <c r="CG12" s="53"/>
      <c r="CH12" s="53"/>
      <c r="CI12" s="53"/>
      <c r="CJ12" s="53" t="n">
        <v>0</v>
      </c>
      <c r="CK12" s="53" t="n">
        <v>5622182</v>
      </c>
      <c r="CL12" s="53" t="s">
        <v>71</v>
      </c>
      <c r="CM12" s="53" t="s">
        <v>72</v>
      </c>
      <c r="CN12" s="53" t="s">
        <v>73</v>
      </c>
      <c r="CO12" s="53" t="s">
        <v>73</v>
      </c>
      <c r="CP12" s="53" t="s">
        <v>73</v>
      </c>
      <c r="CQ12" s="53" t="s">
        <v>73</v>
      </c>
      <c r="CR12" s="53" t="s">
        <v>74</v>
      </c>
      <c r="CS12" s="53" t="n">
        <v>3395381</v>
      </c>
      <c r="CT12" s="53" t="n">
        <v>0</v>
      </c>
      <c r="CU12" s="53" t="n">
        <v>0</v>
      </c>
      <c r="CV12" s="53" t="n">
        <v>0</v>
      </c>
      <c r="CW12" s="53" t="n">
        <v>0</v>
      </c>
      <c r="CX12" s="53" t="n">
        <v>0</v>
      </c>
      <c r="CY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</row>
    <row r="18" customFormat="false" ht="12.75" hidden="false" customHeight="false" outlineLevel="0" collapsed="false">
      <c r="A18" s="54" t="n">
        <v>52</v>
      </c>
      <c r="B18" s="54" t="n">
        <f aca="false">B163</f>
        <v>1</v>
      </c>
      <c r="C18" s="54" t="n">
        <f aca="false">C163</f>
        <v>1</v>
      </c>
      <c r="D18" s="54" t="n">
        <f aca="false">D163</f>
        <v>12</v>
      </c>
      <c r="E18" s="54" t="n">
        <f aca="false">E163</f>
        <v>0</v>
      </c>
      <c r="F18" s="54" t="str">
        <f aca="false">F163</f>
        <v>Новый объект</v>
      </c>
      <c r="G18" s="54" t="str">
        <f aca="false">G163</f>
        <v/>
      </c>
      <c r="H18" s="54" t="n">
        <f aca="false">H163</f>
        <v>0</v>
      </c>
      <c r="I18" s="54" t="n">
        <f aca="false">I163</f>
        <v>0</v>
      </c>
      <c r="J18" s="54" t="n">
        <f aca="false">J163</f>
        <v>0</v>
      </c>
      <c r="K18" s="54" t="n">
        <f aca="false">K163</f>
        <v>0</v>
      </c>
      <c r="L18" s="54" t="n">
        <f aca="false">L163</f>
        <v>0</v>
      </c>
      <c r="M18" s="54" t="n">
        <f aca="false">M163</f>
        <v>0</v>
      </c>
      <c r="N18" s="54" t="n">
        <f aca="false">N163</f>
        <v>0</v>
      </c>
      <c r="O18" s="54" t="n">
        <f aca="false">O163</f>
        <v>106681.13</v>
      </c>
      <c r="P18" s="54" t="n">
        <f aca="false">P163</f>
        <v>98128.7</v>
      </c>
      <c r="Q18" s="54" t="n">
        <f aca="false">Q163</f>
        <v>1743.58</v>
      </c>
      <c r="R18" s="54" t="n">
        <f aca="false">R163</f>
        <v>347.59</v>
      </c>
      <c r="S18" s="54" t="n">
        <f aca="false">S163</f>
        <v>6808.85</v>
      </c>
      <c r="T18" s="54" t="n">
        <f aca="false">T163</f>
        <v>0</v>
      </c>
      <c r="U18" s="54" t="n">
        <f aca="false">U163</f>
        <v>228.92</v>
      </c>
      <c r="V18" s="54" t="n">
        <f aca="false">V163</f>
        <v>8.57</v>
      </c>
      <c r="W18" s="54" t="n">
        <f aca="false">W163</f>
        <v>0</v>
      </c>
      <c r="X18" s="54" t="n">
        <f aca="false">X163</f>
        <v>7715.98</v>
      </c>
      <c r="Y18" s="54" t="n">
        <f aca="false">Y163</f>
        <v>4636.11</v>
      </c>
      <c r="Z18" s="54" t="n">
        <f aca="false">Z163</f>
        <v>0</v>
      </c>
      <c r="AA18" s="54" t="n">
        <f aca="false">AA163</f>
        <v>0</v>
      </c>
      <c r="AB18" s="54" t="n">
        <f aca="false">AB163</f>
        <v>0</v>
      </c>
      <c r="AC18" s="54" t="n">
        <f aca="false">AC163</f>
        <v>0</v>
      </c>
      <c r="AD18" s="54" t="n">
        <f aca="false">AD163</f>
        <v>0</v>
      </c>
      <c r="AE18" s="54" t="n">
        <f aca="false">AE163</f>
        <v>0</v>
      </c>
      <c r="AF18" s="54" t="n">
        <f aca="false">AF163</f>
        <v>0</v>
      </c>
      <c r="AG18" s="54" t="n">
        <f aca="false">AG163</f>
        <v>0</v>
      </c>
      <c r="AH18" s="54" t="n">
        <f aca="false">AH163</f>
        <v>0</v>
      </c>
      <c r="AI18" s="54" t="n">
        <f aca="false">AI163</f>
        <v>0</v>
      </c>
      <c r="AJ18" s="54" t="n">
        <f aca="false">AJ163</f>
        <v>0</v>
      </c>
      <c r="AK18" s="54" t="n">
        <f aca="false">AK163</f>
        <v>0</v>
      </c>
      <c r="AL18" s="54" t="n">
        <f aca="false">AL163</f>
        <v>0</v>
      </c>
      <c r="AM18" s="54" t="n">
        <f aca="false">AM16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148)</f>
        <v>148</v>
      </c>
      <c r="E20" s="53"/>
      <c r="F20" s="53"/>
      <c r="G20" s="53" t="s">
        <v>75</v>
      </c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 t="n">
        <v>0</v>
      </c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 t="n">
        <v>0</v>
      </c>
      <c r="AK20" s="53" t="n">
        <v>0</v>
      </c>
      <c r="AL20" s="53" t="n">
        <v>0</v>
      </c>
      <c r="AM20" s="53"/>
      <c r="BE20" s="0" t="s">
        <v>7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54" t="n">
        <v>52</v>
      </c>
      <c r="B22" s="54" t="n">
        <f aca="false">B148</f>
        <v>1</v>
      </c>
      <c r="C22" s="54" t="n">
        <f aca="false">C148</f>
        <v>3</v>
      </c>
      <c r="D22" s="54" t="n">
        <f aca="false">D148</f>
        <v>20</v>
      </c>
      <c r="E22" s="54" t="n">
        <f aca="false">E148</f>
        <v>0</v>
      </c>
      <c r="F22" s="54" t="str">
        <f aca="false">F148</f>
        <v/>
      </c>
      <c r="G22" s="54" t="str">
        <f aca="false">G148</f>
        <v>Сауна  </v>
      </c>
      <c r="H22" s="54" t="n">
        <f aca="false">H148</f>
        <v>0</v>
      </c>
      <c r="I22" s="54" t="n">
        <f aca="false">I148</f>
        <v>0</v>
      </c>
      <c r="J22" s="54" t="n">
        <f aca="false">J148</f>
        <v>0</v>
      </c>
      <c r="K22" s="54" t="n">
        <f aca="false">K148</f>
        <v>0</v>
      </c>
      <c r="L22" s="54" t="n">
        <f aca="false">L148</f>
        <v>0</v>
      </c>
      <c r="M22" s="54" t="n">
        <f aca="false">M148</f>
        <v>0</v>
      </c>
      <c r="N22" s="54" t="n">
        <f aca="false">N148</f>
        <v>0</v>
      </c>
      <c r="O22" s="54" t="n">
        <f aca="false">O148</f>
        <v>106681.13</v>
      </c>
      <c r="P22" s="54" t="n">
        <f aca="false">P148</f>
        <v>98128.7</v>
      </c>
      <c r="Q22" s="54" t="n">
        <f aca="false">Q148</f>
        <v>1743.58</v>
      </c>
      <c r="R22" s="54" t="n">
        <f aca="false">R148</f>
        <v>347.59</v>
      </c>
      <c r="S22" s="54" t="n">
        <f aca="false">S148</f>
        <v>6808.85</v>
      </c>
      <c r="T22" s="54" t="n">
        <f aca="false">T148</f>
        <v>0</v>
      </c>
      <c r="U22" s="54" t="n">
        <f aca="false">U148</f>
        <v>228.92</v>
      </c>
      <c r="V22" s="54" t="n">
        <f aca="false">V148</f>
        <v>8.57</v>
      </c>
      <c r="W22" s="54" t="n">
        <f aca="false">W148</f>
        <v>0</v>
      </c>
      <c r="X22" s="54" t="n">
        <f aca="false">X148</f>
        <v>7715.98</v>
      </c>
      <c r="Y22" s="54" t="n">
        <f aca="false">Y148</f>
        <v>4636.11</v>
      </c>
      <c r="Z22" s="54" t="n">
        <f aca="false">Z148</f>
        <v>0</v>
      </c>
      <c r="AA22" s="54" t="n">
        <f aca="false">AA148</f>
        <v>0</v>
      </c>
      <c r="AB22" s="54" t="n">
        <f aca="false">AB148</f>
        <v>43999.69</v>
      </c>
      <c r="AC22" s="54" t="n">
        <f aca="false">AC148</f>
        <v>38355.65</v>
      </c>
      <c r="AD22" s="54" t="n">
        <f aca="false">AD148</f>
        <v>1423.5</v>
      </c>
      <c r="AE22" s="54" t="n">
        <f aca="false">AE148</f>
        <v>272.52</v>
      </c>
      <c r="AF22" s="54" t="n">
        <f aca="false">AF148</f>
        <v>4220.54</v>
      </c>
      <c r="AG22" s="54" t="n">
        <f aca="false">AG148</f>
        <v>0</v>
      </c>
      <c r="AH22" s="54" t="n">
        <f aca="false">AH148</f>
        <v>133.61</v>
      </c>
      <c r="AI22" s="54" t="n">
        <f aca="false">AI148</f>
        <v>6.97</v>
      </c>
      <c r="AJ22" s="54" t="n">
        <f aca="false">AJ148</f>
        <v>0</v>
      </c>
      <c r="AK22" s="54" t="n">
        <f aca="false">AK148</f>
        <v>4705.83</v>
      </c>
      <c r="AL22" s="54" t="n">
        <f aca="false">AL148</f>
        <v>2664.87</v>
      </c>
      <c r="AM22" s="54" t="n">
        <f aca="false">AM14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8)</f>
        <v>8</v>
      </c>
      <c r="E24" s="0" t="s">
        <v>77</v>
      </c>
      <c r="F24" s="0" t="s">
        <v>78</v>
      </c>
      <c r="G24" s="0" t="s">
        <v>79</v>
      </c>
      <c r="H24" s="0" t="s">
        <v>80</v>
      </c>
      <c r="I24" s="0" t="n">
        <v>0.6848</v>
      </c>
      <c r="J24" s="0" t="n">
        <v>0</v>
      </c>
      <c r="O24" s="0" t="n">
        <f aca="false">ROUND(CP24,2)</f>
        <v>3678.92</v>
      </c>
      <c r="P24" s="0" t="n">
        <f aca="false">ROUND(CQ24*I24,2)</f>
        <v>1630.06</v>
      </c>
      <c r="Q24" s="0" t="n">
        <f aca="false">ROUND(CR24*I24,2)</f>
        <v>309.46</v>
      </c>
      <c r="R24" s="0" t="n">
        <f aca="false">ROUND(CS24*I24,2)</f>
        <v>130.39</v>
      </c>
      <c r="S24" s="0" t="n">
        <f aca="false">ROUND(CT24*I24,2)</f>
        <v>1739.4</v>
      </c>
      <c r="T24" s="0" t="n">
        <f aca="false">ROUND(CU24*I24,2)</f>
        <v>0</v>
      </c>
      <c r="U24" s="0" t="n">
        <f aca="false">ROUND(CV24*I24,2)</f>
        <v>58.78</v>
      </c>
      <c r="V24" s="0" t="n">
        <f aca="false">ROUND(CW24*I24,2)</f>
        <v>4.31</v>
      </c>
      <c r="W24" s="0" t="n">
        <f aca="false">ROUND(CX24*I24,2)</f>
        <v>0</v>
      </c>
      <c r="X24" s="0" t="n">
        <f aca="false">ROUND(CY24,2)</f>
        <v>1845.48</v>
      </c>
      <c r="Y24" s="0" t="n">
        <f aca="false">ROUND(CZ24,2)</f>
        <v>1028.38</v>
      </c>
      <c r="AA24" s="0" t="n">
        <v>0</v>
      </c>
      <c r="AB24" s="0" t="n">
        <f aca="false">(AC24+AD24+AF24)</f>
        <v>5372.26</v>
      </c>
      <c r="AC24" s="0" t="n">
        <f aca="false">AL24</f>
        <v>2380.35</v>
      </c>
      <c r="AD24" s="0" t="n">
        <f aca="false">AM24</f>
        <v>451.9</v>
      </c>
      <c r="AE24" s="0" t="n">
        <f aca="false">AN24</f>
        <v>190.4</v>
      </c>
      <c r="AF24" s="0" t="n">
        <f aca="false">AO24</f>
        <v>2540.01</v>
      </c>
      <c r="AG24" s="0" t="n">
        <f aca="false">AP24</f>
        <v>0</v>
      </c>
      <c r="AH24" s="0" t="n">
        <f aca="false">AQ24</f>
        <v>85.84</v>
      </c>
      <c r="AI24" s="0" t="n">
        <f aca="false">AR24</f>
        <v>6.29</v>
      </c>
      <c r="AJ24" s="0" t="n">
        <f aca="false">AS24</f>
        <v>0</v>
      </c>
      <c r="AK24" s="0" t="n">
        <v>5372.26</v>
      </c>
      <c r="AL24" s="0" t="n">
        <v>2380.35</v>
      </c>
      <c r="AM24" s="0" t="n">
        <v>451.9</v>
      </c>
      <c r="AN24" s="0" t="n">
        <v>190.4</v>
      </c>
      <c r="AO24" s="0" t="n">
        <v>2540.01</v>
      </c>
      <c r="AP24" s="0" t="n">
        <v>0</v>
      </c>
      <c r="AQ24" s="0" t="n">
        <v>85.84</v>
      </c>
      <c r="AR24" s="0" t="n">
        <v>6.29</v>
      </c>
      <c r="AS24" s="0" t="n">
        <v>0</v>
      </c>
      <c r="AT24" s="0" t="n">
        <v>98.7</v>
      </c>
      <c r="AU24" s="0" t="n">
        <v>5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1</v>
      </c>
      <c r="BM24" s="0" t="n">
        <v>24</v>
      </c>
      <c r="BN24" s="0" t="n">
        <v>0</v>
      </c>
      <c r="BP24" s="0" t="n">
        <v>0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678.92</v>
      </c>
      <c r="CQ24" s="0" t="n">
        <f aca="false">(AC24)*BC24</f>
        <v>2380.35</v>
      </c>
      <c r="CR24" s="0" t="n">
        <f aca="false">(AD24)*BB24</f>
        <v>451.9</v>
      </c>
      <c r="CS24" s="0" t="n">
        <f aca="false">(AE24)*BS24</f>
        <v>190.4</v>
      </c>
      <c r="CT24" s="0" t="n">
        <f aca="false">(AF24)*BA24</f>
        <v>2540.01</v>
      </c>
      <c r="CU24" s="0" t="n">
        <f aca="false">(AG24)*BT24</f>
        <v>0</v>
      </c>
      <c r="CV24" s="0" t="n">
        <f aca="false">(AH24)*BU24</f>
        <v>85.84</v>
      </c>
      <c r="CW24" s="0" t="n">
        <f aca="false">(AI24)*BV24</f>
        <v>6.29</v>
      </c>
      <c r="CX24" s="0" t="n">
        <f aca="false">(AJ24)*BW24</f>
        <v>0</v>
      </c>
      <c r="CY24" s="0" t="n">
        <f aca="false">(((S24+R24)*AT24)/100)</f>
        <v>1845.48273</v>
      </c>
      <c r="CZ24" s="0" t="n">
        <f aca="false">(((S24+R24)*AU24)/100)</f>
        <v>1028.384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0</v>
      </c>
      <c r="DW24" s="0" t="s">
        <v>82</v>
      </c>
      <c r="DX24" s="0" t="n">
        <v>100</v>
      </c>
      <c r="EE24" s="0" t="n">
        <v>5622217</v>
      </c>
      <c r="EF24" s="0" t="n">
        <v>2</v>
      </c>
      <c r="EG24" s="0" t="s">
        <v>83</v>
      </c>
      <c r="EH24" s="0" t="n">
        <v>0</v>
      </c>
      <c r="EJ24" s="0" t="n">
        <v>1</v>
      </c>
      <c r="EK24" s="0" t="n">
        <v>24</v>
      </c>
      <c r="EL24" s="0" t="s">
        <v>84</v>
      </c>
      <c r="EM24" s="0" t="s">
        <v>85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5)</f>
        <v>15</v>
      </c>
      <c r="E25" s="0" t="s">
        <v>86</v>
      </c>
      <c r="F25" s="0" t="s">
        <v>87</v>
      </c>
      <c r="G25" s="0" t="s">
        <v>88</v>
      </c>
      <c r="H25" s="0" t="s">
        <v>80</v>
      </c>
      <c r="I25" s="0" t="n">
        <v>0.1713</v>
      </c>
      <c r="J25" s="0" t="n">
        <v>0</v>
      </c>
      <c r="O25" s="0" t="n">
        <f aca="false">ROUND(CP25,2)</f>
        <v>932.08</v>
      </c>
      <c r="P25" s="0" t="n">
        <f aca="false">ROUND(CQ25*I25,2)</f>
        <v>413.69</v>
      </c>
      <c r="Q25" s="0" t="n">
        <f aca="false">ROUND(CR25*I25,2)</f>
        <v>77.41</v>
      </c>
      <c r="R25" s="0" t="n">
        <f aca="false">ROUND(CS25*I25,2)</f>
        <v>32.62</v>
      </c>
      <c r="S25" s="0" t="n">
        <f aca="false">ROUND(CT25*I25,2)</f>
        <v>440.98</v>
      </c>
      <c r="T25" s="0" t="n">
        <f aca="false">ROUND(CU25*I25,2)</f>
        <v>0</v>
      </c>
      <c r="U25" s="0" t="n">
        <f aca="false">ROUND(CV25*I25,2)</f>
        <v>14.9</v>
      </c>
      <c r="V25" s="0" t="n">
        <f aca="false">ROUND(CW25*I25,2)</f>
        <v>1.08</v>
      </c>
      <c r="W25" s="0" t="n">
        <f aca="false">ROUND(CX25*I25,2)</f>
        <v>0</v>
      </c>
      <c r="X25" s="0" t="n">
        <f aca="false">ROUND(CY25,2)</f>
        <v>467.44</v>
      </c>
      <c r="Y25" s="0" t="n">
        <f aca="false">ROUND(CZ25,2)</f>
        <v>260.48</v>
      </c>
      <c r="AA25" s="0" t="n">
        <v>0</v>
      </c>
      <c r="AB25" s="0" t="n">
        <f aca="false">(AC25+AD25+AF25)</f>
        <v>5441.22</v>
      </c>
      <c r="AC25" s="0" t="n">
        <f aca="false">AL25</f>
        <v>2414.99</v>
      </c>
      <c r="AD25" s="0" t="n">
        <f aca="false">AM25</f>
        <v>451.9</v>
      </c>
      <c r="AE25" s="0" t="n">
        <f aca="false">AN25</f>
        <v>190.4</v>
      </c>
      <c r="AF25" s="0" t="n">
        <f aca="false">AO25</f>
        <v>2574.33</v>
      </c>
      <c r="AG25" s="0" t="n">
        <f aca="false">AP25</f>
        <v>0</v>
      </c>
      <c r="AH25" s="0" t="n">
        <f aca="false">AQ25</f>
        <v>87</v>
      </c>
      <c r="AI25" s="0" t="n">
        <f aca="false">AR25</f>
        <v>6.29</v>
      </c>
      <c r="AJ25" s="0" t="n">
        <f aca="false">AS25</f>
        <v>0</v>
      </c>
      <c r="AK25" s="0" t="n">
        <v>5441.22</v>
      </c>
      <c r="AL25" s="0" t="n">
        <v>2414.99</v>
      </c>
      <c r="AM25" s="0" t="n">
        <v>451.9</v>
      </c>
      <c r="AN25" s="0" t="n">
        <v>190.4</v>
      </c>
      <c r="AO25" s="0" t="n">
        <v>2574.33</v>
      </c>
      <c r="AP25" s="0" t="n">
        <v>0</v>
      </c>
      <c r="AQ25" s="0" t="n">
        <v>87</v>
      </c>
      <c r="AR25" s="0" t="n">
        <v>6.29</v>
      </c>
      <c r="AS25" s="0" t="n">
        <v>0</v>
      </c>
      <c r="AT25" s="0" t="n">
        <v>98.7</v>
      </c>
      <c r="AU25" s="0" t="n">
        <v>5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89</v>
      </c>
      <c r="BM25" s="0" t="n">
        <v>24</v>
      </c>
      <c r="BN25" s="0" t="n">
        <v>0</v>
      </c>
      <c r="BP25" s="0" t="n">
        <v>0</v>
      </c>
      <c r="BQ25" s="0" t="n">
        <v>2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32.08</v>
      </c>
      <c r="CQ25" s="0" t="n">
        <f aca="false">(AC25)*BC25</f>
        <v>2414.99</v>
      </c>
      <c r="CR25" s="0" t="n">
        <f aca="false">(AD25)*BB25</f>
        <v>451.9</v>
      </c>
      <c r="CS25" s="0" t="n">
        <f aca="false">(AE25)*BS25</f>
        <v>190.4</v>
      </c>
      <c r="CT25" s="0" t="n">
        <f aca="false">(AF25)*BA25</f>
        <v>2574.33</v>
      </c>
      <c r="CU25" s="0" t="n">
        <f aca="false">(AG25)*BT25</f>
        <v>0</v>
      </c>
      <c r="CV25" s="0" t="n">
        <f aca="false">(AH25)*BU25</f>
        <v>87</v>
      </c>
      <c r="CW25" s="0" t="n">
        <f aca="false">(AI25)*BV25</f>
        <v>6.29</v>
      </c>
      <c r="CX25" s="0" t="n">
        <f aca="false">(AJ25)*BW25</f>
        <v>0</v>
      </c>
      <c r="CY25" s="0" t="n">
        <f aca="false">(((S25+R25)*AT25)/100)</f>
        <v>467.4432</v>
      </c>
      <c r="CZ25" s="0" t="n">
        <f aca="false">(((S25+R25)*AU25)/100)</f>
        <v>260.48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80</v>
      </c>
      <c r="DW25" s="0" t="s">
        <v>82</v>
      </c>
      <c r="DX25" s="0" t="n">
        <v>100</v>
      </c>
      <c r="EE25" s="0" t="n">
        <v>5622217</v>
      </c>
      <c r="EF25" s="0" t="n">
        <v>2</v>
      </c>
      <c r="EG25" s="0" t="s">
        <v>83</v>
      </c>
      <c r="EH25" s="0" t="n">
        <v>0</v>
      </c>
      <c r="EJ25" s="0" t="n">
        <v>1</v>
      </c>
      <c r="EK25" s="0" t="n">
        <v>24</v>
      </c>
      <c r="EL25" s="0" t="s">
        <v>84</v>
      </c>
      <c r="EM25" s="0" t="s">
        <v>85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0)</f>
        <v>20</v>
      </c>
      <c r="E26" s="0" t="s">
        <v>90</v>
      </c>
      <c r="F26" s="0" t="s">
        <v>91</v>
      </c>
      <c r="G26" s="0" t="s">
        <v>92</v>
      </c>
      <c r="H26" s="0" t="s">
        <v>80</v>
      </c>
      <c r="I26" s="0" t="n">
        <v>0.8542</v>
      </c>
      <c r="J26" s="0" t="n">
        <v>0</v>
      </c>
      <c r="O26" s="0" t="n">
        <f aca="false">ROUND(CP26,2)</f>
        <v>2904.86</v>
      </c>
      <c r="P26" s="0" t="n">
        <f aca="false">ROUND(CQ26*I26,2)</f>
        <v>2617.48</v>
      </c>
      <c r="Q26" s="0" t="n">
        <f aca="false">ROUND(CR26*I26,2)</f>
        <v>118.63</v>
      </c>
      <c r="R26" s="0" t="n">
        <f aca="false">ROUND(CS26*I26,2)</f>
        <v>4.13</v>
      </c>
      <c r="S26" s="0" t="n">
        <f aca="false">ROUND(CT26*I26,2)</f>
        <v>168.75</v>
      </c>
      <c r="T26" s="0" t="n">
        <f aca="false">ROUND(CU26*I26,2)</f>
        <v>0</v>
      </c>
      <c r="U26" s="0" t="n">
        <f aca="false">ROUND(CV26*I26,2)</f>
        <v>6.88</v>
      </c>
      <c r="V26" s="0" t="n">
        <f aca="false">ROUND(CW26*I26,2)</f>
        <v>0.79</v>
      </c>
      <c r="W26" s="0" t="n">
        <f aca="false">ROUND(CX26*I26,2)</f>
        <v>0</v>
      </c>
      <c r="X26" s="0" t="n">
        <f aca="false">ROUND(CY26,2)</f>
        <v>199.88</v>
      </c>
      <c r="Y26" s="0" t="n">
        <f aca="false">ROUND(CZ26,2)</f>
        <v>129.66</v>
      </c>
      <c r="AA26" s="0" t="n">
        <v>0</v>
      </c>
      <c r="AB26" s="0" t="n">
        <f aca="false">(AC26+AD26+AF26)</f>
        <v>3400.68</v>
      </c>
      <c r="AC26" s="0" t="n">
        <f aca="false">AL26</f>
        <v>3064.25</v>
      </c>
      <c r="AD26" s="0" t="n">
        <f aca="false">AM26</f>
        <v>138.88</v>
      </c>
      <c r="AE26" s="0" t="n">
        <f aca="false">AN26</f>
        <v>4.84</v>
      </c>
      <c r="AF26" s="0" t="n">
        <f aca="false">AO26</f>
        <v>197.55</v>
      </c>
      <c r="AG26" s="0" t="n">
        <f aca="false">AP26</f>
        <v>0</v>
      </c>
      <c r="AH26" s="0" t="n">
        <f aca="false">AQ26</f>
        <v>8.06</v>
      </c>
      <c r="AI26" s="0" t="n">
        <f aca="false">AR26</f>
        <v>0.92</v>
      </c>
      <c r="AJ26" s="0" t="n">
        <f aca="false">AS26</f>
        <v>0</v>
      </c>
      <c r="AK26" s="0" t="n">
        <v>3400.68</v>
      </c>
      <c r="AL26" s="0" t="n">
        <v>3064.25</v>
      </c>
      <c r="AM26" s="0" t="n">
        <v>138.88</v>
      </c>
      <c r="AN26" s="0" t="n">
        <v>4.84</v>
      </c>
      <c r="AO26" s="0" t="n">
        <v>197.55</v>
      </c>
      <c r="AP26" s="0" t="n">
        <v>0</v>
      </c>
      <c r="AQ26" s="0" t="n">
        <v>8.06</v>
      </c>
      <c r="AR26" s="0" t="n">
        <v>0.92</v>
      </c>
      <c r="AS26" s="0" t="n">
        <v>0</v>
      </c>
      <c r="AT26" s="0" t="n">
        <v>115.62</v>
      </c>
      <c r="AU26" s="0" t="n">
        <v>7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93</v>
      </c>
      <c r="BM26" s="0" t="n">
        <v>17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904.86</v>
      </c>
      <c r="CQ26" s="0" t="n">
        <f aca="false">(AC26)*BC26</f>
        <v>3064.25</v>
      </c>
      <c r="CR26" s="0" t="n">
        <f aca="false">(AD26)*BB26</f>
        <v>138.88</v>
      </c>
      <c r="CS26" s="0" t="n">
        <f aca="false">(AE26)*BS26</f>
        <v>4.84</v>
      </c>
      <c r="CT26" s="0" t="n">
        <f aca="false">(AF26)*BA26</f>
        <v>197.55</v>
      </c>
      <c r="CU26" s="0" t="n">
        <f aca="false">(AG26)*BT26</f>
        <v>0</v>
      </c>
      <c r="CV26" s="0" t="n">
        <f aca="false">(AH26)*BU26</f>
        <v>8.06</v>
      </c>
      <c r="CW26" s="0" t="n">
        <f aca="false">(AI26)*BV26</f>
        <v>0.92</v>
      </c>
      <c r="CX26" s="0" t="n">
        <f aca="false">(AJ26)*BW26</f>
        <v>0</v>
      </c>
      <c r="CY26" s="0" t="n">
        <f aca="false">(((S26+R26)*AT26)/100)</f>
        <v>199.883856</v>
      </c>
      <c r="CZ26" s="0" t="n">
        <f aca="false">(((S26+R26)*AU26)/100)</f>
        <v>129.6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0</v>
      </c>
      <c r="DW26" s="0" t="s">
        <v>94</v>
      </c>
      <c r="DX26" s="0" t="n">
        <v>100</v>
      </c>
      <c r="EE26" s="0" t="n">
        <v>5622210</v>
      </c>
      <c r="EF26" s="0" t="n">
        <v>2</v>
      </c>
      <c r="EG26" s="0" t="s">
        <v>83</v>
      </c>
      <c r="EH26" s="0" t="n">
        <v>0</v>
      </c>
      <c r="EJ26" s="0" t="n">
        <v>1</v>
      </c>
      <c r="EK26" s="0" t="n">
        <v>17</v>
      </c>
      <c r="EL26" s="0" t="s">
        <v>95</v>
      </c>
      <c r="EM26" s="0" t="s">
        <v>96</v>
      </c>
    </row>
    <row r="27" customFormat="false" ht="12.75" hidden="false" customHeight="false" outlineLevel="0" collapsed="false">
      <c r="A27" s="0" t="n">
        <v>18</v>
      </c>
      <c r="B27" s="0" t="n">
        <v>1</v>
      </c>
      <c r="E27" s="0" t="s">
        <v>97</v>
      </c>
      <c r="F27" s="0" t="s">
        <v>98</v>
      </c>
      <c r="G27" s="0" t="s">
        <v>99</v>
      </c>
      <c r="H27" s="0" t="s">
        <v>100</v>
      </c>
      <c r="I27" s="0" t="n">
        <f aca="false">I26*J27</f>
        <v>-87.9826</v>
      </c>
      <c r="J27" s="0" t="n">
        <v>-103</v>
      </c>
      <c r="O27" s="0" t="n">
        <f aca="false">ROUND(CP27,2)</f>
        <v>-1571.37</v>
      </c>
      <c r="P27" s="0" t="n">
        <f aca="false">ROUND(CQ27*I27,2)</f>
        <v>-1571.37</v>
      </c>
      <c r="Q27" s="0" t="n">
        <f aca="false">ROUND(CR27*I27,2)</f>
        <v>-0</v>
      </c>
      <c r="R27" s="0" t="n">
        <f aca="false">ROUND(CS27*I27,2)</f>
        <v>-0</v>
      </c>
      <c r="S27" s="0" t="n">
        <f aca="false">ROUND(CT27*I27,2)</f>
        <v>-0</v>
      </c>
      <c r="T27" s="0" t="n">
        <f aca="false">ROUND(CU27*I27,2)</f>
        <v>-0</v>
      </c>
      <c r="U27" s="0" t="n">
        <f aca="false">ROUND(CV27*I27,2)</f>
        <v>-0</v>
      </c>
      <c r="V27" s="0" t="n">
        <f aca="false">ROUND(CW27*I27,2)</f>
        <v>-0</v>
      </c>
      <c r="W27" s="0" t="n">
        <f aca="false">ROUND(CX27*I27,2)</f>
        <v>-0</v>
      </c>
      <c r="X27" s="0" t="n">
        <f aca="false">ROUND(CY27,2)</f>
        <v>-0</v>
      </c>
      <c r="Y27" s="0" t="n">
        <f aca="false">ROUND(CZ27,2)</f>
        <v>-0</v>
      </c>
      <c r="AA27" s="0" t="n">
        <v>0</v>
      </c>
      <c r="AB27" s="0" t="n">
        <f aca="false">(AC27+AD27+AF27)</f>
        <v>17.86</v>
      </c>
      <c r="AC27" s="0" t="n">
        <f aca="false">AL27</f>
        <v>17.86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17.86</v>
      </c>
      <c r="AL27" s="0" t="n">
        <v>17.86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115.62</v>
      </c>
      <c r="AU27" s="0" t="n">
        <v>7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101</v>
      </c>
      <c r="BM27" s="0" t="n">
        <v>17</v>
      </c>
      <c r="BN27" s="0" t="n">
        <v>0</v>
      </c>
      <c r="BP27" s="0" t="n">
        <v>0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-1571.37</v>
      </c>
      <c r="CQ27" s="0" t="n">
        <f aca="false">(AC27)*BC27</f>
        <v>17.86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-0</v>
      </c>
      <c r="CZ27" s="0" t="n">
        <f aca="false">(((S27+R27)*AU27)/100)</f>
        <v>-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100</v>
      </c>
      <c r="DW27" s="0" t="s">
        <v>100</v>
      </c>
      <c r="DX27" s="0" t="n">
        <v>1</v>
      </c>
      <c r="EE27" s="0" t="n">
        <v>5622210</v>
      </c>
      <c r="EF27" s="0" t="n">
        <v>2</v>
      </c>
      <c r="EG27" s="0" t="s">
        <v>83</v>
      </c>
      <c r="EH27" s="0" t="n">
        <v>0</v>
      </c>
      <c r="EJ27" s="0" t="n">
        <v>1</v>
      </c>
      <c r="EK27" s="0" t="n">
        <v>17</v>
      </c>
      <c r="EL27" s="0" t="s">
        <v>95</v>
      </c>
      <c r="EM27" s="0" t="s">
        <v>96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102</v>
      </c>
      <c r="F28" s="0" t="s">
        <v>103</v>
      </c>
      <c r="G28" s="0" t="s">
        <v>104</v>
      </c>
      <c r="H28" s="0" t="s">
        <v>105</v>
      </c>
      <c r="I28" s="0" t="n">
        <v>10</v>
      </c>
      <c r="J28" s="0" t="n">
        <v>0</v>
      </c>
      <c r="O28" s="0" t="n">
        <f aca="false">ROUND(CP28,2)</f>
        <v>3795.1</v>
      </c>
      <c r="P28" s="0" t="n">
        <f aca="false">ROUND(CQ28*I28,2)</f>
        <v>3795.1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ROUND(CV28*I28,2)</f>
        <v>0</v>
      </c>
      <c r="V28" s="0" t="n">
        <f aca="false">ROUND(CW28*I28,2)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79.51</v>
      </c>
      <c r="AC28" s="0" t="n">
        <f aca="false">AL28</f>
        <v>379.5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379.51</v>
      </c>
      <c r="AL28" s="0" t="n">
        <v>379.5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12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4</v>
      </c>
      <c r="BM28" s="0" t="n">
        <v>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795.1</v>
      </c>
      <c r="CQ28" s="0" t="n">
        <f aca="false">(AC28)*BC28</f>
        <v>379.51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105</v>
      </c>
      <c r="DW28" s="0" t="s">
        <v>105</v>
      </c>
      <c r="DX28" s="0" t="n">
        <v>1</v>
      </c>
      <c r="EE28" s="0" t="n">
        <v>5622194</v>
      </c>
      <c r="EF28" s="0" t="n">
        <v>1</v>
      </c>
      <c r="EG28" s="0" t="s">
        <v>106</v>
      </c>
      <c r="EH28" s="0" t="n">
        <v>0</v>
      </c>
      <c r="EJ28" s="0" t="n">
        <v>4</v>
      </c>
      <c r="EK28" s="0" t="n">
        <v>0</v>
      </c>
      <c r="EL28" s="0" t="s">
        <v>106</v>
      </c>
      <c r="EM28" s="0" t="s">
        <v>107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5)</f>
        <v>25</v>
      </c>
      <c r="E29" s="0" t="s">
        <v>108</v>
      </c>
      <c r="F29" s="0" t="s">
        <v>109</v>
      </c>
      <c r="G29" s="0" t="s">
        <v>110</v>
      </c>
      <c r="H29" s="0" t="s">
        <v>80</v>
      </c>
      <c r="I29" s="0" t="n">
        <v>0.01</v>
      </c>
      <c r="J29" s="0" t="n">
        <v>0</v>
      </c>
      <c r="O29" s="0" t="n">
        <f aca="false">ROUND(CP29,2)</f>
        <v>9.78</v>
      </c>
      <c r="P29" s="0" t="n">
        <f aca="false">ROUND(CQ29*I29,2)</f>
        <v>0</v>
      </c>
      <c r="Q29" s="0" t="n">
        <f aca="false">ROUND(CR29*I29,2)</f>
        <v>1.77</v>
      </c>
      <c r="R29" s="0" t="n">
        <f aca="false">ROUND(CS29*I29,2)</f>
        <v>0.05</v>
      </c>
      <c r="S29" s="0" t="n">
        <f aca="false">ROUND(CT29*I29,2)</f>
        <v>8.01</v>
      </c>
      <c r="T29" s="0" t="n">
        <f aca="false">ROUND(CU29*I29,2)</f>
        <v>0</v>
      </c>
      <c r="U29" s="0" t="n">
        <f aca="false">ROUND(CV29*I29,2)</f>
        <v>0.28</v>
      </c>
      <c r="V29" s="0" t="n">
        <f aca="false">ROUND(CW29*I29,2)</f>
        <v>0.01</v>
      </c>
      <c r="W29" s="0" t="n">
        <f aca="false">ROUND(CX29*I29,2)</f>
        <v>0</v>
      </c>
      <c r="X29" s="0" t="n">
        <f aca="false">ROUND(CY29,2)</f>
        <v>9.32</v>
      </c>
      <c r="Y29" s="0" t="n">
        <f aca="false">ROUND(CZ29,2)</f>
        <v>6.05</v>
      </c>
      <c r="AA29" s="0" t="n">
        <v>0</v>
      </c>
      <c r="AB29" s="0" t="n">
        <f aca="false">(AC29+AD29+AF29)</f>
        <v>978.22</v>
      </c>
      <c r="AC29" s="0" t="n">
        <f aca="false">AL29</f>
        <v>0</v>
      </c>
      <c r="AD29" s="0" t="n">
        <f aca="false">AM29</f>
        <v>176.77</v>
      </c>
      <c r="AE29" s="0" t="n">
        <f aca="false">AN29</f>
        <v>5.45</v>
      </c>
      <c r="AF29" s="0" t="n">
        <f aca="false">AO29</f>
        <v>801.45</v>
      </c>
      <c r="AG29" s="0" t="n">
        <f aca="false">AP29</f>
        <v>0</v>
      </c>
      <c r="AH29" s="0" t="n">
        <f aca="false">AQ29</f>
        <v>28.38</v>
      </c>
      <c r="AI29" s="0" t="n">
        <f aca="false">AR29</f>
        <v>1.16</v>
      </c>
      <c r="AJ29" s="0" t="n">
        <f aca="false">AS29</f>
        <v>0</v>
      </c>
      <c r="AK29" s="0" t="n">
        <v>978.22</v>
      </c>
      <c r="AL29" s="0" t="n">
        <v>0</v>
      </c>
      <c r="AM29" s="0" t="n">
        <v>176.77</v>
      </c>
      <c r="AN29" s="0" t="n">
        <v>5.45</v>
      </c>
      <c r="AO29" s="0" t="n">
        <v>801.45</v>
      </c>
      <c r="AP29" s="0" t="n">
        <v>0</v>
      </c>
      <c r="AQ29" s="0" t="n">
        <v>28.38</v>
      </c>
      <c r="AR29" s="0" t="n">
        <v>1.16</v>
      </c>
      <c r="AS29" s="0" t="n">
        <v>0</v>
      </c>
      <c r="AT29" s="0" t="n">
        <v>115.62</v>
      </c>
      <c r="AU29" s="0" t="n">
        <v>7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11</v>
      </c>
      <c r="BM29" s="0" t="n">
        <v>17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9.78</v>
      </c>
      <c r="CQ29" s="0" t="n">
        <f aca="false">(AC29)*BC29</f>
        <v>0</v>
      </c>
      <c r="CR29" s="0" t="n">
        <f aca="false">(AD29)*BB29</f>
        <v>176.77</v>
      </c>
      <c r="CS29" s="0" t="n">
        <f aca="false">(AE29)*BS29</f>
        <v>5.45</v>
      </c>
      <c r="CT29" s="0" t="n">
        <f aca="false">(AF29)*BA29</f>
        <v>801.45</v>
      </c>
      <c r="CU29" s="0" t="n">
        <f aca="false">(AG29)*BT29</f>
        <v>0</v>
      </c>
      <c r="CV29" s="0" t="n">
        <f aca="false">(AH29)*BU29</f>
        <v>28.38</v>
      </c>
      <c r="CW29" s="0" t="n">
        <f aca="false">(AI29)*BV29</f>
        <v>1.16</v>
      </c>
      <c r="CX29" s="0" t="n">
        <f aca="false">(AJ29)*BW29</f>
        <v>0</v>
      </c>
      <c r="CY29" s="0" t="n">
        <f aca="false">(((S29+R29)*AT29)/100)</f>
        <v>9.318972</v>
      </c>
      <c r="CZ29" s="0" t="n">
        <f aca="false">(((S29+R29)*AU29)/100)</f>
        <v>6.04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0</v>
      </c>
      <c r="DW29" s="0" t="s">
        <v>94</v>
      </c>
      <c r="DX29" s="0" t="n">
        <v>100</v>
      </c>
      <c r="EE29" s="0" t="n">
        <v>5622210</v>
      </c>
      <c r="EF29" s="0" t="n">
        <v>2</v>
      </c>
      <c r="EG29" s="0" t="s">
        <v>83</v>
      </c>
      <c r="EH29" s="0" t="n">
        <v>0</v>
      </c>
      <c r="EJ29" s="0" t="n">
        <v>1</v>
      </c>
      <c r="EK29" s="0" t="n">
        <v>17</v>
      </c>
      <c r="EL29" s="0" t="s">
        <v>95</v>
      </c>
      <c r="EM29" s="0" t="s">
        <v>96</v>
      </c>
    </row>
    <row r="30" customFormat="false" ht="12.75" hidden="false" customHeight="false" outlineLevel="0" collapsed="false">
      <c r="A30" s="0" t="n">
        <v>18</v>
      </c>
      <c r="B30" s="0" t="n">
        <v>1</v>
      </c>
      <c r="E30" s="0" t="s">
        <v>112</v>
      </c>
      <c r="F30" s="0" t="s">
        <v>113</v>
      </c>
      <c r="G30" s="0" t="s">
        <v>114</v>
      </c>
      <c r="H30" s="0" t="s">
        <v>115</v>
      </c>
      <c r="I30" s="0" t="n">
        <f aca="false">I29*J30</f>
        <v>3.411</v>
      </c>
      <c r="J30" s="0" t="n">
        <v>341.1</v>
      </c>
      <c r="O30" s="0" t="n">
        <f aca="false">ROUND(CP30,2)</f>
        <v>3092.72</v>
      </c>
      <c r="P30" s="0" t="n">
        <f aca="false">ROUND(CQ30*I30,2)</f>
        <v>3092.7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ROUND(CV30*I30,2)</f>
        <v>0</v>
      </c>
      <c r="V30" s="0" t="n">
        <f aca="false">ROUND(CW30*I30,2)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906.69</v>
      </c>
      <c r="AC30" s="0" t="n">
        <f aca="false">AL30</f>
        <v>906.69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906.69</v>
      </c>
      <c r="AL30" s="0" t="n">
        <v>906.69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15.62</v>
      </c>
      <c r="AU30" s="0" t="n">
        <v>7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16</v>
      </c>
      <c r="BM30" s="0" t="n">
        <v>17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092.72</v>
      </c>
      <c r="CQ30" s="0" t="n">
        <f aca="false">(AC30)*BC30</f>
        <v>906.69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115</v>
      </c>
      <c r="DW30" s="0" t="s">
        <v>115</v>
      </c>
      <c r="DX30" s="0" t="n">
        <v>1</v>
      </c>
      <c r="EE30" s="0" t="n">
        <v>5622210</v>
      </c>
      <c r="EF30" s="0" t="n">
        <v>2</v>
      </c>
      <c r="EG30" s="0" t="s">
        <v>83</v>
      </c>
      <c r="EH30" s="0" t="n">
        <v>0</v>
      </c>
      <c r="EJ30" s="0" t="n">
        <v>1</v>
      </c>
      <c r="EK30" s="0" t="n">
        <v>17</v>
      </c>
      <c r="EL30" s="0" t="s">
        <v>95</v>
      </c>
      <c r="EM30" s="0" t="s">
        <v>96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17</v>
      </c>
      <c r="F31" s="0" t="s">
        <v>103</v>
      </c>
      <c r="G31" s="0" t="s">
        <v>118</v>
      </c>
      <c r="H31" s="0" t="s">
        <v>105</v>
      </c>
      <c r="I31" s="0" t="n">
        <v>7</v>
      </c>
      <c r="J31" s="0" t="n">
        <v>0</v>
      </c>
      <c r="O31" s="0" t="n">
        <f aca="false">ROUND(CP31,2)</f>
        <v>966.42</v>
      </c>
      <c r="P31" s="0" t="n">
        <f aca="false">ROUND(CQ31*I31,2)</f>
        <v>966.4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ROUND(CV31*I31,2)</f>
        <v>0</v>
      </c>
      <c r="V31" s="0" t="n">
        <f aca="false">ROUND(CW31*I31,2)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138.06</v>
      </c>
      <c r="AC31" s="0" t="n">
        <f aca="false">AL31</f>
        <v>138.0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38.06</v>
      </c>
      <c r="AL31" s="0" t="n">
        <v>138.0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12</v>
      </c>
      <c r="AU31" s="0" t="n"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66.42</v>
      </c>
      <c r="CQ31" s="0" t="n">
        <f aca="false">(AC31)*BC31</f>
        <v>138.0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105</v>
      </c>
      <c r="DW31" s="0" t="s">
        <v>105</v>
      </c>
      <c r="DX31" s="0" t="n">
        <v>1</v>
      </c>
      <c r="EE31" s="0" t="n">
        <v>5622194</v>
      </c>
      <c r="EF31" s="0" t="n">
        <v>1</v>
      </c>
      <c r="EG31" s="0" t="s">
        <v>106</v>
      </c>
      <c r="EH31" s="0" t="n">
        <v>0</v>
      </c>
      <c r="EJ31" s="0" t="n">
        <v>4</v>
      </c>
      <c r="EK31" s="0" t="n">
        <v>0</v>
      </c>
      <c r="EL31" s="0" t="s">
        <v>106</v>
      </c>
      <c r="EM31" s="0" t="s">
        <v>107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9)</f>
        <v>39</v>
      </c>
      <c r="E32" s="0" t="s">
        <v>119</v>
      </c>
      <c r="F32" s="0" t="s">
        <v>120</v>
      </c>
      <c r="G32" s="0" t="s">
        <v>121</v>
      </c>
      <c r="H32" s="0" t="s">
        <v>122</v>
      </c>
      <c r="I32" s="0" t="n">
        <v>0.6</v>
      </c>
      <c r="J32" s="0" t="n">
        <v>0</v>
      </c>
      <c r="O32" s="0" t="n">
        <f aca="false">ROUND(CP32,2)</f>
        <v>1665.17</v>
      </c>
      <c r="P32" s="0" t="n">
        <f aca="false">ROUND(CQ32*I32,2)</f>
        <v>50.08</v>
      </c>
      <c r="Q32" s="0" t="n">
        <f aca="false">ROUND(CR32*I32,2)</f>
        <v>820.45</v>
      </c>
      <c r="R32" s="0" t="n">
        <f aca="false">ROUND(CS32*I32,2)</f>
        <v>103.93</v>
      </c>
      <c r="S32" s="0" t="n">
        <f aca="false">ROUND(CT32*I32,2)</f>
        <v>794.64</v>
      </c>
      <c r="T32" s="0" t="n">
        <f aca="false">ROUND(CU32*I32,2)</f>
        <v>0</v>
      </c>
      <c r="U32" s="0" t="n">
        <f aca="false">ROUND(CV32*I32,2)</f>
        <v>13.5</v>
      </c>
      <c r="V32" s="0" t="n">
        <f aca="false">ROUND(CW32*I32,2)</f>
        <v>0.22</v>
      </c>
      <c r="W32" s="0" t="n">
        <f aca="false">ROUND(CX32*I32,2)</f>
        <v>0</v>
      </c>
      <c r="X32" s="0" t="n">
        <f aca="false">ROUND(CY32,2)</f>
        <v>996.69</v>
      </c>
      <c r="Y32" s="0" t="n">
        <f aca="false">ROUND(CZ32,2)</f>
        <v>566.1</v>
      </c>
      <c r="AA32" s="0" t="n">
        <v>0</v>
      </c>
      <c r="AB32" s="0" t="n">
        <f aca="false">(AC32+AD32+AF32)</f>
        <v>2775.28</v>
      </c>
      <c r="AC32" s="0" t="n">
        <f aca="false">AL32</f>
        <v>83.46</v>
      </c>
      <c r="AD32" s="0" t="n">
        <f aca="false">AM32</f>
        <v>1367.42</v>
      </c>
      <c r="AE32" s="0" t="n">
        <f aca="false">AN32</f>
        <v>173.21</v>
      </c>
      <c r="AF32" s="0" t="n">
        <f aca="false">AO32</f>
        <v>1324.4</v>
      </c>
      <c r="AG32" s="0" t="n">
        <f aca="false">AP32</f>
        <v>0</v>
      </c>
      <c r="AH32" s="0" t="n">
        <f aca="false">AQ32</f>
        <v>22.5</v>
      </c>
      <c r="AI32" s="0" t="n">
        <f aca="false">AR32</f>
        <v>0.36</v>
      </c>
      <c r="AJ32" s="0" t="n">
        <f aca="false">AS32</f>
        <v>0</v>
      </c>
      <c r="AK32" s="0" t="n">
        <v>2775.28</v>
      </c>
      <c r="AL32" s="0" t="n">
        <v>83.46</v>
      </c>
      <c r="AM32" s="0" t="n">
        <v>1367.42</v>
      </c>
      <c r="AN32" s="0" t="n">
        <v>173.21</v>
      </c>
      <c r="AO32" s="0" t="n">
        <v>1324.4</v>
      </c>
      <c r="AP32" s="0" t="n">
        <v>0</v>
      </c>
      <c r="AQ32" s="0" t="n">
        <v>22.5</v>
      </c>
      <c r="AR32" s="0" t="n">
        <v>0.36</v>
      </c>
      <c r="AS32" s="0" t="n">
        <v>0</v>
      </c>
      <c r="AT32" s="0" t="n">
        <v>110.92</v>
      </c>
      <c r="AU32" s="0" t="n">
        <v>6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3</v>
      </c>
      <c r="BM32" s="0" t="n">
        <v>16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65.17</v>
      </c>
      <c r="CQ32" s="0" t="n">
        <f aca="false">(AC32)*BC32</f>
        <v>83.46</v>
      </c>
      <c r="CR32" s="0" t="n">
        <f aca="false">(AD32)*BB32</f>
        <v>1367.42</v>
      </c>
      <c r="CS32" s="0" t="n">
        <f aca="false">(AE32)*BS32</f>
        <v>173.21</v>
      </c>
      <c r="CT32" s="0" t="n">
        <f aca="false">(AF32)*BA32</f>
        <v>1324.4</v>
      </c>
      <c r="CU32" s="0" t="n">
        <f aca="false">(AG32)*BT32</f>
        <v>0</v>
      </c>
      <c r="CV32" s="0" t="n">
        <f aca="false">(AH32)*BU32</f>
        <v>22.5</v>
      </c>
      <c r="CW32" s="0" t="n">
        <f aca="false">(AI32)*BV32</f>
        <v>0.36</v>
      </c>
      <c r="CX32" s="0" t="n">
        <f aca="false">(AJ32)*BW32</f>
        <v>0</v>
      </c>
      <c r="CY32" s="0" t="n">
        <f aca="false">(((S32+R32)*AT32)/100)</f>
        <v>996.693844</v>
      </c>
      <c r="CZ32" s="0" t="n">
        <f aca="false">(((S32+R32)*AU32)/100)</f>
        <v>566.099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122</v>
      </c>
      <c r="DW32" s="0" t="s">
        <v>124</v>
      </c>
      <c r="DX32" s="0" t="n">
        <v>1</v>
      </c>
      <c r="EE32" s="0" t="n">
        <v>5622209</v>
      </c>
      <c r="EF32" s="0" t="n">
        <v>2</v>
      </c>
      <c r="EG32" s="0" t="s">
        <v>83</v>
      </c>
      <c r="EH32" s="0" t="n">
        <v>0</v>
      </c>
      <c r="EJ32" s="0" t="n">
        <v>1</v>
      </c>
      <c r="EK32" s="0" t="n">
        <v>16</v>
      </c>
      <c r="EL32" s="0" t="s">
        <v>125</v>
      </c>
      <c r="EM32" s="0" t="s">
        <v>126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6)</f>
        <v>46</v>
      </c>
      <c r="E33" s="0" t="s">
        <v>127</v>
      </c>
      <c r="F33" s="0" t="s">
        <v>128</v>
      </c>
      <c r="G33" s="0" t="s">
        <v>129</v>
      </c>
      <c r="H33" s="0" t="s">
        <v>80</v>
      </c>
      <c r="I33" s="0" t="n">
        <v>0.172</v>
      </c>
      <c r="J33" s="0" t="n">
        <v>0</v>
      </c>
      <c r="O33" s="0" t="n">
        <f aca="false">ROUND(CP33,2)</f>
        <v>1657.91</v>
      </c>
      <c r="P33" s="0" t="n">
        <f aca="false">ROUND(CQ33*I33,2)</f>
        <v>1368.63</v>
      </c>
      <c r="Q33" s="0" t="n">
        <f aca="false">ROUND(CR33*I33,2)</f>
        <v>20.87</v>
      </c>
      <c r="R33" s="0" t="n">
        <f aca="false">ROUND(CS33*I33,2)</f>
        <v>1.4</v>
      </c>
      <c r="S33" s="0" t="n">
        <f aca="false">ROUND(CT33*I33,2)</f>
        <v>268.41</v>
      </c>
      <c r="T33" s="0" t="n">
        <f aca="false">ROUND(CU33*I33,2)</f>
        <v>0</v>
      </c>
      <c r="U33" s="0" t="n">
        <f aca="false">ROUND(CV33*I33,2)</f>
        <v>9.86</v>
      </c>
      <c r="V33" s="0" t="n">
        <f aca="false">ROUND(CW33*I33,2)</f>
        <v>0.11</v>
      </c>
      <c r="W33" s="0" t="n">
        <f aca="false">ROUND(CX33*I33,2)</f>
        <v>0</v>
      </c>
      <c r="X33" s="0" t="n">
        <f aca="false">ROUND(CY33,2)</f>
        <v>299.27</v>
      </c>
      <c r="Y33" s="0" t="n">
        <f aca="false">ROUND(CZ33,2)</f>
        <v>169.98</v>
      </c>
      <c r="AA33" s="0" t="n">
        <v>0</v>
      </c>
      <c r="AB33" s="0" t="n">
        <f aca="false">(AC33+AD33+AF33)</f>
        <v>9639.04</v>
      </c>
      <c r="AC33" s="0" t="n">
        <f aca="false">AL33</f>
        <v>7957.18</v>
      </c>
      <c r="AD33" s="0" t="n">
        <f aca="false">AM33</f>
        <v>121.34</v>
      </c>
      <c r="AE33" s="0" t="n">
        <f aca="false">AN33</f>
        <v>8.13</v>
      </c>
      <c r="AF33" s="0" t="n">
        <f aca="false">AO33</f>
        <v>1560.52</v>
      </c>
      <c r="AG33" s="0" t="n">
        <f aca="false">AP33</f>
        <v>0</v>
      </c>
      <c r="AH33" s="0" t="n">
        <f aca="false">AQ33</f>
        <v>57.33</v>
      </c>
      <c r="AI33" s="0" t="n">
        <f aca="false">AR33</f>
        <v>0.64</v>
      </c>
      <c r="AJ33" s="0" t="n">
        <f aca="false">AS33</f>
        <v>0</v>
      </c>
      <c r="AK33" s="0" t="n">
        <v>9639.04</v>
      </c>
      <c r="AL33" s="0" t="n">
        <v>7957.18</v>
      </c>
      <c r="AM33" s="0" t="n">
        <v>121.34</v>
      </c>
      <c r="AN33" s="0" t="n">
        <v>8.13</v>
      </c>
      <c r="AO33" s="0" t="n">
        <v>1560.52</v>
      </c>
      <c r="AP33" s="0" t="n">
        <v>0</v>
      </c>
      <c r="AQ33" s="0" t="n">
        <v>57.33</v>
      </c>
      <c r="AR33" s="0" t="n">
        <v>0.64</v>
      </c>
      <c r="AS33" s="0" t="n">
        <v>0</v>
      </c>
      <c r="AT33" s="0" t="n">
        <v>110.92</v>
      </c>
      <c r="AU33" s="0" t="n">
        <v>63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0</v>
      </c>
      <c r="BM33" s="0" t="n">
        <v>16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657.91</v>
      </c>
      <c r="CQ33" s="0" t="n">
        <f aca="false">(AC33)*BC33</f>
        <v>7957.18</v>
      </c>
      <c r="CR33" s="0" t="n">
        <f aca="false">(AD33)*BB33</f>
        <v>121.34</v>
      </c>
      <c r="CS33" s="0" t="n">
        <f aca="false">(AE33)*BS33</f>
        <v>8.13</v>
      </c>
      <c r="CT33" s="0" t="n">
        <f aca="false">(AF33)*BA33</f>
        <v>1560.52</v>
      </c>
      <c r="CU33" s="0" t="n">
        <f aca="false">(AG33)*BT33</f>
        <v>0</v>
      </c>
      <c r="CV33" s="0" t="n">
        <f aca="false">(AH33)*BU33</f>
        <v>57.33</v>
      </c>
      <c r="CW33" s="0" t="n">
        <f aca="false">(AI33)*BV33</f>
        <v>0.64</v>
      </c>
      <c r="CX33" s="0" t="n">
        <f aca="false">(AJ33)*BW33</f>
        <v>0</v>
      </c>
      <c r="CY33" s="0" t="n">
        <f aca="false">(((S33+R33)*AT33)/100)</f>
        <v>299.273252</v>
      </c>
      <c r="CZ33" s="0" t="n">
        <f aca="false">(((S33+R33)*AU33)/100)</f>
        <v>169.980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80</v>
      </c>
      <c r="DW33" s="0" t="s">
        <v>131</v>
      </c>
      <c r="DX33" s="0" t="n">
        <v>100</v>
      </c>
      <c r="EE33" s="0" t="n">
        <v>5622209</v>
      </c>
      <c r="EF33" s="0" t="n">
        <v>2</v>
      </c>
      <c r="EG33" s="0" t="s">
        <v>83</v>
      </c>
      <c r="EH33" s="0" t="n">
        <v>0</v>
      </c>
      <c r="EJ33" s="0" t="n">
        <v>1</v>
      </c>
      <c r="EK33" s="0" t="n">
        <v>16</v>
      </c>
      <c r="EL33" s="0" t="s">
        <v>125</v>
      </c>
      <c r="EM33" s="0" t="s">
        <v>126</v>
      </c>
    </row>
    <row r="34" customFormat="false" ht="12.75" hidden="false" customHeight="false" outlineLevel="0" collapsed="false">
      <c r="A34" s="0" t="n">
        <v>18</v>
      </c>
      <c r="B34" s="0" t="n">
        <v>1</v>
      </c>
      <c r="E34" s="0" t="s">
        <v>132</v>
      </c>
      <c r="F34" s="0" t="s">
        <v>133</v>
      </c>
      <c r="G34" s="0" t="s">
        <v>134</v>
      </c>
      <c r="H34" s="0" t="s">
        <v>115</v>
      </c>
      <c r="I34" s="0" t="n">
        <f aca="false">I33*J34</f>
        <v>-0.31992</v>
      </c>
      <c r="J34" s="0" t="n">
        <v>-1.86</v>
      </c>
      <c r="O34" s="0" t="n">
        <f aca="false">ROUND(CP34,2)</f>
        <v>-1355.85</v>
      </c>
      <c r="P34" s="0" t="n">
        <f aca="false">ROUND(CQ34*I34,2)</f>
        <v>-1355.85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ROUND(CV34*I34,2)</f>
        <v>-0</v>
      </c>
      <c r="V34" s="0" t="n">
        <f aca="false">ROUND(CW34*I34,2)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4238.1</v>
      </c>
      <c r="AC34" s="0" t="n">
        <f aca="false">AL34</f>
        <v>4238.1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4238.1</v>
      </c>
      <c r="AL34" s="0" t="n">
        <v>4238.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10.92</v>
      </c>
      <c r="AU34" s="0" t="n">
        <v>63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135</v>
      </c>
      <c r="BM34" s="0" t="n">
        <v>16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355.85</v>
      </c>
      <c r="CQ34" s="0" t="n">
        <f aca="false">(AC34)*BC34</f>
        <v>4238.1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-0</v>
      </c>
      <c r="CZ34" s="0" t="n">
        <f aca="false">(((S34+R34)*AU34)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15</v>
      </c>
      <c r="DW34" s="0" t="s">
        <v>115</v>
      </c>
      <c r="DX34" s="0" t="n">
        <v>1</v>
      </c>
      <c r="EE34" s="0" t="n">
        <v>5622209</v>
      </c>
      <c r="EF34" s="0" t="n">
        <v>2</v>
      </c>
      <c r="EG34" s="0" t="s">
        <v>83</v>
      </c>
      <c r="EH34" s="0" t="n">
        <v>0</v>
      </c>
      <c r="EJ34" s="0" t="n">
        <v>1</v>
      </c>
      <c r="EK34" s="0" t="n">
        <v>16</v>
      </c>
      <c r="EL34" s="0" t="s">
        <v>125</v>
      </c>
      <c r="EM34" s="0" t="s">
        <v>126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36</v>
      </c>
      <c r="F35" s="0" t="s">
        <v>137</v>
      </c>
      <c r="G35" s="0" t="s">
        <v>138</v>
      </c>
      <c r="H35" s="0" t="s">
        <v>100</v>
      </c>
      <c r="I35" s="0" t="n">
        <v>17.2</v>
      </c>
      <c r="J35" s="0" t="n">
        <v>0</v>
      </c>
      <c r="O35" s="0" t="n">
        <f aca="false">ROUND(CP35,2)</f>
        <v>4450.33</v>
      </c>
      <c r="P35" s="0" t="n">
        <f aca="false">ROUND(CQ35*I35,2)</f>
        <v>4450.33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ROUND(CV35*I35,2)</f>
        <v>0</v>
      </c>
      <c r="V35" s="0" t="n">
        <f aca="false">ROUND(CW35*I35,2)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58.74</v>
      </c>
      <c r="AC35" s="0" t="n">
        <f aca="false">AL35</f>
        <v>258.74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258.74</v>
      </c>
      <c r="AL35" s="0" t="n">
        <v>258.7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12</v>
      </c>
      <c r="AU35" s="0" t="n"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450.33</v>
      </c>
      <c r="CQ35" s="0" t="n">
        <f aca="false">(AC35)*BC35</f>
        <v>258.7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00</v>
      </c>
      <c r="DW35" s="0" t="s">
        <v>100</v>
      </c>
      <c r="DX35" s="0" t="n">
        <v>1</v>
      </c>
      <c r="EE35" s="0" t="n">
        <v>5622194</v>
      </c>
      <c r="EF35" s="0" t="n">
        <v>1</v>
      </c>
      <c r="EG35" s="0" t="s">
        <v>106</v>
      </c>
      <c r="EH35" s="0" t="n">
        <v>0</v>
      </c>
      <c r="EJ35" s="0" t="n">
        <v>4</v>
      </c>
      <c r="EK35" s="0" t="n">
        <v>0</v>
      </c>
      <c r="EL35" s="0" t="s">
        <v>106</v>
      </c>
      <c r="EM35" s="0" t="s">
        <v>107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E36" s="0" t="s">
        <v>126</v>
      </c>
      <c r="F36" s="0" t="s">
        <v>139</v>
      </c>
      <c r="G36" s="0" t="s">
        <v>140</v>
      </c>
      <c r="H36" s="0" t="s">
        <v>80</v>
      </c>
      <c r="I36" s="0" t="n">
        <v>0.72</v>
      </c>
      <c r="J36" s="0" t="n">
        <v>0</v>
      </c>
      <c r="O36" s="0" t="n">
        <f aca="false">ROUND(CP36,2)</f>
        <v>6126.08</v>
      </c>
      <c r="P36" s="0" t="n">
        <f aca="false">ROUND(CQ36*I36,2)</f>
        <v>5348.07</v>
      </c>
      <c r="Q36" s="0" t="n">
        <f aca="false">ROUND(CR36*I36,2)</f>
        <v>66.59</v>
      </c>
      <c r="R36" s="0" t="n">
        <f aca="false">ROUND(CS36*I36,2)</f>
        <v>0</v>
      </c>
      <c r="S36" s="0" t="n">
        <f aca="false">ROUND(CT36*I36,2)</f>
        <v>711.42</v>
      </c>
      <c r="T36" s="0" t="n">
        <f aca="false">ROUND(CU36*I36,2)</f>
        <v>0</v>
      </c>
      <c r="U36" s="0" t="n">
        <f aca="false">ROUND(CV36*I36,2)</f>
        <v>26.14</v>
      </c>
      <c r="V36" s="0" t="n">
        <f aca="false">ROUND(CW36*I36,2)</f>
        <v>0.4</v>
      </c>
      <c r="W36" s="0" t="n">
        <f aca="false">ROUND(CX36*I36,2)</f>
        <v>0</v>
      </c>
      <c r="X36" s="0" t="n">
        <f aca="false">ROUND(CY36,2)</f>
        <v>789.11</v>
      </c>
      <c r="Y36" s="0" t="n">
        <f aca="false">ROUND(CZ36,2)</f>
        <v>448.19</v>
      </c>
      <c r="AA36" s="0" t="n">
        <v>0</v>
      </c>
      <c r="AB36" s="0" t="n">
        <f aca="false">(AC36+AD36+AF36)</f>
        <v>8508.45</v>
      </c>
      <c r="AC36" s="0" t="n">
        <f aca="false">AL36</f>
        <v>7427.88</v>
      </c>
      <c r="AD36" s="0" t="n">
        <f aca="false">AM36</f>
        <v>92.48</v>
      </c>
      <c r="AE36" s="0" t="n">
        <f aca="false">AN36</f>
        <v>0</v>
      </c>
      <c r="AF36" s="0" t="n">
        <f aca="false">AO36</f>
        <v>988.09</v>
      </c>
      <c r="AG36" s="0" t="n">
        <f aca="false">AP36</f>
        <v>0</v>
      </c>
      <c r="AH36" s="0" t="n">
        <f aca="false">AQ36</f>
        <v>36.3</v>
      </c>
      <c r="AI36" s="0" t="n">
        <f aca="false">AR36</f>
        <v>0.56</v>
      </c>
      <c r="AJ36" s="0" t="n">
        <f aca="false">AS36</f>
        <v>0</v>
      </c>
      <c r="AK36" s="0" t="n">
        <v>8508.45</v>
      </c>
      <c r="AL36" s="0" t="n">
        <v>7427.88</v>
      </c>
      <c r="AM36" s="0" t="n">
        <v>92.48</v>
      </c>
      <c r="AN36" s="0" t="n">
        <v>0</v>
      </c>
      <c r="AO36" s="0" t="n">
        <v>988.09</v>
      </c>
      <c r="AP36" s="0" t="n">
        <v>0</v>
      </c>
      <c r="AQ36" s="0" t="n">
        <v>36.3</v>
      </c>
      <c r="AR36" s="0" t="n">
        <v>0.56</v>
      </c>
      <c r="AS36" s="0" t="n">
        <v>0</v>
      </c>
      <c r="AT36" s="0" t="n">
        <v>110.92</v>
      </c>
      <c r="AU36" s="0" t="n">
        <v>63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41</v>
      </c>
      <c r="BM36" s="0" t="n">
        <v>16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126.08</v>
      </c>
      <c r="CQ36" s="0" t="n">
        <f aca="false">(AC36)*BC36</f>
        <v>7427.88</v>
      </c>
      <c r="CR36" s="0" t="n">
        <f aca="false">(AD36)*BB36</f>
        <v>92.48</v>
      </c>
      <c r="CS36" s="0" t="n">
        <f aca="false">(AE36)*BS36</f>
        <v>0</v>
      </c>
      <c r="CT36" s="0" t="n">
        <f aca="false">(AF36)*BA36</f>
        <v>988.09</v>
      </c>
      <c r="CU36" s="0" t="n">
        <f aca="false">(AG36)*BT36</f>
        <v>0</v>
      </c>
      <c r="CV36" s="0" t="n">
        <f aca="false">(AH36)*BU36</f>
        <v>36.3</v>
      </c>
      <c r="CW36" s="0" t="n">
        <f aca="false">(AI36)*BV36</f>
        <v>0.56</v>
      </c>
      <c r="CX36" s="0" t="n">
        <f aca="false">(AJ36)*BW36</f>
        <v>0</v>
      </c>
      <c r="CY36" s="0" t="n">
        <f aca="false">(((S36+R36)*AT36)/100)</f>
        <v>789.107064</v>
      </c>
      <c r="CZ36" s="0" t="n">
        <f aca="false">(((S36+R36)*AU36)/100)</f>
        <v>448.194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80</v>
      </c>
      <c r="DW36" s="0" t="s">
        <v>142</v>
      </c>
      <c r="DX36" s="0" t="n">
        <v>100</v>
      </c>
      <c r="EE36" s="0" t="n">
        <v>5622209</v>
      </c>
      <c r="EF36" s="0" t="n">
        <v>2</v>
      </c>
      <c r="EG36" s="0" t="s">
        <v>83</v>
      </c>
      <c r="EH36" s="0" t="n">
        <v>0</v>
      </c>
      <c r="EJ36" s="0" t="n">
        <v>1</v>
      </c>
      <c r="EK36" s="0" t="n">
        <v>16</v>
      </c>
      <c r="EL36" s="0" t="s">
        <v>125</v>
      </c>
      <c r="EM36" s="0" t="s">
        <v>126</v>
      </c>
    </row>
    <row r="37" customFormat="false" ht="12.75" hidden="false" customHeight="false" outlineLevel="0" collapsed="false">
      <c r="A37" s="0" t="n">
        <v>18</v>
      </c>
      <c r="B37" s="0" t="n">
        <v>1</v>
      </c>
      <c r="E37" s="0" t="s">
        <v>143</v>
      </c>
      <c r="F37" s="0" t="s">
        <v>144</v>
      </c>
      <c r="G37" s="0" t="s">
        <v>145</v>
      </c>
      <c r="H37" s="0" t="s">
        <v>115</v>
      </c>
      <c r="I37" s="0" t="n">
        <f aca="false">I36*J37</f>
        <v>-0.1008</v>
      </c>
      <c r="J37" s="0" t="n">
        <v>-0.14</v>
      </c>
      <c r="O37" s="0" t="n">
        <f aca="false">ROUND(CP37,2)</f>
        <v>-206.49</v>
      </c>
      <c r="P37" s="0" t="n">
        <f aca="false">ROUND(CQ37*I37,2)</f>
        <v>-206.4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ROUND(CV37*I37,2)</f>
        <v>-0</v>
      </c>
      <c r="V37" s="0" t="n">
        <f aca="false">ROUND(CW37*I37,2)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2048.55</v>
      </c>
      <c r="AC37" s="0" t="n">
        <f aca="false">AL37</f>
        <v>2048.55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2048.55</v>
      </c>
      <c r="AL37" s="0" t="n">
        <v>2048.55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10.92</v>
      </c>
      <c r="AU37" s="0" t="n">
        <v>63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46</v>
      </c>
      <c r="BM37" s="0" t="n">
        <v>16</v>
      </c>
      <c r="BN37" s="0" t="n">
        <v>0</v>
      </c>
      <c r="BP37" s="0" t="n">
        <v>0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06.49</v>
      </c>
      <c r="CQ37" s="0" t="n">
        <f aca="false">(AC37)*BC37</f>
        <v>2048.55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-0</v>
      </c>
      <c r="CZ37" s="0" t="n">
        <f aca="false">(((S37+R37)*AU37)/100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15</v>
      </c>
      <c r="DW37" s="0" t="s">
        <v>115</v>
      </c>
      <c r="DX37" s="0" t="n">
        <v>1</v>
      </c>
      <c r="EE37" s="0" t="n">
        <v>5622209</v>
      </c>
      <c r="EF37" s="0" t="n">
        <v>2</v>
      </c>
      <c r="EG37" s="0" t="s">
        <v>83</v>
      </c>
      <c r="EH37" s="0" t="n">
        <v>0</v>
      </c>
      <c r="EJ37" s="0" t="n">
        <v>1</v>
      </c>
      <c r="EK37" s="0" t="n">
        <v>16</v>
      </c>
      <c r="EL37" s="0" t="s">
        <v>125</v>
      </c>
      <c r="EM37" s="0" t="s">
        <v>126</v>
      </c>
    </row>
    <row r="38" customFormat="false" ht="12.75" hidden="false" customHeight="false" outlineLevel="0" collapsed="false">
      <c r="A38" s="0" t="n">
        <v>18</v>
      </c>
      <c r="B38" s="0" t="n">
        <v>1</v>
      </c>
      <c r="E38" s="0" t="s">
        <v>147</v>
      </c>
      <c r="F38" s="0" t="s">
        <v>148</v>
      </c>
      <c r="G38" s="0" t="s">
        <v>149</v>
      </c>
      <c r="H38" s="0" t="s">
        <v>115</v>
      </c>
      <c r="I38" s="0" t="n">
        <f aca="false">I36*J38</f>
        <v>-1.0296</v>
      </c>
      <c r="J38" s="0" t="n">
        <v>-1.43</v>
      </c>
      <c r="O38" s="0" t="n">
        <f aca="false">ROUND(CP38,2)</f>
        <v>-4536.83</v>
      </c>
      <c r="P38" s="0" t="n">
        <f aca="false">ROUND(CQ38*I38,2)</f>
        <v>-4536.83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ROUND(CV38*I38,2)</f>
        <v>-0</v>
      </c>
      <c r="V38" s="0" t="n">
        <f aca="false">ROUND(CW38*I38,2)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0</v>
      </c>
      <c r="AB38" s="0" t="n">
        <f aca="false">(AC38+AD38+AF38)</f>
        <v>4406.4</v>
      </c>
      <c r="AC38" s="0" t="n">
        <f aca="false">AL38</f>
        <v>4406.4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4406.4</v>
      </c>
      <c r="AL38" s="0" t="n">
        <v>4406.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10.92</v>
      </c>
      <c r="AU38" s="0" t="n">
        <v>63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150</v>
      </c>
      <c r="BM38" s="0" t="n">
        <v>16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4536.83</v>
      </c>
      <c r="CQ38" s="0" t="n">
        <f aca="false">(AC38)*BC38</f>
        <v>4406.4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-0</v>
      </c>
      <c r="CZ38" s="0" t="n">
        <f aca="false">(((S38+R38)*AU38)/100)</f>
        <v>-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115</v>
      </c>
      <c r="DW38" s="0" t="s">
        <v>115</v>
      </c>
      <c r="DX38" s="0" t="n">
        <v>1</v>
      </c>
      <c r="EE38" s="0" t="n">
        <v>5622209</v>
      </c>
      <c r="EF38" s="0" t="n">
        <v>2</v>
      </c>
      <c r="EG38" s="0" t="s">
        <v>83</v>
      </c>
      <c r="EH38" s="0" t="n">
        <v>0</v>
      </c>
      <c r="EJ38" s="0" t="n">
        <v>1</v>
      </c>
      <c r="EK38" s="0" t="n">
        <v>16</v>
      </c>
      <c r="EL38" s="0" t="s">
        <v>125</v>
      </c>
      <c r="EM38" s="0" t="s">
        <v>126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96</v>
      </c>
      <c r="F39" s="0" t="s">
        <v>137</v>
      </c>
      <c r="G39" s="0" t="s">
        <v>138</v>
      </c>
      <c r="H39" s="0" t="s">
        <v>100</v>
      </c>
      <c r="I39" s="0" t="n">
        <v>76.32</v>
      </c>
      <c r="J39" s="0" t="n">
        <v>0</v>
      </c>
      <c r="O39" s="0" t="n">
        <f aca="false">ROUND(CP39,2)</f>
        <v>19747.04</v>
      </c>
      <c r="P39" s="0" t="n">
        <f aca="false">ROUND(CQ39*I39,2)</f>
        <v>19747.04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ROUND(CV39*I39,2)</f>
        <v>0</v>
      </c>
      <c r="V39" s="0" t="n">
        <f aca="false">ROUND(CW39*I39,2)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258.74</v>
      </c>
      <c r="AC39" s="0" t="n">
        <f aca="false">AL39</f>
        <v>258.74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258.74</v>
      </c>
      <c r="AL39" s="0" t="n">
        <v>258.7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12</v>
      </c>
      <c r="AU39" s="0" t="n"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4</v>
      </c>
      <c r="BM39" s="0" t="n">
        <v>0</v>
      </c>
      <c r="BN39" s="0" t="n">
        <v>0</v>
      </c>
      <c r="BP39" s="0" t="n">
        <v>0</v>
      </c>
      <c r="BQ39" s="0" t="n">
        <v>1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9747.04</v>
      </c>
      <c r="CQ39" s="0" t="n">
        <f aca="false">(AC39)*BC39</f>
        <v>258.74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00</v>
      </c>
      <c r="DW39" s="0" t="s">
        <v>100</v>
      </c>
      <c r="DX39" s="0" t="n">
        <v>1</v>
      </c>
      <c r="EE39" s="0" t="n">
        <v>5622194</v>
      </c>
      <c r="EF39" s="0" t="n">
        <v>1</v>
      </c>
      <c r="EG39" s="0" t="s">
        <v>106</v>
      </c>
      <c r="EH39" s="0" t="n">
        <v>0</v>
      </c>
      <c r="EJ39" s="0" t="n">
        <v>4</v>
      </c>
      <c r="EK39" s="0" t="n">
        <v>0</v>
      </c>
      <c r="EL39" s="0" t="s">
        <v>106</v>
      </c>
      <c r="EM39" s="0" t="s">
        <v>107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64)</f>
        <v>64</v>
      </c>
      <c r="E40" s="0" t="s">
        <v>151</v>
      </c>
      <c r="F40" s="0" t="s">
        <v>139</v>
      </c>
      <c r="G40" s="0" t="s">
        <v>140</v>
      </c>
      <c r="H40" s="0" t="s">
        <v>80</v>
      </c>
      <c r="I40" s="0" t="n">
        <v>0.09</v>
      </c>
      <c r="J40" s="0" t="n">
        <v>0</v>
      </c>
      <c r="O40" s="0" t="n">
        <f aca="false">ROUND(CP40,2)</f>
        <v>765.76</v>
      </c>
      <c r="P40" s="0" t="n">
        <f aca="false">ROUND(CQ40*I40,2)</f>
        <v>668.51</v>
      </c>
      <c r="Q40" s="0" t="n">
        <f aca="false">ROUND(CR40*I40,2)</f>
        <v>8.32</v>
      </c>
      <c r="R40" s="0" t="n">
        <f aca="false">ROUND(CS40*I40,2)</f>
        <v>0</v>
      </c>
      <c r="S40" s="0" t="n">
        <f aca="false">ROUND(CT40*I40,2)</f>
        <v>88.93</v>
      </c>
      <c r="T40" s="0" t="n">
        <f aca="false">ROUND(CU40*I40,2)</f>
        <v>0</v>
      </c>
      <c r="U40" s="0" t="n">
        <f aca="false">ROUND(CV40*I40,2)</f>
        <v>3.27</v>
      </c>
      <c r="V40" s="0" t="n">
        <f aca="false">ROUND(CW40*I40,2)</f>
        <v>0.05</v>
      </c>
      <c r="W40" s="0" t="n">
        <f aca="false">ROUND(CX40*I40,2)</f>
        <v>0</v>
      </c>
      <c r="X40" s="0" t="n">
        <f aca="false">ROUND(CY40,2)</f>
        <v>98.64</v>
      </c>
      <c r="Y40" s="0" t="n">
        <f aca="false">ROUND(CZ40,2)</f>
        <v>56.03</v>
      </c>
      <c r="AA40" s="0" t="n">
        <v>0</v>
      </c>
      <c r="AB40" s="0" t="n">
        <f aca="false">(AC40+AD40+AF40)</f>
        <v>8508.45</v>
      </c>
      <c r="AC40" s="0" t="n">
        <f aca="false">AL40</f>
        <v>7427.88</v>
      </c>
      <c r="AD40" s="0" t="n">
        <f aca="false">AM40</f>
        <v>92.48</v>
      </c>
      <c r="AE40" s="0" t="n">
        <f aca="false">AN40</f>
        <v>0</v>
      </c>
      <c r="AF40" s="0" t="n">
        <f aca="false">AO40</f>
        <v>988.09</v>
      </c>
      <c r="AG40" s="0" t="n">
        <f aca="false">AP40</f>
        <v>0</v>
      </c>
      <c r="AH40" s="0" t="n">
        <f aca="false">AQ40</f>
        <v>36.3</v>
      </c>
      <c r="AI40" s="0" t="n">
        <f aca="false">AR40</f>
        <v>0.56</v>
      </c>
      <c r="AJ40" s="0" t="n">
        <f aca="false">AS40</f>
        <v>0</v>
      </c>
      <c r="AK40" s="0" t="n">
        <v>8508.45</v>
      </c>
      <c r="AL40" s="0" t="n">
        <v>7427.88</v>
      </c>
      <c r="AM40" s="0" t="n">
        <v>92.48</v>
      </c>
      <c r="AN40" s="0" t="n">
        <v>0</v>
      </c>
      <c r="AO40" s="0" t="n">
        <v>988.09</v>
      </c>
      <c r="AP40" s="0" t="n">
        <v>0</v>
      </c>
      <c r="AQ40" s="0" t="n">
        <v>36.3</v>
      </c>
      <c r="AR40" s="0" t="n">
        <v>0.56</v>
      </c>
      <c r="AS40" s="0" t="n">
        <v>0</v>
      </c>
      <c r="AT40" s="0" t="n">
        <v>110.92</v>
      </c>
      <c r="AU40" s="0" t="n">
        <v>63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41</v>
      </c>
      <c r="BM40" s="0" t="n">
        <v>16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65.76</v>
      </c>
      <c r="CQ40" s="0" t="n">
        <f aca="false">(AC40)*BC40</f>
        <v>7427.88</v>
      </c>
      <c r="CR40" s="0" t="n">
        <f aca="false">(AD40)*BB40</f>
        <v>92.48</v>
      </c>
      <c r="CS40" s="0" t="n">
        <f aca="false">(AE40)*BS40</f>
        <v>0</v>
      </c>
      <c r="CT40" s="0" t="n">
        <f aca="false">(AF40)*BA40</f>
        <v>988.09</v>
      </c>
      <c r="CU40" s="0" t="n">
        <f aca="false">(AG40)*BT40</f>
        <v>0</v>
      </c>
      <c r="CV40" s="0" t="n">
        <f aca="false">(AH40)*BU40</f>
        <v>36.3</v>
      </c>
      <c r="CW40" s="0" t="n">
        <f aca="false">(AI40)*BV40</f>
        <v>0.56</v>
      </c>
      <c r="CX40" s="0" t="n">
        <f aca="false">(AJ40)*BW40</f>
        <v>0</v>
      </c>
      <c r="CY40" s="0" t="n">
        <f aca="false">(((S40+R40)*AT40)/100)</f>
        <v>98.641156</v>
      </c>
      <c r="CZ40" s="0" t="n">
        <f aca="false">(((S40+R40)*AU40)/100)</f>
        <v>56.0259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0</v>
      </c>
      <c r="DW40" s="0" t="s">
        <v>142</v>
      </c>
      <c r="DX40" s="0" t="n">
        <v>100</v>
      </c>
      <c r="EE40" s="0" t="n">
        <v>5622209</v>
      </c>
      <c r="EF40" s="0" t="n">
        <v>2</v>
      </c>
      <c r="EG40" s="0" t="s">
        <v>83</v>
      </c>
      <c r="EH40" s="0" t="n">
        <v>0</v>
      </c>
      <c r="EJ40" s="0" t="n">
        <v>1</v>
      </c>
      <c r="EK40" s="0" t="n">
        <v>16</v>
      </c>
      <c r="EL40" s="0" t="s">
        <v>125</v>
      </c>
      <c r="EM40" s="0" t="s">
        <v>126</v>
      </c>
    </row>
    <row r="41" customFormat="false" ht="12.75" hidden="false" customHeight="false" outlineLevel="0" collapsed="false">
      <c r="A41" s="0" t="n">
        <v>18</v>
      </c>
      <c r="B41" s="0" t="n">
        <v>1</v>
      </c>
      <c r="E41" s="0" t="s">
        <v>152</v>
      </c>
      <c r="F41" s="0" t="s">
        <v>144</v>
      </c>
      <c r="G41" s="0" t="s">
        <v>145</v>
      </c>
      <c r="H41" s="0" t="s">
        <v>115</v>
      </c>
      <c r="I41" s="0" t="n">
        <f aca="false">I40*J41</f>
        <v>-0.0126</v>
      </c>
      <c r="J41" s="0" t="n">
        <v>-0.14</v>
      </c>
      <c r="O41" s="0" t="n">
        <f aca="false">ROUND(CP41,2)</f>
        <v>-25.81</v>
      </c>
      <c r="P41" s="0" t="n">
        <f aca="false">ROUND(CQ41*I41,2)</f>
        <v>-25.81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ROUND(CV41*I41,2)</f>
        <v>-0</v>
      </c>
      <c r="V41" s="0" t="n">
        <f aca="false">ROUND(CW41*I41,2)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2048.55</v>
      </c>
      <c r="AC41" s="0" t="n">
        <f aca="false">AL41</f>
        <v>2048.55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2048.55</v>
      </c>
      <c r="AL41" s="0" t="n">
        <v>2048.55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10.92</v>
      </c>
      <c r="AU41" s="0" t="n">
        <v>63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146</v>
      </c>
      <c r="BM41" s="0" t="n">
        <v>16</v>
      </c>
      <c r="BN41" s="0" t="n">
        <v>0</v>
      </c>
      <c r="BP41" s="0" t="n">
        <v>0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25.81</v>
      </c>
      <c r="CQ41" s="0" t="n">
        <f aca="false">(AC41)*BC41</f>
        <v>2048.55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-0</v>
      </c>
      <c r="CZ41" s="0" t="n">
        <f aca="false">(((S41+R41)*AU41)/100)</f>
        <v>-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7</v>
      </c>
      <c r="DV41" s="0" t="s">
        <v>115</v>
      </c>
      <c r="DW41" s="0" t="s">
        <v>115</v>
      </c>
      <c r="DX41" s="0" t="n">
        <v>1</v>
      </c>
      <c r="EE41" s="0" t="n">
        <v>5622209</v>
      </c>
      <c r="EF41" s="0" t="n">
        <v>2</v>
      </c>
      <c r="EG41" s="0" t="s">
        <v>83</v>
      </c>
      <c r="EH41" s="0" t="n">
        <v>0</v>
      </c>
      <c r="EJ41" s="0" t="n">
        <v>1</v>
      </c>
      <c r="EK41" s="0" t="n">
        <v>16</v>
      </c>
      <c r="EL41" s="0" t="s">
        <v>125</v>
      </c>
      <c r="EM41" s="0" t="s">
        <v>126</v>
      </c>
    </row>
    <row r="42" customFormat="false" ht="12.75" hidden="false" customHeight="false" outlineLevel="0" collapsed="false">
      <c r="A42" s="0" t="n">
        <v>18</v>
      </c>
      <c r="B42" s="0" t="n">
        <v>1</v>
      </c>
      <c r="E42" s="0" t="s">
        <v>153</v>
      </c>
      <c r="F42" s="0" t="s">
        <v>148</v>
      </c>
      <c r="G42" s="0" t="s">
        <v>149</v>
      </c>
      <c r="H42" s="0" t="s">
        <v>115</v>
      </c>
      <c r="I42" s="0" t="n">
        <f aca="false">I40*J42</f>
        <v>-0.1287</v>
      </c>
      <c r="J42" s="0" t="n">
        <v>-1.43</v>
      </c>
      <c r="O42" s="0" t="n">
        <f aca="false">ROUND(CP42,2)</f>
        <v>-567.1</v>
      </c>
      <c r="P42" s="0" t="n">
        <f aca="false">ROUND(CQ42*I42,2)</f>
        <v>-567.1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ROUND(CV42*I42,2)</f>
        <v>-0</v>
      </c>
      <c r="V42" s="0" t="n">
        <f aca="false">ROUND(CW42*I42,2)</f>
        <v>-0</v>
      </c>
      <c r="W42" s="0" t="n">
        <f aca="false">ROUND(CX42*I42,2)</f>
        <v>-0</v>
      </c>
      <c r="X42" s="0" t="n">
        <f aca="false">ROUND(CY42,2)</f>
        <v>-0</v>
      </c>
      <c r="Y42" s="0" t="n">
        <f aca="false">ROUND(CZ42,2)</f>
        <v>-0</v>
      </c>
      <c r="AA42" s="0" t="n">
        <v>0</v>
      </c>
      <c r="AB42" s="0" t="n">
        <f aca="false">(AC42+AD42+AF42)</f>
        <v>4406.4</v>
      </c>
      <c r="AC42" s="0" t="n">
        <f aca="false">AL42</f>
        <v>4406.4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4406.4</v>
      </c>
      <c r="AL42" s="0" t="n">
        <v>4406.4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10.92</v>
      </c>
      <c r="AU42" s="0" t="n">
        <v>63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150</v>
      </c>
      <c r="BM42" s="0" t="n">
        <v>16</v>
      </c>
      <c r="BN42" s="0" t="n">
        <v>0</v>
      </c>
      <c r="BP42" s="0" t="n">
        <v>0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567.1</v>
      </c>
      <c r="CQ42" s="0" t="n">
        <f aca="false">(AC42)*BC42</f>
        <v>4406.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-0</v>
      </c>
      <c r="CZ42" s="0" t="n">
        <f aca="false">(((S42+R42)*AU42)/100)</f>
        <v>-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7</v>
      </c>
      <c r="DV42" s="0" t="s">
        <v>115</v>
      </c>
      <c r="DW42" s="0" t="s">
        <v>115</v>
      </c>
      <c r="DX42" s="0" t="n">
        <v>1</v>
      </c>
      <c r="EE42" s="0" t="n">
        <v>5622209</v>
      </c>
      <c r="EF42" s="0" t="n">
        <v>2</v>
      </c>
      <c r="EG42" s="0" t="s">
        <v>83</v>
      </c>
      <c r="EH42" s="0" t="n">
        <v>0</v>
      </c>
      <c r="EJ42" s="0" t="n">
        <v>1</v>
      </c>
      <c r="EK42" s="0" t="n">
        <v>16</v>
      </c>
      <c r="EL42" s="0" t="s">
        <v>125</v>
      </c>
      <c r="EM42" s="0" t="s">
        <v>126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4</v>
      </c>
      <c r="F43" s="0" t="s">
        <v>137</v>
      </c>
      <c r="G43" s="0" t="s">
        <v>138</v>
      </c>
      <c r="H43" s="0" t="s">
        <v>100</v>
      </c>
      <c r="I43" s="0" t="n">
        <v>9.55</v>
      </c>
      <c r="J43" s="0" t="n">
        <v>0</v>
      </c>
      <c r="O43" s="0" t="n">
        <f aca="false">ROUND(CP43,2)</f>
        <v>2470.97</v>
      </c>
      <c r="P43" s="0" t="n">
        <f aca="false">ROUND(CQ43*I43,2)</f>
        <v>2470.97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ROUND(CV43*I43,2)</f>
        <v>0</v>
      </c>
      <c r="V43" s="0" t="n">
        <f aca="false">ROUND(CW43*I43,2)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258.74</v>
      </c>
      <c r="AC43" s="0" t="n">
        <f aca="false">AL43</f>
        <v>258.74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258.74</v>
      </c>
      <c r="AL43" s="0" t="n">
        <v>258.74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12</v>
      </c>
      <c r="AU43" s="0" t="n">
        <v>6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4</v>
      </c>
      <c r="BM43" s="0" t="n">
        <v>0</v>
      </c>
      <c r="BN43" s="0" t="n">
        <v>0</v>
      </c>
      <c r="BP43" s="0" t="n">
        <v>0</v>
      </c>
      <c r="BQ43" s="0" t="n">
        <v>1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470.97</v>
      </c>
      <c r="CQ43" s="0" t="n">
        <f aca="false">(AC43)*BC43</f>
        <v>258.7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100</v>
      </c>
      <c r="DW43" s="0" t="s">
        <v>100</v>
      </c>
      <c r="DX43" s="0" t="n">
        <v>1</v>
      </c>
      <c r="EE43" s="0" t="n">
        <v>5622194</v>
      </c>
      <c r="EF43" s="0" t="n">
        <v>1</v>
      </c>
      <c r="EG43" s="0" t="s">
        <v>106</v>
      </c>
      <c r="EH43" s="0" t="n">
        <v>0</v>
      </c>
      <c r="EJ43" s="0" t="n">
        <v>4</v>
      </c>
      <c r="EK43" s="0" t="n">
        <v>0</v>
      </c>
      <c r="EL43" s="0" t="s">
        <v>106</v>
      </c>
      <c r="EM43" s="0" t="s">
        <v>107</v>
      </c>
    </row>
    <row r="44" customFormat="false" ht="12.75" hidden="false" customHeight="false" outlineLevel="0" collapsed="false">
      <c r="G44" s="0" t="n">
        <v>0</v>
      </c>
    </row>
    <row r="45" customFormat="false" ht="12.75" hidden="false" customHeight="false" outlineLevel="0" collapsed="false">
      <c r="A45" s="53" t="n">
        <v>4</v>
      </c>
      <c r="B45" s="53" t="n">
        <v>1</v>
      </c>
      <c r="C45" s="53"/>
      <c r="D45" s="53" t="n">
        <f aca="false">ROW(A69)</f>
        <v>69</v>
      </c>
      <c r="E45" s="53"/>
      <c r="F45" s="53" t="s">
        <v>155</v>
      </c>
      <c r="G45" s="53" t="s">
        <v>155</v>
      </c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 t="n">
        <v>0</v>
      </c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 t="n">
        <v>0</v>
      </c>
      <c r="AM45" s="53"/>
      <c r="BE45" s="0" t="s">
        <v>156</v>
      </c>
      <c r="BF45" s="0" t="n">
        <v>0</v>
      </c>
      <c r="BG45" s="0" t="n">
        <v>0</v>
      </c>
    </row>
    <row r="47" customFormat="false" ht="12.75" hidden="false" customHeight="false" outlineLevel="0" collapsed="false">
      <c r="A47" s="54" t="n">
        <v>52</v>
      </c>
      <c r="B47" s="54" t="n">
        <f aca="false">B69</f>
        <v>1</v>
      </c>
      <c r="C47" s="54" t="n">
        <f aca="false">C69</f>
        <v>4</v>
      </c>
      <c r="D47" s="54" t="n">
        <f aca="false">D69</f>
        <v>45</v>
      </c>
      <c r="E47" s="54" t="n">
        <f aca="false">E69</f>
        <v>0</v>
      </c>
      <c r="F47" s="54" t="str">
        <f aca="false">F69</f>
        <v>Полы сауна 9</v>
      </c>
      <c r="G47" s="54" t="str">
        <f aca="false">G69</f>
        <v>Полы сауна 9</v>
      </c>
      <c r="H47" s="54" t="n">
        <f aca="false">H69</f>
        <v>0</v>
      </c>
      <c r="I47" s="54" t="n">
        <f aca="false">I69</f>
        <v>0</v>
      </c>
      <c r="J47" s="54" t="n">
        <f aca="false">J69</f>
        <v>0</v>
      </c>
      <c r="K47" s="54" t="n">
        <f aca="false">K69</f>
        <v>0</v>
      </c>
      <c r="L47" s="54" t="n">
        <f aca="false">L69</f>
        <v>0</v>
      </c>
      <c r="M47" s="54" t="n">
        <f aca="false">M69</f>
        <v>0</v>
      </c>
      <c r="N47" s="54" t="n">
        <f aca="false">N69</f>
        <v>0</v>
      </c>
      <c r="O47" s="54" t="n">
        <f aca="false">O69</f>
        <v>10602.98</v>
      </c>
      <c r="P47" s="54" t="n">
        <f aca="false">P69</f>
        <v>9336.62</v>
      </c>
      <c r="Q47" s="54" t="n">
        <f aca="false">Q69</f>
        <v>144.37</v>
      </c>
      <c r="R47" s="54" t="n">
        <f aca="false">R69</f>
        <v>36.51</v>
      </c>
      <c r="S47" s="54" t="n">
        <f aca="false">S69</f>
        <v>1121.99</v>
      </c>
      <c r="T47" s="54" t="n">
        <f aca="false">T69</f>
        <v>0</v>
      </c>
      <c r="U47" s="54" t="n">
        <f aca="false">U69</f>
        <v>41.89</v>
      </c>
      <c r="V47" s="54" t="n">
        <f aca="false">V69</f>
        <v>0.75</v>
      </c>
      <c r="W47" s="54" t="n">
        <f aca="false">W69</f>
        <v>0</v>
      </c>
      <c r="X47" s="54" t="n">
        <f aca="false">X69</f>
        <v>1339.48</v>
      </c>
      <c r="Y47" s="54" t="n">
        <f aca="false">Y69</f>
        <v>868.89</v>
      </c>
      <c r="Z47" s="54" t="n">
        <f aca="false">Z69</f>
        <v>0</v>
      </c>
      <c r="AA47" s="54" t="n">
        <f aca="false">AA69</f>
        <v>0</v>
      </c>
      <c r="AB47" s="54" t="n">
        <f aca="false">AB69</f>
        <v>10602.98</v>
      </c>
      <c r="AC47" s="54" t="n">
        <f aca="false">AC69</f>
        <v>9336.62</v>
      </c>
      <c r="AD47" s="54" t="n">
        <f aca="false">AD69</f>
        <v>144.37</v>
      </c>
      <c r="AE47" s="54" t="n">
        <f aca="false">AE69</f>
        <v>36.51</v>
      </c>
      <c r="AF47" s="54" t="n">
        <f aca="false">AF69</f>
        <v>1121.99</v>
      </c>
      <c r="AG47" s="54" t="n">
        <f aca="false">AG69</f>
        <v>0</v>
      </c>
      <c r="AH47" s="54" t="n">
        <f aca="false">AH69</f>
        <v>41.89</v>
      </c>
      <c r="AI47" s="54" t="n">
        <f aca="false">AI69</f>
        <v>0.75</v>
      </c>
      <c r="AJ47" s="54" t="n">
        <f aca="false">AJ69</f>
        <v>0</v>
      </c>
      <c r="AK47" s="54" t="n">
        <f aca="false">AK69</f>
        <v>1339.48</v>
      </c>
      <c r="AL47" s="54" t="n">
        <f aca="false">AL69</f>
        <v>868.89</v>
      </c>
      <c r="AM47" s="54" t="n">
        <f aca="false">AM69</f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69)</f>
        <v>69</v>
      </c>
      <c r="E49" s="0" t="s">
        <v>77</v>
      </c>
      <c r="F49" s="0" t="s">
        <v>109</v>
      </c>
      <c r="G49" s="0" t="s">
        <v>110</v>
      </c>
      <c r="H49" s="0" t="s">
        <v>80</v>
      </c>
      <c r="I49" s="0" t="n">
        <v>0.086</v>
      </c>
      <c r="J49" s="0" t="n">
        <v>0</v>
      </c>
      <c r="O49" s="0" t="n">
        <f aca="false">ROUND(CP49,2)</f>
        <v>84.12</v>
      </c>
      <c r="P49" s="0" t="n">
        <f aca="false">ROUND(CQ49*I49,2)</f>
        <v>0</v>
      </c>
      <c r="Q49" s="0" t="n">
        <f aca="false">ROUND(CR49*I49,2)</f>
        <v>15.2</v>
      </c>
      <c r="R49" s="0" t="n">
        <f aca="false">ROUND(CS49*I49,2)</f>
        <v>0.47</v>
      </c>
      <c r="S49" s="0" t="n">
        <f aca="false">ROUND(CT49*I49,2)</f>
        <v>68.92</v>
      </c>
      <c r="T49" s="0" t="n">
        <f aca="false">ROUND(CU49*I49,2)</f>
        <v>0</v>
      </c>
      <c r="U49" s="0" t="n">
        <f aca="false">ROUND(CV49*I49,2)</f>
        <v>2.44</v>
      </c>
      <c r="V49" s="0" t="n">
        <f aca="false">ROUND(CW49*I49,2)</f>
        <v>0.1</v>
      </c>
      <c r="W49" s="0" t="n">
        <f aca="false">ROUND(CX49*I49,2)</f>
        <v>0</v>
      </c>
      <c r="X49" s="0" t="n">
        <f aca="false">ROUND(CY49,2)</f>
        <v>80.23</v>
      </c>
      <c r="Y49" s="0" t="n">
        <f aca="false">ROUND(CZ49,2)</f>
        <v>52.04</v>
      </c>
      <c r="AA49" s="0" t="n">
        <v>0</v>
      </c>
      <c r="AB49" s="0" t="n">
        <f aca="false">(AC49+AD49+AF49)</f>
        <v>978.22</v>
      </c>
      <c r="AC49" s="0" t="n">
        <f aca="false">AL49</f>
        <v>0</v>
      </c>
      <c r="AD49" s="0" t="n">
        <f aca="false">AM49</f>
        <v>176.77</v>
      </c>
      <c r="AE49" s="0" t="n">
        <f aca="false">AN49</f>
        <v>5.45</v>
      </c>
      <c r="AF49" s="0" t="n">
        <f aca="false">AO49</f>
        <v>801.45</v>
      </c>
      <c r="AG49" s="0" t="n">
        <f aca="false">AP49</f>
        <v>0</v>
      </c>
      <c r="AH49" s="0" t="n">
        <f aca="false">AQ49</f>
        <v>28.38</v>
      </c>
      <c r="AI49" s="0" t="n">
        <f aca="false">AR49</f>
        <v>1.16</v>
      </c>
      <c r="AJ49" s="0" t="n">
        <f aca="false">AS49</f>
        <v>0</v>
      </c>
      <c r="AK49" s="0" t="n">
        <v>978.22</v>
      </c>
      <c r="AL49" s="0" t="n">
        <v>0</v>
      </c>
      <c r="AM49" s="0" t="n">
        <v>176.77</v>
      </c>
      <c r="AN49" s="0" t="n">
        <v>5.45</v>
      </c>
      <c r="AO49" s="0" t="n">
        <v>801.45</v>
      </c>
      <c r="AP49" s="0" t="n">
        <v>0</v>
      </c>
      <c r="AQ49" s="0" t="n">
        <v>28.38</v>
      </c>
      <c r="AR49" s="0" t="n">
        <v>1.16</v>
      </c>
      <c r="AS49" s="0" t="n">
        <v>0</v>
      </c>
      <c r="AT49" s="0" t="n">
        <v>115.62</v>
      </c>
      <c r="AU49" s="0" t="n">
        <v>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11</v>
      </c>
      <c r="BM49" s="0" t="n">
        <v>17</v>
      </c>
      <c r="BN49" s="0" t="n">
        <v>0</v>
      </c>
      <c r="BP49" s="0" t="n">
        <v>0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84.12</v>
      </c>
      <c r="CQ49" s="0" t="n">
        <f aca="false">(AC49)*BC49</f>
        <v>0</v>
      </c>
      <c r="CR49" s="0" t="n">
        <f aca="false">(AD49)*BB49</f>
        <v>176.77</v>
      </c>
      <c r="CS49" s="0" t="n">
        <f aca="false">(AE49)*BS49</f>
        <v>5.45</v>
      </c>
      <c r="CT49" s="0" t="n">
        <f aca="false">(AF49)*BA49</f>
        <v>801.45</v>
      </c>
      <c r="CU49" s="0" t="n">
        <f aca="false">(AG49)*BT49</f>
        <v>0</v>
      </c>
      <c r="CV49" s="0" t="n">
        <f aca="false">(AH49)*BU49</f>
        <v>28.38</v>
      </c>
      <c r="CW49" s="0" t="n">
        <f aca="false">(AI49)*BV49</f>
        <v>1.16</v>
      </c>
      <c r="CX49" s="0" t="n">
        <f aca="false">(AJ49)*BW49</f>
        <v>0</v>
      </c>
      <c r="CY49" s="0" t="n">
        <f aca="false">(((S49+R49)*AT49)/100)</f>
        <v>80.228718</v>
      </c>
      <c r="CZ49" s="0" t="n">
        <f aca="false">(((S49+R49)*AU49)/100)</f>
        <v>52.0425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80</v>
      </c>
      <c r="DW49" s="0" t="s">
        <v>94</v>
      </c>
      <c r="DX49" s="0" t="n">
        <v>100</v>
      </c>
      <c r="EE49" s="0" t="n">
        <v>5622210</v>
      </c>
      <c r="EF49" s="0" t="n">
        <v>2</v>
      </c>
      <c r="EG49" s="0" t="s">
        <v>83</v>
      </c>
      <c r="EH49" s="0" t="n">
        <v>0</v>
      </c>
      <c r="EJ49" s="0" t="n">
        <v>1</v>
      </c>
      <c r="EK49" s="0" t="n">
        <v>17</v>
      </c>
      <c r="EL49" s="0" t="s">
        <v>95</v>
      </c>
      <c r="EM49" s="0" t="s">
        <v>96</v>
      </c>
    </row>
    <row r="50" customFormat="false" ht="12.75" hidden="false" customHeight="false" outlineLevel="0" collapsed="false">
      <c r="A50" s="0" t="n">
        <v>18</v>
      </c>
      <c r="B50" s="0" t="n">
        <v>1</v>
      </c>
      <c r="E50" s="0" t="s">
        <v>157</v>
      </c>
      <c r="F50" s="0" t="s">
        <v>158</v>
      </c>
      <c r="G50" s="0" t="s">
        <v>159</v>
      </c>
      <c r="H50" s="0" t="s">
        <v>115</v>
      </c>
      <c r="I50" s="0" t="n">
        <f aca="false">I49*J50</f>
        <v>0.86</v>
      </c>
      <c r="J50" s="0" t="n">
        <v>10</v>
      </c>
      <c r="O50" s="0" t="n">
        <f aca="false">ROUND(CP50,2)</f>
        <v>1574.58</v>
      </c>
      <c r="P50" s="0" t="n">
        <f aca="false">ROUND(CQ50*I50,2)</f>
        <v>1574.58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ROUND(CV50*I50,2)</f>
        <v>0</v>
      </c>
      <c r="V50" s="0" t="n">
        <f aca="false">ROUND(CW50*I50,2)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1830.91</v>
      </c>
      <c r="AC50" s="0" t="n">
        <f aca="false">AL50</f>
        <v>1830.91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830.91</v>
      </c>
      <c r="AL50" s="0" t="n">
        <v>1830.91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15.62</v>
      </c>
      <c r="AU50" s="0" t="n">
        <v>7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3</v>
      </c>
      <c r="BI50" s="0" t="n">
        <v>1</v>
      </c>
      <c r="BJ50" s="0" t="s">
        <v>160</v>
      </c>
      <c r="BM50" s="0" t="n">
        <v>17</v>
      </c>
      <c r="BN50" s="0" t="n">
        <v>0</v>
      </c>
      <c r="BP50" s="0" t="n">
        <v>0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574.58</v>
      </c>
      <c r="CQ50" s="0" t="n">
        <f aca="false">(AC50)*BC50</f>
        <v>1830.91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115</v>
      </c>
      <c r="DW50" s="0" t="s">
        <v>115</v>
      </c>
      <c r="DX50" s="0" t="n">
        <v>1</v>
      </c>
      <c r="EE50" s="0" t="n">
        <v>5622210</v>
      </c>
      <c r="EF50" s="0" t="n">
        <v>2</v>
      </c>
      <c r="EG50" s="0" t="s">
        <v>83</v>
      </c>
      <c r="EH50" s="0" t="n">
        <v>0</v>
      </c>
      <c r="EJ50" s="0" t="n">
        <v>1</v>
      </c>
      <c r="EK50" s="0" t="n">
        <v>17</v>
      </c>
      <c r="EL50" s="0" t="s">
        <v>95</v>
      </c>
      <c r="EM50" s="0" t="s">
        <v>96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74)</f>
        <v>74</v>
      </c>
      <c r="E51" s="0" t="s">
        <v>86</v>
      </c>
      <c r="F51" s="0" t="s">
        <v>91</v>
      </c>
      <c r="G51" s="0" t="s">
        <v>161</v>
      </c>
      <c r="H51" s="0" t="s">
        <v>80</v>
      </c>
      <c r="I51" s="0" t="n">
        <v>0.086</v>
      </c>
      <c r="J51" s="0" t="n">
        <v>0</v>
      </c>
      <c r="O51" s="0" t="n">
        <f aca="false">ROUND(CP51,2)</f>
        <v>292.46</v>
      </c>
      <c r="P51" s="0" t="n">
        <f aca="false">ROUND(CQ51*I51,2)</f>
        <v>263.53</v>
      </c>
      <c r="Q51" s="0" t="n">
        <f aca="false">ROUND(CR51*I51,2)</f>
        <v>11.94</v>
      </c>
      <c r="R51" s="0" t="n">
        <f aca="false">ROUND(CS51*I51,2)</f>
        <v>0.42</v>
      </c>
      <c r="S51" s="0" t="n">
        <f aca="false">ROUND(CT51*I51,2)</f>
        <v>16.99</v>
      </c>
      <c r="T51" s="0" t="n">
        <f aca="false">ROUND(CU51*I51,2)</f>
        <v>0</v>
      </c>
      <c r="U51" s="0" t="n">
        <f aca="false">ROUND(CV51*I51,2)</f>
        <v>0.69</v>
      </c>
      <c r="V51" s="0" t="n">
        <f aca="false">ROUND(CW51*I51,2)</f>
        <v>0.08</v>
      </c>
      <c r="W51" s="0" t="n">
        <f aca="false">ROUND(CX51*I51,2)</f>
        <v>0</v>
      </c>
      <c r="X51" s="0" t="n">
        <f aca="false">ROUND(CY51,2)</f>
        <v>20.13</v>
      </c>
      <c r="Y51" s="0" t="n">
        <f aca="false">ROUND(CZ51,2)</f>
        <v>13.06</v>
      </c>
      <c r="AA51" s="0" t="n">
        <v>0</v>
      </c>
      <c r="AB51" s="0" t="n">
        <f aca="false">(AC51+AD51+AF51)</f>
        <v>3400.68</v>
      </c>
      <c r="AC51" s="0" t="n">
        <f aca="false">AL51</f>
        <v>3064.25</v>
      </c>
      <c r="AD51" s="0" t="n">
        <f aca="false">AM51</f>
        <v>138.88</v>
      </c>
      <c r="AE51" s="0" t="n">
        <f aca="false">AN51</f>
        <v>4.84</v>
      </c>
      <c r="AF51" s="0" t="n">
        <f aca="false">AO51</f>
        <v>197.55</v>
      </c>
      <c r="AG51" s="0" t="n">
        <f aca="false">AP51</f>
        <v>0</v>
      </c>
      <c r="AH51" s="0" t="n">
        <f aca="false">AQ51</f>
        <v>8.06</v>
      </c>
      <c r="AI51" s="0" t="n">
        <f aca="false">AR51</f>
        <v>0.92</v>
      </c>
      <c r="AJ51" s="0" t="n">
        <f aca="false">AS51</f>
        <v>0</v>
      </c>
      <c r="AK51" s="0" t="n">
        <v>3400.68</v>
      </c>
      <c r="AL51" s="0" t="n">
        <v>3064.25</v>
      </c>
      <c r="AM51" s="0" t="n">
        <v>138.88</v>
      </c>
      <c r="AN51" s="0" t="n">
        <v>4.84</v>
      </c>
      <c r="AO51" s="0" t="n">
        <v>197.55</v>
      </c>
      <c r="AP51" s="0" t="n">
        <v>0</v>
      </c>
      <c r="AQ51" s="0" t="n">
        <v>8.06</v>
      </c>
      <c r="AR51" s="0" t="n">
        <v>0.92</v>
      </c>
      <c r="AS51" s="0" t="n">
        <v>0</v>
      </c>
      <c r="AT51" s="0" t="n">
        <v>115.62</v>
      </c>
      <c r="AU51" s="0" t="n">
        <v>7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93</v>
      </c>
      <c r="BM51" s="0" t="n">
        <v>17</v>
      </c>
      <c r="BN51" s="0" t="n">
        <v>0</v>
      </c>
      <c r="BP51" s="0" t="n">
        <v>0</v>
      </c>
      <c r="BQ51" s="0" t="n">
        <v>2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92.46</v>
      </c>
      <c r="CQ51" s="0" t="n">
        <f aca="false">(AC51)*BC51</f>
        <v>3064.25</v>
      </c>
      <c r="CR51" s="0" t="n">
        <f aca="false">(AD51)*BB51</f>
        <v>138.88</v>
      </c>
      <c r="CS51" s="0" t="n">
        <f aca="false">(AE51)*BS51</f>
        <v>4.84</v>
      </c>
      <c r="CT51" s="0" t="n">
        <f aca="false">(AF51)*BA51</f>
        <v>197.55</v>
      </c>
      <c r="CU51" s="0" t="n">
        <f aca="false">(AG51)*BT51</f>
        <v>0</v>
      </c>
      <c r="CV51" s="0" t="n">
        <f aca="false">(AH51)*BU51</f>
        <v>8.06</v>
      </c>
      <c r="CW51" s="0" t="n">
        <f aca="false">(AI51)*BV51</f>
        <v>0.92</v>
      </c>
      <c r="CX51" s="0" t="n">
        <f aca="false">(AJ51)*BW51</f>
        <v>0</v>
      </c>
      <c r="CY51" s="0" t="n">
        <f aca="false">(((S51+R51)*AT51)/100)</f>
        <v>20.129442</v>
      </c>
      <c r="CZ51" s="0" t="n">
        <f aca="false">(((S51+R51)*AU51)/100)</f>
        <v>13.0575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80</v>
      </c>
      <c r="DW51" s="0" t="s">
        <v>94</v>
      </c>
      <c r="DX51" s="0" t="n">
        <v>100</v>
      </c>
      <c r="EE51" s="0" t="n">
        <v>5622210</v>
      </c>
      <c r="EF51" s="0" t="n">
        <v>2</v>
      </c>
      <c r="EG51" s="0" t="s">
        <v>83</v>
      </c>
      <c r="EH51" s="0" t="n">
        <v>0</v>
      </c>
      <c r="EJ51" s="0" t="n">
        <v>1</v>
      </c>
      <c r="EK51" s="0" t="n">
        <v>17</v>
      </c>
      <c r="EL51" s="0" t="s">
        <v>95</v>
      </c>
      <c r="EM51" s="0" t="s">
        <v>96</v>
      </c>
    </row>
    <row r="52" customFormat="false" ht="12.75" hidden="false" customHeight="false" outlineLevel="0" collapsed="false">
      <c r="A52" s="0" t="n">
        <v>18</v>
      </c>
      <c r="B52" s="0" t="n">
        <v>1</v>
      </c>
      <c r="E52" s="0" t="s">
        <v>162</v>
      </c>
      <c r="F52" s="0" t="s">
        <v>98</v>
      </c>
      <c r="G52" s="0" t="s">
        <v>99</v>
      </c>
      <c r="H52" s="0" t="s">
        <v>100</v>
      </c>
      <c r="I52" s="0" t="n">
        <f aca="false">I51*J52</f>
        <v>-8.858</v>
      </c>
      <c r="J52" s="0" t="n">
        <v>-103</v>
      </c>
      <c r="O52" s="0" t="n">
        <f aca="false">ROUND(CP52,2)</f>
        <v>-158.2</v>
      </c>
      <c r="P52" s="0" t="n">
        <f aca="false">ROUND(CQ52*I52,2)</f>
        <v>-158.2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ROUND(CV52*I52,2)</f>
        <v>-0</v>
      </c>
      <c r="V52" s="0" t="n">
        <f aca="false">ROUND(CW52*I52,2)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17.86</v>
      </c>
      <c r="AC52" s="0" t="n">
        <f aca="false">AL52</f>
        <v>17.8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.86</v>
      </c>
      <c r="AL52" s="0" t="n">
        <v>17.8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15.62</v>
      </c>
      <c r="AU52" s="0" t="n">
        <v>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J52" s="0" t="s">
        <v>101</v>
      </c>
      <c r="BM52" s="0" t="n">
        <v>17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158.2</v>
      </c>
      <c r="CQ52" s="0" t="n">
        <f aca="false">(AC52)*BC52</f>
        <v>17.86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-0</v>
      </c>
      <c r="CZ52" s="0" t="n">
        <f aca="false">(((S52+R52)*AU52)/100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100</v>
      </c>
      <c r="DW52" s="0" t="s">
        <v>100</v>
      </c>
      <c r="DX52" s="0" t="n">
        <v>1</v>
      </c>
      <c r="EE52" s="0" t="n">
        <v>5622210</v>
      </c>
      <c r="EF52" s="0" t="n">
        <v>2</v>
      </c>
      <c r="EG52" s="0" t="s">
        <v>83</v>
      </c>
      <c r="EH52" s="0" t="n">
        <v>0</v>
      </c>
      <c r="EJ52" s="0" t="n">
        <v>1</v>
      </c>
      <c r="EK52" s="0" t="n">
        <v>17</v>
      </c>
      <c r="EL52" s="0" t="s">
        <v>95</v>
      </c>
      <c r="EM52" s="0" t="s">
        <v>96</v>
      </c>
    </row>
    <row r="53" customFormat="false" ht="12.75" hidden="false" customHeight="false" outlineLevel="0" collapsed="false">
      <c r="A53" s="0" t="n">
        <v>17</v>
      </c>
      <c r="B53" s="0" t="n">
        <v>1</v>
      </c>
      <c r="E53" s="0" t="s">
        <v>90</v>
      </c>
      <c r="F53" s="0" t="s">
        <v>103</v>
      </c>
      <c r="G53" s="0" t="s">
        <v>163</v>
      </c>
      <c r="H53" s="0" t="s">
        <v>105</v>
      </c>
      <c r="I53" s="0" t="n">
        <v>8</v>
      </c>
      <c r="J53" s="0" t="n">
        <v>0</v>
      </c>
      <c r="O53" s="0" t="n">
        <f aca="false">ROUND(CP53,2)</f>
        <v>1517.36</v>
      </c>
      <c r="P53" s="0" t="n">
        <f aca="false">ROUND(CQ53*I53,2)</f>
        <v>1517.36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ROUND(CV53*I53,2)</f>
        <v>0</v>
      </c>
      <c r="V53" s="0" t="n">
        <f aca="false">ROUND(CW53*I53,2)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189.67</v>
      </c>
      <c r="AC53" s="0" t="n">
        <f aca="false">AL53</f>
        <v>189.67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89.67</v>
      </c>
      <c r="AL53" s="0" t="n">
        <v>189.67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12</v>
      </c>
      <c r="AU53" s="0" t="n">
        <v>6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4</v>
      </c>
      <c r="BM53" s="0" t="n">
        <v>0</v>
      </c>
      <c r="BN53" s="0" t="n">
        <v>0</v>
      </c>
      <c r="BP53" s="0" t="n">
        <v>0</v>
      </c>
      <c r="BQ53" s="0" t="n">
        <v>1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517.36</v>
      </c>
      <c r="CQ53" s="0" t="n">
        <f aca="false">(AC53)*BC53</f>
        <v>189.67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(S53+R53)*AT53)/100)</f>
        <v>0</v>
      </c>
      <c r="CZ53" s="0" t="n">
        <f aca="false">(((S53+R53)*AU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05</v>
      </c>
      <c r="DW53" s="0" t="s">
        <v>105</v>
      </c>
      <c r="DX53" s="0" t="n">
        <v>1</v>
      </c>
      <c r="EE53" s="0" t="n">
        <v>5622194</v>
      </c>
      <c r="EF53" s="0" t="n">
        <v>1</v>
      </c>
      <c r="EG53" s="0" t="s">
        <v>106</v>
      </c>
      <c r="EH53" s="0" t="n">
        <v>0</v>
      </c>
      <c r="EJ53" s="0" t="n">
        <v>4</v>
      </c>
      <c r="EK53" s="0" t="n">
        <v>0</v>
      </c>
      <c r="EL53" s="0" t="s">
        <v>106</v>
      </c>
      <c r="EM53" s="0" t="s">
        <v>107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80)</f>
        <v>80</v>
      </c>
      <c r="E54" s="0" t="s">
        <v>102</v>
      </c>
      <c r="F54" s="0" t="s">
        <v>164</v>
      </c>
      <c r="G54" s="0" t="s">
        <v>165</v>
      </c>
      <c r="H54" s="0" t="s">
        <v>80</v>
      </c>
      <c r="I54" s="0" t="n">
        <v>0.086</v>
      </c>
      <c r="J54" s="0" t="n">
        <v>0</v>
      </c>
      <c r="O54" s="0" t="n">
        <f aca="false">ROUND(CP54,2)</f>
        <v>276.08</v>
      </c>
      <c r="P54" s="0" t="n">
        <f aca="false">ROUND(CQ54*I54,2)</f>
        <v>224.91</v>
      </c>
      <c r="Q54" s="0" t="n">
        <f aca="false">ROUND(CR54*I54,2)</f>
        <v>20.46</v>
      </c>
      <c r="R54" s="0" t="n">
        <f aca="false">ROUND(CS54*I54,2)</f>
        <v>3.45</v>
      </c>
      <c r="S54" s="0" t="n">
        <f aca="false">ROUND(CT54*I54,2)</f>
        <v>30.71</v>
      </c>
      <c r="T54" s="0" t="n">
        <f aca="false">ROUND(CU54*I54,2)</f>
        <v>0</v>
      </c>
      <c r="U54" s="0" t="n">
        <f aca="false">ROUND(CV54*I54,2)</f>
        <v>3.4</v>
      </c>
      <c r="V54" s="0" t="n">
        <f aca="false">ROUND(CW54*I54,2)</f>
        <v>0.11</v>
      </c>
      <c r="W54" s="0" t="n">
        <f aca="false">ROUND(CX54*I54,2)</f>
        <v>0</v>
      </c>
      <c r="X54" s="0" t="n">
        <f aca="false">ROUND(CY54,2)</f>
        <v>39.5</v>
      </c>
      <c r="Y54" s="0" t="n">
        <f aca="false">ROUND(CZ54,2)</f>
        <v>25.62</v>
      </c>
      <c r="AA54" s="0" t="n">
        <v>0</v>
      </c>
      <c r="AB54" s="0" t="n">
        <f aca="false">(AC54+AD54+AF54)</f>
        <v>3210.14</v>
      </c>
      <c r="AC54" s="0" t="n">
        <f aca="false">AL54</f>
        <v>2615.19</v>
      </c>
      <c r="AD54" s="0" t="n">
        <f aca="false">AM54</f>
        <v>237.89</v>
      </c>
      <c r="AE54" s="0" t="n">
        <f aca="false">AN54</f>
        <v>40.15</v>
      </c>
      <c r="AF54" s="0" t="n">
        <f aca="false">AO54</f>
        <v>357.06</v>
      </c>
      <c r="AG54" s="0" t="n">
        <f aca="false">AP54</f>
        <v>0</v>
      </c>
      <c r="AH54" s="0" t="n">
        <f aca="false">AQ54</f>
        <v>39.51</v>
      </c>
      <c r="AI54" s="0" t="n">
        <f aca="false">AR54</f>
        <v>1.27</v>
      </c>
      <c r="AJ54" s="0" t="n">
        <f aca="false">AS54</f>
        <v>0</v>
      </c>
      <c r="AK54" s="0" t="n">
        <v>3210.14</v>
      </c>
      <c r="AL54" s="0" t="n">
        <v>2615.19</v>
      </c>
      <c r="AM54" s="0" t="n">
        <v>237.89</v>
      </c>
      <c r="AN54" s="0" t="n">
        <v>40.15</v>
      </c>
      <c r="AO54" s="0" t="n">
        <v>357.06</v>
      </c>
      <c r="AP54" s="0" t="n">
        <v>0</v>
      </c>
      <c r="AQ54" s="0" t="n">
        <v>39.51</v>
      </c>
      <c r="AR54" s="0" t="n">
        <v>1.27</v>
      </c>
      <c r="AS54" s="0" t="n">
        <v>0</v>
      </c>
      <c r="AT54" s="0" t="n">
        <v>115.62</v>
      </c>
      <c r="AU54" s="0" t="n">
        <v>7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66</v>
      </c>
      <c r="BM54" s="0" t="n">
        <v>17</v>
      </c>
      <c r="BN54" s="0" t="n">
        <v>0</v>
      </c>
      <c r="BP54" s="0" t="n">
        <v>0</v>
      </c>
      <c r="BQ54" s="0" t="n">
        <v>2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276.08</v>
      </c>
      <c r="CQ54" s="0" t="n">
        <f aca="false">(AC54)*BC54</f>
        <v>2615.19</v>
      </c>
      <c r="CR54" s="0" t="n">
        <f aca="false">(AD54)*BB54</f>
        <v>237.89</v>
      </c>
      <c r="CS54" s="0" t="n">
        <f aca="false">(AE54)*BS54</f>
        <v>40.15</v>
      </c>
      <c r="CT54" s="0" t="n">
        <f aca="false">(AF54)*BA54</f>
        <v>357.06</v>
      </c>
      <c r="CU54" s="0" t="n">
        <f aca="false">(AG54)*BT54</f>
        <v>0</v>
      </c>
      <c r="CV54" s="0" t="n">
        <f aca="false">(AH54)*BU54</f>
        <v>39.51</v>
      </c>
      <c r="CW54" s="0" t="n">
        <f aca="false">(AI54)*BV54</f>
        <v>1.27</v>
      </c>
      <c r="CX54" s="0" t="n">
        <f aca="false">(AJ54)*BW54</f>
        <v>0</v>
      </c>
      <c r="CY54" s="0" t="n">
        <f aca="false">(((S54+R54)*AT54)/100)</f>
        <v>39.495792</v>
      </c>
      <c r="CZ54" s="0" t="n">
        <f aca="false">(((S54+R54)*AU54)/100)</f>
        <v>25.62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5</v>
      </c>
      <c r="DV54" s="0" t="s">
        <v>80</v>
      </c>
      <c r="DW54" s="0" t="s">
        <v>167</v>
      </c>
      <c r="DX54" s="0" t="n">
        <v>100</v>
      </c>
      <c r="EE54" s="0" t="n">
        <v>5622210</v>
      </c>
      <c r="EF54" s="0" t="n">
        <v>2</v>
      </c>
      <c r="EG54" s="0" t="s">
        <v>83</v>
      </c>
      <c r="EH54" s="0" t="n">
        <v>0</v>
      </c>
      <c r="EJ54" s="0" t="n">
        <v>1</v>
      </c>
      <c r="EK54" s="0" t="n">
        <v>17</v>
      </c>
      <c r="EL54" s="0" t="s">
        <v>95</v>
      </c>
      <c r="EM54" s="0" t="s">
        <v>96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96)</f>
        <v>96</v>
      </c>
      <c r="E55" s="0" t="s">
        <v>108</v>
      </c>
      <c r="F55" s="0" t="s">
        <v>168</v>
      </c>
      <c r="G55" s="0" t="s">
        <v>169</v>
      </c>
      <c r="H55" s="0" t="s">
        <v>80</v>
      </c>
      <c r="I55" s="0" t="n">
        <v>0.086</v>
      </c>
      <c r="J55" s="0" t="n">
        <v>0</v>
      </c>
      <c r="O55" s="0" t="n">
        <f aca="false">ROUND(CP55,2)</f>
        <v>1168.96</v>
      </c>
      <c r="P55" s="0" t="n">
        <f aca="false">ROUND(CQ55*I55,2)</f>
        <v>728.43</v>
      </c>
      <c r="Q55" s="0" t="n">
        <f aca="false">ROUND(CR55*I55,2)</f>
        <v>17.93</v>
      </c>
      <c r="R55" s="0" t="n">
        <f aca="false">ROUND(CS55*I55,2)</f>
        <v>12.78</v>
      </c>
      <c r="S55" s="0" t="n">
        <f aca="false">ROUND(CT55*I55,2)</f>
        <v>422.6</v>
      </c>
      <c r="T55" s="0" t="n">
        <f aca="false">ROUND(CU55*I55,2)</f>
        <v>0</v>
      </c>
      <c r="U55" s="0" t="n">
        <f aca="false">ROUND(CV55*I55,2)</f>
        <v>13.17</v>
      </c>
      <c r="V55" s="0" t="n">
        <f aca="false">ROUND(CW55*I55,2)</f>
        <v>0.03</v>
      </c>
      <c r="W55" s="0" t="n">
        <f aca="false">ROUND(CX55*I55,2)</f>
        <v>0</v>
      </c>
      <c r="X55" s="0" t="n">
        <f aca="false">ROUND(CY55,2)</f>
        <v>503.39</v>
      </c>
      <c r="Y55" s="0" t="n">
        <f aca="false">ROUND(CZ55,2)</f>
        <v>326.54</v>
      </c>
      <c r="AA55" s="0" t="n">
        <v>0</v>
      </c>
      <c r="AB55" s="0" t="n">
        <f aca="false">(AC55+AD55+AF55)</f>
        <v>13592.68</v>
      </c>
      <c r="AC55" s="0" t="n">
        <f aca="false">AL55</f>
        <v>8470.15</v>
      </c>
      <c r="AD55" s="0" t="n">
        <f aca="false">AM55</f>
        <v>208.52</v>
      </c>
      <c r="AE55" s="0" t="n">
        <f aca="false">AN55</f>
        <v>148.63</v>
      </c>
      <c r="AF55" s="0" t="n">
        <f aca="false">AO55</f>
        <v>4914.01</v>
      </c>
      <c r="AG55" s="0" t="n">
        <f aca="false">AP55</f>
        <v>0</v>
      </c>
      <c r="AH55" s="0" t="n">
        <f aca="false">AQ55</f>
        <v>153.18</v>
      </c>
      <c r="AI55" s="0" t="n">
        <f aca="false">AR55</f>
        <v>0.36</v>
      </c>
      <c r="AJ55" s="0" t="n">
        <f aca="false">AS55</f>
        <v>0</v>
      </c>
      <c r="AK55" s="0" t="n">
        <v>13592.68</v>
      </c>
      <c r="AL55" s="0" t="n">
        <v>8470.15</v>
      </c>
      <c r="AM55" s="0" t="n">
        <v>208.52</v>
      </c>
      <c r="AN55" s="0" t="n">
        <v>148.63</v>
      </c>
      <c r="AO55" s="0" t="n">
        <v>4914.01</v>
      </c>
      <c r="AP55" s="0" t="n">
        <v>0</v>
      </c>
      <c r="AQ55" s="0" t="n">
        <v>153.18</v>
      </c>
      <c r="AR55" s="0" t="n">
        <v>0.36</v>
      </c>
      <c r="AS55" s="0" t="n">
        <v>0</v>
      </c>
      <c r="AT55" s="0" t="n">
        <v>115.62</v>
      </c>
      <c r="AU55" s="0" t="n">
        <v>7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70</v>
      </c>
      <c r="BM55" s="0" t="n">
        <v>17</v>
      </c>
      <c r="BN55" s="0" t="n">
        <v>0</v>
      </c>
      <c r="BP55" s="0" t="n">
        <v>0</v>
      </c>
      <c r="BQ55" s="0" t="n">
        <v>2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168.96</v>
      </c>
      <c r="CQ55" s="0" t="n">
        <f aca="false">(AC55)*BC55</f>
        <v>8470.15</v>
      </c>
      <c r="CR55" s="0" t="n">
        <f aca="false">(AD55)*BB55</f>
        <v>208.52</v>
      </c>
      <c r="CS55" s="0" t="n">
        <f aca="false">(AE55)*BS55</f>
        <v>148.63</v>
      </c>
      <c r="CT55" s="0" t="n">
        <f aca="false">(AF55)*BA55</f>
        <v>4914.01</v>
      </c>
      <c r="CU55" s="0" t="n">
        <f aca="false">(AG55)*BT55</f>
        <v>0</v>
      </c>
      <c r="CV55" s="0" t="n">
        <f aca="false">(AH55)*BU55</f>
        <v>153.18</v>
      </c>
      <c r="CW55" s="0" t="n">
        <f aca="false">(AI55)*BV55</f>
        <v>0.36</v>
      </c>
      <c r="CX55" s="0" t="n">
        <f aca="false">(AJ55)*BW55</f>
        <v>0</v>
      </c>
      <c r="CY55" s="0" t="n">
        <f aca="false">(((S55+R55)*AT55)/100)</f>
        <v>503.386356</v>
      </c>
      <c r="CZ55" s="0" t="n">
        <f aca="false">(((S55+R55)*AU55)/100)</f>
        <v>326.535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80</v>
      </c>
      <c r="DW55" s="0" t="s">
        <v>94</v>
      </c>
      <c r="DX55" s="0" t="n">
        <v>100</v>
      </c>
      <c r="EE55" s="0" t="n">
        <v>5622210</v>
      </c>
      <c r="EF55" s="0" t="n">
        <v>2</v>
      </c>
      <c r="EG55" s="0" t="s">
        <v>83</v>
      </c>
      <c r="EH55" s="0" t="n">
        <v>0</v>
      </c>
      <c r="EJ55" s="0" t="n">
        <v>1</v>
      </c>
      <c r="EK55" s="0" t="n">
        <v>17</v>
      </c>
      <c r="EL55" s="0" t="s">
        <v>95</v>
      </c>
      <c r="EM55" s="0" t="s">
        <v>96</v>
      </c>
    </row>
    <row r="56" customFormat="false" ht="12.75" hidden="false" customHeight="false" outlineLevel="0" collapsed="false">
      <c r="A56" s="0" t="n">
        <v>18</v>
      </c>
      <c r="B56" s="0" t="n">
        <v>1</v>
      </c>
      <c r="E56" s="0" t="s">
        <v>112</v>
      </c>
      <c r="F56" s="0" t="s">
        <v>171</v>
      </c>
      <c r="G56" s="0" t="s">
        <v>172</v>
      </c>
      <c r="H56" s="0" t="s">
        <v>100</v>
      </c>
      <c r="I56" s="0" t="n">
        <f aca="false">I55*J56</f>
        <v>-9.632</v>
      </c>
      <c r="J56" s="0" t="n">
        <v>-112</v>
      </c>
      <c r="O56" s="0" t="n">
        <f aca="false">ROUND(CP56,2)</f>
        <v>-122.33</v>
      </c>
      <c r="P56" s="0" t="n">
        <f aca="false">ROUND(CQ56*I56,2)</f>
        <v>-122.33</v>
      </c>
      <c r="Q56" s="0" t="n">
        <f aca="false">ROUND(CR56*I56,2)</f>
        <v>-0</v>
      </c>
      <c r="R56" s="0" t="n">
        <f aca="false">ROUND(CS56*I56,2)</f>
        <v>-0</v>
      </c>
      <c r="S56" s="0" t="n">
        <f aca="false">ROUND(CT56*I56,2)</f>
        <v>-0</v>
      </c>
      <c r="T56" s="0" t="n">
        <f aca="false">ROUND(CU56*I56,2)</f>
        <v>-0</v>
      </c>
      <c r="U56" s="0" t="n">
        <f aca="false">ROUND(CV56*I56,2)</f>
        <v>-0</v>
      </c>
      <c r="V56" s="0" t="n">
        <f aca="false">ROUND(CW56*I56,2)</f>
        <v>-0</v>
      </c>
      <c r="W56" s="0" t="n">
        <f aca="false">ROUND(CX56*I56,2)</f>
        <v>-0</v>
      </c>
      <c r="X56" s="0" t="n">
        <f aca="false">ROUND(CY56,2)</f>
        <v>-0</v>
      </c>
      <c r="Y56" s="0" t="n">
        <f aca="false">ROUND(CZ56,2)</f>
        <v>-0</v>
      </c>
      <c r="AA56" s="0" t="n">
        <v>0</v>
      </c>
      <c r="AB56" s="0" t="n">
        <f aca="false">(AC56+AD56+AF56)</f>
        <v>12.7</v>
      </c>
      <c r="AC56" s="0" t="n">
        <f aca="false">AL56</f>
        <v>12.7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12.7</v>
      </c>
      <c r="AL56" s="0" t="n">
        <v>12.7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15.62</v>
      </c>
      <c r="AU56" s="0" t="n">
        <v>7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3</v>
      </c>
      <c r="BI56" s="0" t="n">
        <v>1</v>
      </c>
      <c r="BJ56" s="0" t="s">
        <v>173</v>
      </c>
      <c r="BM56" s="0" t="n">
        <v>17</v>
      </c>
      <c r="BN56" s="0" t="n">
        <v>0</v>
      </c>
      <c r="BP56" s="0" t="n">
        <v>0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-122.33</v>
      </c>
      <c r="CQ56" s="0" t="n">
        <f aca="false">(AC56)*BC56</f>
        <v>12.7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-0</v>
      </c>
      <c r="CZ56" s="0" t="n">
        <f aca="false">(((S56+R56)*AU56)/100)</f>
        <v>-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5</v>
      </c>
      <c r="DV56" s="0" t="s">
        <v>100</v>
      </c>
      <c r="DW56" s="0" t="s">
        <v>100</v>
      </c>
      <c r="DX56" s="0" t="n">
        <v>1</v>
      </c>
      <c r="EE56" s="0" t="n">
        <v>5622210</v>
      </c>
      <c r="EF56" s="0" t="n">
        <v>2</v>
      </c>
      <c r="EG56" s="0" t="s">
        <v>83</v>
      </c>
      <c r="EH56" s="0" t="n">
        <v>0</v>
      </c>
      <c r="EJ56" s="0" t="n">
        <v>1</v>
      </c>
      <c r="EK56" s="0" t="n">
        <v>17</v>
      </c>
      <c r="EL56" s="0" t="s">
        <v>95</v>
      </c>
      <c r="EM56" s="0" t="s">
        <v>96</v>
      </c>
    </row>
    <row r="57" customFormat="false" ht="12.75" hidden="false" customHeight="false" outlineLevel="0" collapsed="false">
      <c r="A57" s="0" t="n">
        <v>18</v>
      </c>
      <c r="B57" s="0" t="n">
        <v>1</v>
      </c>
      <c r="E57" s="0" t="s">
        <v>174</v>
      </c>
      <c r="F57" s="0" t="s">
        <v>175</v>
      </c>
      <c r="G57" s="0" t="s">
        <v>176</v>
      </c>
      <c r="H57" s="0" t="s">
        <v>177</v>
      </c>
      <c r="I57" s="0" t="n">
        <f aca="false">I55*J57</f>
        <v>-0.009976</v>
      </c>
      <c r="J57" s="0" t="n">
        <v>-0.116</v>
      </c>
      <c r="O57" s="0" t="n">
        <f aca="false">ROUND(CP57,2)</f>
        <v>-345.97</v>
      </c>
      <c r="P57" s="0" t="n">
        <f aca="false">ROUND(CQ57*I57,2)</f>
        <v>-345.97</v>
      </c>
      <c r="Q57" s="0" t="n">
        <f aca="false">ROUND(CR57*I57,2)</f>
        <v>-0</v>
      </c>
      <c r="R57" s="0" t="n">
        <f aca="false">ROUND(CS57*I57,2)</f>
        <v>-0</v>
      </c>
      <c r="S57" s="0" t="n">
        <f aca="false">ROUND(CT57*I57,2)</f>
        <v>-0</v>
      </c>
      <c r="T57" s="0" t="n">
        <f aca="false">ROUND(CU57*I57,2)</f>
        <v>-0</v>
      </c>
      <c r="U57" s="0" t="n">
        <f aca="false">ROUND(CV57*I57,2)</f>
        <v>-0</v>
      </c>
      <c r="V57" s="0" t="n">
        <f aca="false">ROUND(CW57*I57,2)</f>
        <v>-0</v>
      </c>
      <c r="W57" s="0" t="n">
        <f aca="false">ROUND(CX57*I57,2)</f>
        <v>-0</v>
      </c>
      <c r="X57" s="0" t="n">
        <f aca="false">ROUND(CY57,2)</f>
        <v>-0</v>
      </c>
      <c r="Y57" s="0" t="n">
        <f aca="false">ROUND(CZ57,2)</f>
        <v>-0</v>
      </c>
      <c r="AA57" s="0" t="n">
        <v>0</v>
      </c>
      <c r="AB57" s="0" t="n">
        <f aca="false">(AC57+AD57+AF57)</f>
        <v>34680</v>
      </c>
      <c r="AC57" s="0" t="n">
        <f aca="false">AL57</f>
        <v>34680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34680</v>
      </c>
      <c r="AL57" s="0" t="n">
        <v>3468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15.62</v>
      </c>
      <c r="AU57" s="0" t="n">
        <v>7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3</v>
      </c>
      <c r="BI57" s="0" t="n">
        <v>1</v>
      </c>
      <c r="BJ57" s="0" t="s">
        <v>178</v>
      </c>
      <c r="BM57" s="0" t="n">
        <v>17</v>
      </c>
      <c r="BN57" s="0" t="n">
        <v>0</v>
      </c>
      <c r="BP57" s="0" t="n">
        <v>0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-345.97</v>
      </c>
      <c r="CQ57" s="0" t="n">
        <f aca="false">(AC57)*BC57</f>
        <v>34680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)/100)</f>
        <v>-0</v>
      </c>
      <c r="CZ57" s="0" t="n">
        <f aca="false">(((S57+R57)*AU57)/100)</f>
        <v>-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9</v>
      </c>
      <c r="DV57" s="0" t="s">
        <v>177</v>
      </c>
      <c r="DW57" s="0" t="s">
        <v>177</v>
      </c>
      <c r="DX57" s="0" t="n">
        <v>1000</v>
      </c>
      <c r="EE57" s="0" t="n">
        <v>5622210</v>
      </c>
      <c r="EF57" s="0" t="n">
        <v>2</v>
      </c>
      <c r="EG57" s="0" t="s">
        <v>83</v>
      </c>
      <c r="EH57" s="0" t="n">
        <v>0</v>
      </c>
      <c r="EJ57" s="0" t="n">
        <v>1</v>
      </c>
      <c r="EK57" s="0" t="n">
        <v>17</v>
      </c>
      <c r="EL57" s="0" t="s">
        <v>95</v>
      </c>
      <c r="EM57" s="0" t="s">
        <v>96</v>
      </c>
    </row>
    <row r="58" customFormat="false" ht="12.75" hidden="false" customHeight="false" outlineLevel="0" collapsed="false">
      <c r="A58" s="0" t="n">
        <v>17</v>
      </c>
      <c r="B58" s="0" t="n">
        <v>1</v>
      </c>
      <c r="E58" s="0" t="s">
        <v>117</v>
      </c>
      <c r="F58" s="0" t="s">
        <v>179</v>
      </c>
      <c r="G58" s="0" t="s">
        <v>180</v>
      </c>
      <c r="H58" s="0" t="s">
        <v>100</v>
      </c>
      <c r="I58" s="0" t="n">
        <v>9.632</v>
      </c>
      <c r="J58" s="0" t="n">
        <v>0</v>
      </c>
      <c r="O58" s="0" t="n">
        <f aca="false">ROUND(CP58,2)</f>
        <v>1983.52</v>
      </c>
      <c r="P58" s="0" t="n">
        <f aca="false">ROUND(CQ58*I58,2)</f>
        <v>1983.52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ROUND(CV58*I58,2)</f>
        <v>0</v>
      </c>
      <c r="V58" s="0" t="n">
        <f aca="false">ROUND(CW58*I58,2)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0</v>
      </c>
      <c r="AB58" s="0" t="n">
        <f aca="false">(AC58+AD58+AF58)</f>
        <v>205.93</v>
      </c>
      <c r="AC58" s="0" t="n">
        <f aca="false">AL58</f>
        <v>205.93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205.93</v>
      </c>
      <c r="AL58" s="0" t="n">
        <v>205.93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112</v>
      </c>
      <c r="AU58" s="0" t="n">
        <v>6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4</v>
      </c>
      <c r="BM58" s="0" t="n">
        <v>0</v>
      </c>
      <c r="BN58" s="0" t="n">
        <v>0</v>
      </c>
      <c r="BP58" s="0" t="n">
        <v>0</v>
      </c>
      <c r="BQ58" s="0" t="n">
        <v>1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1983.52</v>
      </c>
      <c r="CQ58" s="0" t="n">
        <f aca="false">(AC58)*BC58</f>
        <v>205.93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0</v>
      </c>
      <c r="CZ58" s="0" t="n">
        <f aca="false">(((S58+R58)*AU58)/100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5</v>
      </c>
      <c r="DV58" s="0" t="s">
        <v>100</v>
      </c>
      <c r="DW58" s="0" t="s">
        <v>100</v>
      </c>
      <c r="DX58" s="0" t="n">
        <v>1</v>
      </c>
      <c r="EE58" s="0" t="n">
        <v>5622194</v>
      </c>
      <c r="EF58" s="0" t="n">
        <v>1</v>
      </c>
      <c r="EG58" s="0" t="s">
        <v>106</v>
      </c>
      <c r="EH58" s="0" t="n">
        <v>0</v>
      </c>
      <c r="EJ58" s="0" t="n">
        <v>4</v>
      </c>
      <c r="EK58" s="0" t="n">
        <v>0</v>
      </c>
      <c r="EL58" s="0" t="s">
        <v>106</v>
      </c>
      <c r="EM58" s="0" t="s">
        <v>107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07)</f>
        <v>107</v>
      </c>
      <c r="E59" s="0" t="s">
        <v>119</v>
      </c>
      <c r="F59" s="0" t="s">
        <v>181</v>
      </c>
      <c r="G59" s="0" t="s">
        <v>182</v>
      </c>
      <c r="H59" s="0" t="s">
        <v>80</v>
      </c>
      <c r="I59" s="0" t="n">
        <v>0.086</v>
      </c>
      <c r="J59" s="0" t="n">
        <v>0</v>
      </c>
      <c r="O59" s="0" t="n">
        <f aca="false">ROUND(CP59,2)</f>
        <v>495.29</v>
      </c>
      <c r="P59" s="0" t="n">
        <f aca="false">ROUND(CQ59*I59,2)</f>
        <v>185.65</v>
      </c>
      <c r="Q59" s="0" t="n">
        <f aca="false">ROUND(CR59*I59,2)</f>
        <v>13.81</v>
      </c>
      <c r="R59" s="0" t="n">
        <f aca="false">ROUND(CS59*I59,2)</f>
        <v>12.55</v>
      </c>
      <c r="S59" s="0" t="n">
        <f aca="false">ROUND(CT59*I59,2)</f>
        <v>295.83</v>
      </c>
      <c r="T59" s="0" t="n">
        <f aca="false">ROUND(CU59*I59,2)</f>
        <v>0</v>
      </c>
      <c r="U59" s="0" t="n">
        <f aca="false">ROUND(CV59*I59,2)</f>
        <v>9.22</v>
      </c>
      <c r="V59" s="0" t="n">
        <f aca="false">ROUND(CW59*I59,2)</f>
        <v>0</v>
      </c>
      <c r="W59" s="0" t="n">
        <f aca="false">ROUND(CX59*I59,2)</f>
        <v>0</v>
      </c>
      <c r="X59" s="0" t="n">
        <f aca="false">ROUND(CY59,2)</f>
        <v>356.55</v>
      </c>
      <c r="Y59" s="0" t="n">
        <f aca="false">ROUND(CZ59,2)</f>
        <v>231.29</v>
      </c>
      <c r="AA59" s="0" t="n">
        <v>0</v>
      </c>
      <c r="AB59" s="0" t="n">
        <f aca="false">(AC59+AD59+AF59)</f>
        <v>5759.27</v>
      </c>
      <c r="AC59" s="0" t="n">
        <f aca="false">AL59</f>
        <v>2158.71</v>
      </c>
      <c r="AD59" s="0" t="n">
        <f aca="false">AM59</f>
        <v>160.62</v>
      </c>
      <c r="AE59" s="0" t="n">
        <f aca="false">AN59</f>
        <v>145.91</v>
      </c>
      <c r="AF59" s="0" t="n">
        <f aca="false">AO59</f>
        <v>3439.94</v>
      </c>
      <c r="AG59" s="0" t="n">
        <f aca="false">AP59</f>
        <v>0</v>
      </c>
      <c r="AH59" s="0" t="n">
        <f aca="false">AQ59</f>
        <v>107.23</v>
      </c>
      <c r="AI59" s="0" t="n">
        <f aca="false">AR59</f>
        <v>0.05</v>
      </c>
      <c r="AJ59" s="0" t="n">
        <f aca="false">AS59</f>
        <v>0</v>
      </c>
      <c r="AK59" s="0" t="n">
        <v>5759.27</v>
      </c>
      <c r="AL59" s="0" t="n">
        <v>2158.71</v>
      </c>
      <c r="AM59" s="0" t="n">
        <v>160.62</v>
      </c>
      <c r="AN59" s="0" t="n">
        <v>145.91</v>
      </c>
      <c r="AO59" s="0" t="n">
        <v>3439.94</v>
      </c>
      <c r="AP59" s="0" t="n">
        <v>0</v>
      </c>
      <c r="AQ59" s="0" t="n">
        <v>107.23</v>
      </c>
      <c r="AR59" s="0" t="n">
        <v>0.05</v>
      </c>
      <c r="AS59" s="0" t="n">
        <v>0</v>
      </c>
      <c r="AT59" s="0" t="n">
        <v>115.62</v>
      </c>
      <c r="AU59" s="0" t="n">
        <v>7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183</v>
      </c>
      <c r="BM59" s="0" t="n">
        <v>17</v>
      </c>
      <c r="BN59" s="0" t="n">
        <v>0</v>
      </c>
      <c r="BP59" s="0" t="n">
        <v>0</v>
      </c>
      <c r="BQ59" s="0" t="n">
        <v>2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95.29</v>
      </c>
      <c r="CQ59" s="0" t="n">
        <f aca="false">(AC59)*BC59</f>
        <v>2158.71</v>
      </c>
      <c r="CR59" s="0" t="n">
        <f aca="false">(AD59)*BB59</f>
        <v>160.62</v>
      </c>
      <c r="CS59" s="0" t="n">
        <f aca="false">(AE59)*BS59</f>
        <v>145.91</v>
      </c>
      <c r="CT59" s="0" t="n">
        <f aca="false">(AF59)*BA59</f>
        <v>3439.94</v>
      </c>
      <c r="CU59" s="0" t="n">
        <f aca="false">(AG59)*BT59</f>
        <v>0</v>
      </c>
      <c r="CV59" s="0" t="n">
        <f aca="false">(AH59)*BU59</f>
        <v>107.23</v>
      </c>
      <c r="CW59" s="0" t="n">
        <f aca="false">(AI59)*BV59</f>
        <v>0.05</v>
      </c>
      <c r="CX59" s="0" t="n">
        <f aca="false">(AJ59)*BW59</f>
        <v>0</v>
      </c>
      <c r="CY59" s="0" t="n">
        <f aca="false">(((S59+R59)*AT59)/100)</f>
        <v>356.548956</v>
      </c>
      <c r="CZ59" s="0" t="n">
        <f aca="false">(((S59+R59)*AU59)/100)</f>
        <v>231.285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5</v>
      </c>
      <c r="DV59" s="0" t="s">
        <v>80</v>
      </c>
      <c r="DW59" s="0" t="s">
        <v>94</v>
      </c>
      <c r="DX59" s="0" t="n">
        <v>100</v>
      </c>
      <c r="EE59" s="0" t="n">
        <v>5622210</v>
      </c>
      <c r="EF59" s="0" t="n">
        <v>2</v>
      </c>
      <c r="EG59" s="0" t="s">
        <v>83</v>
      </c>
      <c r="EH59" s="0" t="n">
        <v>0</v>
      </c>
      <c r="EJ59" s="0" t="n">
        <v>1</v>
      </c>
      <c r="EK59" s="0" t="n">
        <v>17</v>
      </c>
      <c r="EL59" s="0" t="s">
        <v>95</v>
      </c>
      <c r="EM59" s="0" t="s">
        <v>96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113)</f>
        <v>113</v>
      </c>
      <c r="E60" s="0" t="s">
        <v>127</v>
      </c>
      <c r="F60" s="0" t="s">
        <v>164</v>
      </c>
      <c r="G60" s="0" t="s">
        <v>165</v>
      </c>
      <c r="H60" s="0" t="s">
        <v>80</v>
      </c>
      <c r="I60" s="0" t="n">
        <v>0.086</v>
      </c>
      <c r="J60" s="0" t="n">
        <v>0</v>
      </c>
      <c r="O60" s="0" t="n">
        <f aca="false">ROUND(CP60,2)</f>
        <v>276.08</v>
      </c>
      <c r="P60" s="0" t="n">
        <f aca="false">ROUND(CQ60*I60,2)</f>
        <v>224.91</v>
      </c>
      <c r="Q60" s="0" t="n">
        <f aca="false">ROUND(CR60*I60,2)</f>
        <v>20.46</v>
      </c>
      <c r="R60" s="0" t="n">
        <f aca="false">ROUND(CS60*I60,2)</f>
        <v>3.45</v>
      </c>
      <c r="S60" s="0" t="n">
        <f aca="false">ROUND(CT60*I60,2)</f>
        <v>30.71</v>
      </c>
      <c r="T60" s="0" t="n">
        <f aca="false">ROUND(CU60*I60,2)</f>
        <v>0</v>
      </c>
      <c r="U60" s="0" t="n">
        <f aca="false">ROUND(CV60*I60,2)</f>
        <v>3.4</v>
      </c>
      <c r="V60" s="0" t="n">
        <f aca="false">ROUND(CW60*I60,2)</f>
        <v>0.11</v>
      </c>
      <c r="W60" s="0" t="n">
        <f aca="false">ROUND(CX60*I60,2)</f>
        <v>0</v>
      </c>
      <c r="X60" s="0" t="n">
        <f aca="false">ROUND(CY60,2)</f>
        <v>39.5</v>
      </c>
      <c r="Y60" s="0" t="n">
        <f aca="false">ROUND(CZ60,2)</f>
        <v>25.62</v>
      </c>
      <c r="AA60" s="0" t="n">
        <v>0</v>
      </c>
      <c r="AB60" s="0" t="n">
        <f aca="false">(AC60+AD60+AF60)</f>
        <v>3210.14</v>
      </c>
      <c r="AC60" s="0" t="n">
        <f aca="false">AL60</f>
        <v>2615.19</v>
      </c>
      <c r="AD60" s="0" t="n">
        <f aca="false">AM60</f>
        <v>237.89</v>
      </c>
      <c r="AE60" s="0" t="n">
        <f aca="false">AN60</f>
        <v>40.15</v>
      </c>
      <c r="AF60" s="0" t="n">
        <f aca="false">AO60</f>
        <v>357.06</v>
      </c>
      <c r="AG60" s="0" t="n">
        <f aca="false">AP60</f>
        <v>0</v>
      </c>
      <c r="AH60" s="0" t="n">
        <f aca="false">AQ60</f>
        <v>39.51</v>
      </c>
      <c r="AI60" s="0" t="n">
        <f aca="false">AR60</f>
        <v>1.27</v>
      </c>
      <c r="AJ60" s="0" t="n">
        <f aca="false">AS60</f>
        <v>0</v>
      </c>
      <c r="AK60" s="0" t="n">
        <v>3210.14</v>
      </c>
      <c r="AL60" s="0" t="n">
        <v>2615.19</v>
      </c>
      <c r="AM60" s="0" t="n">
        <v>237.89</v>
      </c>
      <c r="AN60" s="0" t="n">
        <v>40.15</v>
      </c>
      <c r="AO60" s="0" t="n">
        <v>357.06</v>
      </c>
      <c r="AP60" s="0" t="n">
        <v>0</v>
      </c>
      <c r="AQ60" s="0" t="n">
        <v>39.51</v>
      </c>
      <c r="AR60" s="0" t="n">
        <v>1.27</v>
      </c>
      <c r="AS60" s="0" t="n">
        <v>0</v>
      </c>
      <c r="AT60" s="0" t="n">
        <v>115.62</v>
      </c>
      <c r="AU60" s="0" t="n">
        <v>7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166</v>
      </c>
      <c r="BM60" s="0" t="n">
        <v>17</v>
      </c>
      <c r="BN60" s="0" t="n">
        <v>0</v>
      </c>
      <c r="BP60" s="0" t="n">
        <v>0</v>
      </c>
      <c r="BQ60" s="0" t="n">
        <v>2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276.08</v>
      </c>
      <c r="CQ60" s="0" t="n">
        <f aca="false">(AC60)*BC60</f>
        <v>2615.19</v>
      </c>
      <c r="CR60" s="0" t="n">
        <f aca="false">(AD60)*BB60</f>
        <v>237.89</v>
      </c>
      <c r="CS60" s="0" t="n">
        <f aca="false">(AE60)*BS60</f>
        <v>40.15</v>
      </c>
      <c r="CT60" s="0" t="n">
        <f aca="false">(AF60)*BA60</f>
        <v>357.06</v>
      </c>
      <c r="CU60" s="0" t="n">
        <f aca="false">(AG60)*BT60</f>
        <v>0</v>
      </c>
      <c r="CV60" s="0" t="n">
        <f aca="false">(AH60)*BU60</f>
        <v>39.51</v>
      </c>
      <c r="CW60" s="0" t="n">
        <f aca="false">(AI60)*BV60</f>
        <v>1.27</v>
      </c>
      <c r="CX60" s="0" t="n">
        <f aca="false">(AJ60)*BW60</f>
        <v>0</v>
      </c>
      <c r="CY60" s="0" t="n">
        <f aca="false">(((S60+R60)*AT60)/100)</f>
        <v>39.495792</v>
      </c>
      <c r="CZ60" s="0" t="n">
        <f aca="false">(((S60+R60)*AU60)/100)</f>
        <v>25.62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80</v>
      </c>
      <c r="DW60" s="0" t="s">
        <v>167</v>
      </c>
      <c r="DX60" s="0" t="n">
        <v>100</v>
      </c>
      <c r="EE60" s="0" t="n">
        <v>5622210</v>
      </c>
      <c r="EF60" s="0" t="n">
        <v>2</v>
      </c>
      <c r="EG60" s="0" t="s">
        <v>83</v>
      </c>
      <c r="EH60" s="0" t="n">
        <v>0</v>
      </c>
      <c r="EJ60" s="0" t="n">
        <v>1</v>
      </c>
      <c r="EK60" s="0" t="n">
        <v>17</v>
      </c>
      <c r="EL60" s="0" t="s">
        <v>95</v>
      </c>
      <c r="EM60" s="0" t="s">
        <v>96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18)</f>
        <v>118</v>
      </c>
      <c r="E61" s="0" t="s">
        <v>136</v>
      </c>
      <c r="F61" s="0" t="s">
        <v>91</v>
      </c>
      <c r="G61" s="0" t="s">
        <v>184</v>
      </c>
      <c r="H61" s="0" t="s">
        <v>80</v>
      </c>
      <c r="I61" s="0" t="n">
        <v>0.086</v>
      </c>
      <c r="J61" s="0" t="n">
        <v>0</v>
      </c>
      <c r="O61" s="0" t="n">
        <f aca="false">ROUND(CP61,2)</f>
        <v>292.46</v>
      </c>
      <c r="P61" s="0" t="n">
        <f aca="false">ROUND(CQ61*I61,2)</f>
        <v>263.53</v>
      </c>
      <c r="Q61" s="0" t="n">
        <f aca="false">ROUND(CR61*I61,2)</f>
        <v>11.94</v>
      </c>
      <c r="R61" s="0" t="n">
        <f aca="false">ROUND(CS61*I61,2)</f>
        <v>0.42</v>
      </c>
      <c r="S61" s="0" t="n">
        <f aca="false">ROUND(CT61*I61,2)</f>
        <v>16.99</v>
      </c>
      <c r="T61" s="0" t="n">
        <f aca="false">ROUND(CU61*I61,2)</f>
        <v>0</v>
      </c>
      <c r="U61" s="0" t="n">
        <f aca="false">ROUND(CV61*I61,2)</f>
        <v>0.69</v>
      </c>
      <c r="V61" s="0" t="n">
        <f aca="false">ROUND(CW61*I61,2)</f>
        <v>0.08</v>
      </c>
      <c r="W61" s="0" t="n">
        <f aca="false">ROUND(CX61*I61,2)</f>
        <v>0</v>
      </c>
      <c r="X61" s="0" t="n">
        <f aca="false">ROUND(CY61,2)</f>
        <v>20.13</v>
      </c>
      <c r="Y61" s="0" t="n">
        <f aca="false">ROUND(CZ61,2)</f>
        <v>13.06</v>
      </c>
      <c r="AA61" s="0" t="n">
        <v>0</v>
      </c>
      <c r="AB61" s="0" t="n">
        <f aca="false">(AC61+AD61+AF61)</f>
        <v>3400.68</v>
      </c>
      <c r="AC61" s="0" t="n">
        <f aca="false">AL61</f>
        <v>3064.25</v>
      </c>
      <c r="AD61" s="0" t="n">
        <f aca="false">AM61</f>
        <v>138.88</v>
      </c>
      <c r="AE61" s="0" t="n">
        <f aca="false">AN61</f>
        <v>4.84</v>
      </c>
      <c r="AF61" s="0" t="n">
        <f aca="false">AO61</f>
        <v>197.55</v>
      </c>
      <c r="AG61" s="0" t="n">
        <f aca="false">AP61</f>
        <v>0</v>
      </c>
      <c r="AH61" s="0" t="n">
        <f aca="false">AQ61</f>
        <v>8.06</v>
      </c>
      <c r="AI61" s="0" t="n">
        <f aca="false">AR61</f>
        <v>0.92</v>
      </c>
      <c r="AJ61" s="0" t="n">
        <f aca="false">AS61</f>
        <v>0</v>
      </c>
      <c r="AK61" s="0" t="n">
        <v>3400.68</v>
      </c>
      <c r="AL61" s="0" t="n">
        <v>3064.25</v>
      </c>
      <c r="AM61" s="0" t="n">
        <v>138.88</v>
      </c>
      <c r="AN61" s="0" t="n">
        <v>4.84</v>
      </c>
      <c r="AO61" s="0" t="n">
        <v>197.55</v>
      </c>
      <c r="AP61" s="0" t="n">
        <v>0</v>
      </c>
      <c r="AQ61" s="0" t="n">
        <v>8.06</v>
      </c>
      <c r="AR61" s="0" t="n">
        <v>0.92</v>
      </c>
      <c r="AS61" s="0" t="n">
        <v>0</v>
      </c>
      <c r="AT61" s="0" t="n">
        <v>115.62</v>
      </c>
      <c r="AU61" s="0" t="n">
        <v>7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93</v>
      </c>
      <c r="BM61" s="0" t="n">
        <v>17</v>
      </c>
      <c r="BN61" s="0" t="n">
        <v>0</v>
      </c>
      <c r="BP61" s="0" t="n">
        <v>0</v>
      </c>
      <c r="BQ61" s="0" t="n">
        <v>2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292.46</v>
      </c>
      <c r="CQ61" s="0" t="n">
        <f aca="false">(AC61)*BC61</f>
        <v>3064.25</v>
      </c>
      <c r="CR61" s="0" t="n">
        <f aca="false">(AD61)*BB61</f>
        <v>138.88</v>
      </c>
      <c r="CS61" s="0" t="n">
        <f aca="false">(AE61)*BS61</f>
        <v>4.84</v>
      </c>
      <c r="CT61" s="0" t="n">
        <f aca="false">(AF61)*BA61</f>
        <v>197.55</v>
      </c>
      <c r="CU61" s="0" t="n">
        <f aca="false">(AG61)*BT61</f>
        <v>0</v>
      </c>
      <c r="CV61" s="0" t="n">
        <f aca="false">(AH61)*BU61</f>
        <v>8.06</v>
      </c>
      <c r="CW61" s="0" t="n">
        <f aca="false">(AI61)*BV61</f>
        <v>0.92</v>
      </c>
      <c r="CX61" s="0" t="n">
        <f aca="false">(AJ61)*BW61</f>
        <v>0</v>
      </c>
      <c r="CY61" s="0" t="n">
        <f aca="false">(((S61+R61)*AT61)/100)</f>
        <v>20.129442</v>
      </c>
      <c r="CZ61" s="0" t="n">
        <f aca="false">(((S61+R61)*AU61)/100)</f>
        <v>13.0575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5</v>
      </c>
      <c r="DV61" s="0" t="s">
        <v>80</v>
      </c>
      <c r="DW61" s="0" t="s">
        <v>94</v>
      </c>
      <c r="DX61" s="0" t="n">
        <v>100</v>
      </c>
      <c r="EE61" s="0" t="n">
        <v>5622210</v>
      </c>
      <c r="EF61" s="0" t="n">
        <v>2</v>
      </c>
      <c r="EG61" s="0" t="s">
        <v>83</v>
      </c>
      <c r="EH61" s="0" t="n">
        <v>0</v>
      </c>
      <c r="EJ61" s="0" t="n">
        <v>1</v>
      </c>
      <c r="EK61" s="0" t="n">
        <v>17</v>
      </c>
      <c r="EL61" s="0" t="s">
        <v>95</v>
      </c>
      <c r="EM61" s="0" t="s">
        <v>96</v>
      </c>
    </row>
    <row r="62" customFormat="false" ht="12.75" hidden="false" customHeight="false" outlineLevel="0" collapsed="false">
      <c r="A62" s="0" t="n">
        <v>18</v>
      </c>
      <c r="B62" s="0" t="n">
        <v>1</v>
      </c>
      <c r="E62" s="0" t="s">
        <v>185</v>
      </c>
      <c r="F62" s="0" t="s">
        <v>98</v>
      </c>
      <c r="G62" s="0" t="s">
        <v>99</v>
      </c>
      <c r="H62" s="0" t="s">
        <v>100</v>
      </c>
      <c r="I62" s="0" t="n">
        <f aca="false">I61*J62</f>
        <v>-8.858</v>
      </c>
      <c r="J62" s="0" t="n">
        <v>-103</v>
      </c>
      <c r="O62" s="0" t="n">
        <f aca="false">ROUND(CP62,2)</f>
        <v>-158.2</v>
      </c>
      <c r="P62" s="0" t="n">
        <f aca="false">ROUND(CQ62*I62,2)</f>
        <v>-158.2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ROUND(CV62*I62,2)</f>
        <v>-0</v>
      </c>
      <c r="V62" s="0" t="n">
        <f aca="false">ROUND(CW62*I62,2)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0</v>
      </c>
      <c r="AB62" s="0" t="n">
        <f aca="false">(AC62+AD62+AF62)</f>
        <v>17.86</v>
      </c>
      <c r="AC62" s="0" t="n">
        <f aca="false">AL62</f>
        <v>17.86</v>
      </c>
      <c r="AD62" s="0" t="n">
        <f aca="false">AM62</f>
        <v>0</v>
      </c>
      <c r="AE62" s="0" t="n">
        <f aca="false">AN62</f>
        <v>0</v>
      </c>
      <c r="AF62" s="0" t="n">
        <f aca="false">AO62</f>
        <v>0</v>
      </c>
      <c r="AG62" s="0" t="n">
        <f aca="false">AP62</f>
        <v>0</v>
      </c>
      <c r="AH62" s="0" t="n">
        <f aca="false">AQ62</f>
        <v>0</v>
      </c>
      <c r="AI62" s="0" t="n">
        <f aca="false">AR62</f>
        <v>0</v>
      </c>
      <c r="AJ62" s="0" t="n">
        <f aca="false">AS62</f>
        <v>0</v>
      </c>
      <c r="AK62" s="0" t="n">
        <v>17.86</v>
      </c>
      <c r="AL62" s="0" t="n">
        <v>17.8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15.62</v>
      </c>
      <c r="AU62" s="0" t="n">
        <v>7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01</v>
      </c>
      <c r="BM62" s="0" t="n">
        <v>17</v>
      </c>
      <c r="BN62" s="0" t="n">
        <v>0</v>
      </c>
      <c r="BP62" s="0" t="n">
        <v>0</v>
      </c>
      <c r="BQ62" s="0" t="n">
        <v>2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158.2</v>
      </c>
      <c r="CQ62" s="0" t="n">
        <f aca="false">(AC62)*BC62</f>
        <v>17.86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(S62+R62)*AT62)/100)</f>
        <v>-0</v>
      </c>
      <c r="CZ62" s="0" t="n">
        <f aca="false">(((S62+R62)*AU62)/100)</f>
        <v>-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5</v>
      </c>
      <c r="DV62" s="0" t="s">
        <v>100</v>
      </c>
      <c r="DW62" s="0" t="s">
        <v>100</v>
      </c>
      <c r="DX62" s="0" t="n">
        <v>1</v>
      </c>
      <c r="EE62" s="0" t="n">
        <v>5622210</v>
      </c>
      <c r="EF62" s="0" t="n">
        <v>2</v>
      </c>
      <c r="EG62" s="0" t="s">
        <v>83</v>
      </c>
      <c r="EH62" s="0" t="n">
        <v>0</v>
      </c>
      <c r="EJ62" s="0" t="n">
        <v>1</v>
      </c>
      <c r="EK62" s="0" t="n">
        <v>17</v>
      </c>
      <c r="EL62" s="0" t="s">
        <v>95</v>
      </c>
      <c r="EM62" s="0" t="s">
        <v>96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s">
        <v>126</v>
      </c>
      <c r="F63" s="0" t="s">
        <v>186</v>
      </c>
      <c r="G63" s="0" t="s">
        <v>187</v>
      </c>
      <c r="H63" s="0" t="s">
        <v>188</v>
      </c>
      <c r="I63" s="0" t="n">
        <v>0.008858</v>
      </c>
      <c r="J63" s="0" t="n">
        <v>0</v>
      </c>
      <c r="O63" s="0" t="n">
        <f aca="false">ROUND(CP63,2)</f>
        <v>392.19</v>
      </c>
      <c r="P63" s="0" t="n">
        <f aca="false">ROUND(CQ63*I63,2)</f>
        <v>392.19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ROUND(CV63*I63,2)</f>
        <v>0</v>
      </c>
      <c r="V63" s="0" t="n">
        <f aca="false">ROUND(CW63*I63,2)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44274.84</v>
      </c>
      <c r="AC63" s="0" t="n">
        <f aca="false">AL63</f>
        <v>44274.84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44274.84</v>
      </c>
      <c r="AL63" s="0" t="n">
        <v>44274.84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89</v>
      </c>
      <c r="BM63" s="0" t="n">
        <v>1100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92.19</v>
      </c>
      <c r="CQ63" s="0" t="n">
        <f aca="false">(AC63)*BC63</f>
        <v>44274.84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)/100)</f>
        <v>0</v>
      </c>
      <c r="CZ63" s="0" t="n">
        <f aca="false">(((S63+R63)*AU63)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5</v>
      </c>
      <c r="DV63" s="0" t="s">
        <v>188</v>
      </c>
      <c r="DW63" s="0" t="s">
        <v>188</v>
      </c>
      <c r="DX63" s="0" t="n">
        <v>1000</v>
      </c>
      <c r="EE63" s="0" t="n">
        <v>5622285</v>
      </c>
      <c r="EF63" s="0" t="n">
        <v>8</v>
      </c>
      <c r="EG63" s="0" t="s">
        <v>190</v>
      </c>
      <c r="EH63" s="0" t="n">
        <v>0</v>
      </c>
      <c r="EJ63" s="0" t="n">
        <v>1</v>
      </c>
      <c r="EK63" s="0" t="n">
        <v>1100</v>
      </c>
      <c r="EL63" s="0" t="s">
        <v>191</v>
      </c>
      <c r="EM63" s="0" t="s">
        <v>192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126)</f>
        <v>126</v>
      </c>
      <c r="E64" s="0" t="s">
        <v>96</v>
      </c>
      <c r="F64" s="0" t="s">
        <v>193</v>
      </c>
      <c r="G64" s="0" t="s">
        <v>194</v>
      </c>
      <c r="H64" s="0" t="s">
        <v>80</v>
      </c>
      <c r="I64" s="0" t="n">
        <v>0.086</v>
      </c>
      <c r="J64" s="0" t="n">
        <v>0</v>
      </c>
      <c r="O64" s="0" t="n">
        <f aca="false">ROUND(CP64,2)</f>
        <v>472.27</v>
      </c>
      <c r="P64" s="0" t="n">
        <f aca="false">ROUND(CQ64*I64,2)</f>
        <v>376.42</v>
      </c>
      <c r="Q64" s="0" t="n">
        <f aca="false">ROUND(CR64*I64,2)</f>
        <v>10.36</v>
      </c>
      <c r="R64" s="0" t="n">
        <f aca="false">ROUND(CS64*I64,2)</f>
        <v>0.99</v>
      </c>
      <c r="S64" s="0" t="n">
        <f aca="false">ROUND(CT64*I64,2)</f>
        <v>85.49</v>
      </c>
      <c r="T64" s="0" t="n">
        <f aca="false">ROUND(CU64*I64,2)</f>
        <v>0</v>
      </c>
      <c r="U64" s="0" t="n">
        <f aca="false">ROUND(CV64*I64,2)</f>
        <v>3.14</v>
      </c>
      <c r="V64" s="0" t="n">
        <f aca="false">ROUND(CW64*I64,2)</f>
        <v>0.08</v>
      </c>
      <c r="W64" s="0" t="n">
        <f aca="false">ROUND(CX64*I64,2)</f>
        <v>0</v>
      </c>
      <c r="X64" s="0" t="n">
        <f aca="false">ROUND(CY64,2)</f>
        <v>99.99</v>
      </c>
      <c r="Y64" s="0" t="n">
        <f aca="false">ROUND(CZ64,2)</f>
        <v>64.86</v>
      </c>
      <c r="AA64" s="0" t="n">
        <v>0</v>
      </c>
      <c r="AB64" s="0" t="n">
        <f aca="false">(AC64+AD64+AF64)</f>
        <v>5491.48</v>
      </c>
      <c r="AC64" s="0" t="n">
        <f aca="false">AL64</f>
        <v>4376.93</v>
      </c>
      <c r="AD64" s="0" t="n">
        <f aca="false">AM64</f>
        <v>120.48</v>
      </c>
      <c r="AE64" s="0" t="n">
        <f aca="false">AN64</f>
        <v>11.5</v>
      </c>
      <c r="AF64" s="0" t="n">
        <f aca="false">AO64</f>
        <v>994.07</v>
      </c>
      <c r="AG64" s="0" t="n">
        <f aca="false">AP64</f>
        <v>0</v>
      </c>
      <c r="AH64" s="0" t="n">
        <f aca="false">AQ64</f>
        <v>36.52</v>
      </c>
      <c r="AI64" s="0" t="n">
        <f aca="false">AR64</f>
        <v>0.91</v>
      </c>
      <c r="AJ64" s="0" t="n">
        <f aca="false">AS64</f>
        <v>0</v>
      </c>
      <c r="AK64" s="0" t="n">
        <v>5491.48</v>
      </c>
      <c r="AL64" s="0" t="n">
        <v>4376.93</v>
      </c>
      <c r="AM64" s="0" t="n">
        <v>120.48</v>
      </c>
      <c r="AN64" s="0" t="n">
        <v>11.5</v>
      </c>
      <c r="AO64" s="0" t="n">
        <v>994.07</v>
      </c>
      <c r="AP64" s="0" t="n">
        <v>0</v>
      </c>
      <c r="AQ64" s="0" t="n">
        <v>36.52</v>
      </c>
      <c r="AR64" s="0" t="n">
        <v>0.91</v>
      </c>
      <c r="AS64" s="0" t="n">
        <v>0</v>
      </c>
      <c r="AT64" s="0" t="n">
        <v>115.62</v>
      </c>
      <c r="AU64" s="0" t="n">
        <v>7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195</v>
      </c>
      <c r="BM64" s="0" t="n">
        <v>17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472.27</v>
      </c>
      <c r="CQ64" s="0" t="n">
        <f aca="false">(AC64)*BC64</f>
        <v>4376.93</v>
      </c>
      <c r="CR64" s="0" t="n">
        <f aca="false">(AD64)*BB64</f>
        <v>120.48</v>
      </c>
      <c r="CS64" s="0" t="n">
        <f aca="false">(AE64)*BS64</f>
        <v>11.5</v>
      </c>
      <c r="CT64" s="0" t="n">
        <f aca="false">(AF64)*BA64</f>
        <v>994.07</v>
      </c>
      <c r="CU64" s="0" t="n">
        <f aca="false">(AG64)*BT64</f>
        <v>0</v>
      </c>
      <c r="CV64" s="0" t="n">
        <f aca="false">(AH64)*BU64</f>
        <v>36.52</v>
      </c>
      <c r="CW64" s="0" t="n">
        <f aca="false">(AI64)*BV64</f>
        <v>0.91</v>
      </c>
      <c r="CX64" s="0" t="n">
        <f aca="false">(AJ64)*BW64</f>
        <v>0</v>
      </c>
      <c r="CY64" s="0" t="n">
        <f aca="false">(((S64+R64)*AT64)/100)</f>
        <v>99.988176</v>
      </c>
      <c r="CZ64" s="0" t="n">
        <f aca="false">(((S64+R64)*AU64)/100)</f>
        <v>64.86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5</v>
      </c>
      <c r="DV64" s="0" t="s">
        <v>80</v>
      </c>
      <c r="DW64" s="0" t="s">
        <v>196</v>
      </c>
      <c r="DX64" s="0" t="n">
        <v>100</v>
      </c>
      <c r="EE64" s="0" t="n">
        <v>5622210</v>
      </c>
      <c r="EF64" s="0" t="n">
        <v>2</v>
      </c>
      <c r="EG64" s="0" t="s">
        <v>83</v>
      </c>
      <c r="EH64" s="0" t="n">
        <v>0</v>
      </c>
      <c r="EJ64" s="0" t="n">
        <v>1</v>
      </c>
      <c r="EK64" s="0" t="n">
        <v>17</v>
      </c>
      <c r="EL64" s="0" t="s">
        <v>95</v>
      </c>
      <c r="EM64" s="0" t="s">
        <v>96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134)</f>
        <v>134</v>
      </c>
      <c r="E65" s="0" t="s">
        <v>151</v>
      </c>
      <c r="F65" s="0" t="s">
        <v>197</v>
      </c>
      <c r="G65" s="0" t="s">
        <v>198</v>
      </c>
      <c r="H65" s="0" t="s">
        <v>80</v>
      </c>
      <c r="I65" s="0" t="n">
        <v>0.086</v>
      </c>
      <c r="J65" s="0" t="n">
        <v>0</v>
      </c>
      <c r="O65" s="0" t="n">
        <f aca="false">ROUND(CP65,2)</f>
        <v>807.92</v>
      </c>
      <c r="P65" s="0" t="n">
        <f aca="false">ROUND(CQ65*I65,2)</f>
        <v>631.9</v>
      </c>
      <c r="Q65" s="0" t="n">
        <f aca="false">ROUND(CR65*I65,2)</f>
        <v>22.27</v>
      </c>
      <c r="R65" s="0" t="n">
        <f aca="false">ROUND(CS65*I65,2)</f>
        <v>1.98</v>
      </c>
      <c r="S65" s="0" t="n">
        <f aca="false">ROUND(CT65*I65,2)</f>
        <v>153.75</v>
      </c>
      <c r="T65" s="0" t="n">
        <f aca="false">ROUND(CU65*I65,2)</f>
        <v>0</v>
      </c>
      <c r="U65" s="0" t="n">
        <f aca="false">ROUND(CV65*I65,2)</f>
        <v>5.74</v>
      </c>
      <c r="V65" s="0" t="n">
        <f aca="false">ROUND(CW65*I65,2)</f>
        <v>0.16</v>
      </c>
      <c r="W65" s="0" t="n">
        <f aca="false">ROUND(CX65*I65,2)</f>
        <v>0</v>
      </c>
      <c r="X65" s="0" t="n">
        <f aca="false">ROUND(CY65,2)</f>
        <v>180.06</v>
      </c>
      <c r="Y65" s="0" t="n">
        <f aca="false">ROUND(CZ65,2)</f>
        <v>116.8</v>
      </c>
      <c r="AA65" s="0" t="n">
        <v>0</v>
      </c>
      <c r="AB65" s="0" t="n">
        <f aca="false">(AC65+AD65+AF65)</f>
        <v>9394.44</v>
      </c>
      <c r="AC65" s="0" t="n">
        <f aca="false">AL65</f>
        <v>7347.68</v>
      </c>
      <c r="AD65" s="0" t="n">
        <f aca="false">AM65</f>
        <v>258.93</v>
      </c>
      <c r="AE65" s="0" t="n">
        <f aca="false">AN65</f>
        <v>23.01</v>
      </c>
      <c r="AF65" s="0" t="n">
        <f aca="false">AO65</f>
        <v>1787.83</v>
      </c>
      <c r="AG65" s="0" t="n">
        <f aca="false">AP65</f>
        <v>0</v>
      </c>
      <c r="AH65" s="0" t="n">
        <f aca="false">AQ65</f>
        <v>66.71</v>
      </c>
      <c r="AI65" s="0" t="n">
        <f aca="false">AR65</f>
        <v>1.86</v>
      </c>
      <c r="AJ65" s="0" t="n">
        <f aca="false">AS65</f>
        <v>0</v>
      </c>
      <c r="AK65" s="0" t="n">
        <v>9394.44</v>
      </c>
      <c r="AL65" s="0" t="n">
        <v>7347.68</v>
      </c>
      <c r="AM65" s="0" t="n">
        <v>258.93</v>
      </c>
      <c r="AN65" s="0" t="n">
        <v>23.01</v>
      </c>
      <c r="AO65" s="0" t="n">
        <v>1787.83</v>
      </c>
      <c r="AP65" s="0" t="n">
        <v>0</v>
      </c>
      <c r="AQ65" s="0" t="n">
        <v>66.71</v>
      </c>
      <c r="AR65" s="0" t="n">
        <v>1.86</v>
      </c>
      <c r="AS65" s="0" t="n">
        <v>0</v>
      </c>
      <c r="AT65" s="0" t="n">
        <v>115.62</v>
      </c>
      <c r="AU65" s="0" t="n">
        <v>7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199</v>
      </c>
      <c r="BM65" s="0" t="n">
        <v>17</v>
      </c>
      <c r="BN65" s="0" t="n">
        <v>0</v>
      </c>
      <c r="BP65" s="0" t="n">
        <v>0</v>
      </c>
      <c r="BQ65" s="0" t="n">
        <v>2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807.92</v>
      </c>
      <c r="CQ65" s="0" t="n">
        <f aca="false">(AC65)*BC65</f>
        <v>7347.68</v>
      </c>
      <c r="CR65" s="0" t="n">
        <f aca="false">(AD65)*BB65</f>
        <v>258.93</v>
      </c>
      <c r="CS65" s="0" t="n">
        <f aca="false">(AE65)*BS65</f>
        <v>23.01</v>
      </c>
      <c r="CT65" s="0" t="n">
        <f aca="false">(AF65)*BA65</f>
        <v>1787.83</v>
      </c>
      <c r="CU65" s="0" t="n">
        <f aca="false">(AG65)*BT65</f>
        <v>0</v>
      </c>
      <c r="CV65" s="0" t="n">
        <f aca="false">(AH65)*BU65</f>
        <v>66.71</v>
      </c>
      <c r="CW65" s="0" t="n">
        <f aca="false">(AI65)*BV65</f>
        <v>1.86</v>
      </c>
      <c r="CX65" s="0" t="n">
        <f aca="false">(AJ65)*BW65</f>
        <v>0</v>
      </c>
      <c r="CY65" s="0" t="n">
        <f aca="false">(((S65+R65)*AT65)/100)</f>
        <v>180.055026</v>
      </c>
      <c r="CZ65" s="0" t="n">
        <f aca="false">(((S65+R65)*AU65)/100)</f>
        <v>116.7975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5</v>
      </c>
      <c r="DV65" s="0" t="s">
        <v>80</v>
      </c>
      <c r="DW65" s="0" t="s">
        <v>200</v>
      </c>
      <c r="DX65" s="0" t="n">
        <v>100</v>
      </c>
      <c r="EE65" s="0" t="n">
        <v>5622210</v>
      </c>
      <c r="EF65" s="0" t="n">
        <v>2</v>
      </c>
      <c r="EG65" s="0" t="s">
        <v>83</v>
      </c>
      <c r="EH65" s="0" t="n">
        <v>0</v>
      </c>
      <c r="EJ65" s="0" t="n">
        <v>1</v>
      </c>
      <c r="EK65" s="0" t="n">
        <v>17</v>
      </c>
      <c r="EL65" s="0" t="s">
        <v>95</v>
      </c>
      <c r="EM65" s="0" t="s">
        <v>96</v>
      </c>
    </row>
    <row r="66" customFormat="false" ht="12.75" hidden="false" customHeight="false" outlineLevel="0" collapsed="false">
      <c r="A66" s="0" t="n">
        <v>18</v>
      </c>
      <c r="B66" s="0" t="n">
        <v>1</v>
      </c>
      <c r="E66" s="0" t="s">
        <v>152</v>
      </c>
      <c r="F66" s="0" t="s">
        <v>201</v>
      </c>
      <c r="G66" s="0" t="s">
        <v>202</v>
      </c>
      <c r="H66" s="0" t="s">
        <v>115</v>
      </c>
      <c r="I66" s="0" t="n">
        <f aca="false">I65*J66</f>
        <v>-0.31906</v>
      </c>
      <c r="J66" s="0" t="n">
        <v>-3.71</v>
      </c>
      <c r="O66" s="0" t="n">
        <f aca="false">ROUND(CP66,2)</f>
        <v>-605.32</v>
      </c>
      <c r="P66" s="0" t="n">
        <f aca="false">ROUND(CQ66*I66,2)</f>
        <v>-605.32</v>
      </c>
      <c r="Q66" s="0" t="n">
        <f aca="false">ROUND(CR66*I66,2)</f>
        <v>-0</v>
      </c>
      <c r="R66" s="0" t="n">
        <f aca="false">ROUND(CS66*I66,2)</f>
        <v>-0</v>
      </c>
      <c r="S66" s="0" t="n">
        <f aca="false">ROUND(CT66*I66,2)</f>
        <v>-0</v>
      </c>
      <c r="T66" s="0" t="n">
        <f aca="false">ROUND(CU66*I66,2)</f>
        <v>-0</v>
      </c>
      <c r="U66" s="0" t="n">
        <f aca="false">ROUND(CV66*I66,2)</f>
        <v>-0</v>
      </c>
      <c r="V66" s="0" t="n">
        <f aca="false">ROUND(CW66*I66,2)</f>
        <v>-0</v>
      </c>
      <c r="W66" s="0" t="n">
        <f aca="false">ROUND(CX66*I66,2)</f>
        <v>-0</v>
      </c>
      <c r="X66" s="0" t="n">
        <f aca="false">ROUND(CY66,2)</f>
        <v>-0</v>
      </c>
      <c r="Y66" s="0" t="n">
        <f aca="false">ROUND(CZ66,2)</f>
        <v>-0</v>
      </c>
      <c r="AA66" s="0" t="n">
        <v>0</v>
      </c>
      <c r="AB66" s="0" t="n">
        <f aca="false">(AC66+AD66+AF66)</f>
        <v>1897.2</v>
      </c>
      <c r="AC66" s="0" t="n">
        <f aca="false">AL66</f>
        <v>1897.2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0</v>
      </c>
      <c r="AK66" s="0" t="n">
        <v>1897.2</v>
      </c>
      <c r="AL66" s="0" t="n">
        <v>1897.2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15.62</v>
      </c>
      <c r="AU66" s="0" t="n">
        <v>75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3</v>
      </c>
      <c r="BI66" s="0" t="n">
        <v>1</v>
      </c>
      <c r="BJ66" s="0" t="s">
        <v>203</v>
      </c>
      <c r="BM66" s="0" t="n">
        <v>17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-605.32</v>
      </c>
      <c r="CQ66" s="0" t="n">
        <f aca="false">(AC66)*BC66</f>
        <v>1897.2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-0</v>
      </c>
      <c r="CZ66" s="0" t="n">
        <f aca="false">(((S66+R66)*AU66)/100)</f>
        <v>-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7</v>
      </c>
      <c r="DV66" s="0" t="s">
        <v>115</v>
      </c>
      <c r="DW66" s="0" t="s">
        <v>115</v>
      </c>
      <c r="DX66" s="0" t="n">
        <v>1</v>
      </c>
      <c r="EE66" s="0" t="n">
        <v>5622210</v>
      </c>
      <c r="EF66" s="0" t="n">
        <v>2</v>
      </c>
      <c r="EG66" s="0" t="s">
        <v>83</v>
      </c>
      <c r="EH66" s="0" t="n">
        <v>0</v>
      </c>
      <c r="EJ66" s="0" t="n">
        <v>1</v>
      </c>
      <c r="EK66" s="0" t="n">
        <v>17</v>
      </c>
      <c r="EL66" s="0" t="s">
        <v>95</v>
      </c>
      <c r="EM66" s="0" t="s">
        <v>96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154</v>
      </c>
      <c r="F67" s="0" t="s">
        <v>137</v>
      </c>
      <c r="G67" s="0" t="s">
        <v>138</v>
      </c>
      <c r="H67" s="0" t="s">
        <v>100</v>
      </c>
      <c r="I67" s="0" t="n">
        <v>9.12</v>
      </c>
      <c r="J67" s="0" t="n">
        <v>0</v>
      </c>
      <c r="O67" s="0" t="n">
        <f aca="false">ROUND(CP67,2)</f>
        <v>2359.71</v>
      </c>
      <c r="P67" s="0" t="n">
        <f aca="false">ROUND(CQ67*I67,2)</f>
        <v>2359.71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ROUND(CV67*I67,2)</f>
        <v>0</v>
      </c>
      <c r="V67" s="0" t="n">
        <f aca="false">ROUND(CW67*I67,2)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258.74</v>
      </c>
      <c r="AC67" s="0" t="n">
        <f aca="false">AL67</f>
        <v>258.74</v>
      </c>
      <c r="AD67" s="0" t="n">
        <f aca="false">AM67</f>
        <v>0</v>
      </c>
      <c r="AE67" s="0" t="n">
        <f aca="false">AN67</f>
        <v>0</v>
      </c>
      <c r="AF67" s="0" t="n">
        <f aca="false">AO67</f>
        <v>0</v>
      </c>
      <c r="AG67" s="0" t="n">
        <f aca="false">AP67</f>
        <v>0</v>
      </c>
      <c r="AH67" s="0" t="n">
        <f aca="false">AQ67</f>
        <v>0</v>
      </c>
      <c r="AI67" s="0" t="n">
        <f aca="false">AR67</f>
        <v>0</v>
      </c>
      <c r="AJ67" s="0" t="n">
        <f aca="false">AS67</f>
        <v>0</v>
      </c>
      <c r="AK67" s="0" t="n">
        <v>258.74</v>
      </c>
      <c r="AL67" s="0" t="n">
        <v>258.74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112</v>
      </c>
      <c r="AU67" s="0" t="n">
        <v>65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4</v>
      </c>
      <c r="BM67" s="0" t="n">
        <v>0</v>
      </c>
      <c r="BN67" s="0" t="n">
        <v>0</v>
      </c>
      <c r="BP67" s="0" t="n">
        <v>0</v>
      </c>
      <c r="BQ67" s="0" t="n">
        <v>1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359.71</v>
      </c>
      <c r="CQ67" s="0" t="n">
        <f aca="false">(AC67)*BC67</f>
        <v>258.74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5</v>
      </c>
      <c r="DV67" s="0" t="s">
        <v>100</v>
      </c>
      <c r="DW67" s="0" t="s">
        <v>100</v>
      </c>
      <c r="DX67" s="0" t="n">
        <v>1</v>
      </c>
      <c r="EE67" s="0" t="n">
        <v>5622194</v>
      </c>
      <c r="EF67" s="0" t="n">
        <v>1</v>
      </c>
      <c r="EG67" s="0" t="s">
        <v>106</v>
      </c>
      <c r="EH67" s="0" t="n">
        <v>0</v>
      </c>
      <c r="EJ67" s="0" t="n">
        <v>4</v>
      </c>
      <c r="EK67" s="0" t="n">
        <v>0</v>
      </c>
      <c r="EL67" s="0" t="s">
        <v>106</v>
      </c>
      <c r="EM67" s="0" t="s">
        <v>107</v>
      </c>
    </row>
    <row r="69" customFormat="false" ht="12.75" hidden="false" customHeight="false" outlineLevel="0" collapsed="false">
      <c r="A69" s="54" t="n">
        <v>51</v>
      </c>
      <c r="B69" s="54" t="n">
        <f aca="false">B45</f>
        <v>1</v>
      </c>
      <c r="C69" s="54" t="n">
        <f aca="false">A45</f>
        <v>4</v>
      </c>
      <c r="D69" s="54" t="n">
        <f aca="false">ROW(A45)</f>
        <v>45</v>
      </c>
      <c r="E69" s="54"/>
      <c r="F69" s="54" t="str">
        <f aca="false">IF(F45&lt;&gt;"",F45,"")</f>
        <v>Полы сауна 9</v>
      </c>
      <c r="G69" s="54" t="str">
        <f aca="false">IF(G45&lt;&gt;"",G45,"")</f>
        <v>Полы сауна 9</v>
      </c>
      <c r="H69" s="54"/>
      <c r="I69" s="54"/>
      <c r="J69" s="54"/>
      <c r="K69" s="54"/>
      <c r="L69" s="54"/>
      <c r="M69" s="54"/>
      <c r="N69" s="54"/>
      <c r="O69" s="54" t="n">
        <f aca="false">ROUND(AB69,2)</f>
        <v>10602.98</v>
      </c>
      <c r="P69" s="54" t="n">
        <f aca="false">ROUND(AC69,2)</f>
        <v>9336.62</v>
      </c>
      <c r="Q69" s="54" t="n">
        <f aca="false">ROUND(AD69,2)</f>
        <v>144.37</v>
      </c>
      <c r="R69" s="54" t="n">
        <f aca="false">ROUND(AE69,2)</f>
        <v>36.51</v>
      </c>
      <c r="S69" s="54" t="n">
        <f aca="false">ROUND(AF69,2)</f>
        <v>1121.99</v>
      </c>
      <c r="T69" s="54" t="n">
        <f aca="false">ROUND(AG69,2)</f>
        <v>0</v>
      </c>
      <c r="U69" s="54" t="n">
        <f aca="false">ROUND(AH69,2)</f>
        <v>41.89</v>
      </c>
      <c r="V69" s="54" t="n">
        <f aca="false">ROUND(AI69,2)</f>
        <v>0.75</v>
      </c>
      <c r="W69" s="54" t="n">
        <f aca="false">ROUND(AJ69,2)</f>
        <v>0</v>
      </c>
      <c r="X69" s="54" t="n">
        <f aca="false">ROUND(AK69,2)</f>
        <v>1339.48</v>
      </c>
      <c r="Y69" s="54" t="n">
        <f aca="false">ROUND(AL69,2)</f>
        <v>868.89</v>
      </c>
      <c r="Z69" s="54"/>
      <c r="AA69" s="54"/>
      <c r="AB69" s="54" t="n">
        <f aca="false">ROUND(SUMIF(AA49:AA67,"=0",O49:O67),2)</f>
        <v>10602.98</v>
      </c>
      <c r="AC69" s="54" t="n">
        <f aca="false">ROUND(SUMIF(AA49:AA67,"=0",P49:P67),2)</f>
        <v>9336.62</v>
      </c>
      <c r="AD69" s="54" t="n">
        <f aca="false">ROUND(SUMIF(AA49:AA67,"=0",Q49:Q67),2)</f>
        <v>144.37</v>
      </c>
      <c r="AE69" s="54" t="n">
        <f aca="false">ROUND(SUMIF(AA49:AA67,"=0",R49:R67),2)</f>
        <v>36.51</v>
      </c>
      <c r="AF69" s="54" t="n">
        <f aca="false">ROUND(SUMIF(AA49:AA67,"=0",S49:S67),2)</f>
        <v>1121.99</v>
      </c>
      <c r="AG69" s="54" t="n">
        <f aca="false">ROUND(SUMIF(AA49:AA67,"=0",T49:T67),2)</f>
        <v>0</v>
      </c>
      <c r="AH69" s="54" t="n">
        <f aca="false">ROUND(SUMIF(AA49:AA67,"=0",U49:U67),2)</f>
        <v>41.89</v>
      </c>
      <c r="AI69" s="54" t="n">
        <f aca="false">ROUND(SUMIF(AA49:AA67,"=0",V49:V67),2)</f>
        <v>0.75</v>
      </c>
      <c r="AJ69" s="54" t="n">
        <f aca="false">ROUND(SUMIF(AA49:AA67,"=0",W49:W67),2)</f>
        <v>0</v>
      </c>
      <c r="AK69" s="54" t="n">
        <f aca="false">ROUND(SUMIF(AA49:AA67,"=0",X49:X67),2)</f>
        <v>1339.48</v>
      </c>
      <c r="AL69" s="54" t="n">
        <f aca="false">ROUND(SUMIF(AA49:AA67,"=0",Y49:Y67),2)</f>
        <v>868.89</v>
      </c>
      <c r="AM69" s="54" t="n">
        <v>0</v>
      </c>
    </row>
    <row r="71" customFormat="false" ht="12.75" hidden="false" customHeight="false" outlineLevel="0" collapsed="false">
      <c r="A71" s="55" t="n">
        <v>50</v>
      </c>
      <c r="B71" s="55" t="n">
        <v>0</v>
      </c>
      <c r="C71" s="55" t="n">
        <v>0</v>
      </c>
      <c r="D71" s="55" t="n">
        <v>1</v>
      </c>
      <c r="E71" s="55" t="n">
        <v>201</v>
      </c>
      <c r="F71" s="55" t="n">
        <f aca="false">Source!O69</f>
        <v>10602.98</v>
      </c>
      <c r="G71" s="55" t="s">
        <v>204</v>
      </c>
      <c r="H71" s="55" t="s">
        <v>205</v>
      </c>
      <c r="I71" s="55"/>
      <c r="J71" s="55"/>
      <c r="K71" s="55" t="n">
        <v>201</v>
      </c>
      <c r="L71" s="55" t="n">
        <v>1</v>
      </c>
      <c r="M71" s="55" t="n">
        <v>3</v>
      </c>
      <c r="N71" s="55"/>
    </row>
    <row r="72" customFormat="false" ht="12.75" hidden="false" customHeight="false" outlineLevel="0" collapsed="false">
      <c r="A72" s="55" t="n">
        <v>50</v>
      </c>
      <c r="B72" s="55" t="n">
        <v>0</v>
      </c>
      <c r="C72" s="55" t="n">
        <v>0</v>
      </c>
      <c r="D72" s="55" t="n">
        <v>1</v>
      </c>
      <c r="E72" s="55" t="n">
        <v>202</v>
      </c>
      <c r="F72" s="55" t="n">
        <f aca="false">Source!P69</f>
        <v>9336.62</v>
      </c>
      <c r="G72" s="55" t="s">
        <v>206</v>
      </c>
      <c r="H72" s="55" t="s">
        <v>207</v>
      </c>
      <c r="I72" s="55"/>
      <c r="J72" s="55"/>
      <c r="K72" s="55" t="n">
        <v>202</v>
      </c>
      <c r="L72" s="55" t="n">
        <v>2</v>
      </c>
      <c r="M72" s="55" t="n">
        <v>3</v>
      </c>
      <c r="N72" s="55"/>
    </row>
    <row r="73" customFormat="false" ht="12.75" hidden="false" customHeight="false" outlineLevel="0" collapsed="false">
      <c r="A73" s="55" t="n">
        <v>50</v>
      </c>
      <c r="B73" s="55" t="n">
        <v>0</v>
      </c>
      <c r="C73" s="55" t="n">
        <v>0</v>
      </c>
      <c r="D73" s="55" t="n">
        <v>1</v>
      </c>
      <c r="E73" s="55" t="n">
        <v>203</v>
      </c>
      <c r="F73" s="55" t="n">
        <f aca="false">Source!Q69</f>
        <v>144.37</v>
      </c>
      <c r="G73" s="55" t="s">
        <v>208</v>
      </c>
      <c r="H73" s="55" t="s">
        <v>49</v>
      </c>
      <c r="I73" s="55"/>
      <c r="J73" s="55"/>
      <c r="K73" s="55" t="n">
        <v>203</v>
      </c>
      <c r="L73" s="55" t="n">
        <v>3</v>
      </c>
      <c r="M73" s="55" t="n">
        <v>3</v>
      </c>
      <c r="N73" s="55"/>
    </row>
    <row r="74" customFormat="false" ht="12.75" hidden="false" customHeight="false" outlineLevel="0" collapsed="false">
      <c r="A74" s="55" t="n">
        <v>50</v>
      </c>
      <c r="B74" s="55" t="n">
        <v>0</v>
      </c>
      <c r="C74" s="55" t="n">
        <v>0</v>
      </c>
      <c r="D74" s="55" t="n">
        <v>1</v>
      </c>
      <c r="E74" s="55" t="n">
        <v>204</v>
      </c>
      <c r="F74" s="55" t="n">
        <f aca="false">Source!R69</f>
        <v>36.51</v>
      </c>
      <c r="G74" s="55" t="s">
        <v>209</v>
      </c>
      <c r="H74" s="55" t="s">
        <v>210</v>
      </c>
      <c r="I74" s="55"/>
      <c r="J74" s="55"/>
      <c r="K74" s="55" t="n">
        <v>204</v>
      </c>
      <c r="L74" s="55" t="n">
        <v>4</v>
      </c>
      <c r="M74" s="55" t="n">
        <v>3</v>
      </c>
      <c r="N74" s="55"/>
    </row>
    <row r="75" customFormat="false" ht="12.75" hidden="false" customHeight="false" outlineLevel="0" collapsed="false">
      <c r="A75" s="55" t="n">
        <v>50</v>
      </c>
      <c r="B75" s="55" t="n">
        <v>0</v>
      </c>
      <c r="C75" s="55" t="n">
        <v>0</v>
      </c>
      <c r="D75" s="55" t="n">
        <v>1</v>
      </c>
      <c r="E75" s="55" t="n">
        <v>205</v>
      </c>
      <c r="F75" s="55" t="n">
        <f aca="false">Source!S69</f>
        <v>1121.99</v>
      </c>
      <c r="G75" s="55" t="s">
        <v>211</v>
      </c>
      <c r="H75" s="55" t="s">
        <v>212</v>
      </c>
      <c r="I75" s="55"/>
      <c r="J75" s="55"/>
      <c r="K75" s="55" t="n">
        <v>205</v>
      </c>
      <c r="L75" s="55" t="n">
        <v>5</v>
      </c>
      <c r="M75" s="55" t="n">
        <v>3</v>
      </c>
      <c r="N75" s="55"/>
    </row>
    <row r="76" customFormat="false" ht="12.75" hidden="false" customHeight="false" outlineLevel="0" collapsed="false">
      <c r="A76" s="55" t="n">
        <v>50</v>
      </c>
      <c r="B76" s="55" t="n">
        <v>0</v>
      </c>
      <c r="C76" s="55" t="n">
        <v>0</v>
      </c>
      <c r="D76" s="55" t="n">
        <v>1</v>
      </c>
      <c r="E76" s="55" t="n">
        <v>206</v>
      </c>
      <c r="F76" s="55" t="n">
        <f aca="false">Source!T69</f>
        <v>0</v>
      </c>
      <c r="G76" s="55" t="s">
        <v>213</v>
      </c>
      <c r="H76" s="55" t="s">
        <v>214</v>
      </c>
      <c r="I76" s="55"/>
      <c r="J76" s="55"/>
      <c r="K76" s="55" t="n">
        <v>206</v>
      </c>
      <c r="L76" s="55" t="n">
        <v>6</v>
      </c>
      <c r="M76" s="55" t="n">
        <v>3</v>
      </c>
      <c r="N76" s="55"/>
    </row>
    <row r="77" customFormat="false" ht="12.75" hidden="false" customHeight="false" outlineLevel="0" collapsed="false">
      <c r="A77" s="55" t="n">
        <v>50</v>
      </c>
      <c r="B77" s="55" t="n">
        <v>0</v>
      </c>
      <c r="C77" s="55" t="n">
        <v>0</v>
      </c>
      <c r="D77" s="55" t="n">
        <v>1</v>
      </c>
      <c r="E77" s="55" t="n">
        <v>207</v>
      </c>
      <c r="F77" s="55" t="n">
        <f aca="false">Source!U69</f>
        <v>41.89</v>
      </c>
      <c r="G77" s="55" t="s">
        <v>215</v>
      </c>
      <c r="H77" s="55" t="s">
        <v>216</v>
      </c>
      <c r="I77" s="55"/>
      <c r="J77" s="55"/>
      <c r="K77" s="55" t="n">
        <v>207</v>
      </c>
      <c r="L77" s="55" t="n">
        <v>7</v>
      </c>
      <c r="M77" s="55" t="n">
        <v>3</v>
      </c>
      <c r="N77" s="55"/>
    </row>
    <row r="78" customFormat="false" ht="12.75" hidden="false" customHeight="false" outlineLevel="0" collapsed="false">
      <c r="A78" s="55" t="n">
        <v>50</v>
      </c>
      <c r="B78" s="55" t="n">
        <v>0</v>
      </c>
      <c r="C78" s="55" t="n">
        <v>0</v>
      </c>
      <c r="D78" s="55" t="n">
        <v>1</v>
      </c>
      <c r="E78" s="55" t="n">
        <v>208</v>
      </c>
      <c r="F78" s="55" t="n">
        <f aca="false">Source!V69</f>
        <v>0.75</v>
      </c>
      <c r="G78" s="55" t="s">
        <v>217</v>
      </c>
      <c r="H78" s="55" t="s">
        <v>218</v>
      </c>
      <c r="I78" s="55"/>
      <c r="J78" s="55"/>
      <c r="K78" s="55" t="n">
        <v>208</v>
      </c>
      <c r="L78" s="55" t="n">
        <v>8</v>
      </c>
      <c r="M78" s="55" t="n">
        <v>3</v>
      </c>
      <c r="N78" s="55"/>
    </row>
    <row r="79" customFormat="false" ht="12.75" hidden="false" customHeight="false" outlineLevel="0" collapsed="false">
      <c r="A79" s="55" t="n">
        <v>50</v>
      </c>
      <c r="B79" s="55" t="n">
        <v>0</v>
      </c>
      <c r="C79" s="55" t="n">
        <v>0</v>
      </c>
      <c r="D79" s="55" t="n">
        <v>1</v>
      </c>
      <c r="E79" s="55" t="n">
        <v>209</v>
      </c>
      <c r="F79" s="55" t="n">
        <f aca="false">Source!W69</f>
        <v>0</v>
      </c>
      <c r="G79" s="55" t="s">
        <v>219</v>
      </c>
      <c r="H79" s="55" t="s">
        <v>220</v>
      </c>
      <c r="I79" s="55"/>
      <c r="J79" s="55"/>
      <c r="K79" s="55" t="n">
        <v>209</v>
      </c>
      <c r="L79" s="55" t="n">
        <v>9</v>
      </c>
      <c r="M79" s="55" t="n">
        <v>3</v>
      </c>
      <c r="N79" s="55"/>
    </row>
    <row r="80" customFormat="false" ht="12.75" hidden="false" customHeight="false" outlineLevel="0" collapsed="false">
      <c r="A80" s="55" t="n">
        <v>50</v>
      </c>
      <c r="B80" s="55" t="n">
        <v>0</v>
      </c>
      <c r="C80" s="55" t="n">
        <v>0</v>
      </c>
      <c r="D80" s="55" t="n">
        <v>1</v>
      </c>
      <c r="E80" s="55" t="n">
        <v>210</v>
      </c>
      <c r="F80" s="55" t="n">
        <f aca="false">Source!X69</f>
        <v>1339.48</v>
      </c>
      <c r="G80" s="55" t="s">
        <v>221</v>
      </c>
      <c r="H80" s="55" t="s">
        <v>222</v>
      </c>
      <c r="I80" s="55"/>
      <c r="J80" s="55"/>
      <c r="K80" s="55" t="n">
        <v>210</v>
      </c>
      <c r="L80" s="55" t="n">
        <v>10</v>
      </c>
      <c r="M80" s="55" t="n">
        <v>3</v>
      </c>
      <c r="N80" s="55"/>
    </row>
    <row r="81" customFormat="false" ht="12.75" hidden="false" customHeight="false" outlineLevel="0" collapsed="false">
      <c r="A81" s="55" t="n">
        <v>50</v>
      </c>
      <c r="B81" s="55" t="n">
        <v>0</v>
      </c>
      <c r="C81" s="55" t="n">
        <v>0</v>
      </c>
      <c r="D81" s="55" t="n">
        <v>1</v>
      </c>
      <c r="E81" s="55" t="n">
        <v>211</v>
      </c>
      <c r="F81" s="55" t="n">
        <f aca="false">Source!Y69</f>
        <v>868.89</v>
      </c>
      <c r="G81" s="55" t="s">
        <v>223</v>
      </c>
      <c r="H81" s="55" t="s">
        <v>224</v>
      </c>
      <c r="I81" s="55"/>
      <c r="J81" s="55"/>
      <c r="K81" s="55" t="n">
        <v>211</v>
      </c>
      <c r="L81" s="55" t="n">
        <v>11</v>
      </c>
      <c r="M81" s="55" t="n">
        <v>3</v>
      </c>
      <c r="N81" s="55"/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A83" s="53" t="n">
        <v>4</v>
      </c>
      <c r="B83" s="53" t="n">
        <v>1</v>
      </c>
      <c r="C83" s="53"/>
      <c r="D83" s="53" t="n">
        <f aca="false">ROW(A107)</f>
        <v>107</v>
      </c>
      <c r="E83" s="53"/>
      <c r="F83" s="53" t="s">
        <v>225</v>
      </c>
      <c r="G83" s="53" t="s">
        <v>225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 t="n">
        <v>0</v>
      </c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 t="n">
        <v>0</v>
      </c>
      <c r="AM83" s="53"/>
      <c r="BE83" s="0" t="s">
        <v>226</v>
      </c>
      <c r="BF83" s="0" t="n">
        <v>0</v>
      </c>
      <c r="BG83" s="0" t="n">
        <v>0</v>
      </c>
    </row>
    <row r="85" customFormat="false" ht="12.75" hidden="false" customHeight="false" outlineLevel="0" collapsed="false">
      <c r="A85" s="54" t="n">
        <v>52</v>
      </c>
      <c r="B85" s="54" t="n">
        <f aca="false">B107</f>
        <v>1</v>
      </c>
      <c r="C85" s="54" t="n">
        <f aca="false">C107</f>
        <v>4</v>
      </c>
      <c r="D85" s="54" t="n">
        <f aca="false">D107</f>
        <v>83</v>
      </c>
      <c r="E85" s="54" t="n">
        <f aca="false">E107</f>
        <v>0</v>
      </c>
      <c r="F85" s="54" t="str">
        <f aca="false">F107</f>
        <v>Полы сауна 9*</v>
      </c>
      <c r="G85" s="54" t="str">
        <f aca="false">G107</f>
        <v>Полы сауна 9*</v>
      </c>
      <c r="H85" s="54" t="n">
        <f aca="false">H107</f>
        <v>0</v>
      </c>
      <c r="I85" s="54" t="n">
        <f aca="false">I107</f>
        <v>0</v>
      </c>
      <c r="J85" s="54" t="n">
        <f aca="false">J107</f>
        <v>0</v>
      </c>
      <c r="K85" s="54" t="n">
        <f aca="false">K107</f>
        <v>0</v>
      </c>
      <c r="L85" s="54" t="n">
        <f aca="false">L107</f>
        <v>0</v>
      </c>
      <c r="M85" s="54" t="n">
        <f aca="false">M107</f>
        <v>0</v>
      </c>
      <c r="N85" s="54" t="n">
        <f aca="false">N107</f>
        <v>0</v>
      </c>
      <c r="O85" s="54" t="n">
        <f aca="false">O107</f>
        <v>11757.46</v>
      </c>
      <c r="P85" s="54" t="n">
        <f aca="false">P107</f>
        <v>10407.63</v>
      </c>
      <c r="Q85" s="54" t="n">
        <f aca="false">Q107</f>
        <v>144.71</v>
      </c>
      <c r="R85" s="54" t="n">
        <f aca="false">R107</f>
        <v>36.51</v>
      </c>
      <c r="S85" s="54" t="n">
        <f aca="false">S107</f>
        <v>1205.12</v>
      </c>
      <c r="T85" s="54" t="n">
        <f aca="false">T107</f>
        <v>0</v>
      </c>
      <c r="U85" s="54" t="n">
        <f aca="false">U107</f>
        <v>45.04</v>
      </c>
      <c r="V85" s="54" t="n">
        <f aca="false">V107</f>
        <v>0.75</v>
      </c>
      <c r="W85" s="54" t="n">
        <f aca="false">W107</f>
        <v>0</v>
      </c>
      <c r="X85" s="54" t="n">
        <f aca="false">X107</f>
        <v>1435.59</v>
      </c>
      <c r="Y85" s="54" t="n">
        <f aca="false">Y107</f>
        <v>931.24</v>
      </c>
      <c r="Z85" s="54" t="n">
        <f aca="false">Z107</f>
        <v>0</v>
      </c>
      <c r="AA85" s="54" t="n">
        <f aca="false">AA107</f>
        <v>0</v>
      </c>
      <c r="AB85" s="54" t="n">
        <f aca="false">AB107</f>
        <v>11757.46</v>
      </c>
      <c r="AC85" s="54" t="n">
        <f aca="false">AC107</f>
        <v>10407.63</v>
      </c>
      <c r="AD85" s="54" t="n">
        <f aca="false">AD107</f>
        <v>144.71</v>
      </c>
      <c r="AE85" s="54" t="n">
        <f aca="false">AE107</f>
        <v>36.51</v>
      </c>
      <c r="AF85" s="54" t="n">
        <f aca="false">AF107</f>
        <v>1205.12</v>
      </c>
      <c r="AG85" s="54" t="n">
        <f aca="false">AG107</f>
        <v>0</v>
      </c>
      <c r="AH85" s="54" t="n">
        <f aca="false">AH107</f>
        <v>45.04</v>
      </c>
      <c r="AI85" s="54" t="n">
        <f aca="false">AI107</f>
        <v>0.75</v>
      </c>
      <c r="AJ85" s="54" t="n">
        <f aca="false">AJ107</f>
        <v>0</v>
      </c>
      <c r="AK85" s="54" t="n">
        <f aca="false">AK107</f>
        <v>1435.59</v>
      </c>
      <c r="AL85" s="54" t="n">
        <f aca="false">AL107</f>
        <v>931.24</v>
      </c>
      <c r="AM85" s="54" t="n">
        <f aca="false">AM107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41)</f>
        <v>141</v>
      </c>
      <c r="E87" s="0" t="s">
        <v>77</v>
      </c>
      <c r="F87" s="0" t="s">
        <v>227</v>
      </c>
      <c r="G87" s="0" t="s">
        <v>228</v>
      </c>
      <c r="H87" s="0" t="s">
        <v>122</v>
      </c>
      <c r="I87" s="0" t="n">
        <v>0.86</v>
      </c>
      <c r="J87" s="0" t="n">
        <v>0</v>
      </c>
      <c r="O87" s="0" t="n">
        <f aca="false">ROUND(CP87,2)</f>
        <v>996.28</v>
      </c>
      <c r="P87" s="0" t="n">
        <f aca="false">ROUND(CQ87*I87,2)</f>
        <v>912.81</v>
      </c>
      <c r="Q87" s="0" t="n">
        <f aca="false">ROUND(CR87*I87,2)</f>
        <v>0.34</v>
      </c>
      <c r="R87" s="0" t="n">
        <f aca="false">ROUND(CS87*I87,2)</f>
        <v>0</v>
      </c>
      <c r="S87" s="0" t="n">
        <f aca="false">ROUND(CT87*I87,2)</f>
        <v>83.13</v>
      </c>
      <c r="T87" s="0" t="n">
        <f aca="false">ROUND(CU87*I87,2)</f>
        <v>0</v>
      </c>
      <c r="U87" s="0" t="n">
        <f aca="false">ROUND(CV87*I87,2)</f>
        <v>3.15</v>
      </c>
      <c r="V87" s="0" t="n">
        <f aca="false">ROUND(CW87*I87,2)</f>
        <v>0</v>
      </c>
      <c r="W87" s="0" t="n">
        <f aca="false">ROUND(CX87*I87,2)</f>
        <v>0</v>
      </c>
      <c r="X87" s="0" t="n">
        <f aca="false">ROUND(CY87,2)</f>
        <v>96.11</v>
      </c>
      <c r="Y87" s="0" t="n">
        <f aca="false">ROUND(CZ87,2)</f>
        <v>62.35</v>
      </c>
      <c r="AA87" s="0" t="n">
        <v>0</v>
      </c>
      <c r="AB87" s="0" t="n">
        <f aca="false">(AC87+AD87+AF87)</f>
        <v>1158.46</v>
      </c>
      <c r="AC87" s="0" t="n">
        <f aca="false">AL87</f>
        <v>1061.41</v>
      </c>
      <c r="AD87" s="0" t="n">
        <f aca="false">AM87</f>
        <v>0.39</v>
      </c>
      <c r="AE87" s="0" t="n">
        <f aca="false">AN87</f>
        <v>0</v>
      </c>
      <c r="AF87" s="0" t="n">
        <f aca="false">AO87</f>
        <v>96.66</v>
      </c>
      <c r="AG87" s="0" t="n">
        <f aca="false">AP87</f>
        <v>0</v>
      </c>
      <c r="AH87" s="0" t="n">
        <f aca="false">AQ87</f>
        <v>3.66</v>
      </c>
      <c r="AI87" s="0" t="n">
        <f aca="false">AR87</f>
        <v>0</v>
      </c>
      <c r="AJ87" s="0" t="n">
        <f aca="false">AS87</f>
        <v>0</v>
      </c>
      <c r="AK87" s="0" t="n">
        <v>1158.46</v>
      </c>
      <c r="AL87" s="0" t="n">
        <v>1061.41</v>
      </c>
      <c r="AM87" s="0" t="n">
        <v>0.39</v>
      </c>
      <c r="AN87" s="0" t="n">
        <v>0</v>
      </c>
      <c r="AO87" s="0" t="n">
        <v>96.66</v>
      </c>
      <c r="AP87" s="0" t="n">
        <v>0</v>
      </c>
      <c r="AQ87" s="0" t="n">
        <v>3.66</v>
      </c>
      <c r="AR87" s="0" t="n">
        <v>0</v>
      </c>
      <c r="AS87" s="0" t="n">
        <v>0</v>
      </c>
      <c r="AT87" s="0" t="n">
        <v>115.62</v>
      </c>
      <c r="AU87" s="0" t="n">
        <v>75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1</v>
      </c>
      <c r="BJ87" s="0" t="s">
        <v>229</v>
      </c>
      <c r="BM87" s="0" t="n">
        <v>17</v>
      </c>
      <c r="BN87" s="0" t="n">
        <v>0</v>
      </c>
      <c r="BP87" s="0" t="n">
        <v>0</v>
      </c>
      <c r="BQ87" s="0" t="n">
        <v>2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96.28</v>
      </c>
      <c r="CQ87" s="0" t="n">
        <f aca="false">(AC87)*BC87</f>
        <v>1061.41</v>
      </c>
      <c r="CR87" s="0" t="n">
        <f aca="false">(AD87)*BB87</f>
        <v>0.39</v>
      </c>
      <c r="CS87" s="0" t="n">
        <f aca="false">(AE87)*BS87</f>
        <v>0</v>
      </c>
      <c r="CT87" s="0" t="n">
        <f aca="false">(AF87)*BA87</f>
        <v>96.66</v>
      </c>
      <c r="CU87" s="0" t="n">
        <f aca="false">(AG87)*BT87</f>
        <v>0</v>
      </c>
      <c r="CV87" s="0" t="n">
        <f aca="false">(AH87)*BU87</f>
        <v>3.66</v>
      </c>
      <c r="CW87" s="0" t="n">
        <f aca="false">(AI87)*BV87</f>
        <v>0</v>
      </c>
      <c r="CX87" s="0" t="n">
        <f aca="false">(AJ87)*BW87</f>
        <v>0</v>
      </c>
      <c r="CY87" s="0" t="n">
        <f aca="false">(((S87+R87)*AT87)/100)</f>
        <v>96.114906</v>
      </c>
      <c r="CZ87" s="0" t="n">
        <f aca="false">(((S87+R87)*AU87)/100)</f>
        <v>62.3475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07</v>
      </c>
      <c r="DV87" s="0" t="s">
        <v>122</v>
      </c>
      <c r="DW87" s="0" t="s">
        <v>230</v>
      </c>
      <c r="DX87" s="0" t="n">
        <v>1</v>
      </c>
      <c r="EE87" s="0" t="n">
        <v>5622210</v>
      </c>
      <c r="EF87" s="0" t="n">
        <v>2</v>
      </c>
      <c r="EG87" s="0" t="s">
        <v>83</v>
      </c>
      <c r="EH87" s="0" t="n">
        <v>0</v>
      </c>
      <c r="EJ87" s="0" t="n">
        <v>1</v>
      </c>
      <c r="EK87" s="0" t="n">
        <v>17</v>
      </c>
      <c r="EL87" s="0" t="s">
        <v>95</v>
      </c>
      <c r="EM87" s="0" t="s">
        <v>96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46)</f>
        <v>146</v>
      </c>
      <c r="E88" s="0" t="s">
        <v>86</v>
      </c>
      <c r="F88" s="0" t="s">
        <v>109</v>
      </c>
      <c r="G88" s="0" t="s">
        <v>110</v>
      </c>
      <c r="H88" s="0" t="s">
        <v>80</v>
      </c>
      <c r="I88" s="0" t="n">
        <v>0.086</v>
      </c>
      <c r="J88" s="0" t="n">
        <v>0</v>
      </c>
      <c r="O88" s="0" t="n">
        <f aca="false">ROUND(CP88,2)</f>
        <v>84.12</v>
      </c>
      <c r="P88" s="0" t="n">
        <f aca="false">ROUND(CQ88*I88,2)</f>
        <v>0</v>
      </c>
      <c r="Q88" s="0" t="n">
        <f aca="false">ROUND(CR88*I88,2)</f>
        <v>15.2</v>
      </c>
      <c r="R88" s="0" t="n">
        <f aca="false">ROUND(CS88*I88,2)</f>
        <v>0.47</v>
      </c>
      <c r="S88" s="0" t="n">
        <f aca="false">ROUND(CT88*I88,2)</f>
        <v>68.92</v>
      </c>
      <c r="T88" s="0" t="n">
        <f aca="false">ROUND(CU88*I88,2)</f>
        <v>0</v>
      </c>
      <c r="U88" s="0" t="n">
        <f aca="false">ROUND(CV88*I88,2)</f>
        <v>2.44</v>
      </c>
      <c r="V88" s="0" t="n">
        <f aca="false">ROUND(CW88*I88,2)</f>
        <v>0.1</v>
      </c>
      <c r="W88" s="0" t="n">
        <f aca="false">ROUND(CX88*I88,2)</f>
        <v>0</v>
      </c>
      <c r="X88" s="0" t="n">
        <f aca="false">ROUND(CY88,2)</f>
        <v>80.23</v>
      </c>
      <c r="Y88" s="0" t="n">
        <f aca="false">ROUND(CZ88,2)</f>
        <v>52.04</v>
      </c>
      <c r="AA88" s="0" t="n">
        <v>0</v>
      </c>
      <c r="AB88" s="0" t="n">
        <f aca="false">(AC88+AD88+AF88)</f>
        <v>978.22</v>
      </c>
      <c r="AC88" s="0" t="n">
        <f aca="false">AL88</f>
        <v>0</v>
      </c>
      <c r="AD88" s="0" t="n">
        <f aca="false">AM88</f>
        <v>176.77</v>
      </c>
      <c r="AE88" s="0" t="n">
        <f aca="false">AN88</f>
        <v>5.45</v>
      </c>
      <c r="AF88" s="0" t="n">
        <f aca="false">AO88</f>
        <v>801.45</v>
      </c>
      <c r="AG88" s="0" t="n">
        <f aca="false">AP88</f>
        <v>0</v>
      </c>
      <c r="AH88" s="0" t="n">
        <f aca="false">AQ88</f>
        <v>28.38</v>
      </c>
      <c r="AI88" s="0" t="n">
        <f aca="false">AR88</f>
        <v>1.16</v>
      </c>
      <c r="AJ88" s="0" t="n">
        <f aca="false">AS88</f>
        <v>0</v>
      </c>
      <c r="AK88" s="0" t="n">
        <v>978.22</v>
      </c>
      <c r="AL88" s="0" t="n">
        <v>0</v>
      </c>
      <c r="AM88" s="0" t="n">
        <v>176.77</v>
      </c>
      <c r="AN88" s="0" t="n">
        <v>5.45</v>
      </c>
      <c r="AO88" s="0" t="n">
        <v>801.45</v>
      </c>
      <c r="AP88" s="0" t="n">
        <v>0</v>
      </c>
      <c r="AQ88" s="0" t="n">
        <v>28.38</v>
      </c>
      <c r="AR88" s="0" t="n">
        <v>1.16</v>
      </c>
      <c r="AS88" s="0" t="n">
        <v>0</v>
      </c>
      <c r="AT88" s="0" t="n">
        <v>115.62</v>
      </c>
      <c r="AU88" s="0" t="n">
        <v>75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1</v>
      </c>
      <c r="BJ88" s="0" t="s">
        <v>111</v>
      </c>
      <c r="BM88" s="0" t="n">
        <v>17</v>
      </c>
      <c r="BN88" s="0" t="n">
        <v>0</v>
      </c>
      <c r="BP88" s="0" t="n">
        <v>0</v>
      </c>
      <c r="BQ88" s="0" t="n">
        <v>2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84.12</v>
      </c>
      <c r="CQ88" s="0" t="n">
        <f aca="false">(AC88)*BC88</f>
        <v>0</v>
      </c>
      <c r="CR88" s="0" t="n">
        <f aca="false">(AD88)*BB88</f>
        <v>176.77</v>
      </c>
      <c r="CS88" s="0" t="n">
        <f aca="false">(AE88)*BS88</f>
        <v>5.45</v>
      </c>
      <c r="CT88" s="0" t="n">
        <f aca="false">(AF88)*BA88</f>
        <v>801.45</v>
      </c>
      <c r="CU88" s="0" t="n">
        <f aca="false">(AG88)*BT88</f>
        <v>0</v>
      </c>
      <c r="CV88" s="0" t="n">
        <f aca="false">(AH88)*BU88</f>
        <v>28.38</v>
      </c>
      <c r="CW88" s="0" t="n">
        <f aca="false">(AI88)*BV88</f>
        <v>1.16</v>
      </c>
      <c r="CX88" s="0" t="n">
        <f aca="false">(AJ88)*BW88</f>
        <v>0</v>
      </c>
      <c r="CY88" s="0" t="n">
        <f aca="false">(((S88+R88)*AT88)/100)</f>
        <v>80.228718</v>
      </c>
      <c r="CZ88" s="0" t="n">
        <f aca="false">(((S88+R88)*AU88)/100)</f>
        <v>52.0425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05</v>
      </c>
      <c r="DV88" s="0" t="s">
        <v>80</v>
      </c>
      <c r="DW88" s="0" t="s">
        <v>94</v>
      </c>
      <c r="DX88" s="0" t="n">
        <v>100</v>
      </c>
      <c r="EE88" s="0" t="n">
        <v>5622210</v>
      </c>
      <c r="EF88" s="0" t="n">
        <v>2</v>
      </c>
      <c r="EG88" s="0" t="s">
        <v>83</v>
      </c>
      <c r="EH88" s="0" t="n">
        <v>0</v>
      </c>
      <c r="EJ88" s="0" t="n">
        <v>1</v>
      </c>
      <c r="EK88" s="0" t="n">
        <v>17</v>
      </c>
      <c r="EL88" s="0" t="s">
        <v>95</v>
      </c>
      <c r="EM88" s="0" t="s">
        <v>96</v>
      </c>
    </row>
    <row r="89" customFormat="false" ht="12.75" hidden="false" customHeight="false" outlineLevel="0" collapsed="false">
      <c r="A89" s="0" t="n">
        <v>18</v>
      </c>
      <c r="B89" s="0" t="n">
        <v>1</v>
      </c>
      <c r="E89" s="0" t="s">
        <v>162</v>
      </c>
      <c r="F89" s="0" t="s">
        <v>158</v>
      </c>
      <c r="G89" s="0" t="s">
        <v>159</v>
      </c>
      <c r="H89" s="0" t="s">
        <v>115</v>
      </c>
      <c r="I89" s="0" t="n">
        <f aca="false">I88*J89</f>
        <v>0.86</v>
      </c>
      <c r="J89" s="0" t="n">
        <v>10</v>
      </c>
      <c r="O89" s="0" t="n">
        <f aca="false">ROUND(CP89,2)</f>
        <v>1574.58</v>
      </c>
      <c r="P89" s="0" t="n">
        <f aca="false">ROUND(CQ89*I89,2)</f>
        <v>1574.58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ROUND(CV89*I89,2)</f>
        <v>0</v>
      </c>
      <c r="V89" s="0" t="n">
        <f aca="false">ROUND(CW89*I89,2)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(AC89+AD89+AF89)</f>
        <v>1830.91</v>
      </c>
      <c r="AC89" s="0" t="n">
        <f aca="false">AL89</f>
        <v>1830.91</v>
      </c>
      <c r="AD89" s="0" t="n">
        <f aca="false">AM89</f>
        <v>0</v>
      </c>
      <c r="AE89" s="0" t="n">
        <f aca="false">AN89</f>
        <v>0</v>
      </c>
      <c r="AF89" s="0" t="n">
        <f aca="false">AO89</f>
        <v>0</v>
      </c>
      <c r="AG89" s="0" t="n">
        <f aca="false">AP89</f>
        <v>0</v>
      </c>
      <c r="AH89" s="0" t="n">
        <f aca="false">AQ89</f>
        <v>0</v>
      </c>
      <c r="AI89" s="0" t="n">
        <f aca="false">AR89</f>
        <v>0</v>
      </c>
      <c r="AJ89" s="0" t="n">
        <f aca="false">AS89</f>
        <v>0</v>
      </c>
      <c r="AK89" s="0" t="n">
        <v>1830.91</v>
      </c>
      <c r="AL89" s="0" t="n">
        <v>1830.91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115.62</v>
      </c>
      <c r="AU89" s="0" t="n">
        <v>75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1</v>
      </c>
      <c r="BJ89" s="0" t="s">
        <v>160</v>
      </c>
      <c r="BM89" s="0" t="n">
        <v>17</v>
      </c>
      <c r="BN89" s="0" t="n">
        <v>0</v>
      </c>
      <c r="BP89" s="0" t="n">
        <v>0</v>
      </c>
      <c r="BQ89" s="0" t="n">
        <v>2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574.58</v>
      </c>
      <c r="CQ89" s="0" t="n">
        <f aca="false">(AC89)*BC89</f>
        <v>1830.91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(S89+R89)*AT89)/100)</f>
        <v>0</v>
      </c>
      <c r="CZ89" s="0" t="n">
        <f aca="false">(((S89+R89)*AU89)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07</v>
      </c>
      <c r="DV89" s="0" t="s">
        <v>115</v>
      </c>
      <c r="DW89" s="0" t="s">
        <v>115</v>
      </c>
      <c r="DX89" s="0" t="n">
        <v>1</v>
      </c>
      <c r="EE89" s="0" t="n">
        <v>5622210</v>
      </c>
      <c r="EF89" s="0" t="n">
        <v>2</v>
      </c>
      <c r="EG89" s="0" t="s">
        <v>83</v>
      </c>
      <c r="EH89" s="0" t="n">
        <v>0</v>
      </c>
      <c r="EJ89" s="0" t="n">
        <v>1</v>
      </c>
      <c r="EK89" s="0" t="n">
        <v>17</v>
      </c>
      <c r="EL89" s="0" t="s">
        <v>95</v>
      </c>
      <c r="EM89" s="0" t="s">
        <v>96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151)</f>
        <v>151</v>
      </c>
      <c r="E90" s="0" t="s">
        <v>90</v>
      </c>
      <c r="F90" s="0" t="s">
        <v>91</v>
      </c>
      <c r="G90" s="0" t="s">
        <v>231</v>
      </c>
      <c r="H90" s="0" t="s">
        <v>80</v>
      </c>
      <c r="I90" s="0" t="n">
        <v>0.086</v>
      </c>
      <c r="J90" s="0" t="n">
        <v>0</v>
      </c>
      <c r="O90" s="0" t="n">
        <f aca="false">ROUND(CP90,2)</f>
        <v>292.46</v>
      </c>
      <c r="P90" s="0" t="n">
        <f aca="false">ROUND(CQ90*I90,2)</f>
        <v>263.53</v>
      </c>
      <c r="Q90" s="0" t="n">
        <f aca="false">ROUND(CR90*I90,2)</f>
        <v>11.94</v>
      </c>
      <c r="R90" s="0" t="n">
        <f aca="false">ROUND(CS90*I90,2)</f>
        <v>0.42</v>
      </c>
      <c r="S90" s="0" t="n">
        <f aca="false">ROUND(CT90*I90,2)</f>
        <v>16.99</v>
      </c>
      <c r="T90" s="0" t="n">
        <f aca="false">ROUND(CU90*I90,2)</f>
        <v>0</v>
      </c>
      <c r="U90" s="0" t="n">
        <f aca="false">ROUND(CV90*I90,2)</f>
        <v>0.69</v>
      </c>
      <c r="V90" s="0" t="n">
        <f aca="false">ROUND(CW90*I90,2)</f>
        <v>0.08</v>
      </c>
      <c r="W90" s="0" t="n">
        <f aca="false">ROUND(CX90*I90,2)</f>
        <v>0</v>
      </c>
      <c r="X90" s="0" t="n">
        <f aca="false">ROUND(CY90,2)</f>
        <v>20.13</v>
      </c>
      <c r="Y90" s="0" t="n">
        <f aca="false">ROUND(CZ90,2)</f>
        <v>13.06</v>
      </c>
      <c r="AA90" s="0" t="n">
        <v>0</v>
      </c>
      <c r="AB90" s="0" t="n">
        <f aca="false">(AC90+AD90+AF90)</f>
        <v>3400.68</v>
      </c>
      <c r="AC90" s="0" t="n">
        <f aca="false">AL90</f>
        <v>3064.25</v>
      </c>
      <c r="AD90" s="0" t="n">
        <f aca="false">AM90</f>
        <v>138.88</v>
      </c>
      <c r="AE90" s="0" t="n">
        <f aca="false">AN90</f>
        <v>4.84</v>
      </c>
      <c r="AF90" s="0" t="n">
        <f aca="false">AO90</f>
        <v>197.55</v>
      </c>
      <c r="AG90" s="0" t="n">
        <f aca="false">AP90</f>
        <v>0</v>
      </c>
      <c r="AH90" s="0" t="n">
        <f aca="false">AQ90</f>
        <v>8.06</v>
      </c>
      <c r="AI90" s="0" t="n">
        <f aca="false">AR90</f>
        <v>0.92</v>
      </c>
      <c r="AJ90" s="0" t="n">
        <f aca="false">AS90</f>
        <v>0</v>
      </c>
      <c r="AK90" s="0" t="n">
        <v>3400.68</v>
      </c>
      <c r="AL90" s="0" t="n">
        <v>3064.25</v>
      </c>
      <c r="AM90" s="0" t="n">
        <v>138.88</v>
      </c>
      <c r="AN90" s="0" t="n">
        <v>4.84</v>
      </c>
      <c r="AO90" s="0" t="n">
        <v>197.55</v>
      </c>
      <c r="AP90" s="0" t="n">
        <v>0</v>
      </c>
      <c r="AQ90" s="0" t="n">
        <v>8.06</v>
      </c>
      <c r="AR90" s="0" t="n">
        <v>0.92</v>
      </c>
      <c r="AS90" s="0" t="n">
        <v>0</v>
      </c>
      <c r="AT90" s="0" t="n">
        <v>115.62</v>
      </c>
      <c r="AU90" s="0" t="n">
        <v>75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1</v>
      </c>
      <c r="BJ90" s="0" t="s">
        <v>93</v>
      </c>
      <c r="BM90" s="0" t="n">
        <v>17</v>
      </c>
      <c r="BN90" s="0" t="n">
        <v>0</v>
      </c>
      <c r="BP90" s="0" t="n">
        <v>0</v>
      </c>
      <c r="BQ90" s="0" t="n">
        <v>2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92.46</v>
      </c>
      <c r="CQ90" s="0" t="n">
        <f aca="false">(AC90)*BC90</f>
        <v>3064.25</v>
      </c>
      <c r="CR90" s="0" t="n">
        <f aca="false">(AD90)*BB90</f>
        <v>138.88</v>
      </c>
      <c r="CS90" s="0" t="n">
        <f aca="false">(AE90)*BS90</f>
        <v>4.84</v>
      </c>
      <c r="CT90" s="0" t="n">
        <f aca="false">(AF90)*BA90</f>
        <v>197.55</v>
      </c>
      <c r="CU90" s="0" t="n">
        <f aca="false">(AG90)*BT90</f>
        <v>0</v>
      </c>
      <c r="CV90" s="0" t="n">
        <f aca="false">(AH90)*BU90</f>
        <v>8.06</v>
      </c>
      <c r="CW90" s="0" t="n">
        <f aca="false">(AI90)*BV90</f>
        <v>0.92</v>
      </c>
      <c r="CX90" s="0" t="n">
        <f aca="false">(AJ90)*BW90</f>
        <v>0</v>
      </c>
      <c r="CY90" s="0" t="n">
        <f aca="false">(((S90+R90)*AT90)/100)</f>
        <v>20.129442</v>
      </c>
      <c r="CZ90" s="0" t="n">
        <f aca="false">(((S90+R90)*AU90)/100)</f>
        <v>13.0575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05</v>
      </c>
      <c r="DV90" s="0" t="s">
        <v>80</v>
      </c>
      <c r="DW90" s="0" t="s">
        <v>94</v>
      </c>
      <c r="DX90" s="0" t="n">
        <v>100</v>
      </c>
      <c r="EE90" s="0" t="n">
        <v>5622210</v>
      </c>
      <c r="EF90" s="0" t="n">
        <v>2</v>
      </c>
      <c r="EG90" s="0" t="s">
        <v>83</v>
      </c>
      <c r="EH90" s="0" t="n">
        <v>0</v>
      </c>
      <c r="EJ90" s="0" t="n">
        <v>1</v>
      </c>
      <c r="EK90" s="0" t="n">
        <v>17</v>
      </c>
      <c r="EL90" s="0" t="s">
        <v>95</v>
      </c>
      <c r="EM90" s="0" t="s">
        <v>96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102</v>
      </c>
      <c r="F91" s="0" t="s">
        <v>103</v>
      </c>
      <c r="G91" s="0" t="s">
        <v>163</v>
      </c>
      <c r="H91" s="0" t="s">
        <v>105</v>
      </c>
      <c r="I91" s="0" t="n">
        <v>8</v>
      </c>
      <c r="J91" s="0" t="n">
        <v>0</v>
      </c>
      <c r="O91" s="0" t="n">
        <f aca="false">ROUND(CP91,2)</f>
        <v>1517.36</v>
      </c>
      <c r="P91" s="0" t="n">
        <f aca="false">ROUND(CQ91*I91,2)</f>
        <v>1517.36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ROUND(CV91*I91,2)</f>
        <v>0</v>
      </c>
      <c r="V91" s="0" t="n">
        <f aca="false">ROUND(CW91*I91,2)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(AC91+AD91+AF91)</f>
        <v>189.67</v>
      </c>
      <c r="AC91" s="0" t="n">
        <f aca="false">AL91</f>
        <v>189.67</v>
      </c>
      <c r="AD91" s="0" t="n">
        <f aca="false">AM91</f>
        <v>0</v>
      </c>
      <c r="AE91" s="0" t="n">
        <f aca="false">AN91</f>
        <v>0</v>
      </c>
      <c r="AF91" s="0" t="n">
        <f aca="false">AO91</f>
        <v>0</v>
      </c>
      <c r="AG91" s="0" t="n">
        <f aca="false">AP91</f>
        <v>0</v>
      </c>
      <c r="AH91" s="0" t="n">
        <f aca="false">AQ91</f>
        <v>0</v>
      </c>
      <c r="AI91" s="0" t="n">
        <f aca="false">AR91</f>
        <v>0</v>
      </c>
      <c r="AJ91" s="0" t="n">
        <f aca="false">AS91</f>
        <v>0</v>
      </c>
      <c r="AK91" s="0" t="n">
        <v>189.67</v>
      </c>
      <c r="AL91" s="0" t="n">
        <v>189.67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112</v>
      </c>
      <c r="AU91" s="0" t="n">
        <v>65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0</v>
      </c>
      <c r="BI91" s="0" t="n">
        <v>4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517.36</v>
      </c>
      <c r="CQ91" s="0" t="n">
        <f aca="false">(AC91)*BC91</f>
        <v>189.67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(S91+R91)*AT91)/100)</f>
        <v>0</v>
      </c>
      <c r="CZ91" s="0" t="n">
        <f aca="false">(((S91+R91)*AU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0</v>
      </c>
      <c r="DV91" s="0" t="s">
        <v>105</v>
      </c>
      <c r="DW91" s="0" t="s">
        <v>105</v>
      </c>
      <c r="DX91" s="0" t="n">
        <v>1</v>
      </c>
      <c r="EE91" s="0" t="n">
        <v>5622194</v>
      </c>
      <c r="EF91" s="0" t="n">
        <v>1</v>
      </c>
      <c r="EG91" s="0" t="s">
        <v>106</v>
      </c>
      <c r="EH91" s="0" t="n">
        <v>0</v>
      </c>
      <c r="EJ91" s="0" t="n">
        <v>4</v>
      </c>
      <c r="EK91" s="0" t="n">
        <v>0</v>
      </c>
      <c r="EL91" s="0" t="s">
        <v>106</v>
      </c>
      <c r="EM91" s="0" t="s">
        <v>107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157)</f>
        <v>157</v>
      </c>
      <c r="E92" s="0" t="s">
        <v>108</v>
      </c>
      <c r="F92" s="0" t="s">
        <v>164</v>
      </c>
      <c r="G92" s="0" t="s">
        <v>165</v>
      </c>
      <c r="H92" s="0" t="s">
        <v>80</v>
      </c>
      <c r="I92" s="0" t="n">
        <v>0.086</v>
      </c>
      <c r="J92" s="0" t="n">
        <v>0</v>
      </c>
      <c r="O92" s="0" t="n">
        <f aca="false">ROUND(CP92,2)</f>
        <v>276.08</v>
      </c>
      <c r="P92" s="0" t="n">
        <f aca="false">ROUND(CQ92*I92,2)</f>
        <v>224.91</v>
      </c>
      <c r="Q92" s="0" t="n">
        <f aca="false">ROUND(CR92*I92,2)</f>
        <v>20.46</v>
      </c>
      <c r="R92" s="0" t="n">
        <f aca="false">ROUND(CS92*I92,2)</f>
        <v>3.45</v>
      </c>
      <c r="S92" s="0" t="n">
        <f aca="false">ROUND(CT92*I92,2)</f>
        <v>30.71</v>
      </c>
      <c r="T92" s="0" t="n">
        <f aca="false">ROUND(CU92*I92,2)</f>
        <v>0</v>
      </c>
      <c r="U92" s="0" t="n">
        <f aca="false">ROUND(CV92*I92,2)</f>
        <v>3.4</v>
      </c>
      <c r="V92" s="0" t="n">
        <f aca="false">ROUND(CW92*I92,2)</f>
        <v>0.11</v>
      </c>
      <c r="W92" s="0" t="n">
        <f aca="false">ROUND(CX92*I92,2)</f>
        <v>0</v>
      </c>
      <c r="X92" s="0" t="n">
        <f aca="false">ROUND(CY92,2)</f>
        <v>39.5</v>
      </c>
      <c r="Y92" s="0" t="n">
        <f aca="false">ROUND(CZ92,2)</f>
        <v>25.62</v>
      </c>
      <c r="AA92" s="0" t="n">
        <v>0</v>
      </c>
      <c r="AB92" s="0" t="n">
        <f aca="false">(AC92+AD92+AF92)</f>
        <v>3210.14</v>
      </c>
      <c r="AC92" s="0" t="n">
        <f aca="false">AL92</f>
        <v>2615.19</v>
      </c>
      <c r="AD92" s="0" t="n">
        <f aca="false">AM92</f>
        <v>237.89</v>
      </c>
      <c r="AE92" s="0" t="n">
        <f aca="false">AN92</f>
        <v>40.15</v>
      </c>
      <c r="AF92" s="0" t="n">
        <f aca="false">AO92</f>
        <v>357.06</v>
      </c>
      <c r="AG92" s="0" t="n">
        <f aca="false">AP92</f>
        <v>0</v>
      </c>
      <c r="AH92" s="0" t="n">
        <f aca="false">AQ92</f>
        <v>39.51</v>
      </c>
      <c r="AI92" s="0" t="n">
        <f aca="false">AR92</f>
        <v>1.27</v>
      </c>
      <c r="AJ92" s="0" t="n">
        <f aca="false">AS92</f>
        <v>0</v>
      </c>
      <c r="AK92" s="0" t="n">
        <v>3210.14</v>
      </c>
      <c r="AL92" s="0" t="n">
        <v>2615.19</v>
      </c>
      <c r="AM92" s="0" t="n">
        <v>237.89</v>
      </c>
      <c r="AN92" s="0" t="n">
        <v>40.15</v>
      </c>
      <c r="AO92" s="0" t="n">
        <v>357.06</v>
      </c>
      <c r="AP92" s="0" t="n">
        <v>0</v>
      </c>
      <c r="AQ92" s="0" t="n">
        <v>39.51</v>
      </c>
      <c r="AR92" s="0" t="n">
        <v>1.27</v>
      </c>
      <c r="AS92" s="0" t="n">
        <v>0</v>
      </c>
      <c r="AT92" s="0" t="n">
        <v>115.62</v>
      </c>
      <c r="AU92" s="0" t="n">
        <v>75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1</v>
      </c>
      <c r="BJ92" s="0" t="s">
        <v>166</v>
      </c>
      <c r="BM92" s="0" t="n">
        <v>17</v>
      </c>
      <c r="BN92" s="0" t="n">
        <v>0</v>
      </c>
      <c r="BP92" s="0" t="n">
        <v>0</v>
      </c>
      <c r="BQ92" s="0" t="n">
        <v>2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276.08</v>
      </c>
      <c r="CQ92" s="0" t="n">
        <f aca="false">(AC92)*BC92</f>
        <v>2615.19</v>
      </c>
      <c r="CR92" s="0" t="n">
        <f aca="false">(AD92)*BB92</f>
        <v>237.89</v>
      </c>
      <c r="CS92" s="0" t="n">
        <f aca="false">(AE92)*BS92</f>
        <v>40.15</v>
      </c>
      <c r="CT92" s="0" t="n">
        <f aca="false">(AF92)*BA92</f>
        <v>357.06</v>
      </c>
      <c r="CU92" s="0" t="n">
        <f aca="false">(AG92)*BT92</f>
        <v>0</v>
      </c>
      <c r="CV92" s="0" t="n">
        <f aca="false">(AH92)*BU92</f>
        <v>39.51</v>
      </c>
      <c r="CW92" s="0" t="n">
        <f aca="false">(AI92)*BV92</f>
        <v>1.27</v>
      </c>
      <c r="CX92" s="0" t="n">
        <f aca="false">(AJ92)*BW92</f>
        <v>0</v>
      </c>
      <c r="CY92" s="0" t="n">
        <f aca="false">(((S92+R92)*AT92)/100)</f>
        <v>39.495792</v>
      </c>
      <c r="CZ92" s="0" t="n">
        <f aca="false">(((S92+R92)*AU92)/100)</f>
        <v>25.62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5</v>
      </c>
      <c r="DV92" s="0" t="s">
        <v>80</v>
      </c>
      <c r="DW92" s="0" t="s">
        <v>167</v>
      </c>
      <c r="DX92" s="0" t="n">
        <v>100</v>
      </c>
      <c r="EE92" s="0" t="n">
        <v>5622210</v>
      </c>
      <c r="EF92" s="0" t="n">
        <v>2</v>
      </c>
      <c r="EG92" s="0" t="s">
        <v>83</v>
      </c>
      <c r="EH92" s="0" t="n">
        <v>0</v>
      </c>
      <c r="EJ92" s="0" t="n">
        <v>1</v>
      </c>
      <c r="EK92" s="0" t="n">
        <v>17</v>
      </c>
      <c r="EL92" s="0" t="s">
        <v>95</v>
      </c>
      <c r="EM92" s="0" t="s">
        <v>96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173)</f>
        <v>173</v>
      </c>
      <c r="E93" s="0" t="s">
        <v>117</v>
      </c>
      <c r="F93" s="0" t="s">
        <v>168</v>
      </c>
      <c r="G93" s="0" t="s">
        <v>169</v>
      </c>
      <c r="H93" s="0" t="s">
        <v>80</v>
      </c>
      <c r="I93" s="0" t="n">
        <v>0.086</v>
      </c>
      <c r="J93" s="0" t="n">
        <v>0</v>
      </c>
      <c r="O93" s="0" t="n">
        <f aca="false">ROUND(CP93,2)</f>
        <v>1168.96</v>
      </c>
      <c r="P93" s="0" t="n">
        <f aca="false">ROUND(CQ93*I93,2)</f>
        <v>728.43</v>
      </c>
      <c r="Q93" s="0" t="n">
        <f aca="false">ROUND(CR93*I93,2)</f>
        <v>17.93</v>
      </c>
      <c r="R93" s="0" t="n">
        <f aca="false">ROUND(CS93*I93,2)</f>
        <v>12.78</v>
      </c>
      <c r="S93" s="0" t="n">
        <f aca="false">ROUND(CT93*I93,2)</f>
        <v>422.6</v>
      </c>
      <c r="T93" s="0" t="n">
        <f aca="false">ROUND(CU93*I93,2)</f>
        <v>0</v>
      </c>
      <c r="U93" s="0" t="n">
        <f aca="false">ROUND(CV93*I93,2)</f>
        <v>13.17</v>
      </c>
      <c r="V93" s="0" t="n">
        <f aca="false">ROUND(CW93*I93,2)</f>
        <v>0.03</v>
      </c>
      <c r="W93" s="0" t="n">
        <f aca="false">ROUND(CX93*I93,2)</f>
        <v>0</v>
      </c>
      <c r="X93" s="0" t="n">
        <f aca="false">ROUND(CY93,2)</f>
        <v>503.39</v>
      </c>
      <c r="Y93" s="0" t="n">
        <f aca="false">ROUND(CZ93,2)</f>
        <v>326.54</v>
      </c>
      <c r="AA93" s="0" t="n">
        <v>0</v>
      </c>
      <c r="AB93" s="0" t="n">
        <f aca="false">(AC93+AD93+AF93)</f>
        <v>13592.68</v>
      </c>
      <c r="AC93" s="0" t="n">
        <f aca="false">AL93</f>
        <v>8470.15</v>
      </c>
      <c r="AD93" s="0" t="n">
        <f aca="false">AM93</f>
        <v>208.52</v>
      </c>
      <c r="AE93" s="0" t="n">
        <f aca="false">AN93</f>
        <v>148.63</v>
      </c>
      <c r="AF93" s="0" t="n">
        <f aca="false">AO93</f>
        <v>4914.01</v>
      </c>
      <c r="AG93" s="0" t="n">
        <f aca="false">AP93</f>
        <v>0</v>
      </c>
      <c r="AH93" s="0" t="n">
        <f aca="false">AQ93</f>
        <v>153.18</v>
      </c>
      <c r="AI93" s="0" t="n">
        <f aca="false">AR93</f>
        <v>0.36</v>
      </c>
      <c r="AJ93" s="0" t="n">
        <f aca="false">AS93</f>
        <v>0</v>
      </c>
      <c r="AK93" s="0" t="n">
        <v>13592.68</v>
      </c>
      <c r="AL93" s="0" t="n">
        <v>8470.15</v>
      </c>
      <c r="AM93" s="0" t="n">
        <v>208.52</v>
      </c>
      <c r="AN93" s="0" t="n">
        <v>148.63</v>
      </c>
      <c r="AO93" s="0" t="n">
        <v>4914.01</v>
      </c>
      <c r="AP93" s="0" t="n">
        <v>0</v>
      </c>
      <c r="AQ93" s="0" t="n">
        <v>153.18</v>
      </c>
      <c r="AR93" s="0" t="n">
        <v>0.36</v>
      </c>
      <c r="AS93" s="0" t="n">
        <v>0</v>
      </c>
      <c r="AT93" s="0" t="n">
        <v>115.62</v>
      </c>
      <c r="AU93" s="0" t="n">
        <v>75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1</v>
      </c>
      <c r="BJ93" s="0" t="s">
        <v>170</v>
      </c>
      <c r="BM93" s="0" t="n">
        <v>17</v>
      </c>
      <c r="BN93" s="0" t="n">
        <v>0</v>
      </c>
      <c r="BP93" s="0" t="n">
        <v>0</v>
      </c>
      <c r="BQ93" s="0" t="n">
        <v>2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168.96</v>
      </c>
      <c r="CQ93" s="0" t="n">
        <f aca="false">(AC93)*BC93</f>
        <v>8470.15</v>
      </c>
      <c r="CR93" s="0" t="n">
        <f aca="false">(AD93)*BB93</f>
        <v>208.52</v>
      </c>
      <c r="CS93" s="0" t="n">
        <f aca="false">(AE93)*BS93</f>
        <v>148.63</v>
      </c>
      <c r="CT93" s="0" t="n">
        <f aca="false">(AF93)*BA93</f>
        <v>4914.01</v>
      </c>
      <c r="CU93" s="0" t="n">
        <f aca="false">(AG93)*BT93</f>
        <v>0</v>
      </c>
      <c r="CV93" s="0" t="n">
        <f aca="false">(AH93)*BU93</f>
        <v>153.18</v>
      </c>
      <c r="CW93" s="0" t="n">
        <f aca="false">(AI93)*BV93</f>
        <v>0.36</v>
      </c>
      <c r="CX93" s="0" t="n">
        <f aca="false">(AJ93)*BW93</f>
        <v>0</v>
      </c>
      <c r="CY93" s="0" t="n">
        <f aca="false">(((S93+R93)*AT93)/100)</f>
        <v>503.386356</v>
      </c>
      <c r="CZ93" s="0" t="n">
        <f aca="false">(((S93+R93)*AU93)/100)</f>
        <v>326.535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5</v>
      </c>
      <c r="DV93" s="0" t="s">
        <v>80</v>
      </c>
      <c r="DW93" s="0" t="s">
        <v>94</v>
      </c>
      <c r="DX93" s="0" t="n">
        <v>100</v>
      </c>
      <c r="EE93" s="0" t="n">
        <v>5622210</v>
      </c>
      <c r="EF93" s="0" t="n">
        <v>2</v>
      </c>
      <c r="EG93" s="0" t="s">
        <v>83</v>
      </c>
      <c r="EH93" s="0" t="n">
        <v>0</v>
      </c>
      <c r="EJ93" s="0" t="n">
        <v>1</v>
      </c>
      <c r="EK93" s="0" t="n">
        <v>17</v>
      </c>
      <c r="EL93" s="0" t="s">
        <v>95</v>
      </c>
      <c r="EM93" s="0" t="s">
        <v>96</v>
      </c>
    </row>
    <row r="94" customFormat="false" ht="12.75" hidden="false" customHeight="false" outlineLevel="0" collapsed="false">
      <c r="A94" s="0" t="n">
        <v>18</v>
      </c>
      <c r="B94" s="0" t="n">
        <v>1</v>
      </c>
      <c r="E94" s="0" t="s">
        <v>232</v>
      </c>
      <c r="F94" s="0" t="s">
        <v>171</v>
      </c>
      <c r="G94" s="0" t="s">
        <v>172</v>
      </c>
      <c r="H94" s="0" t="s">
        <v>100</v>
      </c>
      <c r="I94" s="0" t="n">
        <f aca="false">I93*J94</f>
        <v>-9.632</v>
      </c>
      <c r="J94" s="0" t="n">
        <v>-112</v>
      </c>
      <c r="O94" s="0" t="n">
        <f aca="false">ROUND(CP94,2)</f>
        <v>-122.33</v>
      </c>
      <c r="P94" s="0" t="n">
        <f aca="false">ROUND(CQ94*I94,2)</f>
        <v>-122.33</v>
      </c>
      <c r="Q94" s="0" t="n">
        <f aca="false">ROUND(CR94*I94,2)</f>
        <v>-0</v>
      </c>
      <c r="R94" s="0" t="n">
        <f aca="false">ROUND(CS94*I94,2)</f>
        <v>-0</v>
      </c>
      <c r="S94" s="0" t="n">
        <f aca="false">ROUND(CT94*I94,2)</f>
        <v>-0</v>
      </c>
      <c r="T94" s="0" t="n">
        <f aca="false">ROUND(CU94*I94,2)</f>
        <v>-0</v>
      </c>
      <c r="U94" s="0" t="n">
        <f aca="false">ROUND(CV94*I94,2)</f>
        <v>-0</v>
      </c>
      <c r="V94" s="0" t="n">
        <f aca="false">ROUND(CW94*I94,2)</f>
        <v>-0</v>
      </c>
      <c r="W94" s="0" t="n">
        <f aca="false">ROUND(CX94*I94,2)</f>
        <v>-0</v>
      </c>
      <c r="X94" s="0" t="n">
        <f aca="false">ROUND(CY94,2)</f>
        <v>-0</v>
      </c>
      <c r="Y94" s="0" t="n">
        <f aca="false">ROUND(CZ94,2)</f>
        <v>-0</v>
      </c>
      <c r="AA94" s="0" t="n">
        <v>0</v>
      </c>
      <c r="AB94" s="0" t="n">
        <f aca="false">(AC94+AD94+AF94)</f>
        <v>12.7</v>
      </c>
      <c r="AC94" s="0" t="n">
        <f aca="false">AL94</f>
        <v>12.7</v>
      </c>
      <c r="AD94" s="0" t="n">
        <f aca="false">AM94</f>
        <v>0</v>
      </c>
      <c r="AE94" s="0" t="n">
        <f aca="false">AN94</f>
        <v>0</v>
      </c>
      <c r="AF94" s="0" t="n">
        <f aca="false">AO94</f>
        <v>0</v>
      </c>
      <c r="AG94" s="0" t="n">
        <f aca="false">AP94</f>
        <v>0</v>
      </c>
      <c r="AH94" s="0" t="n">
        <f aca="false">AQ94</f>
        <v>0</v>
      </c>
      <c r="AI94" s="0" t="n">
        <f aca="false">AR94</f>
        <v>0</v>
      </c>
      <c r="AJ94" s="0" t="n">
        <f aca="false">AS94</f>
        <v>0</v>
      </c>
      <c r="AK94" s="0" t="n">
        <v>12.7</v>
      </c>
      <c r="AL94" s="0" t="n">
        <v>12.7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115.62</v>
      </c>
      <c r="AU94" s="0" t="n">
        <v>75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3</v>
      </c>
      <c r="BI94" s="0" t="n">
        <v>1</v>
      </c>
      <c r="BJ94" s="0" t="s">
        <v>173</v>
      </c>
      <c r="BM94" s="0" t="n">
        <v>17</v>
      </c>
      <c r="BN94" s="0" t="n">
        <v>0</v>
      </c>
      <c r="BP94" s="0" t="n">
        <v>0</v>
      </c>
      <c r="BQ94" s="0" t="n">
        <v>2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-122.33</v>
      </c>
      <c r="CQ94" s="0" t="n">
        <f aca="false">(AC94)*BC94</f>
        <v>12.7</v>
      </c>
      <c r="CR94" s="0" t="n">
        <f aca="false">(AD94)*BB94</f>
        <v>0</v>
      </c>
      <c r="CS94" s="0" t="n">
        <f aca="false">(AE94)*BS94</f>
        <v>0</v>
      </c>
      <c r="CT94" s="0" t="n">
        <f aca="false">(AF94)*BA94</f>
        <v>0</v>
      </c>
      <c r="CU94" s="0" t="n">
        <f aca="false">(AG94)*BT94</f>
        <v>0</v>
      </c>
      <c r="CV94" s="0" t="n">
        <f aca="false">(AH94)*BU94</f>
        <v>0</v>
      </c>
      <c r="CW94" s="0" t="n">
        <f aca="false">(AI94)*BV94</f>
        <v>0</v>
      </c>
      <c r="CX94" s="0" t="n">
        <f aca="false">(AJ94)*BW94</f>
        <v>0</v>
      </c>
      <c r="CY94" s="0" t="n">
        <f aca="false">(((S94+R94)*AT94)/100)</f>
        <v>-0</v>
      </c>
      <c r="CZ94" s="0" t="n">
        <f aca="false">(((S94+R94)*AU94)/100)</f>
        <v>-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05</v>
      </c>
      <c r="DV94" s="0" t="s">
        <v>100</v>
      </c>
      <c r="DW94" s="0" t="s">
        <v>100</v>
      </c>
      <c r="DX94" s="0" t="n">
        <v>1</v>
      </c>
      <c r="EE94" s="0" t="n">
        <v>5622210</v>
      </c>
      <c r="EF94" s="0" t="n">
        <v>2</v>
      </c>
      <c r="EG94" s="0" t="s">
        <v>83</v>
      </c>
      <c r="EH94" s="0" t="n">
        <v>0</v>
      </c>
      <c r="EJ94" s="0" t="n">
        <v>1</v>
      </c>
      <c r="EK94" s="0" t="n">
        <v>17</v>
      </c>
      <c r="EL94" s="0" t="s">
        <v>95</v>
      </c>
      <c r="EM94" s="0" t="s">
        <v>96</v>
      </c>
    </row>
    <row r="95" customFormat="false" ht="12.75" hidden="false" customHeight="false" outlineLevel="0" collapsed="false">
      <c r="A95" s="0" t="n">
        <v>18</v>
      </c>
      <c r="B95" s="0" t="n">
        <v>1</v>
      </c>
      <c r="E95" s="0" t="s">
        <v>233</v>
      </c>
      <c r="F95" s="0" t="s">
        <v>175</v>
      </c>
      <c r="G95" s="0" t="s">
        <v>176</v>
      </c>
      <c r="H95" s="0" t="s">
        <v>177</v>
      </c>
      <c r="I95" s="0" t="n">
        <f aca="false">I93*J95</f>
        <v>-0.009976</v>
      </c>
      <c r="J95" s="0" t="n">
        <v>-0.116</v>
      </c>
      <c r="O95" s="0" t="n">
        <f aca="false">ROUND(CP95,2)</f>
        <v>-345.97</v>
      </c>
      <c r="P95" s="0" t="n">
        <f aca="false">ROUND(CQ95*I95,2)</f>
        <v>-345.97</v>
      </c>
      <c r="Q95" s="0" t="n">
        <f aca="false">ROUND(CR95*I95,2)</f>
        <v>-0</v>
      </c>
      <c r="R95" s="0" t="n">
        <f aca="false">ROUND(CS95*I95,2)</f>
        <v>-0</v>
      </c>
      <c r="S95" s="0" t="n">
        <f aca="false">ROUND(CT95*I95,2)</f>
        <v>-0</v>
      </c>
      <c r="T95" s="0" t="n">
        <f aca="false">ROUND(CU95*I95,2)</f>
        <v>-0</v>
      </c>
      <c r="U95" s="0" t="n">
        <f aca="false">ROUND(CV95*I95,2)</f>
        <v>-0</v>
      </c>
      <c r="V95" s="0" t="n">
        <f aca="false">ROUND(CW95*I95,2)</f>
        <v>-0</v>
      </c>
      <c r="W95" s="0" t="n">
        <f aca="false">ROUND(CX95*I95,2)</f>
        <v>-0</v>
      </c>
      <c r="X95" s="0" t="n">
        <f aca="false">ROUND(CY95,2)</f>
        <v>-0</v>
      </c>
      <c r="Y95" s="0" t="n">
        <f aca="false">ROUND(CZ95,2)</f>
        <v>-0</v>
      </c>
      <c r="AA95" s="0" t="n">
        <v>0</v>
      </c>
      <c r="AB95" s="0" t="n">
        <f aca="false">(AC95+AD95+AF95)</f>
        <v>34680</v>
      </c>
      <c r="AC95" s="0" t="n">
        <f aca="false">AL95</f>
        <v>34680</v>
      </c>
      <c r="AD95" s="0" t="n">
        <f aca="false">AM95</f>
        <v>0</v>
      </c>
      <c r="AE95" s="0" t="n">
        <f aca="false">AN95</f>
        <v>0</v>
      </c>
      <c r="AF95" s="0" t="n">
        <f aca="false">AO95</f>
        <v>0</v>
      </c>
      <c r="AG95" s="0" t="n">
        <f aca="false">AP95</f>
        <v>0</v>
      </c>
      <c r="AH95" s="0" t="n">
        <f aca="false">AQ95</f>
        <v>0</v>
      </c>
      <c r="AI95" s="0" t="n">
        <f aca="false">AR95</f>
        <v>0</v>
      </c>
      <c r="AJ95" s="0" t="n">
        <f aca="false">AS95</f>
        <v>0</v>
      </c>
      <c r="AK95" s="0" t="n">
        <v>34680</v>
      </c>
      <c r="AL95" s="0" t="n">
        <v>3468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115.62</v>
      </c>
      <c r="AU95" s="0" t="n">
        <v>75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3</v>
      </c>
      <c r="BI95" s="0" t="n">
        <v>1</v>
      </c>
      <c r="BJ95" s="0" t="s">
        <v>178</v>
      </c>
      <c r="BM95" s="0" t="n">
        <v>17</v>
      </c>
      <c r="BN95" s="0" t="n">
        <v>0</v>
      </c>
      <c r="BP95" s="0" t="n">
        <v>0</v>
      </c>
      <c r="BQ95" s="0" t="n">
        <v>2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-345.97</v>
      </c>
      <c r="CQ95" s="0" t="n">
        <f aca="false">(AC95)*BC95</f>
        <v>34680</v>
      </c>
      <c r="CR95" s="0" t="n">
        <f aca="false">(AD95)*BB95</f>
        <v>0</v>
      </c>
      <c r="CS95" s="0" t="n">
        <f aca="false">(AE95)*BS95</f>
        <v>0</v>
      </c>
      <c r="CT95" s="0" t="n">
        <f aca="false">(AF95)*BA95</f>
        <v>0</v>
      </c>
      <c r="CU95" s="0" t="n">
        <f aca="false">(AG95)*BT95</f>
        <v>0</v>
      </c>
      <c r="CV95" s="0" t="n">
        <f aca="false">(AH95)*BU95</f>
        <v>0</v>
      </c>
      <c r="CW95" s="0" t="n">
        <f aca="false">(AI95)*BV95</f>
        <v>0</v>
      </c>
      <c r="CX95" s="0" t="n">
        <f aca="false">(AJ95)*BW95</f>
        <v>0</v>
      </c>
      <c r="CY95" s="0" t="n">
        <f aca="false">(((S95+R95)*AT95)/100)</f>
        <v>-0</v>
      </c>
      <c r="CZ95" s="0" t="n">
        <f aca="false">(((S95+R95)*AU95)/100)</f>
        <v>-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09</v>
      </c>
      <c r="DV95" s="0" t="s">
        <v>177</v>
      </c>
      <c r="DW95" s="0" t="s">
        <v>177</v>
      </c>
      <c r="DX95" s="0" t="n">
        <v>1000</v>
      </c>
      <c r="EE95" s="0" t="n">
        <v>5622210</v>
      </c>
      <c r="EF95" s="0" t="n">
        <v>2</v>
      </c>
      <c r="EG95" s="0" t="s">
        <v>83</v>
      </c>
      <c r="EH95" s="0" t="n">
        <v>0</v>
      </c>
      <c r="EJ95" s="0" t="n">
        <v>1</v>
      </c>
      <c r="EK95" s="0" t="n">
        <v>17</v>
      </c>
      <c r="EL95" s="0" t="s">
        <v>95</v>
      </c>
      <c r="EM95" s="0" t="s">
        <v>96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119</v>
      </c>
      <c r="F96" s="0" t="s">
        <v>179</v>
      </c>
      <c r="G96" s="0" t="s">
        <v>180</v>
      </c>
      <c r="H96" s="0" t="s">
        <v>100</v>
      </c>
      <c r="I96" s="0" t="n">
        <v>9.632</v>
      </c>
      <c r="J96" s="0" t="n">
        <v>0</v>
      </c>
      <c r="O96" s="0" t="n">
        <f aca="false">ROUND(CP96,2)</f>
        <v>1983.52</v>
      </c>
      <c r="P96" s="0" t="n">
        <f aca="false">ROUND(CQ96*I96,2)</f>
        <v>1983.52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ROUND(CV96*I96,2)</f>
        <v>0</v>
      </c>
      <c r="V96" s="0" t="n">
        <f aca="false">ROUND(CW96*I96,2)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0</v>
      </c>
      <c r="AB96" s="0" t="n">
        <f aca="false">(AC96+AD96+AF96)</f>
        <v>205.93</v>
      </c>
      <c r="AC96" s="0" t="n">
        <f aca="false">AL96</f>
        <v>205.93</v>
      </c>
      <c r="AD96" s="0" t="n">
        <f aca="false">AM96</f>
        <v>0</v>
      </c>
      <c r="AE96" s="0" t="n">
        <f aca="false">AN96</f>
        <v>0</v>
      </c>
      <c r="AF96" s="0" t="n">
        <f aca="false">AO96</f>
        <v>0</v>
      </c>
      <c r="AG96" s="0" t="n">
        <f aca="false">AP96</f>
        <v>0</v>
      </c>
      <c r="AH96" s="0" t="n">
        <f aca="false">AQ96</f>
        <v>0</v>
      </c>
      <c r="AI96" s="0" t="n">
        <f aca="false">AR96</f>
        <v>0</v>
      </c>
      <c r="AJ96" s="0" t="n">
        <f aca="false">AS96</f>
        <v>0</v>
      </c>
      <c r="AK96" s="0" t="n">
        <v>205.93</v>
      </c>
      <c r="AL96" s="0" t="n">
        <v>205.93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112</v>
      </c>
      <c r="AU96" s="0" t="n">
        <v>65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0</v>
      </c>
      <c r="BI96" s="0" t="n">
        <v>4</v>
      </c>
      <c r="BM96" s="0" t="n">
        <v>0</v>
      </c>
      <c r="BN96" s="0" t="n">
        <v>0</v>
      </c>
      <c r="BP96" s="0" t="n">
        <v>0</v>
      </c>
      <c r="BQ96" s="0" t="n">
        <v>1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983.52</v>
      </c>
      <c r="CQ96" s="0" t="n">
        <f aca="false">(AC96)*BC96</f>
        <v>205.93</v>
      </c>
      <c r="CR96" s="0" t="n">
        <f aca="false">(AD96)*BB96</f>
        <v>0</v>
      </c>
      <c r="CS96" s="0" t="n">
        <f aca="false">(AE96)*BS96</f>
        <v>0</v>
      </c>
      <c r="CT96" s="0" t="n">
        <f aca="false">(AF96)*BA96</f>
        <v>0</v>
      </c>
      <c r="CU96" s="0" t="n">
        <f aca="false">(AG96)*BT96</f>
        <v>0</v>
      </c>
      <c r="CV96" s="0" t="n">
        <f aca="false">(AH96)*BU96</f>
        <v>0</v>
      </c>
      <c r="CW96" s="0" t="n">
        <f aca="false">(AI96)*BV96</f>
        <v>0</v>
      </c>
      <c r="CX96" s="0" t="n">
        <f aca="false">(AJ96)*BW96</f>
        <v>0</v>
      </c>
      <c r="CY96" s="0" t="n">
        <f aca="false">(((S96+R96)*AT96)/100)</f>
        <v>0</v>
      </c>
      <c r="CZ96" s="0" t="n">
        <f aca="false">(((S96+R96)*AU96)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05</v>
      </c>
      <c r="DV96" s="0" t="s">
        <v>100</v>
      </c>
      <c r="DW96" s="0" t="s">
        <v>100</v>
      </c>
      <c r="DX96" s="0" t="n">
        <v>1</v>
      </c>
      <c r="EE96" s="0" t="n">
        <v>5622194</v>
      </c>
      <c r="EF96" s="0" t="n">
        <v>1</v>
      </c>
      <c r="EG96" s="0" t="s">
        <v>106</v>
      </c>
      <c r="EH96" s="0" t="n">
        <v>0</v>
      </c>
      <c r="EJ96" s="0" t="n">
        <v>4</v>
      </c>
      <c r="EK96" s="0" t="n">
        <v>0</v>
      </c>
      <c r="EL96" s="0" t="s">
        <v>106</v>
      </c>
      <c r="EM96" s="0" t="s">
        <v>107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184)</f>
        <v>184</v>
      </c>
      <c r="E97" s="0" t="s">
        <v>127</v>
      </c>
      <c r="F97" s="0" t="s">
        <v>181</v>
      </c>
      <c r="G97" s="0" t="s">
        <v>182</v>
      </c>
      <c r="H97" s="0" t="s">
        <v>80</v>
      </c>
      <c r="I97" s="0" t="n">
        <v>0.086</v>
      </c>
      <c r="J97" s="0" t="n">
        <v>0</v>
      </c>
      <c r="O97" s="0" t="n">
        <f aca="false">ROUND(CP97,2)</f>
        <v>495.29</v>
      </c>
      <c r="P97" s="0" t="n">
        <f aca="false">ROUND(CQ97*I97,2)</f>
        <v>185.65</v>
      </c>
      <c r="Q97" s="0" t="n">
        <f aca="false">ROUND(CR97*I97,2)</f>
        <v>13.81</v>
      </c>
      <c r="R97" s="0" t="n">
        <f aca="false">ROUND(CS97*I97,2)</f>
        <v>12.55</v>
      </c>
      <c r="S97" s="0" t="n">
        <f aca="false">ROUND(CT97*I97,2)</f>
        <v>295.83</v>
      </c>
      <c r="T97" s="0" t="n">
        <f aca="false">ROUND(CU97*I97,2)</f>
        <v>0</v>
      </c>
      <c r="U97" s="0" t="n">
        <f aca="false">ROUND(CV97*I97,2)</f>
        <v>9.22</v>
      </c>
      <c r="V97" s="0" t="n">
        <f aca="false">ROUND(CW97*I97,2)</f>
        <v>0</v>
      </c>
      <c r="W97" s="0" t="n">
        <f aca="false">ROUND(CX97*I97,2)</f>
        <v>0</v>
      </c>
      <c r="X97" s="0" t="n">
        <f aca="false">ROUND(CY97,2)</f>
        <v>356.55</v>
      </c>
      <c r="Y97" s="0" t="n">
        <f aca="false">ROUND(CZ97,2)</f>
        <v>231.29</v>
      </c>
      <c r="AA97" s="0" t="n">
        <v>0</v>
      </c>
      <c r="AB97" s="0" t="n">
        <f aca="false">(AC97+AD97+AF97)</f>
        <v>5759.27</v>
      </c>
      <c r="AC97" s="0" t="n">
        <f aca="false">AL97</f>
        <v>2158.71</v>
      </c>
      <c r="AD97" s="0" t="n">
        <f aca="false">AM97</f>
        <v>160.62</v>
      </c>
      <c r="AE97" s="0" t="n">
        <f aca="false">AN97</f>
        <v>145.91</v>
      </c>
      <c r="AF97" s="0" t="n">
        <f aca="false">AO97</f>
        <v>3439.94</v>
      </c>
      <c r="AG97" s="0" t="n">
        <f aca="false">AP97</f>
        <v>0</v>
      </c>
      <c r="AH97" s="0" t="n">
        <f aca="false">AQ97</f>
        <v>107.23</v>
      </c>
      <c r="AI97" s="0" t="n">
        <f aca="false">AR97</f>
        <v>0.05</v>
      </c>
      <c r="AJ97" s="0" t="n">
        <f aca="false">AS97</f>
        <v>0</v>
      </c>
      <c r="AK97" s="0" t="n">
        <v>5759.27</v>
      </c>
      <c r="AL97" s="0" t="n">
        <v>2158.71</v>
      </c>
      <c r="AM97" s="0" t="n">
        <v>160.62</v>
      </c>
      <c r="AN97" s="0" t="n">
        <v>145.91</v>
      </c>
      <c r="AO97" s="0" t="n">
        <v>3439.94</v>
      </c>
      <c r="AP97" s="0" t="n">
        <v>0</v>
      </c>
      <c r="AQ97" s="0" t="n">
        <v>107.23</v>
      </c>
      <c r="AR97" s="0" t="n">
        <v>0.05</v>
      </c>
      <c r="AS97" s="0" t="n">
        <v>0</v>
      </c>
      <c r="AT97" s="0" t="n">
        <v>115.62</v>
      </c>
      <c r="AU97" s="0" t="n">
        <v>75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0</v>
      </c>
      <c r="BI97" s="0" t="n">
        <v>1</v>
      </c>
      <c r="BJ97" s="0" t="s">
        <v>183</v>
      </c>
      <c r="BM97" s="0" t="n">
        <v>17</v>
      </c>
      <c r="BN97" s="0" t="n">
        <v>0</v>
      </c>
      <c r="BP97" s="0" t="n">
        <v>0</v>
      </c>
      <c r="BQ97" s="0" t="n">
        <v>2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495.29</v>
      </c>
      <c r="CQ97" s="0" t="n">
        <f aca="false">(AC97)*BC97</f>
        <v>2158.71</v>
      </c>
      <c r="CR97" s="0" t="n">
        <f aca="false">(AD97)*BB97</f>
        <v>160.62</v>
      </c>
      <c r="CS97" s="0" t="n">
        <f aca="false">(AE97)*BS97</f>
        <v>145.91</v>
      </c>
      <c r="CT97" s="0" t="n">
        <f aca="false">(AF97)*BA97</f>
        <v>3439.94</v>
      </c>
      <c r="CU97" s="0" t="n">
        <f aca="false">(AG97)*BT97</f>
        <v>0</v>
      </c>
      <c r="CV97" s="0" t="n">
        <f aca="false">(AH97)*BU97</f>
        <v>107.23</v>
      </c>
      <c r="CW97" s="0" t="n">
        <f aca="false">(AI97)*BV97</f>
        <v>0.05</v>
      </c>
      <c r="CX97" s="0" t="n">
        <f aca="false">(AJ97)*BW97</f>
        <v>0</v>
      </c>
      <c r="CY97" s="0" t="n">
        <f aca="false">(((S97+R97)*AT97)/100)</f>
        <v>356.548956</v>
      </c>
      <c r="CZ97" s="0" t="n">
        <f aca="false">(((S97+R97)*AU97)/100)</f>
        <v>231.285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5</v>
      </c>
      <c r="DV97" s="0" t="s">
        <v>80</v>
      </c>
      <c r="DW97" s="0" t="s">
        <v>94</v>
      </c>
      <c r="DX97" s="0" t="n">
        <v>100</v>
      </c>
      <c r="EE97" s="0" t="n">
        <v>5622210</v>
      </c>
      <c r="EF97" s="0" t="n">
        <v>2</v>
      </c>
      <c r="EG97" s="0" t="s">
        <v>83</v>
      </c>
      <c r="EH97" s="0" t="n">
        <v>0</v>
      </c>
      <c r="EJ97" s="0" t="n">
        <v>1</v>
      </c>
      <c r="EK97" s="0" t="n">
        <v>17</v>
      </c>
      <c r="EL97" s="0" t="s">
        <v>95</v>
      </c>
      <c r="EM97" s="0" t="s">
        <v>96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190)</f>
        <v>190</v>
      </c>
      <c r="E98" s="0" t="s">
        <v>136</v>
      </c>
      <c r="F98" s="0" t="s">
        <v>164</v>
      </c>
      <c r="G98" s="0" t="s">
        <v>165</v>
      </c>
      <c r="H98" s="0" t="s">
        <v>80</v>
      </c>
      <c r="I98" s="0" t="n">
        <v>0.086</v>
      </c>
      <c r="J98" s="0" t="n">
        <v>0</v>
      </c>
      <c r="O98" s="0" t="n">
        <f aca="false">ROUND(CP98,2)</f>
        <v>276.08</v>
      </c>
      <c r="P98" s="0" t="n">
        <f aca="false">ROUND(CQ98*I98,2)</f>
        <v>224.91</v>
      </c>
      <c r="Q98" s="0" t="n">
        <f aca="false">ROUND(CR98*I98,2)</f>
        <v>20.46</v>
      </c>
      <c r="R98" s="0" t="n">
        <f aca="false">ROUND(CS98*I98,2)</f>
        <v>3.45</v>
      </c>
      <c r="S98" s="0" t="n">
        <f aca="false">ROUND(CT98*I98,2)</f>
        <v>30.71</v>
      </c>
      <c r="T98" s="0" t="n">
        <f aca="false">ROUND(CU98*I98,2)</f>
        <v>0</v>
      </c>
      <c r="U98" s="0" t="n">
        <f aca="false">ROUND(CV98*I98,2)</f>
        <v>3.4</v>
      </c>
      <c r="V98" s="0" t="n">
        <f aca="false">ROUND(CW98*I98,2)</f>
        <v>0.11</v>
      </c>
      <c r="W98" s="0" t="n">
        <f aca="false">ROUND(CX98*I98,2)</f>
        <v>0</v>
      </c>
      <c r="X98" s="0" t="n">
        <f aca="false">ROUND(CY98,2)</f>
        <v>39.5</v>
      </c>
      <c r="Y98" s="0" t="n">
        <f aca="false">ROUND(CZ98,2)</f>
        <v>25.62</v>
      </c>
      <c r="AA98" s="0" t="n">
        <v>0</v>
      </c>
      <c r="AB98" s="0" t="n">
        <f aca="false">(AC98+AD98+AF98)</f>
        <v>3210.14</v>
      </c>
      <c r="AC98" s="0" t="n">
        <f aca="false">AL98</f>
        <v>2615.19</v>
      </c>
      <c r="AD98" s="0" t="n">
        <f aca="false">AM98</f>
        <v>237.89</v>
      </c>
      <c r="AE98" s="0" t="n">
        <f aca="false">AN98</f>
        <v>40.15</v>
      </c>
      <c r="AF98" s="0" t="n">
        <f aca="false">AO98</f>
        <v>357.06</v>
      </c>
      <c r="AG98" s="0" t="n">
        <f aca="false">AP98</f>
        <v>0</v>
      </c>
      <c r="AH98" s="0" t="n">
        <f aca="false">AQ98</f>
        <v>39.51</v>
      </c>
      <c r="AI98" s="0" t="n">
        <f aca="false">AR98</f>
        <v>1.27</v>
      </c>
      <c r="AJ98" s="0" t="n">
        <f aca="false">AS98</f>
        <v>0</v>
      </c>
      <c r="AK98" s="0" t="n">
        <v>3210.14</v>
      </c>
      <c r="AL98" s="0" t="n">
        <v>2615.19</v>
      </c>
      <c r="AM98" s="0" t="n">
        <v>237.89</v>
      </c>
      <c r="AN98" s="0" t="n">
        <v>40.15</v>
      </c>
      <c r="AO98" s="0" t="n">
        <v>357.06</v>
      </c>
      <c r="AP98" s="0" t="n">
        <v>0</v>
      </c>
      <c r="AQ98" s="0" t="n">
        <v>39.51</v>
      </c>
      <c r="AR98" s="0" t="n">
        <v>1.27</v>
      </c>
      <c r="AS98" s="0" t="n">
        <v>0</v>
      </c>
      <c r="AT98" s="0" t="n">
        <v>115.62</v>
      </c>
      <c r="AU98" s="0" t="n">
        <v>75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1</v>
      </c>
      <c r="BJ98" s="0" t="s">
        <v>166</v>
      </c>
      <c r="BM98" s="0" t="n">
        <v>17</v>
      </c>
      <c r="BN98" s="0" t="n">
        <v>0</v>
      </c>
      <c r="BP98" s="0" t="n">
        <v>0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276.08</v>
      </c>
      <c r="CQ98" s="0" t="n">
        <f aca="false">(AC98)*BC98</f>
        <v>2615.19</v>
      </c>
      <c r="CR98" s="0" t="n">
        <f aca="false">(AD98)*BB98</f>
        <v>237.89</v>
      </c>
      <c r="CS98" s="0" t="n">
        <f aca="false">(AE98)*BS98</f>
        <v>40.15</v>
      </c>
      <c r="CT98" s="0" t="n">
        <f aca="false">(AF98)*BA98</f>
        <v>357.06</v>
      </c>
      <c r="CU98" s="0" t="n">
        <f aca="false">(AG98)*BT98</f>
        <v>0</v>
      </c>
      <c r="CV98" s="0" t="n">
        <f aca="false">(AH98)*BU98</f>
        <v>39.51</v>
      </c>
      <c r="CW98" s="0" t="n">
        <f aca="false">(AI98)*BV98</f>
        <v>1.27</v>
      </c>
      <c r="CX98" s="0" t="n">
        <f aca="false">(AJ98)*BW98</f>
        <v>0</v>
      </c>
      <c r="CY98" s="0" t="n">
        <f aca="false">(((S98+R98)*AT98)/100)</f>
        <v>39.495792</v>
      </c>
      <c r="CZ98" s="0" t="n">
        <f aca="false">(((S98+R98)*AU98)/100)</f>
        <v>25.62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05</v>
      </c>
      <c r="DV98" s="0" t="s">
        <v>80</v>
      </c>
      <c r="DW98" s="0" t="s">
        <v>167</v>
      </c>
      <c r="DX98" s="0" t="n">
        <v>100</v>
      </c>
      <c r="EE98" s="0" t="n">
        <v>5622210</v>
      </c>
      <c r="EF98" s="0" t="n">
        <v>2</v>
      </c>
      <c r="EG98" s="0" t="s">
        <v>83</v>
      </c>
      <c r="EH98" s="0" t="n">
        <v>0</v>
      </c>
      <c r="EJ98" s="0" t="n">
        <v>1</v>
      </c>
      <c r="EK98" s="0" t="n">
        <v>17</v>
      </c>
      <c r="EL98" s="0" t="s">
        <v>95</v>
      </c>
      <c r="EM98" s="0" t="s">
        <v>96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195)</f>
        <v>195</v>
      </c>
      <c r="E99" s="0" t="s">
        <v>126</v>
      </c>
      <c r="F99" s="0" t="s">
        <v>91</v>
      </c>
      <c r="G99" s="0" t="s">
        <v>184</v>
      </c>
      <c r="H99" s="0" t="s">
        <v>80</v>
      </c>
      <c r="I99" s="0" t="n">
        <v>0.086</v>
      </c>
      <c r="J99" s="0" t="n">
        <v>0</v>
      </c>
      <c r="O99" s="0" t="n">
        <f aca="false">ROUND(CP99,2)</f>
        <v>292.46</v>
      </c>
      <c r="P99" s="0" t="n">
        <f aca="false">ROUND(CQ99*I99,2)</f>
        <v>263.53</v>
      </c>
      <c r="Q99" s="0" t="n">
        <f aca="false">ROUND(CR99*I99,2)</f>
        <v>11.94</v>
      </c>
      <c r="R99" s="0" t="n">
        <f aca="false">ROUND(CS99*I99,2)</f>
        <v>0.42</v>
      </c>
      <c r="S99" s="0" t="n">
        <f aca="false">ROUND(CT99*I99,2)</f>
        <v>16.99</v>
      </c>
      <c r="T99" s="0" t="n">
        <f aca="false">ROUND(CU99*I99,2)</f>
        <v>0</v>
      </c>
      <c r="U99" s="0" t="n">
        <f aca="false">ROUND(CV99*I99,2)</f>
        <v>0.69</v>
      </c>
      <c r="V99" s="0" t="n">
        <f aca="false">ROUND(CW99*I99,2)</f>
        <v>0.08</v>
      </c>
      <c r="W99" s="0" t="n">
        <f aca="false">ROUND(CX99*I99,2)</f>
        <v>0</v>
      </c>
      <c r="X99" s="0" t="n">
        <f aca="false">ROUND(CY99,2)</f>
        <v>20.13</v>
      </c>
      <c r="Y99" s="0" t="n">
        <f aca="false">ROUND(CZ99,2)</f>
        <v>13.06</v>
      </c>
      <c r="AA99" s="0" t="n">
        <v>0</v>
      </c>
      <c r="AB99" s="0" t="n">
        <f aca="false">(AC99+AD99+AF99)</f>
        <v>3400.68</v>
      </c>
      <c r="AC99" s="0" t="n">
        <f aca="false">AL99</f>
        <v>3064.25</v>
      </c>
      <c r="AD99" s="0" t="n">
        <f aca="false">AM99</f>
        <v>138.88</v>
      </c>
      <c r="AE99" s="0" t="n">
        <f aca="false">AN99</f>
        <v>4.84</v>
      </c>
      <c r="AF99" s="0" t="n">
        <f aca="false">AO99</f>
        <v>197.55</v>
      </c>
      <c r="AG99" s="0" t="n">
        <f aca="false">AP99</f>
        <v>0</v>
      </c>
      <c r="AH99" s="0" t="n">
        <f aca="false">AQ99</f>
        <v>8.06</v>
      </c>
      <c r="AI99" s="0" t="n">
        <f aca="false">AR99</f>
        <v>0.92</v>
      </c>
      <c r="AJ99" s="0" t="n">
        <f aca="false">AS99</f>
        <v>0</v>
      </c>
      <c r="AK99" s="0" t="n">
        <v>3400.68</v>
      </c>
      <c r="AL99" s="0" t="n">
        <v>3064.25</v>
      </c>
      <c r="AM99" s="0" t="n">
        <v>138.88</v>
      </c>
      <c r="AN99" s="0" t="n">
        <v>4.84</v>
      </c>
      <c r="AO99" s="0" t="n">
        <v>197.55</v>
      </c>
      <c r="AP99" s="0" t="n">
        <v>0</v>
      </c>
      <c r="AQ99" s="0" t="n">
        <v>8.06</v>
      </c>
      <c r="AR99" s="0" t="n">
        <v>0.92</v>
      </c>
      <c r="AS99" s="0" t="n">
        <v>0</v>
      </c>
      <c r="AT99" s="0" t="n">
        <v>115.62</v>
      </c>
      <c r="AU99" s="0" t="n">
        <v>75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1</v>
      </c>
      <c r="BJ99" s="0" t="s">
        <v>93</v>
      </c>
      <c r="BM99" s="0" t="n">
        <v>17</v>
      </c>
      <c r="BN99" s="0" t="n">
        <v>0</v>
      </c>
      <c r="BP99" s="0" t="n">
        <v>0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292.46</v>
      </c>
      <c r="CQ99" s="0" t="n">
        <f aca="false">(AC99)*BC99</f>
        <v>3064.25</v>
      </c>
      <c r="CR99" s="0" t="n">
        <f aca="false">(AD99)*BB99</f>
        <v>138.88</v>
      </c>
      <c r="CS99" s="0" t="n">
        <f aca="false">(AE99)*BS99</f>
        <v>4.84</v>
      </c>
      <c r="CT99" s="0" t="n">
        <f aca="false">(AF99)*BA99</f>
        <v>197.55</v>
      </c>
      <c r="CU99" s="0" t="n">
        <f aca="false">(AG99)*BT99</f>
        <v>0</v>
      </c>
      <c r="CV99" s="0" t="n">
        <f aca="false">(AH99)*BU99</f>
        <v>8.06</v>
      </c>
      <c r="CW99" s="0" t="n">
        <f aca="false">(AI99)*BV99</f>
        <v>0.92</v>
      </c>
      <c r="CX99" s="0" t="n">
        <f aca="false">(AJ99)*BW99</f>
        <v>0</v>
      </c>
      <c r="CY99" s="0" t="n">
        <f aca="false">(((S99+R99)*AT99)/100)</f>
        <v>20.129442</v>
      </c>
      <c r="CZ99" s="0" t="n">
        <f aca="false">(((S99+R99)*AU99)/100)</f>
        <v>13.0575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05</v>
      </c>
      <c r="DV99" s="0" t="s">
        <v>80</v>
      </c>
      <c r="DW99" s="0" t="s">
        <v>94</v>
      </c>
      <c r="DX99" s="0" t="n">
        <v>100</v>
      </c>
      <c r="EE99" s="0" t="n">
        <v>5622210</v>
      </c>
      <c r="EF99" s="0" t="n">
        <v>2</v>
      </c>
      <c r="EG99" s="0" t="s">
        <v>83</v>
      </c>
      <c r="EH99" s="0" t="n">
        <v>0</v>
      </c>
      <c r="EJ99" s="0" t="n">
        <v>1</v>
      </c>
      <c r="EK99" s="0" t="n">
        <v>17</v>
      </c>
      <c r="EL99" s="0" t="s">
        <v>95</v>
      </c>
      <c r="EM99" s="0" t="s">
        <v>96</v>
      </c>
    </row>
    <row r="100" customFormat="false" ht="12.75" hidden="false" customHeight="false" outlineLevel="0" collapsed="false">
      <c r="A100" s="0" t="n">
        <v>18</v>
      </c>
      <c r="B100" s="0" t="n">
        <v>1</v>
      </c>
      <c r="E100" s="0" t="s">
        <v>143</v>
      </c>
      <c r="F100" s="0" t="s">
        <v>98</v>
      </c>
      <c r="G100" s="0" t="s">
        <v>99</v>
      </c>
      <c r="H100" s="0" t="s">
        <v>100</v>
      </c>
      <c r="I100" s="0" t="n">
        <f aca="false">I99*J100</f>
        <v>-8.858</v>
      </c>
      <c r="J100" s="0" t="n">
        <v>-103</v>
      </c>
      <c r="O100" s="0" t="n">
        <f aca="false">ROUND(CP100,2)</f>
        <v>-158.2</v>
      </c>
      <c r="P100" s="0" t="n">
        <f aca="false">ROUND(CQ100*I100,2)</f>
        <v>-158.2</v>
      </c>
      <c r="Q100" s="0" t="n">
        <f aca="false">ROUND(CR100*I100,2)</f>
        <v>-0</v>
      </c>
      <c r="R100" s="0" t="n">
        <f aca="false">ROUND(CS100*I100,2)</f>
        <v>-0</v>
      </c>
      <c r="S100" s="0" t="n">
        <f aca="false">ROUND(CT100*I100,2)</f>
        <v>-0</v>
      </c>
      <c r="T100" s="0" t="n">
        <f aca="false">ROUND(CU100*I100,2)</f>
        <v>-0</v>
      </c>
      <c r="U100" s="0" t="n">
        <f aca="false">ROUND(CV100*I100,2)</f>
        <v>-0</v>
      </c>
      <c r="V100" s="0" t="n">
        <f aca="false">ROUND(CW100*I100,2)</f>
        <v>-0</v>
      </c>
      <c r="W100" s="0" t="n">
        <f aca="false">ROUND(CX100*I100,2)</f>
        <v>-0</v>
      </c>
      <c r="X100" s="0" t="n">
        <f aca="false">ROUND(CY100,2)</f>
        <v>-0</v>
      </c>
      <c r="Y100" s="0" t="n">
        <f aca="false">ROUND(CZ100,2)</f>
        <v>-0</v>
      </c>
      <c r="AA100" s="0" t="n">
        <v>0</v>
      </c>
      <c r="AB100" s="0" t="n">
        <f aca="false">(AC100+AD100+AF100)</f>
        <v>17.86</v>
      </c>
      <c r="AC100" s="0" t="n">
        <f aca="false">AL100</f>
        <v>17.86</v>
      </c>
      <c r="AD100" s="0" t="n">
        <f aca="false">AM100</f>
        <v>0</v>
      </c>
      <c r="AE100" s="0" t="n">
        <f aca="false">AN100</f>
        <v>0</v>
      </c>
      <c r="AF100" s="0" t="n">
        <f aca="false">AO100</f>
        <v>0</v>
      </c>
      <c r="AG100" s="0" t="n">
        <f aca="false">AP100</f>
        <v>0</v>
      </c>
      <c r="AH100" s="0" t="n">
        <f aca="false">AQ100</f>
        <v>0</v>
      </c>
      <c r="AI100" s="0" t="n">
        <f aca="false">AR100</f>
        <v>0</v>
      </c>
      <c r="AJ100" s="0" t="n">
        <f aca="false">AS100</f>
        <v>0</v>
      </c>
      <c r="AK100" s="0" t="n">
        <v>17.86</v>
      </c>
      <c r="AL100" s="0" t="n">
        <v>17.86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115.62</v>
      </c>
      <c r="AU100" s="0" t="n">
        <v>75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1</v>
      </c>
      <c r="BA100" s="0" t="n">
        <v>1</v>
      </c>
      <c r="BB100" s="0" t="n">
        <v>1</v>
      </c>
      <c r="BC100" s="0" t="n">
        <v>1</v>
      </c>
      <c r="BH100" s="0" t="n">
        <v>3</v>
      </c>
      <c r="BI100" s="0" t="n">
        <v>1</v>
      </c>
      <c r="BJ100" s="0" t="s">
        <v>101</v>
      </c>
      <c r="BM100" s="0" t="n">
        <v>17</v>
      </c>
      <c r="BN100" s="0" t="n">
        <v>0</v>
      </c>
      <c r="BP100" s="0" t="n">
        <v>0</v>
      </c>
      <c r="BQ100" s="0" t="n">
        <v>2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-158.2</v>
      </c>
      <c r="CQ100" s="0" t="n">
        <f aca="false">(AC100)*BC100</f>
        <v>17.86</v>
      </c>
      <c r="CR100" s="0" t="n">
        <f aca="false">(AD100)*BB100</f>
        <v>0</v>
      </c>
      <c r="CS100" s="0" t="n">
        <f aca="false">(AE100)*BS100</f>
        <v>0</v>
      </c>
      <c r="CT100" s="0" t="n">
        <f aca="false">(AF100)*BA100</f>
        <v>0</v>
      </c>
      <c r="CU100" s="0" t="n">
        <f aca="false">(AG100)*BT100</f>
        <v>0</v>
      </c>
      <c r="CV100" s="0" t="n">
        <f aca="false">(AH100)*BU100</f>
        <v>0</v>
      </c>
      <c r="CW100" s="0" t="n">
        <f aca="false">(AI100)*BV100</f>
        <v>0</v>
      </c>
      <c r="CX100" s="0" t="n">
        <f aca="false">(AJ100)*BW100</f>
        <v>0</v>
      </c>
      <c r="CY100" s="0" t="n">
        <f aca="false">(((S100+R100)*AT100)/100)</f>
        <v>-0</v>
      </c>
      <c r="CZ100" s="0" t="n">
        <f aca="false">(((S100+R100)*AU100)/100)</f>
        <v>-0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05</v>
      </c>
      <c r="DV100" s="0" t="s">
        <v>100</v>
      </c>
      <c r="DW100" s="0" t="s">
        <v>100</v>
      </c>
      <c r="DX100" s="0" t="n">
        <v>1</v>
      </c>
      <c r="EE100" s="0" t="n">
        <v>5622210</v>
      </c>
      <c r="EF100" s="0" t="n">
        <v>2</v>
      </c>
      <c r="EG100" s="0" t="s">
        <v>83</v>
      </c>
      <c r="EH100" s="0" t="n">
        <v>0</v>
      </c>
      <c r="EJ100" s="0" t="n">
        <v>1</v>
      </c>
      <c r="EK100" s="0" t="n">
        <v>17</v>
      </c>
      <c r="EL100" s="0" t="s">
        <v>95</v>
      </c>
      <c r="EM100" s="0" t="s">
        <v>96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96</v>
      </c>
      <c r="F101" s="0" t="s">
        <v>186</v>
      </c>
      <c r="G101" s="0" t="s">
        <v>187</v>
      </c>
      <c r="H101" s="0" t="s">
        <v>188</v>
      </c>
      <c r="I101" s="0" t="n">
        <v>0.008858</v>
      </c>
      <c r="J101" s="0" t="n">
        <v>0</v>
      </c>
      <c r="O101" s="0" t="n">
        <f aca="false">ROUND(CP101,2)</f>
        <v>392.19</v>
      </c>
      <c r="P101" s="0" t="n">
        <f aca="false">ROUND(CQ101*I101,2)</f>
        <v>392.19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ROUND(CV101*I101,2)</f>
        <v>0</v>
      </c>
      <c r="V101" s="0" t="n">
        <f aca="false">ROUND(CW101*I101,2)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0</v>
      </c>
      <c r="AB101" s="0" t="n">
        <f aca="false">(AC101+AD101+AF101)</f>
        <v>44274.84</v>
      </c>
      <c r="AC101" s="0" t="n">
        <f aca="false">AL101</f>
        <v>44274.84</v>
      </c>
      <c r="AD101" s="0" t="n">
        <f aca="false">AM101</f>
        <v>0</v>
      </c>
      <c r="AE101" s="0" t="n">
        <f aca="false">AN101</f>
        <v>0</v>
      </c>
      <c r="AF101" s="0" t="n">
        <f aca="false">AO101</f>
        <v>0</v>
      </c>
      <c r="AG101" s="0" t="n">
        <f aca="false">AP101</f>
        <v>0</v>
      </c>
      <c r="AH101" s="0" t="n">
        <f aca="false">AQ101</f>
        <v>0</v>
      </c>
      <c r="AI101" s="0" t="n">
        <f aca="false">AR101</f>
        <v>0</v>
      </c>
      <c r="AJ101" s="0" t="n">
        <f aca="false">AS101</f>
        <v>0</v>
      </c>
      <c r="AK101" s="0" t="n">
        <v>44274.84</v>
      </c>
      <c r="AL101" s="0" t="n">
        <v>44274.84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J101" s="0" t="s">
        <v>189</v>
      </c>
      <c r="BM101" s="0" t="n">
        <v>1100</v>
      </c>
      <c r="BN101" s="0" t="n">
        <v>0</v>
      </c>
      <c r="BP101" s="0" t="n">
        <v>0</v>
      </c>
      <c r="BQ101" s="0" t="n">
        <v>8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392.19</v>
      </c>
      <c r="CQ101" s="0" t="n">
        <f aca="false">(AC101)*BC101</f>
        <v>44274.84</v>
      </c>
      <c r="CR101" s="0" t="n">
        <f aca="false">(AD101)*BB101</f>
        <v>0</v>
      </c>
      <c r="CS101" s="0" t="n">
        <f aca="false">(AE101)*BS101</f>
        <v>0</v>
      </c>
      <c r="CT101" s="0" t="n">
        <f aca="false">(AF101)*BA101</f>
        <v>0</v>
      </c>
      <c r="CU101" s="0" t="n">
        <f aca="false">(AG101)*BT101</f>
        <v>0</v>
      </c>
      <c r="CV101" s="0" t="n">
        <f aca="false">(AH101)*BU101</f>
        <v>0</v>
      </c>
      <c r="CW101" s="0" t="n">
        <f aca="false">(AI101)*BV101</f>
        <v>0</v>
      </c>
      <c r="CX101" s="0" t="n">
        <f aca="false">(AJ101)*BW101</f>
        <v>0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05</v>
      </c>
      <c r="DV101" s="0" t="s">
        <v>188</v>
      </c>
      <c r="DW101" s="0" t="s">
        <v>188</v>
      </c>
      <c r="DX101" s="0" t="n">
        <v>1000</v>
      </c>
      <c r="EE101" s="0" t="n">
        <v>5622285</v>
      </c>
      <c r="EF101" s="0" t="n">
        <v>8</v>
      </c>
      <c r="EG101" s="0" t="s">
        <v>190</v>
      </c>
      <c r="EH101" s="0" t="n">
        <v>0</v>
      </c>
      <c r="EJ101" s="0" t="n">
        <v>1</v>
      </c>
      <c r="EK101" s="0" t="n">
        <v>1100</v>
      </c>
      <c r="EL101" s="0" t="s">
        <v>191</v>
      </c>
      <c r="EM101" s="0" t="s">
        <v>192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203)</f>
        <v>203</v>
      </c>
      <c r="E102" s="0" t="s">
        <v>151</v>
      </c>
      <c r="F102" s="0" t="s">
        <v>193</v>
      </c>
      <c r="G102" s="0" t="s">
        <v>194</v>
      </c>
      <c r="H102" s="0" t="s">
        <v>80</v>
      </c>
      <c r="I102" s="0" t="n">
        <v>0.086</v>
      </c>
      <c r="J102" s="0" t="n">
        <v>0</v>
      </c>
      <c r="O102" s="0" t="n">
        <f aca="false">ROUND(CP102,2)</f>
        <v>472.27</v>
      </c>
      <c r="P102" s="0" t="n">
        <f aca="false">ROUND(CQ102*I102,2)</f>
        <v>376.42</v>
      </c>
      <c r="Q102" s="0" t="n">
        <f aca="false">ROUND(CR102*I102,2)</f>
        <v>10.36</v>
      </c>
      <c r="R102" s="0" t="n">
        <f aca="false">ROUND(CS102*I102,2)</f>
        <v>0.99</v>
      </c>
      <c r="S102" s="0" t="n">
        <f aca="false">ROUND(CT102*I102,2)</f>
        <v>85.49</v>
      </c>
      <c r="T102" s="0" t="n">
        <f aca="false">ROUND(CU102*I102,2)</f>
        <v>0</v>
      </c>
      <c r="U102" s="0" t="n">
        <f aca="false">ROUND(CV102*I102,2)</f>
        <v>3.14</v>
      </c>
      <c r="V102" s="0" t="n">
        <f aca="false">ROUND(CW102*I102,2)</f>
        <v>0.08</v>
      </c>
      <c r="W102" s="0" t="n">
        <f aca="false">ROUND(CX102*I102,2)</f>
        <v>0</v>
      </c>
      <c r="X102" s="0" t="n">
        <f aca="false">ROUND(CY102,2)</f>
        <v>99.99</v>
      </c>
      <c r="Y102" s="0" t="n">
        <f aca="false">ROUND(CZ102,2)</f>
        <v>64.86</v>
      </c>
      <c r="AA102" s="0" t="n">
        <v>0</v>
      </c>
      <c r="AB102" s="0" t="n">
        <f aca="false">(AC102+AD102+AF102)</f>
        <v>5491.48</v>
      </c>
      <c r="AC102" s="0" t="n">
        <f aca="false">AL102</f>
        <v>4376.93</v>
      </c>
      <c r="AD102" s="0" t="n">
        <f aca="false">AM102</f>
        <v>120.48</v>
      </c>
      <c r="AE102" s="0" t="n">
        <f aca="false">AN102</f>
        <v>11.5</v>
      </c>
      <c r="AF102" s="0" t="n">
        <f aca="false">AO102</f>
        <v>994.07</v>
      </c>
      <c r="AG102" s="0" t="n">
        <f aca="false">AP102</f>
        <v>0</v>
      </c>
      <c r="AH102" s="0" t="n">
        <f aca="false">AQ102</f>
        <v>36.52</v>
      </c>
      <c r="AI102" s="0" t="n">
        <f aca="false">AR102</f>
        <v>0.91</v>
      </c>
      <c r="AJ102" s="0" t="n">
        <f aca="false">AS102</f>
        <v>0</v>
      </c>
      <c r="AK102" s="0" t="n">
        <v>5491.48</v>
      </c>
      <c r="AL102" s="0" t="n">
        <v>4376.93</v>
      </c>
      <c r="AM102" s="0" t="n">
        <v>120.48</v>
      </c>
      <c r="AN102" s="0" t="n">
        <v>11.5</v>
      </c>
      <c r="AO102" s="0" t="n">
        <v>994.07</v>
      </c>
      <c r="AP102" s="0" t="n">
        <v>0</v>
      </c>
      <c r="AQ102" s="0" t="n">
        <v>36.52</v>
      </c>
      <c r="AR102" s="0" t="n">
        <v>0.91</v>
      </c>
      <c r="AS102" s="0" t="n">
        <v>0</v>
      </c>
      <c r="AT102" s="0" t="n">
        <v>115.62</v>
      </c>
      <c r="AU102" s="0" t="n">
        <v>75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0</v>
      </c>
      <c r="BI102" s="0" t="n">
        <v>1</v>
      </c>
      <c r="BJ102" s="0" t="s">
        <v>195</v>
      </c>
      <c r="BM102" s="0" t="n">
        <v>17</v>
      </c>
      <c r="BN102" s="0" t="n">
        <v>0</v>
      </c>
      <c r="BP102" s="0" t="n">
        <v>0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472.27</v>
      </c>
      <c r="CQ102" s="0" t="n">
        <f aca="false">(AC102)*BC102</f>
        <v>4376.93</v>
      </c>
      <c r="CR102" s="0" t="n">
        <f aca="false">(AD102)*BB102</f>
        <v>120.48</v>
      </c>
      <c r="CS102" s="0" t="n">
        <f aca="false">(AE102)*BS102</f>
        <v>11.5</v>
      </c>
      <c r="CT102" s="0" t="n">
        <f aca="false">(AF102)*BA102</f>
        <v>994.07</v>
      </c>
      <c r="CU102" s="0" t="n">
        <f aca="false">(AG102)*BT102</f>
        <v>0</v>
      </c>
      <c r="CV102" s="0" t="n">
        <f aca="false">(AH102)*BU102</f>
        <v>36.52</v>
      </c>
      <c r="CW102" s="0" t="n">
        <f aca="false">(AI102)*BV102</f>
        <v>0.91</v>
      </c>
      <c r="CX102" s="0" t="n">
        <f aca="false">(AJ102)*BW102</f>
        <v>0</v>
      </c>
      <c r="CY102" s="0" t="n">
        <f aca="false">(((S102+R102)*AT102)/100)</f>
        <v>99.988176</v>
      </c>
      <c r="CZ102" s="0" t="n">
        <f aca="false">(((S102+R102)*AU102)/100)</f>
        <v>64.86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5</v>
      </c>
      <c r="DV102" s="0" t="s">
        <v>80</v>
      </c>
      <c r="DW102" s="0" t="s">
        <v>196</v>
      </c>
      <c r="DX102" s="0" t="n">
        <v>100</v>
      </c>
      <c r="EE102" s="0" t="n">
        <v>5622210</v>
      </c>
      <c r="EF102" s="0" t="n">
        <v>2</v>
      </c>
      <c r="EG102" s="0" t="s">
        <v>83</v>
      </c>
      <c r="EH102" s="0" t="n">
        <v>0</v>
      </c>
      <c r="EJ102" s="0" t="n">
        <v>1</v>
      </c>
      <c r="EK102" s="0" t="n">
        <v>17</v>
      </c>
      <c r="EL102" s="0" t="s">
        <v>95</v>
      </c>
      <c r="EM102" s="0" t="s">
        <v>96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211)</f>
        <v>211</v>
      </c>
      <c r="E103" s="0" t="s">
        <v>154</v>
      </c>
      <c r="F103" s="0" t="s">
        <v>197</v>
      </c>
      <c r="G103" s="0" t="s">
        <v>198</v>
      </c>
      <c r="H103" s="0" t="s">
        <v>80</v>
      </c>
      <c r="I103" s="0" t="n">
        <v>0.086</v>
      </c>
      <c r="J103" s="0" t="n">
        <v>0</v>
      </c>
      <c r="O103" s="0" t="n">
        <f aca="false">ROUND(CP103,2)</f>
        <v>807.92</v>
      </c>
      <c r="P103" s="0" t="n">
        <f aca="false">ROUND(CQ103*I103,2)</f>
        <v>631.9</v>
      </c>
      <c r="Q103" s="0" t="n">
        <f aca="false">ROUND(CR103*I103,2)</f>
        <v>22.27</v>
      </c>
      <c r="R103" s="0" t="n">
        <f aca="false">ROUND(CS103*I103,2)</f>
        <v>1.98</v>
      </c>
      <c r="S103" s="0" t="n">
        <f aca="false">ROUND(CT103*I103,2)</f>
        <v>153.75</v>
      </c>
      <c r="T103" s="0" t="n">
        <f aca="false">ROUND(CU103*I103,2)</f>
        <v>0</v>
      </c>
      <c r="U103" s="0" t="n">
        <f aca="false">ROUND(CV103*I103,2)</f>
        <v>5.74</v>
      </c>
      <c r="V103" s="0" t="n">
        <f aca="false">ROUND(CW103*I103,2)</f>
        <v>0.16</v>
      </c>
      <c r="W103" s="0" t="n">
        <f aca="false">ROUND(CX103*I103,2)</f>
        <v>0</v>
      </c>
      <c r="X103" s="0" t="n">
        <f aca="false">ROUND(CY103,2)</f>
        <v>180.06</v>
      </c>
      <c r="Y103" s="0" t="n">
        <f aca="false">ROUND(CZ103,2)</f>
        <v>116.8</v>
      </c>
      <c r="AA103" s="0" t="n">
        <v>0</v>
      </c>
      <c r="AB103" s="0" t="n">
        <f aca="false">(AC103+AD103+AF103)</f>
        <v>9394.44</v>
      </c>
      <c r="AC103" s="0" t="n">
        <f aca="false">AL103</f>
        <v>7347.68</v>
      </c>
      <c r="AD103" s="0" t="n">
        <f aca="false">AM103</f>
        <v>258.93</v>
      </c>
      <c r="AE103" s="0" t="n">
        <f aca="false">AN103</f>
        <v>23.01</v>
      </c>
      <c r="AF103" s="0" t="n">
        <f aca="false">AO103</f>
        <v>1787.83</v>
      </c>
      <c r="AG103" s="0" t="n">
        <f aca="false">AP103</f>
        <v>0</v>
      </c>
      <c r="AH103" s="0" t="n">
        <f aca="false">AQ103</f>
        <v>66.71</v>
      </c>
      <c r="AI103" s="0" t="n">
        <f aca="false">AR103</f>
        <v>1.86</v>
      </c>
      <c r="AJ103" s="0" t="n">
        <f aca="false">AS103</f>
        <v>0</v>
      </c>
      <c r="AK103" s="0" t="n">
        <v>9394.44</v>
      </c>
      <c r="AL103" s="0" t="n">
        <v>7347.68</v>
      </c>
      <c r="AM103" s="0" t="n">
        <v>258.93</v>
      </c>
      <c r="AN103" s="0" t="n">
        <v>23.01</v>
      </c>
      <c r="AO103" s="0" t="n">
        <v>1787.83</v>
      </c>
      <c r="AP103" s="0" t="n">
        <v>0</v>
      </c>
      <c r="AQ103" s="0" t="n">
        <v>66.71</v>
      </c>
      <c r="AR103" s="0" t="n">
        <v>1.86</v>
      </c>
      <c r="AS103" s="0" t="n">
        <v>0</v>
      </c>
      <c r="AT103" s="0" t="n">
        <v>115.62</v>
      </c>
      <c r="AU103" s="0" t="n">
        <v>75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199</v>
      </c>
      <c r="BM103" s="0" t="n">
        <v>17</v>
      </c>
      <c r="BN103" s="0" t="n">
        <v>0</v>
      </c>
      <c r="BP103" s="0" t="n">
        <v>0</v>
      </c>
      <c r="BQ103" s="0" t="n">
        <v>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807.92</v>
      </c>
      <c r="CQ103" s="0" t="n">
        <f aca="false">(AC103)*BC103</f>
        <v>7347.68</v>
      </c>
      <c r="CR103" s="0" t="n">
        <f aca="false">(AD103)*BB103</f>
        <v>258.93</v>
      </c>
      <c r="CS103" s="0" t="n">
        <f aca="false">(AE103)*BS103</f>
        <v>23.01</v>
      </c>
      <c r="CT103" s="0" t="n">
        <f aca="false">(AF103)*BA103</f>
        <v>1787.83</v>
      </c>
      <c r="CU103" s="0" t="n">
        <f aca="false">(AG103)*BT103</f>
        <v>0</v>
      </c>
      <c r="CV103" s="0" t="n">
        <f aca="false">(AH103)*BU103</f>
        <v>66.71</v>
      </c>
      <c r="CW103" s="0" t="n">
        <f aca="false">(AI103)*BV103</f>
        <v>1.86</v>
      </c>
      <c r="CX103" s="0" t="n">
        <f aca="false">(AJ103)*BW103</f>
        <v>0</v>
      </c>
      <c r="CY103" s="0" t="n">
        <f aca="false">(((S103+R103)*AT103)/100)</f>
        <v>180.055026</v>
      </c>
      <c r="CZ103" s="0" t="n">
        <f aca="false">(((S103+R103)*AU103)/100)</f>
        <v>116.7975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5</v>
      </c>
      <c r="DV103" s="0" t="s">
        <v>80</v>
      </c>
      <c r="DW103" s="0" t="s">
        <v>200</v>
      </c>
      <c r="DX103" s="0" t="n">
        <v>100</v>
      </c>
      <c r="EE103" s="0" t="n">
        <v>5622210</v>
      </c>
      <c r="EF103" s="0" t="n">
        <v>2</v>
      </c>
      <c r="EG103" s="0" t="s">
        <v>83</v>
      </c>
      <c r="EH103" s="0" t="n">
        <v>0</v>
      </c>
      <c r="EJ103" s="0" t="n">
        <v>1</v>
      </c>
      <c r="EK103" s="0" t="n">
        <v>17</v>
      </c>
      <c r="EL103" s="0" t="s">
        <v>95</v>
      </c>
      <c r="EM103" s="0" t="s">
        <v>96</v>
      </c>
    </row>
    <row r="104" customFormat="false" ht="12.75" hidden="false" customHeight="false" outlineLevel="0" collapsed="false">
      <c r="A104" s="0" t="n">
        <v>18</v>
      </c>
      <c r="B104" s="0" t="n">
        <v>1</v>
      </c>
      <c r="E104" s="0" t="s">
        <v>234</v>
      </c>
      <c r="F104" s="0" t="s">
        <v>201</v>
      </c>
      <c r="G104" s="0" t="s">
        <v>202</v>
      </c>
      <c r="H104" s="0" t="s">
        <v>115</v>
      </c>
      <c r="I104" s="0" t="n">
        <f aca="false">I103*J104</f>
        <v>-0.31906</v>
      </c>
      <c r="J104" s="0" t="n">
        <v>-3.71</v>
      </c>
      <c r="O104" s="0" t="n">
        <f aca="false">ROUND(CP104,2)</f>
        <v>-605.32</v>
      </c>
      <c r="P104" s="0" t="n">
        <f aca="false">ROUND(CQ104*I104,2)</f>
        <v>-605.32</v>
      </c>
      <c r="Q104" s="0" t="n">
        <f aca="false">ROUND(CR104*I104,2)</f>
        <v>-0</v>
      </c>
      <c r="R104" s="0" t="n">
        <f aca="false">ROUND(CS104*I104,2)</f>
        <v>-0</v>
      </c>
      <c r="S104" s="0" t="n">
        <f aca="false">ROUND(CT104*I104,2)</f>
        <v>-0</v>
      </c>
      <c r="T104" s="0" t="n">
        <f aca="false">ROUND(CU104*I104,2)</f>
        <v>-0</v>
      </c>
      <c r="U104" s="0" t="n">
        <f aca="false">ROUND(CV104*I104,2)</f>
        <v>-0</v>
      </c>
      <c r="V104" s="0" t="n">
        <f aca="false">ROUND(CW104*I104,2)</f>
        <v>-0</v>
      </c>
      <c r="W104" s="0" t="n">
        <f aca="false">ROUND(CX104*I104,2)</f>
        <v>-0</v>
      </c>
      <c r="X104" s="0" t="n">
        <f aca="false">ROUND(CY104,2)</f>
        <v>-0</v>
      </c>
      <c r="Y104" s="0" t="n">
        <f aca="false">ROUND(CZ104,2)</f>
        <v>-0</v>
      </c>
      <c r="AA104" s="0" t="n">
        <v>0</v>
      </c>
      <c r="AB104" s="0" t="n">
        <f aca="false">(AC104+AD104+AF104)</f>
        <v>1897.2</v>
      </c>
      <c r="AC104" s="0" t="n">
        <f aca="false">AL104</f>
        <v>1897.2</v>
      </c>
      <c r="AD104" s="0" t="n">
        <f aca="false">AM104</f>
        <v>0</v>
      </c>
      <c r="AE104" s="0" t="n">
        <f aca="false">AN104</f>
        <v>0</v>
      </c>
      <c r="AF104" s="0" t="n">
        <f aca="false">AO104</f>
        <v>0</v>
      </c>
      <c r="AG104" s="0" t="n">
        <f aca="false">AP104</f>
        <v>0</v>
      </c>
      <c r="AH104" s="0" t="n">
        <f aca="false">AQ104</f>
        <v>0</v>
      </c>
      <c r="AI104" s="0" t="n">
        <f aca="false">AR104</f>
        <v>0</v>
      </c>
      <c r="AJ104" s="0" t="n">
        <f aca="false">AS104</f>
        <v>0</v>
      </c>
      <c r="AK104" s="0" t="n">
        <v>1897.2</v>
      </c>
      <c r="AL104" s="0" t="n">
        <v>1897.2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115.62</v>
      </c>
      <c r="AU104" s="0" t="n">
        <v>75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J104" s="0" t="s">
        <v>203</v>
      </c>
      <c r="BM104" s="0" t="n">
        <v>17</v>
      </c>
      <c r="BN104" s="0" t="n">
        <v>0</v>
      </c>
      <c r="BP104" s="0" t="n">
        <v>0</v>
      </c>
      <c r="BQ104" s="0" t="n">
        <v>2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-605.32</v>
      </c>
      <c r="CQ104" s="0" t="n">
        <f aca="false">(AC104)*BC104</f>
        <v>1897.2</v>
      </c>
      <c r="CR104" s="0" t="n">
        <f aca="false">(AD104)*BB104</f>
        <v>0</v>
      </c>
      <c r="CS104" s="0" t="n">
        <f aca="false">(AE104)*BS104</f>
        <v>0</v>
      </c>
      <c r="CT104" s="0" t="n">
        <f aca="false">(AF104)*BA104</f>
        <v>0</v>
      </c>
      <c r="CU104" s="0" t="n">
        <f aca="false">(AG104)*BT104</f>
        <v>0</v>
      </c>
      <c r="CV104" s="0" t="n">
        <f aca="false">(AH104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(((S104+R104)*AT104)/100)</f>
        <v>-0</v>
      </c>
      <c r="CZ104" s="0" t="n">
        <f aca="false">(((S104+R104)*AU104)/100)</f>
        <v>-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7</v>
      </c>
      <c r="DV104" s="0" t="s">
        <v>115</v>
      </c>
      <c r="DW104" s="0" t="s">
        <v>115</v>
      </c>
      <c r="DX104" s="0" t="n">
        <v>1</v>
      </c>
      <c r="EE104" s="0" t="n">
        <v>5622210</v>
      </c>
      <c r="EF104" s="0" t="n">
        <v>2</v>
      </c>
      <c r="EG104" s="0" t="s">
        <v>83</v>
      </c>
      <c r="EH104" s="0" t="n">
        <v>0</v>
      </c>
      <c r="EJ104" s="0" t="n">
        <v>1</v>
      </c>
      <c r="EK104" s="0" t="n">
        <v>17</v>
      </c>
      <c r="EL104" s="0" t="s">
        <v>95</v>
      </c>
      <c r="EM104" s="0" t="s">
        <v>96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235</v>
      </c>
      <c r="F105" s="0" t="s">
        <v>137</v>
      </c>
      <c r="G105" s="0" t="s">
        <v>138</v>
      </c>
      <c r="H105" s="0" t="s">
        <v>100</v>
      </c>
      <c r="I105" s="0" t="n">
        <v>9.12</v>
      </c>
      <c r="J105" s="0" t="n">
        <v>0</v>
      </c>
      <c r="O105" s="0" t="n">
        <f aca="false">ROUND(CP105,2)</f>
        <v>2359.71</v>
      </c>
      <c r="P105" s="0" t="n">
        <f aca="false">ROUND(CQ105*I105,2)</f>
        <v>2359.71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ROUND(CV105*I105,2)</f>
        <v>0</v>
      </c>
      <c r="V105" s="0" t="n">
        <f aca="false">ROUND(CW105*I105,2)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0</v>
      </c>
      <c r="AB105" s="0" t="n">
        <f aca="false">(AC105+AD105+AF105)</f>
        <v>258.74</v>
      </c>
      <c r="AC105" s="0" t="n">
        <f aca="false">AL105</f>
        <v>258.74</v>
      </c>
      <c r="AD105" s="0" t="n">
        <f aca="false">AM105</f>
        <v>0</v>
      </c>
      <c r="AE105" s="0" t="n">
        <f aca="false">AN105</f>
        <v>0</v>
      </c>
      <c r="AF105" s="0" t="n">
        <f aca="false">AO105</f>
        <v>0</v>
      </c>
      <c r="AG105" s="0" t="n">
        <f aca="false">AP105</f>
        <v>0</v>
      </c>
      <c r="AH105" s="0" t="n">
        <f aca="false">AQ105</f>
        <v>0</v>
      </c>
      <c r="AI105" s="0" t="n">
        <f aca="false">AR105</f>
        <v>0</v>
      </c>
      <c r="AJ105" s="0" t="n">
        <f aca="false">AS105</f>
        <v>0</v>
      </c>
      <c r="AK105" s="0" t="n">
        <v>258.74</v>
      </c>
      <c r="AL105" s="0" t="n">
        <v>258.74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112</v>
      </c>
      <c r="AU105" s="0" t="n">
        <v>65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0</v>
      </c>
      <c r="BI105" s="0" t="n">
        <v>4</v>
      </c>
      <c r="BM105" s="0" t="n">
        <v>0</v>
      </c>
      <c r="BN105" s="0" t="n">
        <v>0</v>
      </c>
      <c r="BP105" s="0" t="n">
        <v>0</v>
      </c>
      <c r="BQ105" s="0" t="n">
        <v>1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2359.71</v>
      </c>
      <c r="CQ105" s="0" t="n">
        <f aca="false">(AC105)*BC105</f>
        <v>258.74</v>
      </c>
      <c r="CR105" s="0" t="n">
        <f aca="false">(AD105)*BB105</f>
        <v>0</v>
      </c>
      <c r="CS105" s="0" t="n">
        <f aca="false">(AE105)*BS105</f>
        <v>0</v>
      </c>
      <c r="CT105" s="0" t="n">
        <f aca="false">(AF105)*BA105</f>
        <v>0</v>
      </c>
      <c r="CU105" s="0" t="n">
        <f aca="false">(AG105)*BT105</f>
        <v>0</v>
      </c>
      <c r="CV105" s="0" t="n">
        <f aca="false">(AH105)*BU105</f>
        <v>0</v>
      </c>
      <c r="CW105" s="0" t="n">
        <f aca="false">(AI105)*BV105</f>
        <v>0</v>
      </c>
      <c r="CX105" s="0" t="n">
        <f aca="false">(AJ105)*BW105</f>
        <v>0</v>
      </c>
      <c r="CY105" s="0" t="n">
        <f aca="false">(((S105+R105)*AT105)/100)</f>
        <v>0</v>
      </c>
      <c r="CZ105" s="0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05</v>
      </c>
      <c r="DV105" s="0" t="s">
        <v>100</v>
      </c>
      <c r="DW105" s="0" t="s">
        <v>100</v>
      </c>
      <c r="DX105" s="0" t="n">
        <v>1</v>
      </c>
      <c r="EE105" s="0" t="n">
        <v>5622194</v>
      </c>
      <c r="EF105" s="0" t="n">
        <v>1</v>
      </c>
      <c r="EG105" s="0" t="s">
        <v>106</v>
      </c>
      <c r="EH105" s="0" t="n">
        <v>0</v>
      </c>
      <c r="EJ105" s="0" t="n">
        <v>4</v>
      </c>
      <c r="EK105" s="0" t="n">
        <v>0</v>
      </c>
      <c r="EL105" s="0" t="s">
        <v>106</v>
      </c>
      <c r="EM105" s="0" t="s">
        <v>107</v>
      </c>
    </row>
    <row r="107" customFormat="false" ht="12.75" hidden="false" customHeight="false" outlineLevel="0" collapsed="false">
      <c r="A107" s="54" t="n">
        <v>51</v>
      </c>
      <c r="B107" s="54" t="n">
        <f aca="false">B83</f>
        <v>1</v>
      </c>
      <c r="C107" s="54" t="n">
        <f aca="false">A83</f>
        <v>4</v>
      </c>
      <c r="D107" s="54" t="n">
        <f aca="false">ROW(A83)</f>
        <v>83</v>
      </c>
      <c r="E107" s="54"/>
      <c r="F107" s="54" t="str">
        <f aca="false">IF(F83&lt;&gt;"",F83,"")</f>
        <v>Полы сауна 9*</v>
      </c>
      <c r="G107" s="54" t="str">
        <f aca="false">IF(G83&lt;&gt;"",G83,"")</f>
        <v>Полы сауна 9*</v>
      </c>
      <c r="H107" s="54"/>
      <c r="I107" s="54"/>
      <c r="J107" s="54"/>
      <c r="K107" s="54"/>
      <c r="L107" s="54"/>
      <c r="M107" s="54"/>
      <c r="N107" s="54"/>
      <c r="O107" s="54" t="n">
        <f aca="false">ROUND(AB107,2)</f>
        <v>11757.46</v>
      </c>
      <c r="P107" s="54" t="n">
        <f aca="false">ROUND(AC107,2)</f>
        <v>10407.63</v>
      </c>
      <c r="Q107" s="54" t="n">
        <f aca="false">ROUND(AD107,2)</f>
        <v>144.71</v>
      </c>
      <c r="R107" s="54" t="n">
        <f aca="false">ROUND(AE107,2)</f>
        <v>36.51</v>
      </c>
      <c r="S107" s="54" t="n">
        <f aca="false">ROUND(AF107,2)</f>
        <v>1205.12</v>
      </c>
      <c r="T107" s="54" t="n">
        <f aca="false">ROUND(AG107,2)</f>
        <v>0</v>
      </c>
      <c r="U107" s="54" t="n">
        <f aca="false">ROUND(AH107,2)</f>
        <v>45.04</v>
      </c>
      <c r="V107" s="54" t="n">
        <f aca="false">ROUND(AI107,2)</f>
        <v>0.75</v>
      </c>
      <c r="W107" s="54" t="n">
        <f aca="false">ROUND(AJ107,2)</f>
        <v>0</v>
      </c>
      <c r="X107" s="54" t="n">
        <f aca="false">ROUND(AK107,2)</f>
        <v>1435.59</v>
      </c>
      <c r="Y107" s="54" t="n">
        <f aca="false">ROUND(AL107,2)</f>
        <v>931.24</v>
      </c>
      <c r="Z107" s="54"/>
      <c r="AA107" s="54"/>
      <c r="AB107" s="54" t="n">
        <f aca="false">ROUND(SUMIF(AA87:AA105,"=0",O87:O105),2)</f>
        <v>11757.46</v>
      </c>
      <c r="AC107" s="54" t="n">
        <f aca="false">ROUND(SUMIF(AA87:AA105,"=0",P87:P105),2)</f>
        <v>10407.63</v>
      </c>
      <c r="AD107" s="54" t="n">
        <f aca="false">ROUND(SUMIF(AA87:AA105,"=0",Q87:Q105),2)</f>
        <v>144.71</v>
      </c>
      <c r="AE107" s="54" t="n">
        <f aca="false">ROUND(SUMIF(AA87:AA105,"=0",R87:R105),2)</f>
        <v>36.51</v>
      </c>
      <c r="AF107" s="54" t="n">
        <f aca="false">ROUND(SUMIF(AA87:AA105,"=0",S87:S105),2)</f>
        <v>1205.12</v>
      </c>
      <c r="AG107" s="54" t="n">
        <f aca="false">ROUND(SUMIF(AA87:AA105,"=0",T87:T105),2)</f>
        <v>0</v>
      </c>
      <c r="AH107" s="54" t="n">
        <f aca="false">ROUND(SUMIF(AA87:AA105,"=0",U87:U105),2)</f>
        <v>45.04</v>
      </c>
      <c r="AI107" s="54" t="n">
        <f aca="false">ROUND(SUMIF(AA87:AA105,"=0",V87:V105),2)</f>
        <v>0.75</v>
      </c>
      <c r="AJ107" s="54" t="n">
        <f aca="false">ROUND(SUMIF(AA87:AA105,"=0",W87:W105),2)</f>
        <v>0</v>
      </c>
      <c r="AK107" s="54" t="n">
        <f aca="false">ROUND(SUMIF(AA87:AA105,"=0",X87:X105),2)</f>
        <v>1435.59</v>
      </c>
      <c r="AL107" s="54" t="n">
        <f aca="false">ROUND(SUMIF(AA87:AA105,"=0",Y87:Y105),2)</f>
        <v>931.24</v>
      </c>
      <c r="AM107" s="54" t="n">
        <v>0</v>
      </c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01</v>
      </c>
      <c r="F109" s="55" t="n">
        <f aca="false">Source!O107</f>
        <v>11757.46</v>
      </c>
      <c r="G109" s="55" t="s">
        <v>204</v>
      </c>
      <c r="H109" s="55" t="s">
        <v>205</v>
      </c>
      <c r="I109" s="55"/>
      <c r="J109" s="55"/>
      <c r="K109" s="55" t="n">
        <v>201</v>
      </c>
      <c r="L109" s="55" t="n">
        <v>1</v>
      </c>
      <c r="M109" s="55" t="n">
        <v>3</v>
      </c>
      <c r="N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02</v>
      </c>
      <c r="F110" s="55" t="n">
        <f aca="false">Source!P107</f>
        <v>10407.63</v>
      </c>
      <c r="G110" s="55" t="s">
        <v>206</v>
      </c>
      <c r="H110" s="55" t="s">
        <v>207</v>
      </c>
      <c r="I110" s="55"/>
      <c r="J110" s="55"/>
      <c r="K110" s="55" t="n">
        <v>202</v>
      </c>
      <c r="L110" s="55" t="n">
        <v>2</v>
      </c>
      <c r="M110" s="55" t="n">
        <v>3</v>
      </c>
      <c r="N110" s="55"/>
    </row>
    <row r="111" customFormat="false" ht="12.75" hidden="false" customHeight="false" outlineLevel="0" collapsed="false">
      <c r="A111" s="55" t="n">
        <v>50</v>
      </c>
      <c r="B111" s="55" t="n">
        <v>0</v>
      </c>
      <c r="C111" s="55" t="n">
        <v>0</v>
      </c>
      <c r="D111" s="55" t="n">
        <v>1</v>
      </c>
      <c r="E111" s="55" t="n">
        <v>203</v>
      </c>
      <c r="F111" s="55" t="n">
        <f aca="false">Source!Q107</f>
        <v>144.71</v>
      </c>
      <c r="G111" s="55" t="s">
        <v>208</v>
      </c>
      <c r="H111" s="55" t="s">
        <v>49</v>
      </c>
      <c r="I111" s="55"/>
      <c r="J111" s="55"/>
      <c r="K111" s="55" t="n">
        <v>203</v>
      </c>
      <c r="L111" s="55" t="n">
        <v>3</v>
      </c>
      <c r="M111" s="55" t="n">
        <v>3</v>
      </c>
      <c r="N111" s="55"/>
    </row>
    <row r="112" customFormat="false" ht="12.75" hidden="false" customHeight="false" outlineLevel="0" collapsed="false">
      <c r="A112" s="55" t="n">
        <v>50</v>
      </c>
      <c r="B112" s="55" t="n">
        <v>0</v>
      </c>
      <c r="C112" s="55" t="n">
        <v>0</v>
      </c>
      <c r="D112" s="55" t="n">
        <v>1</v>
      </c>
      <c r="E112" s="55" t="n">
        <v>204</v>
      </c>
      <c r="F112" s="55" t="n">
        <f aca="false">Source!R107</f>
        <v>36.51</v>
      </c>
      <c r="G112" s="55" t="s">
        <v>209</v>
      </c>
      <c r="H112" s="55" t="s">
        <v>210</v>
      </c>
      <c r="I112" s="55"/>
      <c r="J112" s="55"/>
      <c r="K112" s="55" t="n">
        <v>204</v>
      </c>
      <c r="L112" s="55" t="n">
        <v>4</v>
      </c>
      <c r="M112" s="55" t="n">
        <v>3</v>
      </c>
      <c r="N112" s="55"/>
    </row>
    <row r="113" customFormat="false" ht="12.75" hidden="false" customHeight="false" outlineLevel="0" collapsed="false">
      <c r="A113" s="55" t="n">
        <v>50</v>
      </c>
      <c r="B113" s="55" t="n">
        <v>0</v>
      </c>
      <c r="C113" s="55" t="n">
        <v>0</v>
      </c>
      <c r="D113" s="55" t="n">
        <v>1</v>
      </c>
      <c r="E113" s="55" t="n">
        <v>205</v>
      </c>
      <c r="F113" s="55" t="n">
        <f aca="false">Source!S107</f>
        <v>1205.12</v>
      </c>
      <c r="G113" s="55" t="s">
        <v>211</v>
      </c>
      <c r="H113" s="55" t="s">
        <v>212</v>
      </c>
      <c r="I113" s="55"/>
      <c r="J113" s="55"/>
      <c r="K113" s="55" t="n">
        <v>205</v>
      </c>
      <c r="L113" s="55" t="n">
        <v>5</v>
      </c>
      <c r="M113" s="55" t="n">
        <v>3</v>
      </c>
      <c r="N113" s="55"/>
    </row>
    <row r="114" customFormat="false" ht="12.75" hidden="false" customHeight="false" outlineLevel="0" collapsed="false">
      <c r="A114" s="55" t="n">
        <v>50</v>
      </c>
      <c r="B114" s="55" t="n">
        <v>0</v>
      </c>
      <c r="C114" s="55" t="n">
        <v>0</v>
      </c>
      <c r="D114" s="55" t="n">
        <v>1</v>
      </c>
      <c r="E114" s="55" t="n">
        <v>206</v>
      </c>
      <c r="F114" s="55" t="n">
        <f aca="false">Source!T107</f>
        <v>0</v>
      </c>
      <c r="G114" s="55" t="s">
        <v>213</v>
      </c>
      <c r="H114" s="55" t="s">
        <v>214</v>
      </c>
      <c r="I114" s="55"/>
      <c r="J114" s="55"/>
      <c r="K114" s="55" t="n">
        <v>206</v>
      </c>
      <c r="L114" s="55" t="n">
        <v>6</v>
      </c>
      <c r="M114" s="55" t="n">
        <v>3</v>
      </c>
      <c r="N114" s="55"/>
    </row>
    <row r="115" customFormat="false" ht="12.75" hidden="false" customHeight="false" outlineLevel="0" collapsed="false">
      <c r="A115" s="55" t="n">
        <v>50</v>
      </c>
      <c r="B115" s="55" t="n">
        <v>0</v>
      </c>
      <c r="C115" s="55" t="n">
        <v>0</v>
      </c>
      <c r="D115" s="55" t="n">
        <v>1</v>
      </c>
      <c r="E115" s="55" t="n">
        <v>207</v>
      </c>
      <c r="F115" s="55" t="n">
        <f aca="false">Source!U107</f>
        <v>45.04</v>
      </c>
      <c r="G115" s="55" t="s">
        <v>215</v>
      </c>
      <c r="H115" s="55" t="s">
        <v>216</v>
      </c>
      <c r="I115" s="55"/>
      <c r="J115" s="55"/>
      <c r="K115" s="55" t="n">
        <v>207</v>
      </c>
      <c r="L115" s="55" t="n">
        <v>7</v>
      </c>
      <c r="M115" s="55" t="n">
        <v>3</v>
      </c>
      <c r="N115" s="55"/>
    </row>
    <row r="116" customFormat="false" ht="12.75" hidden="false" customHeight="false" outlineLevel="0" collapsed="false">
      <c r="A116" s="55" t="n">
        <v>50</v>
      </c>
      <c r="B116" s="55" t="n">
        <v>0</v>
      </c>
      <c r="C116" s="55" t="n">
        <v>0</v>
      </c>
      <c r="D116" s="55" t="n">
        <v>1</v>
      </c>
      <c r="E116" s="55" t="n">
        <v>208</v>
      </c>
      <c r="F116" s="55" t="n">
        <f aca="false">Source!V107</f>
        <v>0.75</v>
      </c>
      <c r="G116" s="55" t="s">
        <v>217</v>
      </c>
      <c r="H116" s="55" t="s">
        <v>218</v>
      </c>
      <c r="I116" s="55"/>
      <c r="J116" s="55"/>
      <c r="K116" s="55" t="n">
        <v>208</v>
      </c>
      <c r="L116" s="55" t="n">
        <v>8</v>
      </c>
      <c r="M116" s="55" t="n">
        <v>3</v>
      </c>
      <c r="N116" s="55"/>
    </row>
    <row r="117" customFormat="false" ht="12.75" hidden="false" customHeight="false" outlineLevel="0" collapsed="false">
      <c r="A117" s="55" t="n">
        <v>50</v>
      </c>
      <c r="B117" s="55" t="n">
        <v>0</v>
      </c>
      <c r="C117" s="55" t="n">
        <v>0</v>
      </c>
      <c r="D117" s="55" t="n">
        <v>1</v>
      </c>
      <c r="E117" s="55" t="n">
        <v>209</v>
      </c>
      <c r="F117" s="55" t="n">
        <f aca="false">Source!W107</f>
        <v>0</v>
      </c>
      <c r="G117" s="55" t="s">
        <v>219</v>
      </c>
      <c r="H117" s="55" t="s">
        <v>220</v>
      </c>
      <c r="I117" s="55"/>
      <c r="J117" s="55"/>
      <c r="K117" s="55" t="n">
        <v>209</v>
      </c>
      <c r="L117" s="55" t="n">
        <v>9</v>
      </c>
      <c r="M117" s="55" t="n">
        <v>3</v>
      </c>
      <c r="N117" s="55"/>
    </row>
    <row r="118" customFormat="false" ht="12.75" hidden="false" customHeight="false" outlineLevel="0" collapsed="false">
      <c r="A118" s="55" t="n">
        <v>50</v>
      </c>
      <c r="B118" s="55" t="n">
        <v>0</v>
      </c>
      <c r="C118" s="55" t="n">
        <v>0</v>
      </c>
      <c r="D118" s="55" t="n">
        <v>1</v>
      </c>
      <c r="E118" s="55" t="n">
        <v>210</v>
      </c>
      <c r="F118" s="55" t="n">
        <f aca="false">Source!X107</f>
        <v>1435.59</v>
      </c>
      <c r="G118" s="55" t="s">
        <v>221</v>
      </c>
      <c r="H118" s="55" t="s">
        <v>222</v>
      </c>
      <c r="I118" s="55"/>
      <c r="J118" s="55"/>
      <c r="K118" s="55" t="n">
        <v>210</v>
      </c>
      <c r="L118" s="55" t="n">
        <v>10</v>
      </c>
      <c r="M118" s="55" t="n">
        <v>3</v>
      </c>
      <c r="N118" s="55"/>
    </row>
    <row r="119" customFormat="false" ht="12.75" hidden="false" customHeight="false" outlineLevel="0" collapsed="false">
      <c r="A119" s="55" t="n">
        <v>50</v>
      </c>
      <c r="B119" s="55" t="n">
        <v>0</v>
      </c>
      <c r="C119" s="55" t="n">
        <v>0</v>
      </c>
      <c r="D119" s="55" t="n">
        <v>1</v>
      </c>
      <c r="E119" s="55" t="n">
        <v>211</v>
      </c>
      <c r="F119" s="55" t="n">
        <f aca="false">Source!Y107</f>
        <v>931.24</v>
      </c>
      <c r="G119" s="55" t="s">
        <v>223</v>
      </c>
      <c r="H119" s="55" t="s">
        <v>224</v>
      </c>
      <c r="I119" s="55"/>
      <c r="J119" s="55"/>
      <c r="K119" s="55" t="n">
        <v>211</v>
      </c>
      <c r="L119" s="55" t="n">
        <v>11</v>
      </c>
      <c r="M119" s="55" t="n">
        <v>3</v>
      </c>
      <c r="N119" s="55"/>
    </row>
    <row r="120" customFormat="false" ht="12.75" hidden="false" customHeight="false" outlineLevel="0" collapsed="false">
      <c r="G120" s="0" t="n">
        <v>0</v>
      </c>
    </row>
    <row r="121" customFormat="false" ht="12.75" hidden="false" customHeight="false" outlineLevel="0" collapsed="false">
      <c r="A121" s="53" t="n">
        <v>4</v>
      </c>
      <c r="B121" s="53" t="n">
        <v>1</v>
      </c>
      <c r="C121" s="53"/>
      <c r="D121" s="53" t="n">
        <f aca="false">ROW(A134)</f>
        <v>134</v>
      </c>
      <c r="E121" s="53"/>
      <c r="F121" s="53" t="s">
        <v>236</v>
      </c>
      <c r="G121" s="53" t="s">
        <v>236</v>
      </c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 t="n">
        <v>0</v>
      </c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 t="n">
        <v>0</v>
      </c>
      <c r="AM121" s="53"/>
      <c r="BE121" s="0" t="s">
        <v>237</v>
      </c>
      <c r="BF121" s="0" t="n">
        <v>0</v>
      </c>
      <c r="BG121" s="0" t="n">
        <v>0</v>
      </c>
    </row>
    <row r="123" customFormat="false" ht="12.75" hidden="false" customHeight="false" outlineLevel="0" collapsed="false">
      <c r="A123" s="54" t="n">
        <v>52</v>
      </c>
      <c r="B123" s="54" t="n">
        <f aca="false">B134</f>
        <v>1</v>
      </c>
      <c r="C123" s="54" t="n">
        <f aca="false">C134</f>
        <v>4</v>
      </c>
      <c r="D123" s="54" t="n">
        <f aca="false">D134</f>
        <v>121</v>
      </c>
      <c r="E123" s="54" t="n">
        <f aca="false">E134</f>
        <v>0</v>
      </c>
      <c r="F123" s="54" t="str">
        <f aca="false">F134</f>
        <v>Установка приборов</v>
      </c>
      <c r="G123" s="54" t="str">
        <f aca="false">G134</f>
        <v>Установка приборов</v>
      </c>
      <c r="H123" s="54" t="n">
        <f aca="false">H134</f>
        <v>0</v>
      </c>
      <c r="I123" s="54" t="n">
        <f aca="false">I134</f>
        <v>0</v>
      </c>
      <c r="J123" s="54" t="n">
        <f aca="false">J134</f>
        <v>0</v>
      </c>
      <c r="K123" s="54" t="n">
        <f aca="false">K134</f>
        <v>0</v>
      </c>
      <c r="L123" s="54" t="n">
        <f aca="false">L134</f>
        <v>0</v>
      </c>
      <c r="M123" s="54" t="n">
        <f aca="false">M134</f>
        <v>0</v>
      </c>
      <c r="N123" s="54" t="n">
        <f aca="false">N134</f>
        <v>0</v>
      </c>
      <c r="O123" s="54" t="n">
        <f aca="false">O134</f>
        <v>40321</v>
      </c>
      <c r="P123" s="54" t="n">
        <f aca="false">P134</f>
        <v>40028.8</v>
      </c>
      <c r="Q123" s="54" t="n">
        <f aca="false">Q134</f>
        <v>31</v>
      </c>
      <c r="R123" s="54" t="n">
        <f aca="false">R134</f>
        <v>2.05</v>
      </c>
      <c r="S123" s="54" t="n">
        <f aca="false">S134</f>
        <v>261.2</v>
      </c>
      <c r="T123" s="54" t="n">
        <f aca="false">T134</f>
        <v>0</v>
      </c>
      <c r="U123" s="54" t="n">
        <f aca="false">U134</f>
        <v>8.38</v>
      </c>
      <c r="V123" s="54" t="n">
        <f aca="false">V134</f>
        <v>0.1</v>
      </c>
      <c r="W123" s="54" t="n">
        <f aca="false">W134</f>
        <v>0</v>
      </c>
      <c r="X123" s="54" t="n">
        <f aca="false">X134</f>
        <v>235.08</v>
      </c>
      <c r="Y123" s="54" t="n">
        <f aca="false">Y134</f>
        <v>171.11</v>
      </c>
      <c r="Z123" s="54" t="n">
        <f aca="false">Z134</f>
        <v>0</v>
      </c>
      <c r="AA123" s="54" t="n">
        <f aca="false">AA134</f>
        <v>0</v>
      </c>
      <c r="AB123" s="54" t="n">
        <f aca="false">AB134</f>
        <v>40321</v>
      </c>
      <c r="AC123" s="54" t="n">
        <f aca="false">AC134</f>
        <v>40028.8</v>
      </c>
      <c r="AD123" s="54" t="n">
        <f aca="false">AD134</f>
        <v>31</v>
      </c>
      <c r="AE123" s="54" t="n">
        <f aca="false">AE134</f>
        <v>2.05</v>
      </c>
      <c r="AF123" s="54" t="n">
        <f aca="false">AF134</f>
        <v>261.2</v>
      </c>
      <c r="AG123" s="54" t="n">
        <f aca="false">AG134</f>
        <v>0</v>
      </c>
      <c r="AH123" s="54" t="n">
        <f aca="false">AH134</f>
        <v>8.38</v>
      </c>
      <c r="AI123" s="54" t="n">
        <f aca="false">AI134</f>
        <v>0.1</v>
      </c>
      <c r="AJ123" s="54" t="n">
        <f aca="false">AJ134</f>
        <v>0</v>
      </c>
      <c r="AK123" s="54" t="n">
        <f aca="false">AK134</f>
        <v>235.08</v>
      </c>
      <c r="AL123" s="54" t="n">
        <f aca="false">AL134</f>
        <v>171.11</v>
      </c>
      <c r="AM123" s="54" t="n">
        <f aca="false">AM134</f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216)</f>
        <v>216</v>
      </c>
      <c r="E125" s="0" t="s">
        <v>77</v>
      </c>
      <c r="F125" s="0" t="s">
        <v>238</v>
      </c>
      <c r="G125" s="0" t="s">
        <v>239</v>
      </c>
      <c r="H125" s="0" t="s">
        <v>105</v>
      </c>
      <c r="I125" s="0" t="n">
        <v>2</v>
      </c>
      <c r="J125" s="0" t="n">
        <v>0</v>
      </c>
      <c r="O125" s="0" t="n">
        <f aca="false">ROUND(CP125,2)</f>
        <v>161.4</v>
      </c>
      <c r="P125" s="0" t="n">
        <f aca="false">ROUND(CQ125*I125,2)</f>
        <v>0</v>
      </c>
      <c r="Q125" s="0" t="n">
        <f aca="false">ROUND(CR125*I125,2)</f>
        <v>12.4</v>
      </c>
      <c r="R125" s="0" t="n">
        <f aca="false">ROUND(CS125*I125,2)</f>
        <v>0.82</v>
      </c>
      <c r="S125" s="0" t="n">
        <f aca="false">ROUND(CT125*I125,2)</f>
        <v>149</v>
      </c>
      <c r="T125" s="0" t="n">
        <f aca="false">ROUND(CU125*I125,2)</f>
        <v>0</v>
      </c>
      <c r="U125" s="0" t="n">
        <f aca="false">ROUND(CV125*I125,2)</f>
        <v>4.78</v>
      </c>
      <c r="V125" s="0" t="n">
        <f aca="false">ROUND(CW125*I125,2)</f>
        <v>0.04</v>
      </c>
      <c r="W125" s="0" t="n">
        <f aca="false">ROUND(CX125*I125,2)</f>
        <v>0</v>
      </c>
      <c r="X125" s="0" t="n">
        <f aca="false">ROUND(CY125,2)</f>
        <v>133.79</v>
      </c>
      <c r="Y125" s="0" t="n">
        <f aca="false">ROUND(CZ125,2)</f>
        <v>97.38</v>
      </c>
      <c r="AA125" s="0" t="n">
        <v>0</v>
      </c>
      <c r="AB125" s="0" t="n">
        <f aca="false">(AC125+AD125+AF125)</f>
        <v>80.7</v>
      </c>
      <c r="AC125" s="0" t="n">
        <f aca="false">AL125</f>
        <v>0</v>
      </c>
      <c r="AD125" s="0" t="n">
        <f aca="false">AM125</f>
        <v>6.2</v>
      </c>
      <c r="AE125" s="0" t="n">
        <f aca="false">AN125</f>
        <v>0.41</v>
      </c>
      <c r="AF125" s="0" t="n">
        <f aca="false">AO125</f>
        <v>74.5</v>
      </c>
      <c r="AG125" s="0" t="n">
        <f aca="false">AP125</f>
        <v>0</v>
      </c>
      <c r="AH125" s="0" t="n">
        <f aca="false">AQ125</f>
        <v>2.39</v>
      </c>
      <c r="AI125" s="0" t="n">
        <f aca="false">AR125</f>
        <v>0.02</v>
      </c>
      <c r="AJ125" s="0" t="n">
        <f aca="false">AS125</f>
        <v>0</v>
      </c>
      <c r="AK125" s="0" t="n">
        <v>80.7</v>
      </c>
      <c r="AL125" s="0" t="n">
        <v>0</v>
      </c>
      <c r="AM125" s="0" t="n">
        <v>6.2</v>
      </c>
      <c r="AN125" s="0" t="n">
        <v>0.41</v>
      </c>
      <c r="AO125" s="0" t="n">
        <v>74.5</v>
      </c>
      <c r="AP125" s="0" t="n">
        <v>0</v>
      </c>
      <c r="AQ125" s="0" t="n">
        <v>2.39</v>
      </c>
      <c r="AR125" s="0" t="n">
        <v>0.02</v>
      </c>
      <c r="AS125" s="0" t="n">
        <v>0</v>
      </c>
      <c r="AT125" s="0" t="n">
        <v>89.3</v>
      </c>
      <c r="AU125" s="0" t="n">
        <v>65</v>
      </c>
      <c r="AV125" s="0" t="n">
        <v>1</v>
      </c>
      <c r="AW125" s="0" t="n">
        <v>1</v>
      </c>
      <c r="AX125" s="0" t="n">
        <v>1</v>
      </c>
      <c r="AY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0</v>
      </c>
      <c r="BI125" s="0" t="n">
        <v>2</v>
      </c>
      <c r="BJ125" s="0" t="s">
        <v>240</v>
      </c>
      <c r="BM125" s="0" t="n">
        <v>57</v>
      </c>
      <c r="BN125" s="0" t="n">
        <v>0</v>
      </c>
      <c r="BP125" s="0" t="n">
        <v>0</v>
      </c>
      <c r="BQ125" s="0" t="n">
        <v>3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61.4</v>
      </c>
      <c r="CQ125" s="0" t="n">
        <f aca="false">(AC125)*BC125</f>
        <v>0</v>
      </c>
      <c r="CR125" s="0" t="n">
        <f aca="false">(AD125)*BB125</f>
        <v>6.2</v>
      </c>
      <c r="CS125" s="0" t="n">
        <f aca="false">(AE125)*BS125</f>
        <v>0.41</v>
      </c>
      <c r="CT125" s="0" t="n">
        <f aca="false">(AF125)*BA125</f>
        <v>74.5</v>
      </c>
      <c r="CU125" s="0" t="n">
        <f aca="false">(AG125)*BT125</f>
        <v>0</v>
      </c>
      <c r="CV125" s="0" t="n">
        <f aca="false">(AH125)*BU125</f>
        <v>2.39</v>
      </c>
      <c r="CW125" s="0" t="n">
        <f aca="false">(AI125)*BV125</f>
        <v>0.02</v>
      </c>
      <c r="CX125" s="0" t="n">
        <f aca="false">(AJ125)*BW125</f>
        <v>0</v>
      </c>
      <c r="CY125" s="0" t="n">
        <f aca="false">(((S125+R125)*AT125)/100)</f>
        <v>133.78926</v>
      </c>
      <c r="CZ125" s="0" t="n">
        <f aca="false">(((S125+R125)*AU125)/100)</f>
        <v>97.383</v>
      </c>
      <c r="DN125" s="0" t="n">
        <v>0</v>
      </c>
      <c r="DO125" s="0" t="n">
        <v>0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010</v>
      </c>
      <c r="DV125" s="0" t="s">
        <v>105</v>
      </c>
      <c r="DW125" s="0" t="s">
        <v>105</v>
      </c>
      <c r="DX125" s="0" t="n">
        <v>1</v>
      </c>
      <c r="EE125" s="0" t="n">
        <v>5622250</v>
      </c>
      <c r="EF125" s="0" t="n">
        <v>3</v>
      </c>
      <c r="EG125" s="0" t="s">
        <v>241</v>
      </c>
      <c r="EH125" s="0" t="n">
        <v>0</v>
      </c>
      <c r="EJ125" s="0" t="n">
        <v>2</v>
      </c>
      <c r="EK125" s="0" t="n">
        <v>57</v>
      </c>
      <c r="EL125" s="0" t="s">
        <v>242</v>
      </c>
      <c r="EM125" s="0" t="s">
        <v>243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86</v>
      </c>
      <c r="F126" s="0" t="s">
        <v>244</v>
      </c>
      <c r="G126" s="0" t="s">
        <v>245</v>
      </c>
      <c r="H126" s="0" t="s">
        <v>105</v>
      </c>
      <c r="I126" s="0" t="n">
        <v>2</v>
      </c>
      <c r="J126" s="0" t="n">
        <v>0</v>
      </c>
      <c r="O126" s="0" t="n">
        <f aca="false">ROUND(CP126,2)</f>
        <v>14439.2</v>
      </c>
      <c r="P126" s="0" t="n">
        <f aca="false">ROUND(CQ126*I126,2)</f>
        <v>14439.2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ROUND(CV126*I126,2)</f>
        <v>0</v>
      </c>
      <c r="V126" s="0" t="n">
        <f aca="false">ROUND(CW126*I126,2)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0</v>
      </c>
      <c r="AB126" s="0" t="n">
        <f aca="false">(AC126+AD126+AF126)</f>
        <v>7219.6</v>
      </c>
      <c r="AC126" s="0" t="n">
        <f aca="false">AL126</f>
        <v>7219.6</v>
      </c>
      <c r="AD126" s="0" t="n">
        <f aca="false">AM126</f>
        <v>0</v>
      </c>
      <c r="AE126" s="0" t="n">
        <f aca="false">AN126</f>
        <v>0</v>
      </c>
      <c r="AF126" s="0" t="n">
        <f aca="false">AO126</f>
        <v>0</v>
      </c>
      <c r="AG126" s="0" t="n">
        <f aca="false">AP126</f>
        <v>0</v>
      </c>
      <c r="AH126" s="0" t="n">
        <f aca="false">AQ126</f>
        <v>0</v>
      </c>
      <c r="AI126" s="0" t="n">
        <f aca="false">AR126</f>
        <v>0</v>
      </c>
      <c r="AJ126" s="0" t="n">
        <f aca="false">AS126</f>
        <v>0</v>
      </c>
      <c r="AK126" s="0" t="n">
        <v>7219.6</v>
      </c>
      <c r="AL126" s="0" t="n">
        <v>7219.6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112</v>
      </c>
      <c r="AU126" s="0" t="n">
        <v>65</v>
      </c>
      <c r="AV126" s="0" t="n">
        <v>1</v>
      </c>
      <c r="AW126" s="0" t="n">
        <v>1</v>
      </c>
      <c r="AX126" s="0" t="n">
        <v>1</v>
      </c>
      <c r="AY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0</v>
      </c>
      <c r="BI126" s="0" t="n">
        <v>4</v>
      </c>
      <c r="BM126" s="0" t="n">
        <v>0</v>
      </c>
      <c r="BN126" s="0" t="n">
        <v>0</v>
      </c>
      <c r="BP126" s="0" t="n">
        <v>0</v>
      </c>
      <c r="BQ126" s="0" t="n">
        <v>1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4439.2</v>
      </c>
      <c r="CQ126" s="0" t="n">
        <f aca="false">(AC126)*BC126</f>
        <v>7219.6</v>
      </c>
      <c r="CR126" s="0" t="n">
        <f aca="false">(AD126)*BB126</f>
        <v>0</v>
      </c>
      <c r="CS126" s="0" t="n">
        <f aca="false">(AE126)*BS126</f>
        <v>0</v>
      </c>
      <c r="CT126" s="0" t="n">
        <f aca="false">(AF126)*BA126</f>
        <v>0</v>
      </c>
      <c r="CU126" s="0" t="n">
        <f aca="false">(AG126)*BT126</f>
        <v>0</v>
      </c>
      <c r="CV126" s="0" t="n">
        <f aca="false">(AH126)*BU126</f>
        <v>0</v>
      </c>
      <c r="CW126" s="0" t="n">
        <f aca="false">(AI126)*BV126</f>
        <v>0</v>
      </c>
      <c r="CX126" s="0" t="n">
        <f aca="false">(AJ126)*BW126</f>
        <v>0</v>
      </c>
      <c r="CY126" s="0" t="n">
        <f aca="false">(((S126+R126)*AT126)/100)</f>
        <v>0</v>
      </c>
      <c r="CZ126" s="0" t="n">
        <f aca="false">(((S126+R126)*AU126)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010</v>
      </c>
      <c r="DV126" s="0" t="s">
        <v>105</v>
      </c>
      <c r="DW126" s="0" t="s">
        <v>105</v>
      </c>
      <c r="DX126" s="0" t="n">
        <v>1</v>
      </c>
      <c r="EE126" s="0" t="n">
        <v>5622194</v>
      </c>
      <c r="EF126" s="0" t="n">
        <v>1</v>
      </c>
      <c r="EG126" s="0" t="s">
        <v>106</v>
      </c>
      <c r="EH126" s="0" t="n">
        <v>0</v>
      </c>
      <c r="EJ126" s="0" t="n">
        <v>4</v>
      </c>
      <c r="EK126" s="0" t="n">
        <v>0</v>
      </c>
      <c r="EL126" s="0" t="s">
        <v>106</v>
      </c>
      <c r="EM126" s="0" t="s">
        <v>107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222)</f>
        <v>222</v>
      </c>
      <c r="E127" s="0" t="s">
        <v>90</v>
      </c>
      <c r="F127" s="0" t="s">
        <v>246</v>
      </c>
      <c r="G127" s="0" t="s">
        <v>247</v>
      </c>
      <c r="H127" s="0" t="s">
        <v>105</v>
      </c>
      <c r="I127" s="0" t="n">
        <v>3</v>
      </c>
      <c r="J127" s="0" t="n">
        <v>0</v>
      </c>
      <c r="O127" s="0" t="n">
        <f aca="false">ROUND(CP127,2)</f>
        <v>137.64</v>
      </c>
      <c r="P127" s="0" t="n">
        <f aca="false">ROUND(CQ127*I127,2)</f>
        <v>6.84</v>
      </c>
      <c r="Q127" s="0" t="n">
        <f aca="false">ROUND(CR127*I127,2)</f>
        <v>18.6</v>
      </c>
      <c r="R127" s="0" t="n">
        <f aca="false">ROUND(CS127*I127,2)</f>
        <v>1.23</v>
      </c>
      <c r="S127" s="0" t="n">
        <f aca="false">ROUND(CT127*I127,2)</f>
        <v>112.2</v>
      </c>
      <c r="T127" s="0" t="n">
        <f aca="false">ROUND(CU127*I127,2)</f>
        <v>0</v>
      </c>
      <c r="U127" s="0" t="n">
        <f aca="false">ROUND(CV127*I127,2)</f>
        <v>3.6</v>
      </c>
      <c r="V127" s="0" t="n">
        <f aca="false">ROUND(CW127*I127,2)</f>
        <v>0.06</v>
      </c>
      <c r="W127" s="0" t="n">
        <f aca="false">ROUND(CX127*I127,2)</f>
        <v>0</v>
      </c>
      <c r="X127" s="0" t="n">
        <f aca="false">ROUND(CY127,2)</f>
        <v>101.29</v>
      </c>
      <c r="Y127" s="0" t="n">
        <f aca="false">ROUND(CZ127,2)</f>
        <v>73.73</v>
      </c>
      <c r="AA127" s="0" t="n">
        <v>0</v>
      </c>
      <c r="AB127" s="0" t="n">
        <f aca="false">(AC127+AD127+AF127)</f>
        <v>45.88</v>
      </c>
      <c r="AC127" s="0" t="n">
        <f aca="false">AL127</f>
        <v>2.28</v>
      </c>
      <c r="AD127" s="0" t="n">
        <f aca="false">AM127</f>
        <v>6.2</v>
      </c>
      <c r="AE127" s="0" t="n">
        <f aca="false">AN127</f>
        <v>0.41</v>
      </c>
      <c r="AF127" s="0" t="n">
        <f aca="false">AO127</f>
        <v>37.4</v>
      </c>
      <c r="AG127" s="0" t="n">
        <f aca="false">AP127</f>
        <v>0</v>
      </c>
      <c r="AH127" s="0" t="n">
        <f aca="false">AQ127</f>
        <v>1.2</v>
      </c>
      <c r="AI127" s="0" t="n">
        <f aca="false">AR127</f>
        <v>0.02</v>
      </c>
      <c r="AJ127" s="0" t="n">
        <f aca="false">AS127</f>
        <v>0</v>
      </c>
      <c r="AK127" s="0" t="n">
        <v>45.88</v>
      </c>
      <c r="AL127" s="0" t="n">
        <v>2.28</v>
      </c>
      <c r="AM127" s="0" t="n">
        <v>6.2</v>
      </c>
      <c r="AN127" s="0" t="n">
        <v>0.41</v>
      </c>
      <c r="AO127" s="0" t="n">
        <v>37.4</v>
      </c>
      <c r="AP127" s="0" t="n">
        <v>0</v>
      </c>
      <c r="AQ127" s="0" t="n">
        <v>1.2</v>
      </c>
      <c r="AR127" s="0" t="n">
        <v>0.02</v>
      </c>
      <c r="AS127" s="0" t="n">
        <v>0</v>
      </c>
      <c r="AT127" s="0" t="n">
        <v>89.3</v>
      </c>
      <c r="AU127" s="0" t="n">
        <v>65</v>
      </c>
      <c r="AV127" s="0" t="n">
        <v>1</v>
      </c>
      <c r="AW127" s="0" t="n">
        <v>1</v>
      </c>
      <c r="AX127" s="0" t="n">
        <v>1</v>
      </c>
      <c r="AY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0</v>
      </c>
      <c r="BI127" s="0" t="n">
        <v>2</v>
      </c>
      <c r="BJ127" s="0" t="s">
        <v>248</v>
      </c>
      <c r="BM127" s="0" t="n">
        <v>57</v>
      </c>
      <c r="BN127" s="0" t="n">
        <v>0</v>
      </c>
      <c r="BP127" s="0" t="n">
        <v>0</v>
      </c>
      <c r="BQ127" s="0" t="n">
        <v>3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37.64</v>
      </c>
      <c r="CQ127" s="0" t="n">
        <f aca="false">(AC127)*BC127</f>
        <v>2.28</v>
      </c>
      <c r="CR127" s="0" t="n">
        <f aca="false">(AD127)*BB127</f>
        <v>6.2</v>
      </c>
      <c r="CS127" s="0" t="n">
        <f aca="false">(AE127)*BS127</f>
        <v>0.41</v>
      </c>
      <c r="CT127" s="0" t="n">
        <f aca="false">(AF127)*BA127</f>
        <v>37.4</v>
      </c>
      <c r="CU127" s="0" t="n">
        <f aca="false">(AG127)*BT127</f>
        <v>0</v>
      </c>
      <c r="CV127" s="0" t="n">
        <f aca="false">(AH127)*BU127</f>
        <v>1.2</v>
      </c>
      <c r="CW127" s="0" t="n">
        <f aca="false">(AI127)*BV127</f>
        <v>0.02</v>
      </c>
      <c r="CX127" s="0" t="n">
        <f aca="false">(AJ127)*BW127</f>
        <v>0</v>
      </c>
      <c r="CY127" s="0" t="n">
        <f aca="false">(((S127+R127)*AT127)/100)</f>
        <v>101.29299</v>
      </c>
      <c r="CZ127" s="0" t="n">
        <f aca="false">(((S127+R127)*AU127)/100)</f>
        <v>73.7295</v>
      </c>
      <c r="DN127" s="0" t="n">
        <v>0</v>
      </c>
      <c r="DO127" s="0" t="n">
        <v>0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010</v>
      </c>
      <c r="DV127" s="0" t="s">
        <v>105</v>
      </c>
      <c r="DW127" s="0" t="s">
        <v>105</v>
      </c>
      <c r="DX127" s="0" t="n">
        <v>1</v>
      </c>
      <c r="EE127" s="0" t="n">
        <v>5622250</v>
      </c>
      <c r="EF127" s="0" t="n">
        <v>3</v>
      </c>
      <c r="EG127" s="0" t="s">
        <v>241</v>
      </c>
      <c r="EH127" s="0" t="n">
        <v>0</v>
      </c>
      <c r="EJ127" s="0" t="n">
        <v>2</v>
      </c>
      <c r="EK127" s="0" t="n">
        <v>57</v>
      </c>
      <c r="EL127" s="0" t="s">
        <v>242</v>
      </c>
      <c r="EM127" s="0" t="s">
        <v>243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102</v>
      </c>
      <c r="F128" s="0" t="s">
        <v>244</v>
      </c>
      <c r="G128" s="0" t="s">
        <v>249</v>
      </c>
      <c r="H128" s="0" t="s">
        <v>105</v>
      </c>
      <c r="I128" s="0" t="n">
        <v>3</v>
      </c>
      <c r="J128" s="0" t="n">
        <v>0</v>
      </c>
      <c r="O128" s="0" t="n">
        <f aca="false">ROUND(CP128,2)</f>
        <v>4360.8</v>
      </c>
      <c r="P128" s="0" t="n">
        <f aca="false">ROUND(CQ128*I128,2)</f>
        <v>4360.8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ROUND(CV128*I128,2)</f>
        <v>0</v>
      </c>
      <c r="V128" s="0" t="n">
        <f aca="false">ROUND(CW128*I128,2)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0</v>
      </c>
      <c r="AB128" s="0" t="n">
        <f aca="false">(AC128+AD128+AF128)</f>
        <v>1453.6</v>
      </c>
      <c r="AC128" s="0" t="n">
        <f aca="false">AL128</f>
        <v>1453.6</v>
      </c>
      <c r="AD128" s="0" t="n">
        <f aca="false">AM128</f>
        <v>0</v>
      </c>
      <c r="AE128" s="0" t="n">
        <f aca="false">AN128</f>
        <v>0</v>
      </c>
      <c r="AF128" s="0" t="n">
        <f aca="false">AO128</f>
        <v>0</v>
      </c>
      <c r="AG128" s="0" t="n">
        <f aca="false">AP128</f>
        <v>0</v>
      </c>
      <c r="AH128" s="0" t="n">
        <f aca="false">AQ128</f>
        <v>0</v>
      </c>
      <c r="AI128" s="0" t="n">
        <f aca="false">AR128</f>
        <v>0</v>
      </c>
      <c r="AJ128" s="0" t="n">
        <f aca="false">AS128</f>
        <v>0</v>
      </c>
      <c r="AK128" s="0" t="n">
        <v>1453.6</v>
      </c>
      <c r="AL128" s="0" t="n">
        <v>1453.6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112</v>
      </c>
      <c r="AU128" s="0" t="n">
        <v>65</v>
      </c>
      <c r="AV128" s="0" t="n">
        <v>1</v>
      </c>
      <c r="AW128" s="0" t="n">
        <v>1</v>
      </c>
      <c r="AX128" s="0" t="n">
        <v>1</v>
      </c>
      <c r="AY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0</v>
      </c>
      <c r="BI128" s="0" t="n">
        <v>4</v>
      </c>
      <c r="BM128" s="0" t="n">
        <v>0</v>
      </c>
      <c r="BN128" s="0" t="n">
        <v>0</v>
      </c>
      <c r="BP128" s="0" t="n">
        <v>0</v>
      </c>
      <c r="BQ128" s="0" t="n">
        <v>1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4360.8</v>
      </c>
      <c r="CQ128" s="0" t="n">
        <f aca="false">(AC128)*BC128</f>
        <v>1453.6</v>
      </c>
      <c r="CR128" s="0" t="n">
        <f aca="false">(AD128)*BB128</f>
        <v>0</v>
      </c>
      <c r="CS128" s="0" t="n">
        <f aca="false">(AE128)*BS128</f>
        <v>0</v>
      </c>
      <c r="CT128" s="0" t="n">
        <f aca="false">(AF128)*BA128</f>
        <v>0</v>
      </c>
      <c r="CU128" s="0" t="n">
        <f aca="false">(AG128)*BT128</f>
        <v>0</v>
      </c>
      <c r="CV128" s="0" t="n">
        <f aca="false">(AH128)*BU128</f>
        <v>0</v>
      </c>
      <c r="CW128" s="0" t="n">
        <f aca="false">(AI128)*BV128</f>
        <v>0</v>
      </c>
      <c r="CX128" s="0" t="n">
        <f aca="false">(AJ128)*BW128</f>
        <v>0</v>
      </c>
      <c r="CY128" s="0" t="n">
        <f aca="false">(((S128+R128)*AT128)/100)</f>
        <v>0</v>
      </c>
      <c r="CZ128" s="0" t="n">
        <f aca="false">(((S128+R128)*AU128)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010</v>
      </c>
      <c r="DV128" s="0" t="s">
        <v>105</v>
      </c>
      <c r="DW128" s="0" t="s">
        <v>105</v>
      </c>
      <c r="DX128" s="0" t="n">
        <v>1</v>
      </c>
      <c r="EE128" s="0" t="n">
        <v>5622194</v>
      </c>
      <c r="EF128" s="0" t="n">
        <v>1</v>
      </c>
      <c r="EG128" s="0" t="s">
        <v>106</v>
      </c>
      <c r="EH128" s="0" t="n">
        <v>0</v>
      </c>
      <c r="EJ128" s="0" t="n">
        <v>4</v>
      </c>
      <c r="EK128" s="0" t="n">
        <v>0</v>
      </c>
      <c r="EL128" s="0" t="s">
        <v>106</v>
      </c>
      <c r="EM128" s="0" t="s">
        <v>107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108</v>
      </c>
      <c r="F129" s="0" t="s">
        <v>244</v>
      </c>
      <c r="G129" s="0" t="s">
        <v>250</v>
      </c>
      <c r="H129" s="0" t="s">
        <v>105</v>
      </c>
      <c r="I129" s="0" t="n">
        <v>2</v>
      </c>
      <c r="J129" s="0" t="n">
        <v>0</v>
      </c>
      <c r="O129" s="0" t="n">
        <f aca="false">ROUND(CP129,2)</f>
        <v>9383</v>
      </c>
      <c r="P129" s="0" t="n">
        <f aca="false">ROUND(CQ129*I129,2)</f>
        <v>9383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ROUND(CV129*I129,2)</f>
        <v>0</v>
      </c>
      <c r="V129" s="0" t="n">
        <f aca="false">ROUND(CW129*I129,2)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0</v>
      </c>
      <c r="AB129" s="0" t="n">
        <f aca="false">(AC129+AD129+AF129)</f>
        <v>4691.5</v>
      </c>
      <c r="AC129" s="0" t="n">
        <f aca="false">AL129</f>
        <v>4691.5</v>
      </c>
      <c r="AD129" s="0" t="n">
        <f aca="false">AM129</f>
        <v>0</v>
      </c>
      <c r="AE129" s="0" t="n">
        <f aca="false">AN129</f>
        <v>0</v>
      </c>
      <c r="AF129" s="0" t="n">
        <f aca="false">AO129</f>
        <v>0</v>
      </c>
      <c r="AG129" s="0" t="n">
        <f aca="false">AP129</f>
        <v>0</v>
      </c>
      <c r="AH129" s="0" t="n">
        <f aca="false">AQ129</f>
        <v>0</v>
      </c>
      <c r="AI129" s="0" t="n">
        <f aca="false">AR129</f>
        <v>0</v>
      </c>
      <c r="AJ129" s="0" t="n">
        <f aca="false">AS129</f>
        <v>0</v>
      </c>
      <c r="AK129" s="0" t="n">
        <v>4691.5</v>
      </c>
      <c r="AL129" s="0" t="n">
        <v>4691.5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112</v>
      </c>
      <c r="AU129" s="0" t="n">
        <v>65</v>
      </c>
      <c r="AV129" s="0" t="n">
        <v>1</v>
      </c>
      <c r="AW129" s="0" t="n">
        <v>1</v>
      </c>
      <c r="AX129" s="0" t="n">
        <v>1</v>
      </c>
      <c r="AY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0</v>
      </c>
      <c r="BI129" s="0" t="n">
        <v>4</v>
      </c>
      <c r="BM129" s="0" t="n">
        <v>0</v>
      </c>
      <c r="BN129" s="0" t="n">
        <v>0</v>
      </c>
      <c r="BP129" s="0" t="n">
        <v>0</v>
      </c>
      <c r="BQ129" s="0" t="n">
        <v>1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9383</v>
      </c>
      <c r="CQ129" s="0" t="n">
        <f aca="false">(AC129)*BC129</f>
        <v>4691.5</v>
      </c>
      <c r="CR129" s="0" t="n">
        <f aca="false">(AD129)*BB129</f>
        <v>0</v>
      </c>
      <c r="CS129" s="0" t="n">
        <f aca="false">(AE129)*BS129</f>
        <v>0</v>
      </c>
      <c r="CT129" s="0" t="n">
        <f aca="false">(AF129)*BA129</f>
        <v>0</v>
      </c>
      <c r="CU129" s="0" t="n">
        <f aca="false">(AG129)*BT129</f>
        <v>0</v>
      </c>
      <c r="CV129" s="0" t="n">
        <f aca="false">(AH129)*BU129</f>
        <v>0</v>
      </c>
      <c r="CW129" s="0" t="n">
        <f aca="false">(AI129)*BV129</f>
        <v>0</v>
      </c>
      <c r="CX129" s="0" t="n">
        <f aca="false">(AJ129)*BW129</f>
        <v>0</v>
      </c>
      <c r="CY129" s="0" t="n">
        <f aca="false">(((S129+R129)*AT129)/100)</f>
        <v>0</v>
      </c>
      <c r="CZ129" s="0" t="n">
        <f aca="false">(((S129+R129)*AU129)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010</v>
      </c>
      <c r="DV129" s="0" t="s">
        <v>105</v>
      </c>
      <c r="DW129" s="0" t="s">
        <v>251</v>
      </c>
      <c r="DX129" s="0" t="n">
        <v>1</v>
      </c>
      <c r="EE129" s="0" t="n">
        <v>5622194</v>
      </c>
      <c r="EF129" s="0" t="n">
        <v>1</v>
      </c>
      <c r="EG129" s="0" t="s">
        <v>106</v>
      </c>
      <c r="EH129" s="0" t="n">
        <v>0</v>
      </c>
      <c r="EJ129" s="0" t="n">
        <v>4</v>
      </c>
      <c r="EK129" s="0" t="n">
        <v>0</v>
      </c>
      <c r="EL129" s="0" t="s">
        <v>106</v>
      </c>
      <c r="EM129" s="0" t="s">
        <v>107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117</v>
      </c>
      <c r="F130" s="0" t="s">
        <v>252</v>
      </c>
      <c r="G130" s="0" t="s">
        <v>253</v>
      </c>
      <c r="H130" s="0" t="s">
        <v>53</v>
      </c>
      <c r="I130" s="0" t="n">
        <v>0.01</v>
      </c>
      <c r="J130" s="0" t="n">
        <v>0</v>
      </c>
      <c r="O130" s="0" t="n">
        <f aca="false">ROUND(CP130,2)</f>
        <v>93.83</v>
      </c>
      <c r="P130" s="0" t="n">
        <f aca="false">ROUND(CQ130*I130,2)</f>
        <v>93.83</v>
      </c>
      <c r="Q130" s="0" t="n">
        <f aca="false">ROUND(CR130*I130,2)</f>
        <v>0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ROUND(CV130*I130,2)</f>
        <v>0</v>
      </c>
      <c r="V130" s="0" t="n">
        <f aca="false">ROUND(CW130*I130,2)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0</v>
      </c>
      <c r="AB130" s="0" t="n">
        <f aca="false">(AC130+AD130+AF130)</f>
        <v>9383</v>
      </c>
      <c r="AC130" s="0" t="n">
        <f aca="false">AL130</f>
        <v>9383</v>
      </c>
      <c r="AD130" s="0" t="n">
        <f aca="false">AM130</f>
        <v>0</v>
      </c>
      <c r="AE130" s="0" t="n">
        <f aca="false">AN130</f>
        <v>0</v>
      </c>
      <c r="AF130" s="0" t="n">
        <f aca="false">AO130</f>
        <v>0</v>
      </c>
      <c r="AG130" s="0" t="n">
        <f aca="false">AP130</f>
        <v>0</v>
      </c>
      <c r="AH130" s="0" t="n">
        <f aca="false">AQ130</f>
        <v>0</v>
      </c>
      <c r="AI130" s="0" t="n">
        <f aca="false">AR130</f>
        <v>0</v>
      </c>
      <c r="AJ130" s="0" t="n">
        <f aca="false">AS130</f>
        <v>0</v>
      </c>
      <c r="AK130" s="0" t="n">
        <v>9383</v>
      </c>
      <c r="AL130" s="0" t="n">
        <v>9383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112</v>
      </c>
      <c r="AU130" s="0" t="n">
        <v>65</v>
      </c>
      <c r="AV130" s="0" t="n">
        <v>1</v>
      </c>
      <c r="AW130" s="0" t="n">
        <v>1</v>
      </c>
      <c r="AX130" s="0" t="n">
        <v>1</v>
      </c>
      <c r="AY130" s="0" t="n">
        <v>1</v>
      </c>
      <c r="AZ130" s="0" t="n">
        <v>1</v>
      </c>
      <c r="BA130" s="0" t="n">
        <v>1</v>
      </c>
      <c r="BB130" s="0" t="n">
        <v>1</v>
      </c>
      <c r="BC130" s="0" t="n">
        <v>1</v>
      </c>
      <c r="BH130" s="0" t="n">
        <v>0</v>
      </c>
      <c r="BI130" s="0" t="n">
        <v>4</v>
      </c>
      <c r="BM130" s="0" t="n">
        <v>0</v>
      </c>
      <c r="BN130" s="0" t="n">
        <v>0</v>
      </c>
      <c r="BP130" s="0" t="n">
        <v>0</v>
      </c>
      <c r="BQ130" s="0" t="n">
        <v>1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93.83</v>
      </c>
      <c r="CQ130" s="0" t="n">
        <f aca="false">(AC130)*BC130</f>
        <v>9383</v>
      </c>
      <c r="CR130" s="0" t="n">
        <f aca="false">(AD130)*BB130</f>
        <v>0</v>
      </c>
      <c r="CS130" s="0" t="n">
        <f aca="false">(AE130)*BS130</f>
        <v>0</v>
      </c>
      <c r="CT130" s="0" t="n">
        <f aca="false">(AF130)*BA130</f>
        <v>0</v>
      </c>
      <c r="CU130" s="0" t="n">
        <f aca="false">(AG130)*BT130</f>
        <v>0</v>
      </c>
      <c r="CV130" s="0" t="n">
        <f aca="false">(AH130)*BU130</f>
        <v>0</v>
      </c>
      <c r="CW130" s="0" t="n">
        <f aca="false">(AI130)*BV130</f>
        <v>0</v>
      </c>
      <c r="CX130" s="0" t="n">
        <f aca="false">(AJ130)*BW130</f>
        <v>0</v>
      </c>
      <c r="CY130" s="0" t="n">
        <f aca="false">(((S130+R130)*AT130)/100)</f>
        <v>0</v>
      </c>
      <c r="CZ130" s="0" t="n">
        <f aca="false">(((S130+R130)*AU130)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013</v>
      </c>
      <c r="DV130" s="0" t="s">
        <v>53</v>
      </c>
      <c r="DW130" s="0" t="s">
        <v>53</v>
      </c>
      <c r="DX130" s="0" t="n">
        <v>1</v>
      </c>
      <c r="EE130" s="0" t="n">
        <v>5622194</v>
      </c>
      <c r="EF130" s="0" t="n">
        <v>1</v>
      </c>
      <c r="EG130" s="0" t="s">
        <v>106</v>
      </c>
      <c r="EH130" s="0" t="n">
        <v>0</v>
      </c>
      <c r="EJ130" s="0" t="n">
        <v>4</v>
      </c>
      <c r="EK130" s="0" t="n">
        <v>0</v>
      </c>
      <c r="EL130" s="0" t="s">
        <v>106</v>
      </c>
      <c r="EM130" s="0" t="s">
        <v>107</v>
      </c>
    </row>
    <row r="131" customFormat="false" ht="12.75" hidden="false" customHeight="false" outlineLevel="0" collapsed="false">
      <c r="A131" s="0" t="n">
        <v>17</v>
      </c>
      <c r="B131" s="0" t="n">
        <v>1</v>
      </c>
      <c r="E131" s="0" t="s">
        <v>119</v>
      </c>
      <c r="F131" s="0" t="s">
        <v>244</v>
      </c>
      <c r="G131" s="0" t="s">
        <v>254</v>
      </c>
      <c r="H131" s="0" t="s">
        <v>105</v>
      </c>
      <c r="I131" s="0" t="n">
        <v>2</v>
      </c>
      <c r="J131" s="0" t="n">
        <v>0</v>
      </c>
      <c r="O131" s="0" t="n">
        <f aca="false">ROUND(CP131,2)</f>
        <v>11628.84</v>
      </c>
      <c r="P131" s="0" t="n">
        <f aca="false">ROUND(CQ131*I131,2)</f>
        <v>11628.84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ROUND(CV131*I131,2)</f>
        <v>0</v>
      </c>
      <c r="V131" s="0" t="n">
        <f aca="false">ROUND(CW131*I131,2)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0</v>
      </c>
      <c r="AB131" s="0" t="n">
        <f aca="false">(AC131+AD131+AF131)</f>
        <v>5814.42</v>
      </c>
      <c r="AC131" s="0" t="n">
        <f aca="false">AL131</f>
        <v>5814.42</v>
      </c>
      <c r="AD131" s="0" t="n">
        <f aca="false">AM131</f>
        <v>0</v>
      </c>
      <c r="AE131" s="0" t="n">
        <f aca="false">AN131</f>
        <v>0</v>
      </c>
      <c r="AF131" s="0" t="n">
        <f aca="false">AO131</f>
        <v>0</v>
      </c>
      <c r="AG131" s="0" t="n">
        <f aca="false">AP131</f>
        <v>0</v>
      </c>
      <c r="AH131" s="0" t="n">
        <f aca="false">AQ131</f>
        <v>0</v>
      </c>
      <c r="AI131" s="0" t="n">
        <f aca="false">AR131</f>
        <v>0</v>
      </c>
      <c r="AJ131" s="0" t="n">
        <f aca="false">AS131</f>
        <v>0</v>
      </c>
      <c r="AK131" s="0" t="n">
        <v>5814.42</v>
      </c>
      <c r="AL131" s="0" t="n">
        <v>5814.42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112</v>
      </c>
      <c r="AU131" s="0" t="n">
        <v>65</v>
      </c>
      <c r="AV131" s="0" t="n">
        <v>1</v>
      </c>
      <c r="AW131" s="0" t="n">
        <v>1</v>
      </c>
      <c r="AX131" s="0" t="n">
        <v>1</v>
      </c>
      <c r="AY131" s="0" t="n">
        <v>1</v>
      </c>
      <c r="AZ131" s="0" t="n">
        <v>1</v>
      </c>
      <c r="BA131" s="0" t="n">
        <v>1</v>
      </c>
      <c r="BB131" s="0" t="n">
        <v>1</v>
      </c>
      <c r="BC131" s="0" t="n">
        <v>1</v>
      </c>
      <c r="BH131" s="0" t="n">
        <v>0</v>
      </c>
      <c r="BI131" s="0" t="n">
        <v>4</v>
      </c>
      <c r="BM131" s="0" t="n">
        <v>0</v>
      </c>
      <c r="BN131" s="0" t="n">
        <v>0</v>
      </c>
      <c r="BP131" s="0" t="n">
        <v>0</v>
      </c>
      <c r="BQ131" s="0" t="n">
        <v>1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11628.84</v>
      </c>
      <c r="CQ131" s="0" t="n">
        <f aca="false">(AC131)*BC131</f>
        <v>5814.42</v>
      </c>
      <c r="CR131" s="0" t="n">
        <f aca="false">(AD131)*BB131</f>
        <v>0</v>
      </c>
      <c r="CS131" s="0" t="n">
        <f aca="false">(AE131)*BS131</f>
        <v>0</v>
      </c>
      <c r="CT131" s="0" t="n">
        <f aca="false">(AF131)*BA131</f>
        <v>0</v>
      </c>
      <c r="CU131" s="0" t="n">
        <f aca="false">(AG131)*BT131</f>
        <v>0</v>
      </c>
      <c r="CV131" s="0" t="n">
        <f aca="false">(AH131)*BU131</f>
        <v>0</v>
      </c>
      <c r="CW131" s="0" t="n">
        <f aca="false">(AI131)*BV131</f>
        <v>0</v>
      </c>
      <c r="CX131" s="0" t="n">
        <f aca="false">(AJ131)*BW131</f>
        <v>0</v>
      </c>
      <c r="CY131" s="0" t="n">
        <f aca="false">(((S131+R131)*AT131)/100)</f>
        <v>0</v>
      </c>
      <c r="CZ131" s="0" t="n">
        <f aca="false">(((S131+R131)*AU131)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010</v>
      </c>
      <c r="DV131" s="0" t="s">
        <v>105</v>
      </c>
      <c r="DW131" s="0" t="s">
        <v>251</v>
      </c>
      <c r="DX131" s="0" t="n">
        <v>1</v>
      </c>
      <c r="EE131" s="0" t="n">
        <v>5622194</v>
      </c>
      <c r="EF131" s="0" t="n">
        <v>1</v>
      </c>
      <c r="EG131" s="0" t="s">
        <v>106</v>
      </c>
      <c r="EH131" s="0" t="n">
        <v>0</v>
      </c>
      <c r="EJ131" s="0" t="n">
        <v>4</v>
      </c>
      <c r="EK131" s="0" t="n">
        <v>0</v>
      </c>
      <c r="EL131" s="0" t="s">
        <v>106</v>
      </c>
      <c r="EM131" s="0" t="s">
        <v>107</v>
      </c>
    </row>
    <row r="132" customFormat="false" ht="12.75" hidden="false" customHeight="false" outlineLevel="0" collapsed="false">
      <c r="A132" s="0" t="n">
        <v>17</v>
      </c>
      <c r="B132" s="0" t="n">
        <v>1</v>
      </c>
      <c r="E132" s="0" t="s">
        <v>127</v>
      </c>
      <c r="F132" s="0" t="s">
        <v>252</v>
      </c>
      <c r="G132" s="0" t="s">
        <v>253</v>
      </c>
      <c r="H132" s="0" t="s">
        <v>53</v>
      </c>
      <c r="I132" s="0" t="n">
        <v>0.01</v>
      </c>
      <c r="J132" s="0" t="n">
        <v>0</v>
      </c>
      <c r="O132" s="0" t="n">
        <f aca="false">ROUND(CP132,2)</f>
        <v>116.29</v>
      </c>
      <c r="P132" s="0" t="n">
        <f aca="false">ROUND(CQ132*I132,2)</f>
        <v>116.29</v>
      </c>
      <c r="Q132" s="0" t="n">
        <f aca="false">ROUND(CR132*I132,2)</f>
        <v>0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ROUND(CV132*I132,2)</f>
        <v>0</v>
      </c>
      <c r="V132" s="0" t="n">
        <f aca="false">ROUND(CW132*I132,2)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0</v>
      </c>
      <c r="AB132" s="0" t="n">
        <f aca="false">(AC132+AD132+AF132)</f>
        <v>11628.84</v>
      </c>
      <c r="AC132" s="0" t="n">
        <f aca="false">AL132</f>
        <v>11628.84</v>
      </c>
      <c r="AD132" s="0" t="n">
        <f aca="false">AM132</f>
        <v>0</v>
      </c>
      <c r="AE132" s="0" t="n">
        <f aca="false">AN132</f>
        <v>0</v>
      </c>
      <c r="AF132" s="0" t="n">
        <f aca="false">AO132</f>
        <v>0</v>
      </c>
      <c r="AG132" s="0" t="n">
        <f aca="false">AP132</f>
        <v>0</v>
      </c>
      <c r="AH132" s="0" t="n">
        <f aca="false">AQ132</f>
        <v>0</v>
      </c>
      <c r="AI132" s="0" t="n">
        <f aca="false">AR132</f>
        <v>0</v>
      </c>
      <c r="AJ132" s="0" t="n">
        <f aca="false">AS132</f>
        <v>0</v>
      </c>
      <c r="AK132" s="0" t="n">
        <v>11628.84</v>
      </c>
      <c r="AL132" s="0" t="n">
        <v>11628.84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112</v>
      </c>
      <c r="AU132" s="0" t="n">
        <v>65</v>
      </c>
      <c r="AV132" s="0" t="n">
        <v>1</v>
      </c>
      <c r="AW132" s="0" t="n">
        <v>1</v>
      </c>
      <c r="AX132" s="0" t="n">
        <v>1</v>
      </c>
      <c r="AY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0</v>
      </c>
      <c r="BI132" s="0" t="n">
        <v>4</v>
      </c>
      <c r="BM132" s="0" t="n">
        <v>0</v>
      </c>
      <c r="BN132" s="0" t="n">
        <v>0</v>
      </c>
      <c r="BP132" s="0" t="n">
        <v>0</v>
      </c>
      <c r="BQ132" s="0" t="n">
        <v>1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116.29</v>
      </c>
      <c r="CQ132" s="0" t="n">
        <f aca="false">(AC132)*BC132</f>
        <v>11628.84</v>
      </c>
      <c r="CR132" s="0" t="n">
        <f aca="false">(AD132)*BB132</f>
        <v>0</v>
      </c>
      <c r="CS132" s="0" t="n">
        <f aca="false">(AE132)*BS132</f>
        <v>0</v>
      </c>
      <c r="CT132" s="0" t="n">
        <f aca="false">(AF132)*BA132</f>
        <v>0</v>
      </c>
      <c r="CU132" s="0" t="n">
        <f aca="false">(AG132)*BT132</f>
        <v>0</v>
      </c>
      <c r="CV132" s="0" t="n">
        <f aca="false">(AH132)*BU132</f>
        <v>0</v>
      </c>
      <c r="CW132" s="0" t="n">
        <f aca="false">(AI132)*BV132</f>
        <v>0</v>
      </c>
      <c r="CX132" s="0" t="n">
        <f aca="false">(AJ132)*BW132</f>
        <v>0</v>
      </c>
      <c r="CY132" s="0" t="n">
        <f aca="false">(((S132+R132)*AT132)/100)</f>
        <v>0</v>
      </c>
      <c r="CZ132" s="0" t="n">
        <f aca="false">(((S132+R132)*AU132)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013</v>
      </c>
      <c r="DV132" s="0" t="s">
        <v>53</v>
      </c>
      <c r="DW132" s="0" t="s">
        <v>53</v>
      </c>
      <c r="DX132" s="0" t="n">
        <v>1</v>
      </c>
      <c r="EE132" s="0" t="n">
        <v>5622194</v>
      </c>
      <c r="EF132" s="0" t="n">
        <v>1</v>
      </c>
      <c r="EG132" s="0" t="s">
        <v>106</v>
      </c>
      <c r="EH132" s="0" t="n">
        <v>0</v>
      </c>
      <c r="EJ132" s="0" t="n">
        <v>4</v>
      </c>
      <c r="EK132" s="0" t="n">
        <v>0</v>
      </c>
      <c r="EL132" s="0" t="s">
        <v>106</v>
      </c>
      <c r="EM132" s="0" t="s">
        <v>107</v>
      </c>
    </row>
    <row r="134" customFormat="false" ht="12.75" hidden="false" customHeight="false" outlineLevel="0" collapsed="false">
      <c r="A134" s="54" t="n">
        <v>51</v>
      </c>
      <c r="B134" s="54" t="n">
        <f aca="false">B121</f>
        <v>1</v>
      </c>
      <c r="C134" s="54" t="n">
        <f aca="false">A121</f>
        <v>4</v>
      </c>
      <c r="D134" s="54" t="n">
        <f aca="false">ROW(A121)</f>
        <v>121</v>
      </c>
      <c r="E134" s="54"/>
      <c r="F134" s="54" t="str">
        <f aca="false">IF(F121&lt;&gt;"",F121,"")</f>
        <v>Установка приборов</v>
      </c>
      <c r="G134" s="54" t="str">
        <f aca="false">IF(G121&lt;&gt;"",G121,"")</f>
        <v>Установка приборов</v>
      </c>
      <c r="H134" s="54"/>
      <c r="I134" s="54"/>
      <c r="J134" s="54"/>
      <c r="K134" s="54"/>
      <c r="L134" s="54"/>
      <c r="M134" s="54"/>
      <c r="N134" s="54"/>
      <c r="O134" s="54" t="n">
        <f aca="false">ROUND(AB134,2)</f>
        <v>40321</v>
      </c>
      <c r="P134" s="54" t="n">
        <f aca="false">ROUND(AC134,2)</f>
        <v>40028.8</v>
      </c>
      <c r="Q134" s="54" t="n">
        <f aca="false">ROUND(AD134,2)</f>
        <v>31</v>
      </c>
      <c r="R134" s="54" t="n">
        <f aca="false">ROUND(AE134,2)</f>
        <v>2.05</v>
      </c>
      <c r="S134" s="54" t="n">
        <f aca="false">ROUND(AF134,2)</f>
        <v>261.2</v>
      </c>
      <c r="T134" s="54" t="n">
        <f aca="false">ROUND(AG134,2)</f>
        <v>0</v>
      </c>
      <c r="U134" s="54" t="n">
        <f aca="false">ROUND(AH134,2)</f>
        <v>8.38</v>
      </c>
      <c r="V134" s="54" t="n">
        <f aca="false">ROUND(AI134,2)</f>
        <v>0.1</v>
      </c>
      <c r="W134" s="54" t="n">
        <f aca="false">ROUND(AJ134,2)</f>
        <v>0</v>
      </c>
      <c r="X134" s="54" t="n">
        <f aca="false">ROUND(AK134,2)</f>
        <v>235.08</v>
      </c>
      <c r="Y134" s="54" t="n">
        <f aca="false">ROUND(AL134,2)</f>
        <v>171.11</v>
      </c>
      <c r="Z134" s="54"/>
      <c r="AA134" s="54"/>
      <c r="AB134" s="54" t="n">
        <f aca="false">ROUND(SUMIF(AA125:AA132,"=0",O125:O132),2)</f>
        <v>40321</v>
      </c>
      <c r="AC134" s="54" t="n">
        <f aca="false">ROUND(SUMIF(AA125:AA132,"=0",P125:P132),2)</f>
        <v>40028.8</v>
      </c>
      <c r="AD134" s="54" t="n">
        <f aca="false">ROUND(SUMIF(AA125:AA132,"=0",Q125:Q132),2)</f>
        <v>31</v>
      </c>
      <c r="AE134" s="54" t="n">
        <f aca="false">ROUND(SUMIF(AA125:AA132,"=0",R125:R132),2)</f>
        <v>2.05</v>
      </c>
      <c r="AF134" s="54" t="n">
        <f aca="false">ROUND(SUMIF(AA125:AA132,"=0",S125:S132),2)</f>
        <v>261.2</v>
      </c>
      <c r="AG134" s="54" t="n">
        <f aca="false">ROUND(SUMIF(AA125:AA132,"=0",T125:T132),2)</f>
        <v>0</v>
      </c>
      <c r="AH134" s="54" t="n">
        <f aca="false">ROUND(SUMIF(AA125:AA132,"=0",U125:U132),2)</f>
        <v>8.38</v>
      </c>
      <c r="AI134" s="54" t="n">
        <f aca="false">ROUND(SUMIF(AA125:AA132,"=0",V125:V132),2)</f>
        <v>0.1</v>
      </c>
      <c r="AJ134" s="54" t="n">
        <f aca="false">ROUND(SUMIF(AA125:AA132,"=0",W125:W132),2)</f>
        <v>0</v>
      </c>
      <c r="AK134" s="54" t="n">
        <f aca="false">ROUND(SUMIF(AA125:AA132,"=0",X125:X132),2)</f>
        <v>235.08</v>
      </c>
      <c r="AL134" s="54" t="n">
        <f aca="false">ROUND(SUMIF(AA125:AA132,"=0",Y125:Y132),2)</f>
        <v>171.11</v>
      </c>
      <c r="AM134" s="54" t="n">
        <v>0</v>
      </c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01</v>
      </c>
      <c r="F136" s="55" t="n">
        <f aca="false">Source!O134</f>
        <v>40321</v>
      </c>
      <c r="G136" s="55" t="s">
        <v>204</v>
      </c>
      <c r="H136" s="55" t="s">
        <v>205</v>
      </c>
      <c r="I136" s="55"/>
      <c r="J136" s="55"/>
      <c r="K136" s="55" t="n">
        <v>201</v>
      </c>
      <c r="L136" s="55" t="n">
        <v>1</v>
      </c>
      <c r="M136" s="55" t="n">
        <v>3</v>
      </c>
      <c r="N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02</v>
      </c>
      <c r="F137" s="55" t="n">
        <f aca="false">Source!P134</f>
        <v>40028.8</v>
      </c>
      <c r="G137" s="55" t="s">
        <v>206</v>
      </c>
      <c r="H137" s="55" t="s">
        <v>207</v>
      </c>
      <c r="I137" s="55"/>
      <c r="J137" s="55"/>
      <c r="K137" s="55" t="n">
        <v>202</v>
      </c>
      <c r="L137" s="55" t="n">
        <v>2</v>
      </c>
      <c r="M137" s="55" t="n">
        <v>3</v>
      </c>
      <c r="N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3</v>
      </c>
      <c r="F138" s="55" t="n">
        <f aca="false">Source!Q134</f>
        <v>31</v>
      </c>
      <c r="G138" s="55" t="s">
        <v>208</v>
      </c>
      <c r="H138" s="55" t="s">
        <v>49</v>
      </c>
      <c r="I138" s="55"/>
      <c r="J138" s="55"/>
      <c r="K138" s="55" t="n">
        <v>203</v>
      </c>
      <c r="L138" s="55" t="n">
        <v>3</v>
      </c>
      <c r="M138" s="55" t="n">
        <v>3</v>
      </c>
      <c r="N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4</v>
      </c>
      <c r="F139" s="55" t="n">
        <f aca="false">Source!R134</f>
        <v>2.05</v>
      </c>
      <c r="G139" s="55" t="s">
        <v>209</v>
      </c>
      <c r="H139" s="55" t="s">
        <v>210</v>
      </c>
      <c r="I139" s="55"/>
      <c r="J139" s="55"/>
      <c r="K139" s="55" t="n">
        <v>204</v>
      </c>
      <c r="L139" s="55" t="n">
        <v>4</v>
      </c>
      <c r="M139" s="55" t="n">
        <v>3</v>
      </c>
      <c r="N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5</v>
      </c>
      <c r="F140" s="55" t="n">
        <f aca="false">Source!S134</f>
        <v>261.2</v>
      </c>
      <c r="G140" s="55" t="s">
        <v>211</v>
      </c>
      <c r="H140" s="55" t="s">
        <v>212</v>
      </c>
      <c r="I140" s="55"/>
      <c r="J140" s="55"/>
      <c r="K140" s="55" t="n">
        <v>205</v>
      </c>
      <c r="L140" s="55" t="n">
        <v>5</v>
      </c>
      <c r="M140" s="55" t="n">
        <v>3</v>
      </c>
      <c r="N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6</v>
      </c>
      <c r="F141" s="55" t="n">
        <f aca="false">Source!T134</f>
        <v>0</v>
      </c>
      <c r="G141" s="55" t="s">
        <v>213</v>
      </c>
      <c r="H141" s="55" t="s">
        <v>214</v>
      </c>
      <c r="I141" s="55"/>
      <c r="J141" s="55"/>
      <c r="K141" s="55" t="n">
        <v>206</v>
      </c>
      <c r="L141" s="55" t="n">
        <v>6</v>
      </c>
      <c r="M141" s="55" t="n">
        <v>3</v>
      </c>
      <c r="N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7</v>
      </c>
      <c r="F142" s="55" t="n">
        <f aca="false">Source!U134</f>
        <v>8.38</v>
      </c>
      <c r="G142" s="55" t="s">
        <v>215</v>
      </c>
      <c r="H142" s="55" t="s">
        <v>216</v>
      </c>
      <c r="I142" s="55"/>
      <c r="J142" s="55"/>
      <c r="K142" s="55" t="n">
        <v>207</v>
      </c>
      <c r="L142" s="55" t="n">
        <v>7</v>
      </c>
      <c r="M142" s="55" t="n">
        <v>3</v>
      </c>
      <c r="N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08</v>
      </c>
      <c r="F143" s="55" t="n">
        <f aca="false">Source!V134</f>
        <v>0.1</v>
      </c>
      <c r="G143" s="55" t="s">
        <v>217</v>
      </c>
      <c r="H143" s="55" t="s">
        <v>218</v>
      </c>
      <c r="I143" s="55"/>
      <c r="J143" s="55"/>
      <c r="K143" s="55" t="n">
        <v>208</v>
      </c>
      <c r="L143" s="55" t="n">
        <v>8</v>
      </c>
      <c r="M143" s="55" t="n">
        <v>3</v>
      </c>
      <c r="N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9</v>
      </c>
      <c r="F144" s="55" t="n">
        <f aca="false">Source!W134</f>
        <v>0</v>
      </c>
      <c r="G144" s="55" t="s">
        <v>219</v>
      </c>
      <c r="H144" s="55" t="s">
        <v>220</v>
      </c>
      <c r="I144" s="55"/>
      <c r="J144" s="55"/>
      <c r="K144" s="55" t="n">
        <v>209</v>
      </c>
      <c r="L144" s="55" t="n">
        <v>9</v>
      </c>
      <c r="M144" s="55" t="n">
        <v>3</v>
      </c>
      <c r="N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0</v>
      </c>
      <c r="F145" s="55" t="n">
        <f aca="false">Source!X134</f>
        <v>235.08</v>
      </c>
      <c r="G145" s="55" t="s">
        <v>221</v>
      </c>
      <c r="H145" s="55" t="s">
        <v>222</v>
      </c>
      <c r="I145" s="55"/>
      <c r="J145" s="55"/>
      <c r="K145" s="55" t="n">
        <v>210</v>
      </c>
      <c r="L145" s="55" t="n">
        <v>10</v>
      </c>
      <c r="M145" s="55" t="n">
        <v>3</v>
      </c>
      <c r="N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11</v>
      </c>
      <c r="F146" s="55" t="n">
        <f aca="false">Source!Y134</f>
        <v>171.11</v>
      </c>
      <c r="G146" s="55" t="s">
        <v>223</v>
      </c>
      <c r="H146" s="55" t="s">
        <v>224</v>
      </c>
      <c r="I146" s="55"/>
      <c r="J146" s="55"/>
      <c r="K146" s="55" t="n">
        <v>211</v>
      </c>
      <c r="L146" s="55" t="n">
        <v>11</v>
      </c>
      <c r="M146" s="55" t="n">
        <v>3</v>
      </c>
      <c r="N146" s="55"/>
    </row>
    <row r="148" customFormat="false" ht="12.75" hidden="false" customHeight="false" outlineLevel="0" collapsed="false">
      <c r="A148" s="54" t="n">
        <v>51</v>
      </c>
      <c r="B148" s="54" t="n">
        <f aca="false">B20</f>
        <v>1</v>
      </c>
      <c r="C148" s="54" t="n">
        <f aca="false">A20</f>
        <v>3</v>
      </c>
      <c r="D148" s="54" t="n">
        <f aca="false">ROW(A20)</f>
        <v>20</v>
      </c>
      <c r="E148" s="54"/>
      <c r="F148" s="54" t="str">
        <f aca="false">IF(F20&lt;&gt;"",F20,"")</f>
        <v/>
      </c>
      <c r="G148" s="54" t="str">
        <f aca="false">IF(G20&lt;&gt;"",G20,"")</f>
        <v>Сауна  </v>
      </c>
      <c r="H148" s="54"/>
      <c r="I148" s="54"/>
      <c r="J148" s="54"/>
      <c r="K148" s="54"/>
      <c r="L148" s="54"/>
      <c r="M148" s="54"/>
      <c r="N148" s="54"/>
      <c r="O148" s="54" t="n">
        <f aca="false">ROUND(O69+O107+O134+AB148,2)</f>
        <v>106681.13</v>
      </c>
      <c r="P148" s="54" t="n">
        <f aca="false">ROUND(P69+P107+P134+AC148,2)</f>
        <v>98128.7</v>
      </c>
      <c r="Q148" s="54" t="n">
        <f aca="false">ROUND(Q69+Q107+Q134+AD148,2)</f>
        <v>1743.58</v>
      </c>
      <c r="R148" s="54" t="n">
        <f aca="false">ROUND(R69+R107+R134+AE148,2)</f>
        <v>347.59</v>
      </c>
      <c r="S148" s="54" t="n">
        <f aca="false">ROUND(S69+S107+S134+AF148,2)</f>
        <v>6808.85</v>
      </c>
      <c r="T148" s="54" t="n">
        <f aca="false">ROUND(T69+T107+T134+AG148,2)</f>
        <v>0</v>
      </c>
      <c r="U148" s="54" t="n">
        <f aca="false">ROUND(U69+U107+U134+AH148,2)</f>
        <v>228.92</v>
      </c>
      <c r="V148" s="54" t="n">
        <f aca="false">ROUND(V69+V107+V134+AI148,2)</f>
        <v>8.57</v>
      </c>
      <c r="W148" s="54" t="n">
        <f aca="false">ROUND(W69+W107+W134+AJ148,2)</f>
        <v>0</v>
      </c>
      <c r="X148" s="54" t="n">
        <f aca="false">ROUND(X69+X107+X134+AK148,2)</f>
        <v>7715.98</v>
      </c>
      <c r="Y148" s="54" t="n">
        <f aca="false">ROUND(Y69+Y107+Y134+AL148,2)</f>
        <v>4636.11</v>
      </c>
      <c r="Z148" s="54"/>
      <c r="AA148" s="54"/>
      <c r="AB148" s="54" t="n">
        <f aca="false">ROUND(SUMIF(AA24:AA43,"=0",O24:O43),2)</f>
        <v>43999.69</v>
      </c>
      <c r="AC148" s="54" t="n">
        <f aca="false">ROUND(SUMIF(AA24:AA43,"=0",P24:P43),2)</f>
        <v>38355.65</v>
      </c>
      <c r="AD148" s="54" t="n">
        <f aca="false">ROUND(SUMIF(AA24:AA43,"=0",Q24:Q43),2)</f>
        <v>1423.5</v>
      </c>
      <c r="AE148" s="54" t="n">
        <f aca="false">ROUND(SUMIF(AA24:AA43,"=0",R24:R43),2)</f>
        <v>272.52</v>
      </c>
      <c r="AF148" s="54" t="n">
        <f aca="false">ROUND(SUMIF(AA24:AA43,"=0",S24:S43),2)</f>
        <v>4220.54</v>
      </c>
      <c r="AG148" s="54" t="n">
        <f aca="false">ROUND(SUMIF(AA24:AA43,"=0",T24:T43),2)</f>
        <v>0</v>
      </c>
      <c r="AH148" s="54" t="n">
        <f aca="false">ROUND(SUMIF(AA24:AA43,"=0",U24:U43),2)</f>
        <v>133.61</v>
      </c>
      <c r="AI148" s="54" t="n">
        <f aca="false">ROUND(SUMIF(AA24:AA43,"=0",V24:V43),2)</f>
        <v>6.97</v>
      </c>
      <c r="AJ148" s="54" t="n">
        <f aca="false">ROUND(SUMIF(AA24:AA43,"=0",W24:W43),2)</f>
        <v>0</v>
      </c>
      <c r="AK148" s="54" t="n">
        <f aca="false">ROUND(SUMIF(AA24:AA43,"=0",X24:X43),2)</f>
        <v>4705.83</v>
      </c>
      <c r="AL148" s="54" t="n">
        <f aca="false">ROUND(SUMIF(AA24:AA43,"=0",Y24:Y43),2)</f>
        <v>2664.87</v>
      </c>
      <c r="AM148" s="54" t="n">
        <v>0</v>
      </c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01</v>
      </c>
      <c r="F150" s="55" t="n">
        <f aca="false">Source!O148</f>
        <v>106681.13</v>
      </c>
      <c r="G150" s="55" t="s">
        <v>204</v>
      </c>
      <c r="H150" s="55" t="s">
        <v>205</v>
      </c>
      <c r="I150" s="55"/>
      <c r="J150" s="55"/>
      <c r="K150" s="55" t="n">
        <v>201</v>
      </c>
      <c r="L150" s="55" t="n">
        <v>1</v>
      </c>
      <c r="M150" s="55" t="n">
        <v>3</v>
      </c>
      <c r="N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02</v>
      </c>
      <c r="F151" s="55" t="n">
        <f aca="false">Source!P148</f>
        <v>98128.7</v>
      </c>
      <c r="G151" s="55" t="s">
        <v>206</v>
      </c>
      <c r="H151" s="55" t="s">
        <v>207</v>
      </c>
      <c r="I151" s="55"/>
      <c r="J151" s="55"/>
      <c r="K151" s="55" t="n">
        <v>202</v>
      </c>
      <c r="L151" s="55" t="n">
        <v>2</v>
      </c>
      <c r="M151" s="55" t="n">
        <v>3</v>
      </c>
      <c r="N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03</v>
      </c>
      <c r="F152" s="55" t="n">
        <f aca="false">Source!Q148</f>
        <v>1743.58</v>
      </c>
      <c r="G152" s="55" t="s">
        <v>208</v>
      </c>
      <c r="H152" s="55" t="s">
        <v>49</v>
      </c>
      <c r="I152" s="55"/>
      <c r="J152" s="55"/>
      <c r="K152" s="55" t="n">
        <v>203</v>
      </c>
      <c r="L152" s="55" t="n">
        <v>3</v>
      </c>
      <c r="M152" s="55" t="n">
        <v>3</v>
      </c>
      <c r="N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04</v>
      </c>
      <c r="F153" s="55" t="n">
        <f aca="false">Source!R148</f>
        <v>347.59</v>
      </c>
      <c r="G153" s="55" t="s">
        <v>209</v>
      </c>
      <c r="H153" s="55" t="s">
        <v>210</v>
      </c>
      <c r="I153" s="55"/>
      <c r="J153" s="55"/>
      <c r="K153" s="55" t="n">
        <v>204</v>
      </c>
      <c r="L153" s="55" t="n">
        <v>4</v>
      </c>
      <c r="M153" s="55" t="n">
        <v>3</v>
      </c>
      <c r="N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05</v>
      </c>
      <c r="F154" s="55" t="n">
        <f aca="false">Source!S148</f>
        <v>6808.85</v>
      </c>
      <c r="G154" s="55" t="s">
        <v>211</v>
      </c>
      <c r="H154" s="55" t="s">
        <v>212</v>
      </c>
      <c r="I154" s="55"/>
      <c r="J154" s="55"/>
      <c r="K154" s="55" t="n">
        <v>205</v>
      </c>
      <c r="L154" s="55" t="n">
        <v>5</v>
      </c>
      <c r="M154" s="55" t="n">
        <v>3</v>
      </c>
      <c r="N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06</v>
      </c>
      <c r="F155" s="55" t="n">
        <f aca="false">Source!T148</f>
        <v>0</v>
      </c>
      <c r="G155" s="55" t="s">
        <v>213</v>
      </c>
      <c r="H155" s="55" t="s">
        <v>214</v>
      </c>
      <c r="I155" s="55"/>
      <c r="J155" s="55"/>
      <c r="K155" s="55" t="n">
        <v>206</v>
      </c>
      <c r="L155" s="55" t="n">
        <v>6</v>
      </c>
      <c r="M155" s="55" t="n">
        <v>3</v>
      </c>
      <c r="N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07</v>
      </c>
      <c r="F156" s="55" t="n">
        <f aca="false">Source!U148</f>
        <v>228.92</v>
      </c>
      <c r="G156" s="55" t="s">
        <v>215</v>
      </c>
      <c r="H156" s="55" t="s">
        <v>216</v>
      </c>
      <c r="I156" s="55"/>
      <c r="J156" s="55"/>
      <c r="K156" s="55" t="n">
        <v>207</v>
      </c>
      <c r="L156" s="55" t="n">
        <v>7</v>
      </c>
      <c r="M156" s="55" t="n">
        <v>3</v>
      </c>
      <c r="N156" s="55"/>
    </row>
    <row r="157" customFormat="false" ht="12.75" hidden="false" customHeight="false" outlineLevel="0" collapsed="false">
      <c r="A157" s="55" t="n">
        <v>50</v>
      </c>
      <c r="B157" s="55" t="n">
        <v>0</v>
      </c>
      <c r="C157" s="55" t="n">
        <v>0</v>
      </c>
      <c r="D157" s="55" t="n">
        <v>1</v>
      </c>
      <c r="E157" s="55" t="n">
        <v>208</v>
      </c>
      <c r="F157" s="55" t="n">
        <f aca="false">Source!V148</f>
        <v>8.57</v>
      </c>
      <c r="G157" s="55" t="s">
        <v>217</v>
      </c>
      <c r="H157" s="55" t="s">
        <v>218</v>
      </c>
      <c r="I157" s="55"/>
      <c r="J157" s="55"/>
      <c r="K157" s="55" t="n">
        <v>208</v>
      </c>
      <c r="L157" s="55" t="n">
        <v>8</v>
      </c>
      <c r="M157" s="55" t="n">
        <v>3</v>
      </c>
      <c r="N157" s="55"/>
    </row>
    <row r="158" customFormat="false" ht="12.75" hidden="false" customHeight="false" outlineLevel="0" collapsed="false">
      <c r="A158" s="55" t="n">
        <v>50</v>
      </c>
      <c r="B158" s="55" t="n">
        <v>0</v>
      </c>
      <c r="C158" s="55" t="n">
        <v>0</v>
      </c>
      <c r="D158" s="55" t="n">
        <v>1</v>
      </c>
      <c r="E158" s="55" t="n">
        <v>209</v>
      </c>
      <c r="F158" s="55" t="n">
        <f aca="false">Source!W148</f>
        <v>0</v>
      </c>
      <c r="G158" s="55" t="s">
        <v>219</v>
      </c>
      <c r="H158" s="55" t="s">
        <v>220</v>
      </c>
      <c r="I158" s="55"/>
      <c r="J158" s="55"/>
      <c r="K158" s="55" t="n">
        <v>209</v>
      </c>
      <c r="L158" s="55" t="n">
        <v>9</v>
      </c>
      <c r="M158" s="55" t="n">
        <v>3</v>
      </c>
      <c r="N158" s="55"/>
    </row>
    <row r="159" customFormat="false" ht="12.75" hidden="false" customHeight="false" outlineLevel="0" collapsed="false">
      <c r="A159" s="55" t="n">
        <v>50</v>
      </c>
      <c r="B159" s="55" t="n">
        <v>0</v>
      </c>
      <c r="C159" s="55" t="n">
        <v>0</v>
      </c>
      <c r="D159" s="55" t="n">
        <v>1</v>
      </c>
      <c r="E159" s="55" t="n">
        <v>210</v>
      </c>
      <c r="F159" s="55" t="n">
        <f aca="false">Source!X148</f>
        <v>7715.98</v>
      </c>
      <c r="G159" s="55" t="s">
        <v>221</v>
      </c>
      <c r="H159" s="55" t="s">
        <v>222</v>
      </c>
      <c r="I159" s="55"/>
      <c r="J159" s="55"/>
      <c r="K159" s="55" t="n">
        <v>210</v>
      </c>
      <c r="L159" s="55" t="n">
        <v>10</v>
      </c>
      <c r="M159" s="55" t="n">
        <v>3</v>
      </c>
      <c r="N159" s="55"/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11</v>
      </c>
      <c r="F160" s="55" t="n">
        <f aca="false">Source!Y148</f>
        <v>4636.11</v>
      </c>
      <c r="G160" s="55" t="s">
        <v>223</v>
      </c>
      <c r="H160" s="55" t="s">
        <v>224</v>
      </c>
      <c r="I160" s="55"/>
      <c r="J160" s="55"/>
      <c r="K160" s="55" t="n">
        <v>211</v>
      </c>
      <c r="L160" s="55" t="n">
        <v>11</v>
      </c>
      <c r="M160" s="55" t="n">
        <v>3</v>
      </c>
      <c r="N160" s="55"/>
    </row>
    <row r="161" customFormat="false" ht="12.75" hidden="false" customHeight="false" outlineLevel="0" collapsed="false">
      <c r="A161" s="55" t="n">
        <v>50</v>
      </c>
      <c r="B161" s="55" t="n">
        <v>1</v>
      </c>
      <c r="C161" s="55" t="n">
        <v>0</v>
      </c>
      <c r="D161" s="55" t="n">
        <v>2</v>
      </c>
      <c r="E161" s="55" t="n">
        <v>0</v>
      </c>
      <c r="F161" s="55" t="n">
        <f aca="false">ROUND(Source!F150+Source!F159+Source!F160,2)</f>
        <v>119033.22</v>
      </c>
      <c r="G161" s="55" t="s">
        <v>57</v>
      </c>
      <c r="H161" s="55" t="s">
        <v>57</v>
      </c>
      <c r="I161" s="55"/>
      <c r="J161" s="55"/>
      <c r="K161" s="55" t="n">
        <v>212</v>
      </c>
      <c r="L161" s="55" t="n">
        <v>12</v>
      </c>
      <c r="M161" s="55" t="n">
        <v>0</v>
      </c>
      <c r="N161" s="55"/>
    </row>
    <row r="163" customFormat="false" ht="12.75" hidden="false" customHeight="false" outlineLevel="0" collapsed="false">
      <c r="A163" s="54" t="n">
        <v>51</v>
      </c>
      <c r="B163" s="54" t="n">
        <f aca="false">B12</f>
        <v>1</v>
      </c>
      <c r="C163" s="54" t="n">
        <f aca="false">A12</f>
        <v>1</v>
      </c>
      <c r="D163" s="54" t="n">
        <f aca="false">ROW(A12)</f>
        <v>12</v>
      </c>
      <c r="E163" s="54"/>
      <c r="F163" s="54" t="str">
        <f aca="false">IF(F12&lt;&gt;"",F12,"")</f>
        <v>Новый объект</v>
      </c>
      <c r="G163" s="54" t="str">
        <f aca="false">IF(G12&lt;&gt;"",G12,"")</f>
        <v/>
      </c>
      <c r="H163" s="54"/>
      <c r="I163" s="54"/>
      <c r="J163" s="54"/>
      <c r="K163" s="54"/>
      <c r="L163" s="54"/>
      <c r="M163" s="54"/>
      <c r="N163" s="54"/>
      <c r="O163" s="54" t="n">
        <f aca="false">ROUND(O148,2)</f>
        <v>106681.13</v>
      </c>
      <c r="P163" s="54" t="n">
        <f aca="false">ROUND(P148,2)</f>
        <v>98128.7</v>
      </c>
      <c r="Q163" s="54" t="n">
        <f aca="false">ROUND(Q148,2)</f>
        <v>1743.58</v>
      </c>
      <c r="R163" s="54" t="n">
        <f aca="false">ROUND(R148,2)</f>
        <v>347.59</v>
      </c>
      <c r="S163" s="54" t="n">
        <f aca="false">ROUND(S148,2)</f>
        <v>6808.85</v>
      </c>
      <c r="T163" s="54" t="n">
        <f aca="false">ROUND(T148,2)</f>
        <v>0</v>
      </c>
      <c r="U163" s="54" t="n">
        <f aca="false">ROUND(U148,2)</f>
        <v>228.92</v>
      </c>
      <c r="V163" s="54" t="n">
        <f aca="false">ROUND(V148,2)</f>
        <v>8.57</v>
      </c>
      <c r="W163" s="54" t="n">
        <f aca="false">ROUND(W148,2)</f>
        <v>0</v>
      </c>
      <c r="X163" s="54" t="n">
        <f aca="false">ROUND(X148,2)</f>
        <v>7715.98</v>
      </c>
      <c r="Y163" s="54" t="n">
        <f aca="false">ROUND(Y148,2)</f>
        <v>4636.11</v>
      </c>
      <c r="Z163" s="54"/>
      <c r="AA163" s="54"/>
      <c r="AB163" s="54" t="n">
        <v>0</v>
      </c>
      <c r="AC163" s="54" t="n">
        <v>0</v>
      </c>
      <c r="AD163" s="54" t="n">
        <v>0</v>
      </c>
      <c r="AE163" s="54" t="n">
        <v>0</v>
      </c>
      <c r="AF163" s="54" t="n">
        <v>0</v>
      </c>
      <c r="AG163" s="54" t="n">
        <v>0</v>
      </c>
      <c r="AH163" s="54" t="n">
        <v>0</v>
      </c>
      <c r="AI163" s="54" t="n">
        <v>0</v>
      </c>
      <c r="AJ163" s="54" t="n">
        <v>0</v>
      </c>
      <c r="AK163" s="54" t="n">
        <v>0</v>
      </c>
      <c r="AL163" s="54" t="n">
        <v>0</v>
      </c>
      <c r="AM163" s="54" t="n">
        <v>0</v>
      </c>
    </row>
    <row r="165" customFormat="false" ht="12.75" hidden="false" customHeight="false" outlineLevel="0" collapsed="false">
      <c r="A165" s="55" t="n">
        <v>50</v>
      </c>
      <c r="B165" s="55" t="n">
        <v>0</v>
      </c>
      <c r="C165" s="55" t="n">
        <v>0</v>
      </c>
      <c r="D165" s="55" t="n">
        <v>1</v>
      </c>
      <c r="E165" s="55" t="n">
        <v>201</v>
      </c>
      <c r="F165" s="55" t="n">
        <f aca="false">Source!O163</f>
        <v>106681.13</v>
      </c>
      <c r="G165" s="55" t="s">
        <v>204</v>
      </c>
      <c r="H165" s="55" t="s">
        <v>205</v>
      </c>
      <c r="I165" s="55"/>
      <c r="J165" s="55"/>
      <c r="K165" s="55" t="n">
        <v>201</v>
      </c>
      <c r="L165" s="55" t="n">
        <v>1</v>
      </c>
      <c r="M165" s="55" t="n">
        <v>3</v>
      </c>
      <c r="N165" s="55"/>
    </row>
    <row r="166" customFormat="false" ht="12.75" hidden="false" customHeight="false" outlineLevel="0" collapsed="false">
      <c r="A166" s="55" t="n">
        <v>50</v>
      </c>
      <c r="B166" s="55" t="n">
        <v>0</v>
      </c>
      <c r="C166" s="55" t="n">
        <v>0</v>
      </c>
      <c r="D166" s="55" t="n">
        <v>1</v>
      </c>
      <c r="E166" s="55" t="n">
        <v>202</v>
      </c>
      <c r="F166" s="55" t="n">
        <f aca="false">Source!P163</f>
        <v>98128.7</v>
      </c>
      <c r="G166" s="55" t="s">
        <v>206</v>
      </c>
      <c r="H166" s="55" t="s">
        <v>207</v>
      </c>
      <c r="I166" s="55"/>
      <c r="J166" s="55"/>
      <c r="K166" s="55" t="n">
        <v>202</v>
      </c>
      <c r="L166" s="55" t="n">
        <v>2</v>
      </c>
      <c r="M166" s="55" t="n">
        <v>3</v>
      </c>
      <c r="N166" s="55"/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3</v>
      </c>
      <c r="F167" s="55" t="n">
        <f aca="false">Source!Q163</f>
        <v>1743.58</v>
      </c>
      <c r="G167" s="55" t="s">
        <v>208</v>
      </c>
      <c r="H167" s="55" t="s">
        <v>49</v>
      </c>
      <c r="I167" s="55"/>
      <c r="J167" s="55"/>
      <c r="K167" s="55" t="n">
        <v>203</v>
      </c>
      <c r="L167" s="55" t="n">
        <v>3</v>
      </c>
      <c r="M167" s="55" t="n">
        <v>3</v>
      </c>
      <c r="N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4</v>
      </c>
      <c r="F168" s="55" t="n">
        <f aca="false">Source!R163</f>
        <v>347.59</v>
      </c>
      <c r="G168" s="55" t="s">
        <v>209</v>
      </c>
      <c r="H168" s="55" t="s">
        <v>210</v>
      </c>
      <c r="I168" s="55"/>
      <c r="J168" s="55"/>
      <c r="K168" s="55" t="n">
        <v>204</v>
      </c>
      <c r="L168" s="55" t="n">
        <v>4</v>
      </c>
      <c r="M168" s="55" t="n">
        <v>3</v>
      </c>
      <c r="N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05</v>
      </c>
      <c r="F169" s="55" t="n">
        <f aca="false">Source!S163</f>
        <v>6808.85</v>
      </c>
      <c r="G169" s="55" t="s">
        <v>211</v>
      </c>
      <c r="H169" s="55" t="s">
        <v>212</v>
      </c>
      <c r="I169" s="55"/>
      <c r="J169" s="55"/>
      <c r="K169" s="55" t="n">
        <v>205</v>
      </c>
      <c r="L169" s="55" t="n">
        <v>5</v>
      </c>
      <c r="M169" s="55" t="n">
        <v>3</v>
      </c>
      <c r="N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06</v>
      </c>
      <c r="F170" s="55" t="n">
        <f aca="false">Source!T163</f>
        <v>0</v>
      </c>
      <c r="G170" s="55" t="s">
        <v>213</v>
      </c>
      <c r="H170" s="55" t="s">
        <v>214</v>
      </c>
      <c r="I170" s="55"/>
      <c r="J170" s="55"/>
      <c r="K170" s="55" t="n">
        <v>206</v>
      </c>
      <c r="L170" s="55" t="n">
        <v>6</v>
      </c>
      <c r="M170" s="55" t="n">
        <v>3</v>
      </c>
      <c r="N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07</v>
      </c>
      <c r="F171" s="55" t="n">
        <f aca="false">Source!U163</f>
        <v>228.92</v>
      </c>
      <c r="G171" s="55" t="s">
        <v>215</v>
      </c>
      <c r="H171" s="55" t="s">
        <v>216</v>
      </c>
      <c r="I171" s="55"/>
      <c r="J171" s="55"/>
      <c r="K171" s="55" t="n">
        <v>207</v>
      </c>
      <c r="L171" s="55" t="n">
        <v>7</v>
      </c>
      <c r="M171" s="55" t="n">
        <v>3</v>
      </c>
      <c r="N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08</v>
      </c>
      <c r="F172" s="55" t="n">
        <f aca="false">Source!V163</f>
        <v>8.57</v>
      </c>
      <c r="G172" s="55" t="s">
        <v>217</v>
      </c>
      <c r="H172" s="55" t="s">
        <v>218</v>
      </c>
      <c r="I172" s="55"/>
      <c r="J172" s="55"/>
      <c r="K172" s="55" t="n">
        <v>208</v>
      </c>
      <c r="L172" s="55" t="n">
        <v>8</v>
      </c>
      <c r="M172" s="55" t="n">
        <v>3</v>
      </c>
      <c r="N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09</v>
      </c>
      <c r="F173" s="55" t="n">
        <f aca="false">Source!W163</f>
        <v>0</v>
      </c>
      <c r="G173" s="55" t="s">
        <v>219</v>
      </c>
      <c r="H173" s="55" t="s">
        <v>220</v>
      </c>
      <c r="I173" s="55"/>
      <c r="J173" s="55"/>
      <c r="K173" s="55" t="n">
        <v>209</v>
      </c>
      <c r="L173" s="55" t="n">
        <v>9</v>
      </c>
      <c r="M173" s="55" t="n">
        <v>3</v>
      </c>
      <c r="N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10</v>
      </c>
      <c r="F174" s="55" t="n">
        <f aca="false">Source!X163</f>
        <v>7715.98</v>
      </c>
      <c r="G174" s="55" t="s">
        <v>221</v>
      </c>
      <c r="H174" s="55" t="s">
        <v>222</v>
      </c>
      <c r="I174" s="55"/>
      <c r="J174" s="55"/>
      <c r="K174" s="55" t="n">
        <v>210</v>
      </c>
      <c r="L174" s="55" t="n">
        <v>10</v>
      </c>
      <c r="M174" s="55" t="n">
        <v>3</v>
      </c>
      <c r="N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11</v>
      </c>
      <c r="F175" s="55" t="n">
        <f aca="false">Source!Y163</f>
        <v>4636.11</v>
      </c>
      <c r="G175" s="55" t="s">
        <v>223</v>
      </c>
      <c r="H175" s="55" t="s">
        <v>224</v>
      </c>
      <c r="I175" s="55"/>
      <c r="J175" s="55"/>
      <c r="K175" s="55" t="n">
        <v>211</v>
      </c>
      <c r="L175" s="55" t="n">
        <v>11</v>
      </c>
      <c r="M175" s="55" t="n">
        <v>3</v>
      </c>
      <c r="N175" s="55"/>
    </row>
    <row r="179" customFormat="false" ht="12.75" hidden="false" customHeight="false" outlineLevel="0" collapsed="false">
      <c r="A179" s="0" t="n">
        <v>65</v>
      </c>
      <c r="C179" s="0" t="n">
        <v>1</v>
      </c>
      <c r="D179" s="0" t="n">
        <v>0</v>
      </c>
      <c r="E179" s="0" t="n">
        <v>1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7084418</v>
      </c>
      <c r="C1" s="0" t="n">
        <v>7084417</v>
      </c>
      <c r="D1" s="0" t="n">
        <v>526158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55</v>
      </c>
      <c r="K1" s="0" t="s">
        <v>256</v>
      </c>
      <c r="L1" s="0" t="n">
        <v>1476</v>
      </c>
      <c r="N1" s="0" t="n">
        <v>1013</v>
      </c>
      <c r="O1" s="0" t="s">
        <v>257</v>
      </c>
      <c r="P1" s="0" t="s">
        <v>258</v>
      </c>
      <c r="Q1" s="0" t="n">
        <v>1</v>
      </c>
      <c r="Y1" s="0" t="n">
        <v>85.84</v>
      </c>
      <c r="AA1" s="0" t="n">
        <v>0</v>
      </c>
      <c r="AB1" s="0" t="n">
        <v>0</v>
      </c>
      <c r="AC1" s="0" t="n">
        <v>0</v>
      </c>
      <c r="AD1" s="0" t="n">
        <v>29.59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85.84</v>
      </c>
      <c r="AV1" s="0" t="n">
        <v>1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7084419</v>
      </c>
      <c r="C2" s="0" t="n">
        <v>708441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259</v>
      </c>
      <c r="L2" s="0" t="n">
        <v>608254</v>
      </c>
      <c r="N2" s="0" t="n">
        <v>1013</v>
      </c>
      <c r="O2" s="0" t="s">
        <v>260</v>
      </c>
      <c r="P2" s="0" t="s">
        <v>260</v>
      </c>
      <c r="Q2" s="0" t="n">
        <v>1</v>
      </c>
      <c r="Y2" s="0" t="n">
        <v>6.29</v>
      </c>
      <c r="AA2" s="0" t="n">
        <v>0</v>
      </c>
      <c r="AB2" s="0" t="n">
        <v>0</v>
      </c>
      <c r="AC2" s="0" t="n">
        <v>0</v>
      </c>
      <c r="AD2" s="0" t="n">
        <v>7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29</v>
      </c>
      <c r="AV2" s="0" t="n">
        <v>2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7084420</v>
      </c>
      <c r="C3" s="0" t="n">
        <v>7084417</v>
      </c>
      <c r="D3" s="0" t="n">
        <v>519318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61</v>
      </c>
      <c r="J3" s="0" t="s">
        <v>262</v>
      </c>
      <c r="K3" s="0" t="s">
        <v>263</v>
      </c>
      <c r="L3" s="0" t="n">
        <v>1480</v>
      </c>
      <c r="N3" s="0" t="n">
        <v>1013</v>
      </c>
      <c r="O3" s="0" t="s">
        <v>264</v>
      </c>
      <c r="P3" s="0" t="s">
        <v>265</v>
      </c>
      <c r="Q3" s="0" t="n">
        <v>1</v>
      </c>
      <c r="Y3" s="0" t="n">
        <v>0.84</v>
      </c>
      <c r="AA3" s="0" t="n">
        <v>0</v>
      </c>
      <c r="AB3" s="0" t="n">
        <v>88.03</v>
      </c>
      <c r="AC3" s="0" t="n">
        <v>30.2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84</v>
      </c>
      <c r="AV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7084421</v>
      </c>
      <c r="C4" s="0" t="n">
        <v>7084417</v>
      </c>
      <c r="D4" s="0" t="n">
        <v>519393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66</v>
      </c>
      <c r="J4" s="0" t="s">
        <v>267</v>
      </c>
      <c r="K4" s="0" t="s">
        <v>268</v>
      </c>
      <c r="L4" s="0" t="n">
        <v>1480</v>
      </c>
      <c r="N4" s="0" t="n">
        <v>1013</v>
      </c>
      <c r="O4" s="0" t="s">
        <v>264</v>
      </c>
      <c r="P4" s="0" t="s">
        <v>265</v>
      </c>
      <c r="Q4" s="0" t="n">
        <v>1</v>
      </c>
      <c r="Y4" s="0" t="n">
        <v>5.45</v>
      </c>
      <c r="AA4" s="0" t="n">
        <v>0</v>
      </c>
      <c r="AB4" s="0" t="n">
        <v>69.35</v>
      </c>
      <c r="AC4" s="0" t="n">
        <v>30.27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45</v>
      </c>
      <c r="AV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7084422</v>
      </c>
      <c r="C5" s="0" t="n">
        <v>7084417</v>
      </c>
      <c r="D5" s="0" t="n">
        <v>5196923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69</v>
      </c>
      <c r="J5" s="0" t="s">
        <v>270</v>
      </c>
      <c r="K5" s="0" t="s">
        <v>271</v>
      </c>
      <c r="L5" s="0" t="n">
        <v>1348</v>
      </c>
      <c r="N5" s="0" t="n">
        <v>1009</v>
      </c>
      <c r="O5" s="0" t="s">
        <v>177</v>
      </c>
      <c r="P5" s="0" t="s">
        <v>177</v>
      </c>
      <c r="Q5" s="0" t="n">
        <v>1000</v>
      </c>
      <c r="Y5" s="0" t="n">
        <v>0.00012</v>
      </c>
      <c r="AA5" s="0" t="n">
        <v>16919.98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0012</v>
      </c>
      <c r="AV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7084423</v>
      </c>
      <c r="C6" s="0" t="n">
        <v>7084417</v>
      </c>
      <c r="D6" s="0" t="n">
        <v>5196975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72</v>
      </c>
      <c r="J6" s="0" t="s">
        <v>273</v>
      </c>
      <c r="K6" s="0" t="s">
        <v>274</v>
      </c>
      <c r="L6" s="0" t="n">
        <v>1348</v>
      </c>
      <c r="N6" s="0" t="n">
        <v>1009</v>
      </c>
      <c r="O6" s="0" t="s">
        <v>177</v>
      </c>
      <c r="P6" s="0" t="s">
        <v>177</v>
      </c>
      <c r="Q6" s="0" t="n">
        <v>1000</v>
      </c>
      <c r="Y6" s="0" t="n">
        <v>0.006</v>
      </c>
      <c r="AA6" s="0" t="n">
        <v>3534.72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06</v>
      </c>
      <c r="AV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7084424</v>
      </c>
      <c r="C7" s="0" t="n">
        <v>7084417</v>
      </c>
      <c r="D7" s="0" t="n">
        <v>5198012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75</v>
      </c>
      <c r="J7" s="0" t="s">
        <v>276</v>
      </c>
      <c r="K7" s="0" t="s">
        <v>277</v>
      </c>
      <c r="L7" s="0" t="n">
        <v>1327</v>
      </c>
      <c r="N7" s="0" t="n">
        <v>1005</v>
      </c>
      <c r="O7" s="0" t="s">
        <v>100</v>
      </c>
      <c r="P7" s="0" t="s">
        <v>100</v>
      </c>
      <c r="Q7" s="0" t="n">
        <v>1</v>
      </c>
      <c r="Y7" s="0" t="n">
        <v>5.54</v>
      </c>
      <c r="AA7" s="0" t="n">
        <v>48.44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.54</v>
      </c>
      <c r="AV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7084425</v>
      </c>
      <c r="C8" s="0" t="n">
        <v>7084417</v>
      </c>
      <c r="D8" s="0" t="n">
        <v>522549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78</v>
      </c>
      <c r="J8" s="0" t="s">
        <v>279</v>
      </c>
      <c r="K8" s="0" t="s">
        <v>280</v>
      </c>
      <c r="L8" s="0" t="n">
        <v>1339</v>
      </c>
      <c r="N8" s="0" t="n">
        <v>1007</v>
      </c>
      <c r="O8" s="0" t="s">
        <v>115</v>
      </c>
      <c r="P8" s="0" t="s">
        <v>115</v>
      </c>
      <c r="Q8" s="0" t="n">
        <v>1</v>
      </c>
      <c r="Y8" s="0" t="n">
        <v>1.87</v>
      </c>
      <c r="AA8" s="0" t="n">
        <v>1116.9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87</v>
      </c>
      <c r="AV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7084428</v>
      </c>
      <c r="C9" s="0" t="n">
        <v>7084426</v>
      </c>
      <c r="D9" s="0" t="n">
        <v>526158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55</v>
      </c>
      <c r="K9" s="0" t="s">
        <v>256</v>
      </c>
      <c r="L9" s="0" t="n">
        <v>1476</v>
      </c>
      <c r="N9" s="0" t="n">
        <v>1013</v>
      </c>
      <c r="O9" s="0" t="s">
        <v>257</v>
      </c>
      <c r="P9" s="0" t="s">
        <v>258</v>
      </c>
      <c r="Q9" s="0" t="n">
        <v>1</v>
      </c>
      <c r="Y9" s="0" t="n">
        <v>87</v>
      </c>
      <c r="AA9" s="0" t="n">
        <v>0</v>
      </c>
      <c r="AB9" s="0" t="n">
        <v>0</v>
      </c>
      <c r="AC9" s="0" t="n">
        <v>0</v>
      </c>
      <c r="AD9" s="0" t="n">
        <v>29.59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7</v>
      </c>
      <c r="AV9" s="0" t="n">
        <v>1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7084429</v>
      </c>
      <c r="C10" s="0" t="n">
        <v>708442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6</v>
      </c>
      <c r="K10" s="0" t="s">
        <v>259</v>
      </c>
      <c r="L10" s="0" t="n">
        <v>608254</v>
      </c>
      <c r="N10" s="0" t="n">
        <v>1013</v>
      </c>
      <c r="O10" s="0" t="s">
        <v>260</v>
      </c>
      <c r="P10" s="0" t="s">
        <v>260</v>
      </c>
      <c r="Q10" s="0" t="n">
        <v>1</v>
      </c>
      <c r="Y10" s="0" t="n">
        <v>6.29</v>
      </c>
      <c r="AA10" s="0" t="n">
        <v>0</v>
      </c>
      <c r="AB10" s="0" t="n">
        <v>0</v>
      </c>
      <c r="AC10" s="0" t="n">
        <v>0</v>
      </c>
      <c r="AD10" s="0" t="n">
        <v>7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6.29</v>
      </c>
      <c r="AV10" s="0" t="n">
        <v>2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7084430</v>
      </c>
      <c r="C11" s="0" t="n">
        <v>7084426</v>
      </c>
      <c r="D11" s="0" t="n">
        <v>519318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61</v>
      </c>
      <c r="J11" s="0" t="s">
        <v>262</v>
      </c>
      <c r="K11" s="0" t="s">
        <v>263</v>
      </c>
      <c r="L11" s="0" t="n">
        <v>1480</v>
      </c>
      <c r="N11" s="0" t="n">
        <v>1013</v>
      </c>
      <c r="O11" s="0" t="s">
        <v>264</v>
      </c>
      <c r="P11" s="0" t="s">
        <v>265</v>
      </c>
      <c r="Q11" s="0" t="n">
        <v>1</v>
      </c>
      <c r="Y11" s="0" t="n">
        <v>0.84</v>
      </c>
      <c r="AA11" s="0" t="n">
        <v>0</v>
      </c>
      <c r="AB11" s="0" t="n">
        <v>88.03</v>
      </c>
      <c r="AC11" s="0" t="n">
        <v>30.27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84</v>
      </c>
      <c r="AV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7084431</v>
      </c>
      <c r="C12" s="0" t="n">
        <v>7084426</v>
      </c>
      <c r="D12" s="0" t="n">
        <v>519393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66</v>
      </c>
      <c r="J12" s="0" t="s">
        <v>267</v>
      </c>
      <c r="K12" s="0" t="s">
        <v>268</v>
      </c>
      <c r="L12" s="0" t="n">
        <v>1480</v>
      </c>
      <c r="N12" s="0" t="n">
        <v>1013</v>
      </c>
      <c r="O12" s="0" t="s">
        <v>264</v>
      </c>
      <c r="P12" s="0" t="s">
        <v>265</v>
      </c>
      <c r="Q12" s="0" t="n">
        <v>1</v>
      </c>
      <c r="Y12" s="0" t="n">
        <v>5.45</v>
      </c>
      <c r="AA12" s="0" t="n">
        <v>0</v>
      </c>
      <c r="AB12" s="0" t="n">
        <v>69.35</v>
      </c>
      <c r="AC12" s="0" t="n">
        <v>30.27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45</v>
      </c>
      <c r="AV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7084432</v>
      </c>
      <c r="C13" s="0" t="n">
        <v>7084426</v>
      </c>
      <c r="D13" s="0" t="n">
        <v>51969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69</v>
      </c>
      <c r="J13" s="0" t="s">
        <v>270</v>
      </c>
      <c r="K13" s="0" t="s">
        <v>271</v>
      </c>
      <c r="L13" s="0" t="n">
        <v>1348</v>
      </c>
      <c r="N13" s="0" t="n">
        <v>1009</v>
      </c>
      <c r="O13" s="0" t="s">
        <v>177</v>
      </c>
      <c r="P13" s="0" t="s">
        <v>177</v>
      </c>
      <c r="Q13" s="0" t="n">
        <v>1000</v>
      </c>
      <c r="Y13" s="0" t="n">
        <v>0.00012</v>
      </c>
      <c r="AA13" s="0" t="n">
        <v>16919.98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12</v>
      </c>
      <c r="AV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7084433</v>
      </c>
      <c r="C14" s="0" t="n">
        <v>7084426</v>
      </c>
      <c r="D14" s="0" t="n">
        <v>51980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5</v>
      </c>
      <c r="J14" s="0" t="s">
        <v>276</v>
      </c>
      <c r="K14" s="0" t="s">
        <v>277</v>
      </c>
      <c r="L14" s="0" t="n">
        <v>1327</v>
      </c>
      <c r="N14" s="0" t="n">
        <v>1005</v>
      </c>
      <c r="O14" s="0" t="s">
        <v>100</v>
      </c>
      <c r="P14" s="0" t="s">
        <v>100</v>
      </c>
      <c r="Q14" s="0" t="n">
        <v>1</v>
      </c>
      <c r="Y14" s="0" t="n">
        <v>5.54</v>
      </c>
      <c r="AA14" s="0" t="n">
        <v>48.4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5.54</v>
      </c>
      <c r="AV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7084434</v>
      </c>
      <c r="C15" s="0" t="n">
        <v>7084426</v>
      </c>
      <c r="D15" s="0" t="n">
        <v>522549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8</v>
      </c>
      <c r="J15" s="0" t="s">
        <v>279</v>
      </c>
      <c r="K15" s="0" t="s">
        <v>280</v>
      </c>
      <c r="L15" s="0" t="n">
        <v>1339</v>
      </c>
      <c r="N15" s="0" t="n">
        <v>1007</v>
      </c>
      <c r="O15" s="0" t="s">
        <v>115</v>
      </c>
      <c r="P15" s="0" t="s">
        <v>115</v>
      </c>
      <c r="Q15" s="0" t="n">
        <v>1</v>
      </c>
      <c r="Y15" s="0" t="n">
        <v>1.92</v>
      </c>
      <c r="AA15" s="0" t="n">
        <v>1116.9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.92</v>
      </c>
      <c r="AV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7084436</v>
      </c>
      <c r="C16" s="0" t="n">
        <v>7084435</v>
      </c>
      <c r="D16" s="0" t="n">
        <v>5271086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81</v>
      </c>
      <c r="K16" s="0" t="s">
        <v>282</v>
      </c>
      <c r="L16" s="0" t="n">
        <v>1476</v>
      </c>
      <c r="N16" s="0" t="n">
        <v>1013</v>
      </c>
      <c r="O16" s="0" t="s">
        <v>257</v>
      </c>
      <c r="P16" s="0" t="s">
        <v>258</v>
      </c>
      <c r="Q16" s="0" t="n">
        <v>1</v>
      </c>
      <c r="Y16" s="0" t="n">
        <v>8.06</v>
      </c>
      <c r="AA16" s="0" t="n">
        <v>0</v>
      </c>
      <c r="AB16" s="0" t="n">
        <v>0</v>
      </c>
      <c r="AC16" s="0" t="n">
        <v>0</v>
      </c>
      <c r="AD16" s="0" t="n">
        <v>24.5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8.06</v>
      </c>
      <c r="AV16" s="0" t="n">
        <v>1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7084437</v>
      </c>
      <c r="C17" s="0" t="n">
        <v>7084435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86</v>
      </c>
      <c r="K17" s="0" t="s">
        <v>259</v>
      </c>
      <c r="L17" s="0" t="n">
        <v>608254</v>
      </c>
      <c r="N17" s="0" t="n">
        <v>1013</v>
      </c>
      <c r="O17" s="0" t="s">
        <v>260</v>
      </c>
      <c r="P17" s="0" t="s">
        <v>260</v>
      </c>
      <c r="Q17" s="0" t="n">
        <v>1</v>
      </c>
      <c r="Y17" s="0" t="n">
        <v>0.92</v>
      </c>
      <c r="AA17" s="0" t="n">
        <v>0</v>
      </c>
      <c r="AB17" s="0" t="n">
        <v>0</v>
      </c>
      <c r="AC17" s="0" t="n">
        <v>0</v>
      </c>
      <c r="AD17" s="0" t="n">
        <v>7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92</v>
      </c>
      <c r="AV17" s="0" t="n">
        <v>2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7084438</v>
      </c>
      <c r="C18" s="0" t="n">
        <v>7084435</v>
      </c>
      <c r="D18" s="0" t="n">
        <v>519318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61</v>
      </c>
      <c r="J18" s="0" t="s">
        <v>262</v>
      </c>
      <c r="K18" s="0" t="s">
        <v>263</v>
      </c>
      <c r="L18" s="0" t="n">
        <v>1480</v>
      </c>
      <c r="N18" s="0" t="n">
        <v>1013</v>
      </c>
      <c r="O18" s="0" t="s">
        <v>264</v>
      </c>
      <c r="P18" s="0" t="s">
        <v>265</v>
      </c>
      <c r="Q18" s="0" t="n">
        <v>1</v>
      </c>
      <c r="Y18" s="0" t="n">
        <v>0.16</v>
      </c>
      <c r="AA18" s="0" t="n">
        <v>0</v>
      </c>
      <c r="AB18" s="0" t="n">
        <v>88.03</v>
      </c>
      <c r="AC18" s="0" t="n">
        <v>30.27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6</v>
      </c>
      <c r="AV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7084439</v>
      </c>
      <c r="C19" s="0" t="n">
        <v>7084435</v>
      </c>
      <c r="D19" s="0" t="n">
        <v>5196105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83</v>
      </c>
      <c r="J19" s="0" t="s">
        <v>284</v>
      </c>
      <c r="K19" s="0" t="s">
        <v>285</v>
      </c>
      <c r="L19" s="0" t="n">
        <v>1480</v>
      </c>
      <c r="N19" s="0" t="n">
        <v>1013</v>
      </c>
      <c r="O19" s="0" t="s">
        <v>264</v>
      </c>
      <c r="P19" s="0" t="s">
        <v>265</v>
      </c>
      <c r="Q19" s="0" t="n">
        <v>1</v>
      </c>
      <c r="Y19" s="0" t="n">
        <v>0.76</v>
      </c>
      <c r="AA19" s="0" t="n">
        <v>0</v>
      </c>
      <c r="AB19" s="0" t="n">
        <v>164.21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76</v>
      </c>
      <c r="AV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7084440</v>
      </c>
      <c r="C20" s="0" t="n">
        <v>7084435</v>
      </c>
      <c r="D20" s="0" t="n">
        <v>520047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98</v>
      </c>
      <c r="J20" s="0" t="s">
        <v>101</v>
      </c>
      <c r="K20" s="0" t="s">
        <v>99</v>
      </c>
      <c r="L20" s="0" t="n">
        <v>1327</v>
      </c>
      <c r="N20" s="0" t="n">
        <v>1005</v>
      </c>
      <c r="O20" s="0" t="s">
        <v>100</v>
      </c>
      <c r="P20" s="0" t="s">
        <v>100</v>
      </c>
      <c r="Q20" s="0" t="n">
        <v>1</v>
      </c>
      <c r="Y20" s="0" t="n">
        <v>-103</v>
      </c>
      <c r="AA20" s="0" t="n">
        <v>17.8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-103</v>
      </c>
      <c r="AV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7084451</v>
      </c>
      <c r="C21" s="0" t="n">
        <v>7084444</v>
      </c>
      <c r="D21" s="0" t="n">
        <v>5262389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86</v>
      </c>
      <c r="K21" s="0" t="s">
        <v>287</v>
      </c>
      <c r="L21" s="0" t="n">
        <v>1476</v>
      </c>
      <c r="N21" s="0" t="n">
        <v>1013</v>
      </c>
      <c r="O21" s="0" t="s">
        <v>257</v>
      </c>
      <c r="P21" s="0" t="s">
        <v>258</v>
      </c>
      <c r="Q21" s="0" t="n">
        <v>1</v>
      </c>
      <c r="Y21" s="0" t="n">
        <v>28.38</v>
      </c>
      <c r="AA21" s="0" t="n">
        <v>0</v>
      </c>
      <c r="AB21" s="0" t="n">
        <v>0</v>
      </c>
      <c r="AC21" s="0" t="n">
        <v>0</v>
      </c>
      <c r="AD21" s="0" t="n">
        <v>28.24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28.38</v>
      </c>
      <c r="AV21" s="0" t="n">
        <v>1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7084452</v>
      </c>
      <c r="C22" s="0" t="n">
        <v>708444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6</v>
      </c>
      <c r="K22" s="0" t="s">
        <v>259</v>
      </c>
      <c r="L22" s="0" t="n">
        <v>608254</v>
      </c>
      <c r="N22" s="0" t="n">
        <v>1013</v>
      </c>
      <c r="O22" s="0" t="s">
        <v>260</v>
      </c>
      <c r="P22" s="0" t="s">
        <v>260</v>
      </c>
      <c r="Q22" s="0" t="n">
        <v>1</v>
      </c>
      <c r="Y22" s="0" t="n">
        <v>1.16</v>
      </c>
      <c r="AA22" s="0" t="n">
        <v>0</v>
      </c>
      <c r="AB22" s="0" t="n">
        <v>0</v>
      </c>
      <c r="AC22" s="0" t="n">
        <v>0</v>
      </c>
      <c r="AD22" s="0" t="n">
        <v>7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16</v>
      </c>
      <c r="AV22" s="0" t="n">
        <v>2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7084453</v>
      </c>
      <c r="C23" s="0" t="n">
        <v>7084444</v>
      </c>
      <c r="D23" s="0" t="n">
        <v>519318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61</v>
      </c>
      <c r="J23" s="0" t="s">
        <v>262</v>
      </c>
      <c r="K23" s="0" t="s">
        <v>263</v>
      </c>
      <c r="L23" s="0" t="n">
        <v>1480</v>
      </c>
      <c r="N23" s="0" t="n">
        <v>1013</v>
      </c>
      <c r="O23" s="0" t="s">
        <v>264</v>
      </c>
      <c r="P23" s="0" t="s">
        <v>265</v>
      </c>
      <c r="Q23" s="0" t="n">
        <v>1</v>
      </c>
      <c r="Y23" s="0" t="n">
        <v>0.18</v>
      </c>
      <c r="AA23" s="0" t="n">
        <v>0</v>
      </c>
      <c r="AB23" s="0" t="n">
        <v>88.03</v>
      </c>
      <c r="AC23" s="0" t="n">
        <v>30.27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18</v>
      </c>
      <c r="AV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7084454</v>
      </c>
      <c r="C24" s="0" t="n">
        <v>7084444</v>
      </c>
      <c r="D24" s="0" t="n">
        <v>519610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83</v>
      </c>
      <c r="J24" s="0" t="s">
        <v>284</v>
      </c>
      <c r="K24" s="0" t="s">
        <v>285</v>
      </c>
      <c r="L24" s="0" t="n">
        <v>1480</v>
      </c>
      <c r="N24" s="0" t="n">
        <v>1013</v>
      </c>
      <c r="O24" s="0" t="s">
        <v>264</v>
      </c>
      <c r="P24" s="0" t="s">
        <v>265</v>
      </c>
      <c r="Q24" s="0" t="n">
        <v>1</v>
      </c>
      <c r="Y24" s="0" t="n">
        <v>0.98</v>
      </c>
      <c r="AA24" s="0" t="n">
        <v>0</v>
      </c>
      <c r="AB24" s="0" t="n">
        <v>164.21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98</v>
      </c>
      <c r="AV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7084455</v>
      </c>
      <c r="C25" s="0" t="n">
        <v>7084444</v>
      </c>
      <c r="D25" s="0" t="n">
        <v>520483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13</v>
      </c>
      <c r="J25" s="0" t="s">
        <v>116</v>
      </c>
      <c r="K25" s="0" t="s">
        <v>114</v>
      </c>
      <c r="L25" s="0" t="n">
        <v>1339</v>
      </c>
      <c r="N25" s="0" t="n">
        <v>1007</v>
      </c>
      <c r="O25" s="0" t="s">
        <v>115</v>
      </c>
      <c r="P25" s="0" t="s">
        <v>115</v>
      </c>
      <c r="Q25" s="0" t="n">
        <v>1</v>
      </c>
      <c r="Y25" s="0" t="n">
        <v>341.1</v>
      </c>
      <c r="AA25" s="0" t="n">
        <v>906.69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41.1</v>
      </c>
      <c r="AV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7084492</v>
      </c>
      <c r="C26" s="0" t="n">
        <v>7084491</v>
      </c>
      <c r="D26" s="0" t="n">
        <v>5267604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88</v>
      </c>
      <c r="K26" s="0" t="s">
        <v>289</v>
      </c>
      <c r="L26" s="0" t="n">
        <v>1476</v>
      </c>
      <c r="N26" s="0" t="n">
        <v>1013</v>
      </c>
      <c r="O26" s="0" t="s">
        <v>257</v>
      </c>
      <c r="P26" s="0" t="s">
        <v>258</v>
      </c>
      <c r="Q26" s="0" t="n">
        <v>1</v>
      </c>
      <c r="Y26" s="0" t="n">
        <v>22.5</v>
      </c>
      <c r="AA26" s="0" t="n">
        <v>0</v>
      </c>
      <c r="AB26" s="0" t="n">
        <v>0</v>
      </c>
      <c r="AC26" s="0" t="n">
        <v>0</v>
      </c>
      <c r="AD26" s="0" t="n">
        <v>26.4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22.5</v>
      </c>
      <c r="AV26" s="0" t="n">
        <v>1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7084493</v>
      </c>
      <c r="C27" s="0" t="n">
        <v>7084491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6</v>
      </c>
      <c r="K27" s="0" t="s">
        <v>259</v>
      </c>
      <c r="L27" s="0" t="n">
        <v>608254</v>
      </c>
      <c r="N27" s="0" t="n">
        <v>1013</v>
      </c>
      <c r="O27" s="0" t="s">
        <v>260</v>
      </c>
      <c r="P27" s="0" t="s">
        <v>260</v>
      </c>
      <c r="Q27" s="0" t="n">
        <v>1</v>
      </c>
      <c r="Y27" s="0" t="n">
        <v>0.36</v>
      </c>
      <c r="AA27" s="0" t="n">
        <v>0</v>
      </c>
      <c r="AB27" s="0" t="n">
        <v>0</v>
      </c>
      <c r="AC27" s="0" t="n">
        <v>0</v>
      </c>
      <c r="AD27" s="0" t="n">
        <v>7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36</v>
      </c>
      <c r="AV27" s="0" t="n">
        <v>2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7084494</v>
      </c>
      <c r="C28" s="0" t="n">
        <v>7084491</v>
      </c>
      <c r="D28" s="0" t="n">
        <v>519550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90</v>
      </c>
      <c r="J28" s="0" t="s">
        <v>291</v>
      </c>
      <c r="K28" s="0" t="s">
        <v>292</v>
      </c>
      <c r="L28" s="0" t="n">
        <v>1480</v>
      </c>
      <c r="N28" s="0" t="n">
        <v>1013</v>
      </c>
      <c r="O28" s="0" t="s">
        <v>264</v>
      </c>
      <c r="P28" s="0" t="s">
        <v>265</v>
      </c>
      <c r="Q28" s="0" t="n">
        <v>1</v>
      </c>
      <c r="Y28" s="0" t="n">
        <v>0.23</v>
      </c>
      <c r="AA28" s="0" t="n">
        <v>0</v>
      </c>
      <c r="AB28" s="0" t="n">
        <v>5.31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23</v>
      </c>
      <c r="AV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7084495</v>
      </c>
      <c r="C29" s="0" t="n">
        <v>7084491</v>
      </c>
      <c r="D29" s="0" t="n">
        <v>519561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93</v>
      </c>
      <c r="J29" s="0" t="s">
        <v>294</v>
      </c>
      <c r="K29" s="0" t="s">
        <v>295</v>
      </c>
      <c r="L29" s="0" t="n">
        <v>1480</v>
      </c>
      <c r="N29" s="0" t="n">
        <v>1013</v>
      </c>
      <c r="O29" s="0" t="s">
        <v>264</v>
      </c>
      <c r="P29" s="0" t="s">
        <v>265</v>
      </c>
      <c r="Q29" s="0" t="n">
        <v>1</v>
      </c>
      <c r="Y29" s="0" t="n">
        <v>0.33</v>
      </c>
      <c r="AA29" s="0" t="n">
        <v>0</v>
      </c>
      <c r="AB29" s="0" t="n">
        <v>7.71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33</v>
      </c>
      <c r="AV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7084496</v>
      </c>
      <c r="C30" s="0" t="n">
        <v>7084491</v>
      </c>
      <c r="D30" s="0" t="n">
        <v>519610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83</v>
      </c>
      <c r="J30" s="0" t="s">
        <v>284</v>
      </c>
      <c r="K30" s="0" t="s">
        <v>285</v>
      </c>
      <c r="L30" s="0" t="n">
        <v>1480</v>
      </c>
      <c r="N30" s="0" t="n">
        <v>1013</v>
      </c>
      <c r="O30" s="0" t="s">
        <v>264</v>
      </c>
      <c r="P30" s="0" t="s">
        <v>265</v>
      </c>
      <c r="Q30" s="0" t="n">
        <v>1</v>
      </c>
      <c r="Y30" s="0" t="n">
        <v>0.36</v>
      </c>
      <c r="AA30" s="0" t="n">
        <v>0</v>
      </c>
      <c r="AB30" s="0" t="n">
        <v>164.21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36</v>
      </c>
      <c r="AV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7084497</v>
      </c>
      <c r="C31" s="0" t="n">
        <v>7084491</v>
      </c>
      <c r="D31" s="0" t="n">
        <v>5197847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6</v>
      </c>
      <c r="J31" s="0" t="s">
        <v>297</v>
      </c>
      <c r="K31" s="0" t="s">
        <v>298</v>
      </c>
      <c r="L31" s="0" t="n">
        <v>1348</v>
      </c>
      <c r="N31" s="0" t="n">
        <v>1009</v>
      </c>
      <c r="O31" s="0" t="s">
        <v>177</v>
      </c>
      <c r="P31" s="0" t="s">
        <v>177</v>
      </c>
      <c r="Q31" s="0" t="n">
        <v>1000</v>
      </c>
      <c r="Y31" s="0" t="n">
        <v>0.0031</v>
      </c>
      <c r="AA31" s="0" t="n">
        <v>11809.56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31</v>
      </c>
      <c r="AV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7084498</v>
      </c>
      <c r="C32" s="0" t="n">
        <v>7084491</v>
      </c>
      <c r="D32" s="0" t="n">
        <v>5198936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99</v>
      </c>
      <c r="J32" s="0" t="s">
        <v>300</v>
      </c>
      <c r="K32" s="0" t="s">
        <v>301</v>
      </c>
      <c r="L32" s="0" t="n">
        <v>1348</v>
      </c>
      <c r="N32" s="0" t="n">
        <v>1009</v>
      </c>
      <c r="O32" s="0" t="s">
        <v>177</v>
      </c>
      <c r="P32" s="0" t="s">
        <v>177</v>
      </c>
      <c r="Q32" s="0" t="n">
        <v>1000</v>
      </c>
      <c r="Y32" s="0" t="n">
        <v>0.00258</v>
      </c>
      <c r="AA32" s="0" t="n">
        <v>3145.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258</v>
      </c>
      <c r="AV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7084499</v>
      </c>
      <c r="C33" s="0" t="n">
        <v>7084491</v>
      </c>
      <c r="D33" s="0" t="n">
        <v>5199094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302</v>
      </c>
      <c r="J33" s="0" t="s">
        <v>303</v>
      </c>
      <c r="K33" s="0" t="s">
        <v>304</v>
      </c>
      <c r="L33" s="0" t="n">
        <v>1348</v>
      </c>
      <c r="N33" s="0" t="n">
        <v>1009</v>
      </c>
      <c r="O33" s="0" t="s">
        <v>177</v>
      </c>
      <c r="P33" s="0" t="s">
        <v>177</v>
      </c>
      <c r="Q33" s="0" t="n">
        <v>1000</v>
      </c>
      <c r="Y33" s="0" t="n">
        <v>0.0075</v>
      </c>
      <c r="AA33" s="0" t="n">
        <v>22472.64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75</v>
      </c>
      <c r="AV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7084500</v>
      </c>
      <c r="C34" s="0" t="n">
        <v>7084491</v>
      </c>
      <c r="D34" s="0" t="n">
        <v>519914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05</v>
      </c>
      <c r="J34" s="0" t="s">
        <v>306</v>
      </c>
      <c r="K34" s="0" t="s">
        <v>307</v>
      </c>
      <c r="L34" s="0" t="n">
        <v>1327</v>
      </c>
      <c r="N34" s="0" t="n">
        <v>1005</v>
      </c>
      <c r="O34" s="0" t="s">
        <v>100</v>
      </c>
      <c r="P34" s="0" t="s">
        <v>100</v>
      </c>
      <c r="Q34" s="0" t="n">
        <v>1</v>
      </c>
      <c r="Y34" s="0" t="n">
        <v>1.45</v>
      </c>
      <c r="AA34" s="0" t="n">
        <v>10.44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45</v>
      </c>
      <c r="AV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7084501</v>
      </c>
      <c r="C35" s="0" t="n">
        <v>7084491</v>
      </c>
      <c r="D35" s="0" t="n">
        <v>519919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8</v>
      </c>
      <c r="J35" s="0" t="s">
        <v>309</v>
      </c>
      <c r="K35" s="0" t="s">
        <v>310</v>
      </c>
      <c r="L35" s="0" t="n">
        <v>1348</v>
      </c>
      <c r="N35" s="0" t="n">
        <v>1009</v>
      </c>
      <c r="O35" s="0" t="s">
        <v>177</v>
      </c>
      <c r="P35" s="0" t="s">
        <v>177</v>
      </c>
      <c r="Q35" s="0" t="n">
        <v>1000</v>
      </c>
      <c r="Y35" s="0" t="n">
        <v>0.00301</v>
      </c>
      <c r="AA35" s="0" t="n">
        <v>23868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301</v>
      </c>
      <c r="AV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7084502</v>
      </c>
      <c r="C36" s="0" t="n">
        <v>7084491</v>
      </c>
      <c r="D36" s="0" t="n">
        <v>519922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11</v>
      </c>
      <c r="J36" s="0" t="s">
        <v>312</v>
      </c>
      <c r="K36" s="0" t="s">
        <v>313</v>
      </c>
      <c r="L36" s="0" t="n">
        <v>1348</v>
      </c>
      <c r="N36" s="0" t="n">
        <v>1009</v>
      </c>
      <c r="O36" s="0" t="s">
        <v>177</v>
      </c>
      <c r="P36" s="0" t="s">
        <v>177</v>
      </c>
      <c r="Q36" s="0" t="n">
        <v>1000</v>
      </c>
      <c r="Y36" s="0" t="n">
        <v>0.003</v>
      </c>
      <c r="AA36" s="0" t="n">
        <v>11796.3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3</v>
      </c>
      <c r="AV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7084503</v>
      </c>
      <c r="C37" s="0" t="n">
        <v>7084491</v>
      </c>
      <c r="D37" s="0" t="n">
        <v>520169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4</v>
      </c>
      <c r="J37" s="0" t="s">
        <v>315</v>
      </c>
      <c r="K37" s="0" t="s">
        <v>316</v>
      </c>
      <c r="L37" s="0" t="n">
        <v>1339</v>
      </c>
      <c r="N37" s="0" t="n">
        <v>1007</v>
      </c>
      <c r="O37" s="0" t="s">
        <v>115</v>
      </c>
      <c r="P37" s="0" t="s">
        <v>115</v>
      </c>
      <c r="Q37" s="0" t="n">
        <v>1</v>
      </c>
      <c r="Y37" s="0" t="n">
        <v>0.93</v>
      </c>
      <c r="AA37" s="0" t="n">
        <v>1629.11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93</v>
      </c>
      <c r="AV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7084504</v>
      </c>
      <c r="C38" s="0" t="n">
        <v>7084491</v>
      </c>
      <c r="D38" s="0" t="n">
        <v>520173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39</v>
      </c>
      <c r="N38" s="0" t="n">
        <v>1007</v>
      </c>
      <c r="O38" s="0" t="s">
        <v>115</v>
      </c>
      <c r="P38" s="0" t="s">
        <v>115</v>
      </c>
      <c r="Q38" s="0" t="n">
        <v>1</v>
      </c>
      <c r="Y38" s="0" t="n">
        <v>0.12</v>
      </c>
      <c r="AA38" s="0" t="n">
        <v>1975.0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12</v>
      </c>
      <c r="AV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7084505</v>
      </c>
      <c r="C39" s="0" t="n">
        <v>7084491</v>
      </c>
      <c r="D39" s="0" t="n">
        <v>520175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39</v>
      </c>
      <c r="N39" s="0" t="n">
        <v>1007</v>
      </c>
      <c r="O39" s="0" t="s">
        <v>115</v>
      </c>
      <c r="P39" s="0" t="s">
        <v>115</v>
      </c>
      <c r="Q39" s="0" t="n">
        <v>1</v>
      </c>
      <c r="Y39" s="0" t="n">
        <v>0.01</v>
      </c>
      <c r="AA39" s="0" t="n">
        <v>1330.2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1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7084507</v>
      </c>
      <c r="C40" s="0" t="n">
        <v>7084506</v>
      </c>
      <c r="D40" s="0" t="n">
        <v>5267106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323</v>
      </c>
      <c r="K40" s="0" t="s">
        <v>324</v>
      </c>
      <c r="L40" s="0" t="n">
        <v>1476</v>
      </c>
      <c r="N40" s="0" t="n">
        <v>1013</v>
      </c>
      <c r="O40" s="0" t="s">
        <v>257</v>
      </c>
      <c r="P40" s="0" t="s">
        <v>258</v>
      </c>
      <c r="Q40" s="0" t="n">
        <v>1</v>
      </c>
      <c r="Y40" s="0" t="n">
        <v>57.33</v>
      </c>
      <c r="AA40" s="0" t="n">
        <v>0</v>
      </c>
      <c r="AB40" s="0" t="n">
        <v>0</v>
      </c>
      <c r="AC40" s="0" t="n">
        <v>0</v>
      </c>
      <c r="AD40" s="0" t="n">
        <v>27.2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57.33</v>
      </c>
      <c r="AV40" s="0" t="n">
        <v>1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7084508</v>
      </c>
      <c r="C41" s="0" t="n">
        <v>7084506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6</v>
      </c>
      <c r="K41" s="0" t="s">
        <v>259</v>
      </c>
      <c r="L41" s="0" t="n">
        <v>608254</v>
      </c>
      <c r="N41" s="0" t="n">
        <v>1013</v>
      </c>
      <c r="O41" s="0" t="s">
        <v>260</v>
      </c>
      <c r="P41" s="0" t="s">
        <v>260</v>
      </c>
      <c r="Q41" s="0" t="n">
        <v>1</v>
      </c>
      <c r="Y41" s="0" t="n">
        <v>0.64</v>
      </c>
      <c r="AA41" s="0" t="n">
        <v>0</v>
      </c>
      <c r="AB41" s="0" t="n">
        <v>0</v>
      </c>
      <c r="AC41" s="0" t="n">
        <v>0</v>
      </c>
      <c r="AD41" s="0" t="n">
        <v>7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64</v>
      </c>
      <c r="AV41" s="0" t="n">
        <v>2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7084509</v>
      </c>
      <c r="C42" s="0" t="n">
        <v>7084506</v>
      </c>
      <c r="D42" s="0" t="n">
        <v>519298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25</v>
      </c>
      <c r="J42" s="0" t="s">
        <v>326</v>
      </c>
      <c r="K42" s="0" t="s">
        <v>327</v>
      </c>
      <c r="L42" s="0" t="n">
        <v>1480</v>
      </c>
      <c r="N42" s="0" t="n">
        <v>1013</v>
      </c>
      <c r="O42" s="0" t="s">
        <v>264</v>
      </c>
      <c r="P42" s="0" t="s">
        <v>265</v>
      </c>
      <c r="Q42" s="0" t="n">
        <v>1</v>
      </c>
      <c r="Y42" s="0" t="n">
        <v>0.2</v>
      </c>
      <c r="AA42" s="0" t="n">
        <v>0</v>
      </c>
      <c r="AB42" s="0" t="n">
        <v>241.63</v>
      </c>
      <c r="AC42" s="0" t="n">
        <v>40.6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2</v>
      </c>
      <c r="AV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7084510</v>
      </c>
      <c r="C43" s="0" t="n">
        <v>7084506</v>
      </c>
      <c r="D43" s="0" t="n">
        <v>519560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28</v>
      </c>
      <c r="J43" s="0" t="s">
        <v>291</v>
      </c>
      <c r="K43" s="0" t="s">
        <v>329</v>
      </c>
      <c r="L43" s="0" t="n">
        <v>1480</v>
      </c>
      <c r="N43" s="0" t="n">
        <v>1013</v>
      </c>
      <c r="O43" s="0" t="s">
        <v>264</v>
      </c>
      <c r="P43" s="0" t="s">
        <v>265</v>
      </c>
      <c r="Q43" s="0" t="n">
        <v>1</v>
      </c>
      <c r="Y43" s="0" t="n">
        <v>0.53</v>
      </c>
      <c r="AA43" s="0" t="n">
        <v>0</v>
      </c>
      <c r="AB43" s="0" t="n">
        <v>1.44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53</v>
      </c>
      <c r="AV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7084511</v>
      </c>
      <c r="C44" s="0" t="n">
        <v>7084506</v>
      </c>
      <c r="D44" s="0" t="n">
        <v>519610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83</v>
      </c>
      <c r="J44" s="0" t="s">
        <v>284</v>
      </c>
      <c r="K44" s="0" t="s">
        <v>285</v>
      </c>
      <c r="L44" s="0" t="n">
        <v>1480</v>
      </c>
      <c r="N44" s="0" t="n">
        <v>1013</v>
      </c>
      <c r="O44" s="0" t="s">
        <v>264</v>
      </c>
      <c r="P44" s="0" t="s">
        <v>265</v>
      </c>
      <c r="Q44" s="0" t="n">
        <v>1</v>
      </c>
      <c r="Y44" s="0" t="n">
        <v>0.44</v>
      </c>
      <c r="AA44" s="0" t="n">
        <v>0</v>
      </c>
      <c r="AB44" s="0" t="n">
        <v>164.21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44</v>
      </c>
      <c r="AV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7084512</v>
      </c>
      <c r="C45" s="0" t="n">
        <v>7084506</v>
      </c>
      <c r="D45" s="0" t="n">
        <v>519922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1</v>
      </c>
      <c r="J45" s="0" t="s">
        <v>312</v>
      </c>
      <c r="K45" s="0" t="s">
        <v>313</v>
      </c>
      <c r="L45" s="0" t="n">
        <v>1348</v>
      </c>
      <c r="N45" s="0" t="n">
        <v>1009</v>
      </c>
      <c r="O45" s="0" t="s">
        <v>177</v>
      </c>
      <c r="P45" s="0" t="s">
        <v>177</v>
      </c>
      <c r="Q45" s="0" t="n">
        <v>1000</v>
      </c>
      <c r="Y45" s="0" t="n">
        <v>0.0063</v>
      </c>
      <c r="AA45" s="0" t="n">
        <v>11796.3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63</v>
      </c>
      <c r="AV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7084513</v>
      </c>
      <c r="C46" s="0" t="n">
        <v>7084506</v>
      </c>
      <c r="D46" s="0" t="n">
        <v>521370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33</v>
      </c>
      <c r="J46" s="0" t="s">
        <v>135</v>
      </c>
      <c r="K46" s="0" t="s">
        <v>134</v>
      </c>
      <c r="L46" s="0" t="n">
        <v>1339</v>
      </c>
      <c r="N46" s="0" t="n">
        <v>1007</v>
      </c>
      <c r="O46" s="0" t="s">
        <v>115</v>
      </c>
      <c r="P46" s="0" t="s">
        <v>115</v>
      </c>
      <c r="Q46" s="0" t="n">
        <v>1</v>
      </c>
      <c r="Y46" s="0" t="n">
        <v>-1.86</v>
      </c>
      <c r="AA46" s="0" t="n">
        <v>4238.1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-1.86</v>
      </c>
      <c r="AV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7084519</v>
      </c>
      <c r="C47" s="0" t="n">
        <v>7084518</v>
      </c>
      <c r="D47" s="0" t="n">
        <v>5267106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23</v>
      </c>
      <c r="K47" s="0" t="s">
        <v>324</v>
      </c>
      <c r="L47" s="0" t="n">
        <v>1476</v>
      </c>
      <c r="N47" s="0" t="n">
        <v>1013</v>
      </c>
      <c r="O47" s="0" t="s">
        <v>257</v>
      </c>
      <c r="P47" s="0" t="s">
        <v>258</v>
      </c>
      <c r="Q47" s="0" t="n">
        <v>1</v>
      </c>
      <c r="Y47" s="0" t="n">
        <v>36.3</v>
      </c>
      <c r="AA47" s="0" t="n">
        <v>0</v>
      </c>
      <c r="AB47" s="0" t="n">
        <v>0</v>
      </c>
      <c r="AC47" s="0" t="n">
        <v>0</v>
      </c>
      <c r="AD47" s="0" t="n">
        <v>27.22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6.3</v>
      </c>
      <c r="AV47" s="0" t="n">
        <v>1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7084520</v>
      </c>
      <c r="C48" s="0" t="n">
        <v>708451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86</v>
      </c>
      <c r="K48" s="0" t="s">
        <v>259</v>
      </c>
      <c r="L48" s="0" t="n">
        <v>608254</v>
      </c>
      <c r="N48" s="0" t="n">
        <v>1013</v>
      </c>
      <c r="O48" s="0" t="s">
        <v>260</v>
      </c>
      <c r="P48" s="0" t="s">
        <v>260</v>
      </c>
      <c r="Q48" s="0" t="n">
        <v>1</v>
      </c>
      <c r="Y48" s="0" t="n">
        <v>0.56</v>
      </c>
      <c r="AA48" s="0" t="n">
        <v>0</v>
      </c>
      <c r="AB48" s="0" t="n">
        <v>0</v>
      </c>
      <c r="AC48" s="0" t="n">
        <v>0</v>
      </c>
      <c r="AD48" s="0" t="n">
        <v>7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56</v>
      </c>
      <c r="AV48" s="0" t="n">
        <v>2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7084521</v>
      </c>
      <c r="C49" s="0" t="n">
        <v>7084518</v>
      </c>
      <c r="D49" s="0" t="n">
        <v>519560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328</v>
      </c>
      <c r="J49" s="0" t="s">
        <v>291</v>
      </c>
      <c r="K49" s="0" t="s">
        <v>329</v>
      </c>
      <c r="L49" s="0" t="n">
        <v>1480</v>
      </c>
      <c r="N49" s="0" t="n">
        <v>1013</v>
      </c>
      <c r="O49" s="0" t="s">
        <v>264</v>
      </c>
      <c r="P49" s="0" t="s">
        <v>265</v>
      </c>
      <c r="Q49" s="0" t="n">
        <v>1</v>
      </c>
      <c r="Y49" s="0" t="n">
        <v>0.36</v>
      </c>
      <c r="AA49" s="0" t="n">
        <v>0</v>
      </c>
      <c r="AB49" s="0" t="n">
        <v>1.44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36</v>
      </c>
      <c r="AV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7084522</v>
      </c>
      <c r="C50" s="0" t="n">
        <v>7084518</v>
      </c>
      <c r="D50" s="0" t="n">
        <v>519610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83</v>
      </c>
      <c r="J50" s="0" t="s">
        <v>284</v>
      </c>
      <c r="K50" s="0" t="s">
        <v>285</v>
      </c>
      <c r="L50" s="0" t="n">
        <v>1480</v>
      </c>
      <c r="N50" s="0" t="n">
        <v>1013</v>
      </c>
      <c r="O50" s="0" t="s">
        <v>264</v>
      </c>
      <c r="P50" s="0" t="s">
        <v>265</v>
      </c>
      <c r="Q50" s="0" t="n">
        <v>1</v>
      </c>
      <c r="Y50" s="0" t="n">
        <v>0.56</v>
      </c>
      <c r="AA50" s="0" t="n">
        <v>0</v>
      </c>
      <c r="AB50" s="0" t="n">
        <v>164.21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6</v>
      </c>
      <c r="AV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7084523</v>
      </c>
      <c r="C51" s="0" t="n">
        <v>7084518</v>
      </c>
      <c r="D51" s="0" t="n">
        <v>519692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30</v>
      </c>
      <c r="J51" s="0" t="s">
        <v>331</v>
      </c>
      <c r="K51" s="0" t="s">
        <v>332</v>
      </c>
      <c r="L51" s="0" t="n">
        <v>1348</v>
      </c>
      <c r="N51" s="0" t="n">
        <v>1009</v>
      </c>
      <c r="O51" s="0" t="s">
        <v>177</v>
      </c>
      <c r="P51" s="0" t="s">
        <v>177</v>
      </c>
      <c r="Q51" s="0" t="n">
        <v>1000</v>
      </c>
      <c r="Y51" s="0" t="n">
        <v>0.00725</v>
      </c>
      <c r="AA51" s="0" t="n">
        <v>15474.41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725</v>
      </c>
      <c r="AV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7084524</v>
      </c>
      <c r="C52" s="0" t="n">
        <v>7084518</v>
      </c>
      <c r="D52" s="0" t="n">
        <v>519693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3</v>
      </c>
      <c r="J52" s="0" t="s">
        <v>334</v>
      </c>
      <c r="K52" s="0" t="s">
        <v>335</v>
      </c>
      <c r="L52" s="0" t="n">
        <v>1348</v>
      </c>
      <c r="N52" s="0" t="n">
        <v>1009</v>
      </c>
      <c r="O52" s="0" t="s">
        <v>177</v>
      </c>
      <c r="P52" s="0" t="s">
        <v>177</v>
      </c>
      <c r="Q52" s="0" t="n">
        <v>1000</v>
      </c>
      <c r="Y52" s="0" t="n">
        <v>0.0022</v>
      </c>
      <c r="AA52" s="0" t="n">
        <v>14839.27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22</v>
      </c>
      <c r="AV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7084525</v>
      </c>
      <c r="C53" s="0" t="n">
        <v>7084518</v>
      </c>
      <c r="D53" s="0" t="n">
        <v>519797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6</v>
      </c>
      <c r="J53" s="0" t="s">
        <v>337</v>
      </c>
      <c r="K53" s="0" t="s">
        <v>338</v>
      </c>
      <c r="L53" s="0" t="n">
        <v>1327</v>
      </c>
      <c r="N53" s="0" t="n">
        <v>1005</v>
      </c>
      <c r="O53" s="0" t="s">
        <v>100</v>
      </c>
      <c r="P53" s="0" t="s">
        <v>100</v>
      </c>
      <c r="Q53" s="0" t="n">
        <v>1</v>
      </c>
      <c r="Y53" s="0" t="n">
        <v>105</v>
      </c>
      <c r="AA53" s="0" t="n">
        <v>6.6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05</v>
      </c>
      <c r="AV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7084526</v>
      </c>
      <c r="C54" s="0" t="n">
        <v>7084518</v>
      </c>
      <c r="D54" s="0" t="n">
        <v>520172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4</v>
      </c>
      <c r="J54" s="0" t="s">
        <v>146</v>
      </c>
      <c r="K54" s="0" t="s">
        <v>145</v>
      </c>
      <c r="L54" s="0" t="n">
        <v>1339</v>
      </c>
      <c r="N54" s="0" t="n">
        <v>1007</v>
      </c>
      <c r="O54" s="0" t="s">
        <v>115</v>
      </c>
      <c r="P54" s="0" t="s">
        <v>115</v>
      </c>
      <c r="Q54" s="0" t="n">
        <v>1</v>
      </c>
      <c r="Y54" s="0" t="n">
        <v>-0.14</v>
      </c>
      <c r="AA54" s="0" t="n">
        <v>2048.5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-0.14</v>
      </c>
      <c r="AV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7084527</v>
      </c>
      <c r="C55" s="0" t="n">
        <v>7084518</v>
      </c>
      <c r="D55" s="0" t="n">
        <v>521370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48</v>
      </c>
      <c r="J55" s="0" t="s">
        <v>150</v>
      </c>
      <c r="K55" s="0" t="s">
        <v>149</v>
      </c>
      <c r="L55" s="0" t="n">
        <v>1339</v>
      </c>
      <c r="N55" s="0" t="n">
        <v>1007</v>
      </c>
      <c r="O55" s="0" t="s">
        <v>115</v>
      </c>
      <c r="P55" s="0" t="s">
        <v>115</v>
      </c>
      <c r="Q55" s="0" t="n">
        <v>1</v>
      </c>
      <c r="Y55" s="0" t="n">
        <v>-1.43</v>
      </c>
      <c r="AA55" s="0" t="n">
        <v>4406.4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.43</v>
      </c>
      <c r="AV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7084532</v>
      </c>
      <c r="C56" s="0" t="n">
        <v>7084531</v>
      </c>
      <c r="D56" s="0" t="n">
        <v>5267106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23</v>
      </c>
      <c r="K56" s="0" t="s">
        <v>324</v>
      </c>
      <c r="L56" s="0" t="n">
        <v>1476</v>
      </c>
      <c r="N56" s="0" t="n">
        <v>1013</v>
      </c>
      <c r="O56" s="0" t="s">
        <v>257</v>
      </c>
      <c r="P56" s="0" t="s">
        <v>258</v>
      </c>
      <c r="Q56" s="0" t="n">
        <v>1</v>
      </c>
      <c r="Y56" s="0" t="n">
        <v>36.3</v>
      </c>
      <c r="AA56" s="0" t="n">
        <v>0</v>
      </c>
      <c r="AB56" s="0" t="n">
        <v>0</v>
      </c>
      <c r="AC56" s="0" t="n">
        <v>0</v>
      </c>
      <c r="AD56" s="0" t="n">
        <v>27.22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6.3</v>
      </c>
      <c r="AV56" s="0" t="n">
        <v>1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7084533</v>
      </c>
      <c r="C57" s="0" t="n">
        <v>7084531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86</v>
      </c>
      <c r="K57" s="0" t="s">
        <v>259</v>
      </c>
      <c r="L57" s="0" t="n">
        <v>608254</v>
      </c>
      <c r="N57" s="0" t="n">
        <v>1013</v>
      </c>
      <c r="O57" s="0" t="s">
        <v>260</v>
      </c>
      <c r="P57" s="0" t="s">
        <v>260</v>
      </c>
      <c r="Q57" s="0" t="n">
        <v>1</v>
      </c>
      <c r="Y57" s="0" t="n">
        <v>0.56</v>
      </c>
      <c r="AA57" s="0" t="n">
        <v>0</v>
      </c>
      <c r="AB57" s="0" t="n">
        <v>0</v>
      </c>
      <c r="AC57" s="0" t="n">
        <v>0</v>
      </c>
      <c r="AD57" s="0" t="n">
        <v>7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56</v>
      </c>
      <c r="AV57" s="0" t="n">
        <v>2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7084534</v>
      </c>
      <c r="C58" s="0" t="n">
        <v>7084531</v>
      </c>
      <c r="D58" s="0" t="n">
        <v>519560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28</v>
      </c>
      <c r="J58" s="0" t="s">
        <v>291</v>
      </c>
      <c r="K58" s="0" t="s">
        <v>329</v>
      </c>
      <c r="L58" s="0" t="n">
        <v>1480</v>
      </c>
      <c r="N58" s="0" t="n">
        <v>1013</v>
      </c>
      <c r="O58" s="0" t="s">
        <v>264</v>
      </c>
      <c r="P58" s="0" t="s">
        <v>265</v>
      </c>
      <c r="Q58" s="0" t="n">
        <v>1</v>
      </c>
      <c r="Y58" s="0" t="n">
        <v>0.36</v>
      </c>
      <c r="AA58" s="0" t="n">
        <v>0</v>
      </c>
      <c r="AB58" s="0" t="n">
        <v>1.44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36</v>
      </c>
      <c r="AV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7084535</v>
      </c>
      <c r="C59" s="0" t="n">
        <v>7084531</v>
      </c>
      <c r="D59" s="0" t="n">
        <v>519610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83</v>
      </c>
      <c r="J59" s="0" t="s">
        <v>284</v>
      </c>
      <c r="K59" s="0" t="s">
        <v>285</v>
      </c>
      <c r="L59" s="0" t="n">
        <v>1480</v>
      </c>
      <c r="N59" s="0" t="n">
        <v>1013</v>
      </c>
      <c r="O59" s="0" t="s">
        <v>264</v>
      </c>
      <c r="P59" s="0" t="s">
        <v>265</v>
      </c>
      <c r="Q59" s="0" t="n">
        <v>1</v>
      </c>
      <c r="Y59" s="0" t="n">
        <v>0.56</v>
      </c>
      <c r="AA59" s="0" t="n">
        <v>0</v>
      </c>
      <c r="AB59" s="0" t="n">
        <v>164.21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56</v>
      </c>
      <c r="AV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7084536</v>
      </c>
      <c r="C60" s="0" t="n">
        <v>7084531</v>
      </c>
      <c r="D60" s="0" t="n">
        <v>519692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30</v>
      </c>
      <c r="J60" s="0" t="s">
        <v>331</v>
      </c>
      <c r="K60" s="0" t="s">
        <v>332</v>
      </c>
      <c r="L60" s="0" t="n">
        <v>1348</v>
      </c>
      <c r="N60" s="0" t="n">
        <v>1009</v>
      </c>
      <c r="O60" s="0" t="s">
        <v>177</v>
      </c>
      <c r="P60" s="0" t="s">
        <v>177</v>
      </c>
      <c r="Q60" s="0" t="n">
        <v>1000</v>
      </c>
      <c r="Y60" s="0" t="n">
        <v>0.00725</v>
      </c>
      <c r="AA60" s="0" t="n">
        <v>15474.41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0725</v>
      </c>
      <c r="AV60" s="0" t="n">
        <v>0</v>
      </c>
    </row>
    <row r="61" customFormat="false" ht="12.75" hidden="false" customHeight="false" outlineLevel="0" collapsed="false">
      <c r="A61" s="0" t="n">
        <f aca="false">ROW(Source!A40)</f>
        <v>40</v>
      </c>
      <c r="B61" s="0" t="n">
        <v>7084537</v>
      </c>
      <c r="C61" s="0" t="n">
        <v>7084531</v>
      </c>
      <c r="D61" s="0" t="n">
        <v>519693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333</v>
      </c>
      <c r="J61" s="0" t="s">
        <v>334</v>
      </c>
      <c r="K61" s="0" t="s">
        <v>335</v>
      </c>
      <c r="L61" s="0" t="n">
        <v>1348</v>
      </c>
      <c r="N61" s="0" t="n">
        <v>1009</v>
      </c>
      <c r="O61" s="0" t="s">
        <v>177</v>
      </c>
      <c r="P61" s="0" t="s">
        <v>177</v>
      </c>
      <c r="Q61" s="0" t="n">
        <v>1000</v>
      </c>
      <c r="Y61" s="0" t="n">
        <v>0.0022</v>
      </c>
      <c r="AA61" s="0" t="n">
        <v>14839.27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022</v>
      </c>
      <c r="AV61" s="0" t="n">
        <v>0</v>
      </c>
    </row>
    <row r="62" customFormat="false" ht="12.75" hidden="false" customHeight="false" outlineLevel="0" collapsed="false">
      <c r="A62" s="0" t="n">
        <f aca="false">ROW(Source!A40)</f>
        <v>40</v>
      </c>
      <c r="B62" s="0" t="n">
        <v>7084538</v>
      </c>
      <c r="C62" s="0" t="n">
        <v>7084531</v>
      </c>
      <c r="D62" s="0" t="n">
        <v>519797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336</v>
      </c>
      <c r="J62" s="0" t="s">
        <v>337</v>
      </c>
      <c r="K62" s="0" t="s">
        <v>338</v>
      </c>
      <c r="L62" s="0" t="n">
        <v>1327</v>
      </c>
      <c r="N62" s="0" t="n">
        <v>1005</v>
      </c>
      <c r="O62" s="0" t="s">
        <v>100</v>
      </c>
      <c r="P62" s="0" t="s">
        <v>100</v>
      </c>
      <c r="Q62" s="0" t="n">
        <v>1</v>
      </c>
      <c r="Y62" s="0" t="n">
        <v>105</v>
      </c>
      <c r="AA62" s="0" t="n">
        <v>6.62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05</v>
      </c>
      <c r="AV62" s="0" t="n">
        <v>0</v>
      </c>
    </row>
    <row r="63" customFormat="false" ht="12.75" hidden="false" customHeight="false" outlineLevel="0" collapsed="false">
      <c r="A63" s="0" t="n">
        <f aca="false">ROW(Source!A40)</f>
        <v>40</v>
      </c>
      <c r="B63" s="0" t="n">
        <v>7084539</v>
      </c>
      <c r="C63" s="0" t="n">
        <v>7084531</v>
      </c>
      <c r="D63" s="0" t="n">
        <v>520172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44</v>
      </c>
      <c r="J63" s="0" t="s">
        <v>146</v>
      </c>
      <c r="K63" s="0" t="s">
        <v>145</v>
      </c>
      <c r="L63" s="0" t="n">
        <v>1339</v>
      </c>
      <c r="N63" s="0" t="n">
        <v>1007</v>
      </c>
      <c r="O63" s="0" t="s">
        <v>115</v>
      </c>
      <c r="P63" s="0" t="s">
        <v>115</v>
      </c>
      <c r="Q63" s="0" t="n">
        <v>1</v>
      </c>
      <c r="Y63" s="0" t="n">
        <v>-0.14</v>
      </c>
      <c r="AA63" s="0" t="n">
        <v>2048.55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14</v>
      </c>
      <c r="AV63" s="0" t="n">
        <v>0</v>
      </c>
    </row>
    <row r="64" customFormat="false" ht="12.75" hidden="false" customHeight="false" outlineLevel="0" collapsed="false">
      <c r="A64" s="0" t="n">
        <f aca="false">ROW(Source!A40)</f>
        <v>40</v>
      </c>
      <c r="B64" s="0" t="n">
        <v>7084540</v>
      </c>
      <c r="C64" s="0" t="n">
        <v>7084531</v>
      </c>
      <c r="D64" s="0" t="n">
        <v>5213703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48</v>
      </c>
      <c r="J64" s="0" t="s">
        <v>150</v>
      </c>
      <c r="K64" s="0" t="s">
        <v>149</v>
      </c>
      <c r="L64" s="0" t="n">
        <v>1339</v>
      </c>
      <c r="N64" s="0" t="n">
        <v>1007</v>
      </c>
      <c r="O64" s="0" t="s">
        <v>115</v>
      </c>
      <c r="P64" s="0" t="s">
        <v>115</v>
      </c>
      <c r="Q64" s="0" t="n">
        <v>1</v>
      </c>
      <c r="Y64" s="0" t="n">
        <v>-1.43</v>
      </c>
      <c r="AA64" s="0" t="n">
        <v>4406.4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.43</v>
      </c>
      <c r="AV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7084573</v>
      </c>
      <c r="C65" s="0" t="n">
        <v>7084572</v>
      </c>
      <c r="D65" s="0" t="n">
        <v>5262389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86</v>
      </c>
      <c r="K65" s="0" t="s">
        <v>287</v>
      </c>
      <c r="L65" s="0" t="n">
        <v>1476</v>
      </c>
      <c r="N65" s="0" t="n">
        <v>1013</v>
      </c>
      <c r="O65" s="0" t="s">
        <v>257</v>
      </c>
      <c r="P65" s="0" t="s">
        <v>258</v>
      </c>
      <c r="Q65" s="0" t="n">
        <v>1</v>
      </c>
      <c r="Y65" s="0" t="n">
        <v>28.38</v>
      </c>
      <c r="AA65" s="0" t="n">
        <v>0</v>
      </c>
      <c r="AB65" s="0" t="n">
        <v>0</v>
      </c>
      <c r="AC65" s="0" t="n">
        <v>0</v>
      </c>
      <c r="AD65" s="0" t="n">
        <v>28.24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28.38</v>
      </c>
      <c r="AV65" s="0" t="n">
        <v>1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7084574</v>
      </c>
      <c r="C66" s="0" t="n">
        <v>7084572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86</v>
      </c>
      <c r="K66" s="0" t="s">
        <v>259</v>
      </c>
      <c r="L66" s="0" t="n">
        <v>608254</v>
      </c>
      <c r="N66" s="0" t="n">
        <v>1013</v>
      </c>
      <c r="O66" s="0" t="s">
        <v>260</v>
      </c>
      <c r="P66" s="0" t="s">
        <v>260</v>
      </c>
      <c r="Q66" s="0" t="n">
        <v>1</v>
      </c>
      <c r="Y66" s="0" t="n">
        <v>1.16</v>
      </c>
      <c r="AA66" s="0" t="n">
        <v>0</v>
      </c>
      <c r="AB66" s="0" t="n">
        <v>0</v>
      </c>
      <c r="AC66" s="0" t="n">
        <v>0</v>
      </c>
      <c r="AD66" s="0" t="n">
        <v>7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16</v>
      </c>
      <c r="AV66" s="0" t="n">
        <v>2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7084575</v>
      </c>
      <c r="C67" s="0" t="n">
        <v>7084572</v>
      </c>
      <c r="D67" s="0" t="n">
        <v>5193187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61</v>
      </c>
      <c r="J67" s="0" t="s">
        <v>262</v>
      </c>
      <c r="K67" s="0" t="s">
        <v>263</v>
      </c>
      <c r="L67" s="0" t="n">
        <v>1480</v>
      </c>
      <c r="N67" s="0" t="n">
        <v>1013</v>
      </c>
      <c r="O67" s="0" t="s">
        <v>264</v>
      </c>
      <c r="P67" s="0" t="s">
        <v>265</v>
      </c>
      <c r="Q67" s="0" t="n">
        <v>1</v>
      </c>
      <c r="Y67" s="0" t="n">
        <v>0.18</v>
      </c>
      <c r="AA67" s="0" t="n">
        <v>0</v>
      </c>
      <c r="AB67" s="0" t="n">
        <v>88.03</v>
      </c>
      <c r="AC67" s="0" t="n">
        <v>30.27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18</v>
      </c>
      <c r="AV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7084576</v>
      </c>
      <c r="C68" s="0" t="n">
        <v>7084572</v>
      </c>
      <c r="D68" s="0" t="n">
        <v>5196105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83</v>
      </c>
      <c r="J68" s="0" t="s">
        <v>284</v>
      </c>
      <c r="K68" s="0" t="s">
        <v>285</v>
      </c>
      <c r="L68" s="0" t="n">
        <v>1480</v>
      </c>
      <c r="N68" s="0" t="n">
        <v>1013</v>
      </c>
      <c r="O68" s="0" t="s">
        <v>264</v>
      </c>
      <c r="P68" s="0" t="s">
        <v>265</v>
      </c>
      <c r="Q68" s="0" t="n">
        <v>1</v>
      </c>
      <c r="Y68" s="0" t="n">
        <v>0.98</v>
      </c>
      <c r="AA68" s="0" t="n">
        <v>0</v>
      </c>
      <c r="AB68" s="0" t="n">
        <v>164.21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98</v>
      </c>
      <c r="AV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7084577</v>
      </c>
      <c r="C69" s="0" t="n">
        <v>7084572</v>
      </c>
      <c r="D69" s="0" t="n">
        <v>520435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58</v>
      </c>
      <c r="J69" s="0" t="s">
        <v>160</v>
      </c>
      <c r="K69" s="0" t="s">
        <v>159</v>
      </c>
      <c r="L69" s="0" t="n">
        <v>1339</v>
      </c>
      <c r="N69" s="0" t="n">
        <v>1007</v>
      </c>
      <c r="O69" s="0" t="s">
        <v>115</v>
      </c>
      <c r="P69" s="0" t="s">
        <v>115</v>
      </c>
      <c r="Q69" s="0" t="n">
        <v>1</v>
      </c>
      <c r="Y69" s="0" t="n">
        <v>10</v>
      </c>
      <c r="AA69" s="0" t="n">
        <v>1830.91</v>
      </c>
      <c r="AB69" s="0" t="n">
        <v>0</v>
      </c>
      <c r="AC69" s="0" t="n">
        <v>0</v>
      </c>
      <c r="AD69" s="0" t="n">
        <v>0</v>
      </c>
      <c r="AN69" s="0" t="n">
        <v>1</v>
      </c>
      <c r="AO69" s="0" t="n">
        <v>0</v>
      </c>
      <c r="AP69" s="0" t="n">
        <v>0</v>
      </c>
      <c r="AQ69" s="0" t="n">
        <v>0</v>
      </c>
      <c r="AR69" s="0" t="n">
        <v>0</v>
      </c>
      <c r="AT69" s="0" t="n">
        <v>10</v>
      </c>
      <c r="AV69" s="0" t="n">
        <v>0</v>
      </c>
    </row>
    <row r="70" customFormat="false" ht="12.75" hidden="false" customHeight="false" outlineLevel="0" collapsed="false">
      <c r="A70" s="0" t="n">
        <f aca="false">ROW(Source!A51)</f>
        <v>51</v>
      </c>
      <c r="B70" s="0" t="n">
        <v>7084943</v>
      </c>
      <c r="C70" s="0" t="n">
        <v>7084942</v>
      </c>
      <c r="D70" s="0" t="n">
        <v>5271086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81</v>
      </c>
      <c r="K70" s="0" t="s">
        <v>282</v>
      </c>
      <c r="L70" s="0" t="n">
        <v>1476</v>
      </c>
      <c r="N70" s="0" t="n">
        <v>1013</v>
      </c>
      <c r="O70" s="0" t="s">
        <v>257</v>
      </c>
      <c r="P70" s="0" t="s">
        <v>258</v>
      </c>
      <c r="Q70" s="0" t="n">
        <v>1</v>
      </c>
      <c r="Y70" s="0" t="n">
        <v>8.06</v>
      </c>
      <c r="AA70" s="0" t="n">
        <v>0</v>
      </c>
      <c r="AB70" s="0" t="n">
        <v>0</v>
      </c>
      <c r="AC70" s="0" t="n">
        <v>0</v>
      </c>
      <c r="AD70" s="0" t="n">
        <v>24.5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8.06</v>
      </c>
      <c r="AV70" s="0" t="n">
        <v>1</v>
      </c>
    </row>
    <row r="71" customFormat="false" ht="12.75" hidden="false" customHeight="false" outlineLevel="0" collapsed="false">
      <c r="A71" s="0" t="n">
        <f aca="false">ROW(Source!A51)</f>
        <v>51</v>
      </c>
      <c r="B71" s="0" t="n">
        <v>7084944</v>
      </c>
      <c r="C71" s="0" t="n">
        <v>7084942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86</v>
      </c>
      <c r="K71" s="0" t="s">
        <v>259</v>
      </c>
      <c r="L71" s="0" t="n">
        <v>608254</v>
      </c>
      <c r="N71" s="0" t="n">
        <v>1013</v>
      </c>
      <c r="O71" s="0" t="s">
        <v>260</v>
      </c>
      <c r="P71" s="0" t="s">
        <v>260</v>
      </c>
      <c r="Q71" s="0" t="n">
        <v>1</v>
      </c>
      <c r="Y71" s="0" t="n">
        <v>0.92</v>
      </c>
      <c r="AA71" s="0" t="n">
        <v>0</v>
      </c>
      <c r="AB71" s="0" t="n">
        <v>0</v>
      </c>
      <c r="AC71" s="0" t="n">
        <v>0</v>
      </c>
      <c r="AD71" s="0" t="n">
        <v>7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2</v>
      </c>
      <c r="AV71" s="0" t="n">
        <v>2</v>
      </c>
    </row>
    <row r="72" customFormat="false" ht="12.75" hidden="false" customHeight="false" outlineLevel="0" collapsed="false">
      <c r="A72" s="0" t="n">
        <f aca="false">ROW(Source!A51)</f>
        <v>51</v>
      </c>
      <c r="B72" s="0" t="n">
        <v>7084945</v>
      </c>
      <c r="C72" s="0" t="n">
        <v>7084942</v>
      </c>
      <c r="D72" s="0" t="n">
        <v>519318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61</v>
      </c>
      <c r="J72" s="0" t="s">
        <v>262</v>
      </c>
      <c r="K72" s="0" t="s">
        <v>263</v>
      </c>
      <c r="L72" s="0" t="n">
        <v>1480</v>
      </c>
      <c r="N72" s="0" t="n">
        <v>1013</v>
      </c>
      <c r="O72" s="0" t="s">
        <v>264</v>
      </c>
      <c r="P72" s="0" t="s">
        <v>265</v>
      </c>
      <c r="Q72" s="0" t="n">
        <v>1</v>
      </c>
      <c r="Y72" s="0" t="n">
        <v>0.16</v>
      </c>
      <c r="AA72" s="0" t="n">
        <v>0</v>
      </c>
      <c r="AB72" s="0" t="n">
        <v>88.03</v>
      </c>
      <c r="AC72" s="0" t="n">
        <v>30.27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16</v>
      </c>
      <c r="AV72" s="0" t="n">
        <v>0</v>
      </c>
    </row>
    <row r="73" customFormat="false" ht="12.75" hidden="false" customHeight="false" outlineLevel="0" collapsed="false">
      <c r="A73" s="0" t="n">
        <f aca="false">ROW(Source!A51)</f>
        <v>51</v>
      </c>
      <c r="B73" s="0" t="n">
        <v>7084946</v>
      </c>
      <c r="C73" s="0" t="n">
        <v>7084942</v>
      </c>
      <c r="D73" s="0" t="n">
        <v>5196105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83</v>
      </c>
      <c r="J73" s="0" t="s">
        <v>284</v>
      </c>
      <c r="K73" s="0" t="s">
        <v>285</v>
      </c>
      <c r="L73" s="0" t="n">
        <v>1480</v>
      </c>
      <c r="N73" s="0" t="n">
        <v>1013</v>
      </c>
      <c r="O73" s="0" t="s">
        <v>264</v>
      </c>
      <c r="P73" s="0" t="s">
        <v>265</v>
      </c>
      <c r="Q73" s="0" t="n">
        <v>1</v>
      </c>
      <c r="Y73" s="0" t="n">
        <v>0.76</v>
      </c>
      <c r="AA73" s="0" t="n">
        <v>0</v>
      </c>
      <c r="AB73" s="0" t="n">
        <v>164.21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76</v>
      </c>
      <c r="AV73" s="0" t="n">
        <v>0</v>
      </c>
    </row>
    <row r="74" customFormat="false" ht="12.75" hidden="false" customHeight="false" outlineLevel="0" collapsed="false">
      <c r="A74" s="0" t="n">
        <f aca="false">ROW(Source!A51)</f>
        <v>51</v>
      </c>
      <c r="B74" s="0" t="n">
        <v>7084947</v>
      </c>
      <c r="C74" s="0" t="n">
        <v>7084942</v>
      </c>
      <c r="D74" s="0" t="n">
        <v>520047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98</v>
      </c>
      <c r="J74" s="0" t="s">
        <v>101</v>
      </c>
      <c r="K74" s="0" t="s">
        <v>99</v>
      </c>
      <c r="L74" s="0" t="n">
        <v>1327</v>
      </c>
      <c r="N74" s="0" t="n">
        <v>1005</v>
      </c>
      <c r="O74" s="0" t="s">
        <v>100</v>
      </c>
      <c r="P74" s="0" t="s">
        <v>100</v>
      </c>
      <c r="Q74" s="0" t="n">
        <v>1</v>
      </c>
      <c r="Y74" s="0" t="n">
        <v>-103</v>
      </c>
      <c r="AA74" s="0" t="n">
        <v>17.86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103</v>
      </c>
      <c r="AV74" s="0" t="n">
        <v>0</v>
      </c>
    </row>
    <row r="75" customFormat="false" ht="12.75" hidden="false" customHeight="false" outlineLevel="0" collapsed="false">
      <c r="A75" s="0" t="n">
        <f aca="false">ROW(Source!A54)</f>
        <v>54</v>
      </c>
      <c r="B75" s="0" t="n">
        <v>7084590</v>
      </c>
      <c r="C75" s="0" t="n">
        <v>7084589</v>
      </c>
      <c r="D75" s="0" t="n">
        <v>527351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339</v>
      </c>
      <c r="K75" s="0" t="s">
        <v>340</v>
      </c>
      <c r="L75" s="0" t="n">
        <v>1476</v>
      </c>
      <c r="N75" s="0" t="n">
        <v>1013</v>
      </c>
      <c r="O75" s="0" t="s">
        <v>257</v>
      </c>
      <c r="P75" s="0" t="s">
        <v>258</v>
      </c>
      <c r="Q75" s="0" t="n">
        <v>1</v>
      </c>
      <c r="Y75" s="0" t="n">
        <v>39.51</v>
      </c>
      <c r="AA75" s="0" t="n">
        <v>0</v>
      </c>
      <c r="AB75" s="0" t="n">
        <v>0</v>
      </c>
      <c r="AC75" s="0" t="n">
        <v>0</v>
      </c>
      <c r="AD75" s="0" t="n">
        <v>24.98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9.51</v>
      </c>
      <c r="AV75" s="0" t="n">
        <v>1</v>
      </c>
    </row>
    <row r="76" customFormat="false" ht="12.75" hidden="false" customHeight="false" outlineLevel="0" collapsed="false">
      <c r="A76" s="0" t="n">
        <f aca="false">ROW(Source!A54)</f>
        <v>54</v>
      </c>
      <c r="B76" s="0" t="n">
        <v>7084591</v>
      </c>
      <c r="C76" s="0" t="n">
        <v>7084589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86</v>
      </c>
      <c r="K76" s="0" t="s">
        <v>259</v>
      </c>
      <c r="L76" s="0" t="n">
        <v>608254</v>
      </c>
      <c r="N76" s="0" t="n">
        <v>1013</v>
      </c>
      <c r="O76" s="0" t="s">
        <v>260</v>
      </c>
      <c r="P76" s="0" t="s">
        <v>260</v>
      </c>
      <c r="Q76" s="0" t="n">
        <v>1</v>
      </c>
      <c r="Y76" s="0" t="n">
        <v>1.27</v>
      </c>
      <c r="AA76" s="0" t="n">
        <v>0</v>
      </c>
      <c r="AB76" s="0" t="n">
        <v>0</v>
      </c>
      <c r="AC76" s="0" t="n">
        <v>0</v>
      </c>
      <c r="AD76" s="0" t="n">
        <v>7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27</v>
      </c>
      <c r="AV76" s="0" t="n">
        <v>2</v>
      </c>
    </row>
    <row r="77" customFormat="false" ht="12.75" hidden="false" customHeight="false" outlineLevel="0" collapsed="false">
      <c r="A77" s="0" t="n">
        <f aca="false">ROW(Source!A54)</f>
        <v>54</v>
      </c>
      <c r="B77" s="0" t="n">
        <v>7084592</v>
      </c>
      <c r="C77" s="0" t="n">
        <v>7084589</v>
      </c>
      <c r="D77" s="0" t="n">
        <v>519318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61</v>
      </c>
      <c r="J77" s="0" t="s">
        <v>262</v>
      </c>
      <c r="K77" s="0" t="s">
        <v>263</v>
      </c>
      <c r="L77" s="0" t="n">
        <v>1480</v>
      </c>
      <c r="N77" s="0" t="n">
        <v>1013</v>
      </c>
      <c r="O77" s="0" t="s">
        <v>264</v>
      </c>
      <c r="P77" s="0" t="s">
        <v>265</v>
      </c>
      <c r="Q77" s="0" t="n">
        <v>1</v>
      </c>
      <c r="Y77" s="0" t="n">
        <v>1.27</v>
      </c>
      <c r="AA77" s="0" t="n">
        <v>0</v>
      </c>
      <c r="AB77" s="0" t="n">
        <v>88.03</v>
      </c>
      <c r="AC77" s="0" t="n">
        <v>30.27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27</v>
      </c>
      <c r="AV77" s="0" t="n">
        <v>0</v>
      </c>
    </row>
    <row r="78" customFormat="false" ht="12.75" hidden="false" customHeight="false" outlineLevel="0" collapsed="false">
      <c r="A78" s="0" t="n">
        <f aca="false">ROW(Source!A54)</f>
        <v>54</v>
      </c>
      <c r="B78" s="0" t="n">
        <v>7084593</v>
      </c>
      <c r="C78" s="0" t="n">
        <v>7084589</v>
      </c>
      <c r="D78" s="0" t="n">
        <v>519393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41</v>
      </c>
      <c r="J78" s="0" t="s">
        <v>342</v>
      </c>
      <c r="K78" s="0" t="s">
        <v>343</v>
      </c>
      <c r="L78" s="0" t="n">
        <v>1480</v>
      </c>
      <c r="N78" s="0" t="n">
        <v>1013</v>
      </c>
      <c r="O78" s="0" t="s">
        <v>264</v>
      </c>
      <c r="P78" s="0" t="s">
        <v>265</v>
      </c>
      <c r="Q78" s="0" t="n">
        <v>1</v>
      </c>
      <c r="Y78" s="0" t="n">
        <v>9.07</v>
      </c>
      <c r="AA78" s="0" t="n">
        <v>0</v>
      </c>
      <c r="AB78" s="0" t="n">
        <v>0.81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9.07</v>
      </c>
      <c r="AV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7084594</v>
      </c>
      <c r="C79" s="0" t="n">
        <v>7084589</v>
      </c>
      <c r="D79" s="0" t="n">
        <v>5225583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44</v>
      </c>
      <c r="J79" s="0" t="s">
        <v>345</v>
      </c>
      <c r="K79" s="0" t="s">
        <v>346</v>
      </c>
      <c r="L79" s="0" t="n">
        <v>1339</v>
      </c>
      <c r="N79" s="0" t="n">
        <v>1007</v>
      </c>
      <c r="O79" s="0" t="s">
        <v>115</v>
      </c>
      <c r="P79" s="0" t="s">
        <v>115</v>
      </c>
      <c r="Q79" s="0" t="n">
        <v>1</v>
      </c>
      <c r="Y79" s="0" t="n">
        <v>2.04</v>
      </c>
      <c r="AA79" s="0" t="n">
        <v>1032.24</v>
      </c>
      <c r="AB79" s="0" t="n">
        <v>0</v>
      </c>
      <c r="AC79" s="0" t="n">
        <v>0</v>
      </c>
      <c r="AD79" s="0" t="n">
        <v>0</v>
      </c>
      <c r="AN79" s="0" t="n">
        <v>2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2.04</v>
      </c>
      <c r="AV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7084595</v>
      </c>
      <c r="C80" s="0" t="n">
        <v>7084589</v>
      </c>
      <c r="D80" s="0" t="n">
        <v>5227795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47</v>
      </c>
      <c r="J80" s="0" t="s">
        <v>348</v>
      </c>
      <c r="K80" s="0" t="s">
        <v>349</v>
      </c>
      <c r="L80" s="0" t="n">
        <v>1339</v>
      </c>
      <c r="N80" s="0" t="n">
        <v>1007</v>
      </c>
      <c r="O80" s="0" t="s">
        <v>115</v>
      </c>
      <c r="P80" s="0" t="s">
        <v>115</v>
      </c>
      <c r="Q80" s="0" t="n">
        <v>1</v>
      </c>
      <c r="Y80" s="0" t="n">
        <v>3.5</v>
      </c>
      <c r="AA80" s="0" t="n">
        <v>2.5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3.5</v>
      </c>
      <c r="AV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7084624</v>
      </c>
      <c r="C81" s="0" t="n">
        <v>7084596</v>
      </c>
      <c r="D81" s="0" t="n">
        <v>526826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50</v>
      </c>
      <c r="K81" s="0" t="s">
        <v>351</v>
      </c>
      <c r="L81" s="0" t="n">
        <v>1476</v>
      </c>
      <c r="N81" s="0" t="n">
        <v>1013</v>
      </c>
      <c r="O81" s="0" t="s">
        <v>257</v>
      </c>
      <c r="P81" s="0" t="s">
        <v>258</v>
      </c>
      <c r="Q81" s="0" t="n">
        <v>1</v>
      </c>
      <c r="Y81" s="0" t="n">
        <v>153.18</v>
      </c>
      <c r="AA81" s="0" t="n">
        <v>0</v>
      </c>
      <c r="AB81" s="0" t="n">
        <v>0</v>
      </c>
      <c r="AC81" s="0" t="n">
        <v>0</v>
      </c>
      <c r="AD81" s="0" t="n">
        <v>32.08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53.18</v>
      </c>
      <c r="AV81" s="0" t="n">
        <v>1</v>
      </c>
    </row>
    <row r="82" customFormat="false" ht="12.75" hidden="false" customHeight="false" outlineLevel="0" collapsed="false">
      <c r="A82" s="0" t="n">
        <f aca="false">ROW(Source!A55)</f>
        <v>55</v>
      </c>
      <c r="B82" s="0" t="n">
        <v>7084625</v>
      </c>
      <c r="C82" s="0" t="n">
        <v>7084596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86</v>
      </c>
      <c r="K82" s="0" t="s">
        <v>259</v>
      </c>
      <c r="L82" s="0" t="n">
        <v>608254</v>
      </c>
      <c r="N82" s="0" t="n">
        <v>1013</v>
      </c>
      <c r="O82" s="0" t="s">
        <v>260</v>
      </c>
      <c r="P82" s="0" t="s">
        <v>260</v>
      </c>
      <c r="Q82" s="0" t="n">
        <v>1</v>
      </c>
      <c r="Y82" s="0" t="n">
        <v>0.36</v>
      </c>
      <c r="AA82" s="0" t="n">
        <v>0</v>
      </c>
      <c r="AB82" s="0" t="n">
        <v>0</v>
      </c>
      <c r="AC82" s="0" t="n">
        <v>0</v>
      </c>
      <c r="AD82" s="0" t="n">
        <v>7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36</v>
      </c>
      <c r="AV82" s="0" t="n">
        <v>2</v>
      </c>
    </row>
    <row r="83" customFormat="false" ht="12.75" hidden="false" customHeight="false" outlineLevel="0" collapsed="false">
      <c r="A83" s="0" t="n">
        <f aca="false">ROW(Source!A55)</f>
        <v>55</v>
      </c>
      <c r="B83" s="0" t="n">
        <v>7084626</v>
      </c>
      <c r="C83" s="0" t="n">
        <v>7084596</v>
      </c>
      <c r="D83" s="0" t="n">
        <v>519318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61</v>
      </c>
      <c r="J83" s="0" t="s">
        <v>262</v>
      </c>
      <c r="K83" s="0" t="s">
        <v>263</v>
      </c>
      <c r="L83" s="0" t="n">
        <v>1480</v>
      </c>
      <c r="N83" s="0" t="n">
        <v>1013</v>
      </c>
      <c r="O83" s="0" t="s">
        <v>264</v>
      </c>
      <c r="P83" s="0" t="s">
        <v>265</v>
      </c>
      <c r="Q83" s="0" t="n">
        <v>1</v>
      </c>
      <c r="Y83" s="0" t="n">
        <v>0.11</v>
      </c>
      <c r="AA83" s="0" t="n">
        <v>0</v>
      </c>
      <c r="AB83" s="0" t="n">
        <v>88.03</v>
      </c>
      <c r="AC83" s="0" t="n">
        <v>30.27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11</v>
      </c>
      <c r="AV83" s="0" t="n">
        <v>0</v>
      </c>
    </row>
    <row r="84" customFormat="false" ht="12.75" hidden="false" customHeight="false" outlineLevel="0" collapsed="false">
      <c r="A84" s="0" t="n">
        <f aca="false">ROW(Source!A55)</f>
        <v>55</v>
      </c>
      <c r="B84" s="0" t="n">
        <v>7084627</v>
      </c>
      <c r="C84" s="0" t="n">
        <v>7084596</v>
      </c>
      <c r="D84" s="0" t="n">
        <v>519562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52</v>
      </c>
      <c r="J84" s="0" t="s">
        <v>294</v>
      </c>
      <c r="K84" s="0" t="s">
        <v>353</v>
      </c>
      <c r="L84" s="0" t="n">
        <v>1480</v>
      </c>
      <c r="N84" s="0" t="n">
        <v>1013</v>
      </c>
      <c r="O84" s="0" t="s">
        <v>264</v>
      </c>
      <c r="P84" s="0" t="s">
        <v>265</v>
      </c>
      <c r="Q84" s="0" t="n">
        <v>1</v>
      </c>
      <c r="Y84" s="0" t="n">
        <v>4.8</v>
      </c>
      <c r="AA84" s="0" t="n">
        <v>0</v>
      </c>
      <c r="AB84" s="0" t="n">
        <v>32.07</v>
      </c>
      <c r="AC84" s="0" t="n">
        <v>30.27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4.8</v>
      </c>
      <c r="AV84" s="0" t="n">
        <v>0</v>
      </c>
    </row>
    <row r="85" customFormat="false" ht="12.75" hidden="false" customHeight="false" outlineLevel="0" collapsed="false">
      <c r="A85" s="0" t="n">
        <f aca="false">ROW(Source!A55)</f>
        <v>55</v>
      </c>
      <c r="B85" s="0" t="n">
        <v>7084628</v>
      </c>
      <c r="C85" s="0" t="n">
        <v>7084596</v>
      </c>
      <c r="D85" s="0" t="n">
        <v>5195872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354</v>
      </c>
      <c r="J85" s="0" t="s">
        <v>355</v>
      </c>
      <c r="K85" s="0" t="s">
        <v>356</v>
      </c>
      <c r="L85" s="0" t="n">
        <v>1480</v>
      </c>
      <c r="N85" s="0" t="n">
        <v>1013</v>
      </c>
      <c r="O85" s="0" t="s">
        <v>264</v>
      </c>
      <c r="P85" s="0" t="s">
        <v>265</v>
      </c>
      <c r="Q85" s="0" t="n">
        <v>1</v>
      </c>
      <c r="Y85" s="0" t="n">
        <v>2.5</v>
      </c>
      <c r="AA85" s="0" t="n">
        <v>0</v>
      </c>
      <c r="AB85" s="0" t="n">
        <v>1.54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2.5</v>
      </c>
      <c r="AV85" s="0" t="n">
        <v>0</v>
      </c>
    </row>
    <row r="86" customFormat="false" ht="12.75" hidden="false" customHeight="false" outlineLevel="0" collapsed="false">
      <c r="A86" s="0" t="n">
        <f aca="false">ROW(Source!A55)</f>
        <v>55</v>
      </c>
      <c r="B86" s="0" t="n">
        <v>7084629</v>
      </c>
      <c r="C86" s="0" t="n">
        <v>7084596</v>
      </c>
      <c r="D86" s="0" t="n">
        <v>5196105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283</v>
      </c>
      <c r="J86" s="0" t="s">
        <v>284</v>
      </c>
      <c r="K86" s="0" t="s">
        <v>285</v>
      </c>
      <c r="L86" s="0" t="n">
        <v>1480</v>
      </c>
      <c r="N86" s="0" t="n">
        <v>1013</v>
      </c>
      <c r="O86" s="0" t="s">
        <v>264</v>
      </c>
      <c r="P86" s="0" t="s">
        <v>265</v>
      </c>
      <c r="Q86" s="0" t="n">
        <v>1</v>
      </c>
      <c r="Y86" s="0" t="n">
        <v>0.25</v>
      </c>
      <c r="AA86" s="0" t="n">
        <v>0</v>
      </c>
      <c r="AB86" s="0" t="n">
        <v>164.21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25</v>
      </c>
      <c r="AV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7084654</v>
      </c>
      <c r="C87" s="0" t="n">
        <v>7084596</v>
      </c>
      <c r="D87" s="0" t="n">
        <v>0</v>
      </c>
      <c r="E87" s="0" t="n">
        <v>0</v>
      </c>
      <c r="F87" s="0" t="n">
        <v>1</v>
      </c>
      <c r="G87" s="0" t="n">
        <v>1</v>
      </c>
      <c r="H87" s="0" t="n">
        <v>3</v>
      </c>
      <c r="L87" s="0" t="n">
        <v>0</v>
      </c>
      <c r="Y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0</v>
      </c>
      <c r="AV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7084630</v>
      </c>
      <c r="C88" s="0" t="n">
        <v>7084596</v>
      </c>
      <c r="D88" s="0" t="n">
        <v>5196779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7</v>
      </c>
      <c r="J88" s="0" t="s">
        <v>358</v>
      </c>
      <c r="K88" s="0" t="s">
        <v>359</v>
      </c>
      <c r="L88" s="0" t="n">
        <v>1348</v>
      </c>
      <c r="N88" s="0" t="n">
        <v>1009</v>
      </c>
      <c r="O88" s="0" t="s">
        <v>177</v>
      </c>
      <c r="P88" s="0" t="s">
        <v>177</v>
      </c>
      <c r="Q88" s="0" t="n">
        <v>1000</v>
      </c>
      <c r="Y88" s="0" t="n">
        <v>0.047</v>
      </c>
      <c r="AA88" s="0" t="n">
        <v>6646.82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47</v>
      </c>
      <c r="AV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7084631</v>
      </c>
      <c r="C89" s="0" t="n">
        <v>7084596</v>
      </c>
      <c r="D89" s="0" t="n">
        <v>519915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75</v>
      </c>
      <c r="J89" s="0" t="s">
        <v>178</v>
      </c>
      <c r="K89" s="0" t="s">
        <v>176</v>
      </c>
      <c r="L89" s="0" t="n">
        <v>1348</v>
      </c>
      <c r="N89" s="0" t="n">
        <v>1009</v>
      </c>
      <c r="O89" s="0" t="s">
        <v>177</v>
      </c>
      <c r="P89" s="0" t="s">
        <v>177</v>
      </c>
      <c r="Q89" s="0" t="n">
        <v>1000</v>
      </c>
      <c r="Y89" s="0" t="n">
        <v>-0.116</v>
      </c>
      <c r="AA89" s="0" t="n">
        <v>3468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-0.116</v>
      </c>
      <c r="AV89" s="0" t="n">
        <v>0</v>
      </c>
    </row>
    <row r="90" customFormat="false" ht="12.75" hidden="false" customHeight="false" outlineLevel="0" collapsed="false">
      <c r="A90" s="0" t="n">
        <f aca="false">ROW(Source!A55)</f>
        <v>55</v>
      </c>
      <c r="B90" s="0" t="n">
        <v>7084632</v>
      </c>
      <c r="C90" s="0" t="n">
        <v>7084596</v>
      </c>
      <c r="D90" s="0" t="n">
        <v>519915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71</v>
      </c>
      <c r="J90" s="0" t="s">
        <v>173</v>
      </c>
      <c r="K90" s="0" t="s">
        <v>172</v>
      </c>
      <c r="L90" s="0" t="n">
        <v>1327</v>
      </c>
      <c r="N90" s="0" t="n">
        <v>1005</v>
      </c>
      <c r="O90" s="0" t="s">
        <v>100</v>
      </c>
      <c r="P90" s="0" t="s">
        <v>100</v>
      </c>
      <c r="Q90" s="0" t="n">
        <v>1</v>
      </c>
      <c r="Y90" s="0" t="n">
        <v>-112</v>
      </c>
      <c r="AA90" s="0" t="n">
        <v>12.7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-112</v>
      </c>
      <c r="AV90" s="0" t="n">
        <v>0</v>
      </c>
    </row>
    <row r="91" customFormat="false" ht="12.75" hidden="false" customHeight="false" outlineLevel="0" collapsed="false">
      <c r="A91" s="0" t="n">
        <f aca="false">ROW(Source!A55)</f>
        <v>55</v>
      </c>
      <c r="B91" s="0" t="n">
        <v>7084633</v>
      </c>
      <c r="C91" s="0" t="n">
        <v>7084596</v>
      </c>
      <c r="D91" s="0" t="n">
        <v>519917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60</v>
      </c>
      <c r="J91" s="0" t="s">
        <v>361</v>
      </c>
      <c r="K91" s="0" t="s">
        <v>362</v>
      </c>
      <c r="L91" s="0" t="n">
        <v>1346</v>
      </c>
      <c r="N91" s="0" t="n">
        <v>1009</v>
      </c>
      <c r="O91" s="0" t="s">
        <v>363</v>
      </c>
      <c r="P91" s="0" t="s">
        <v>363</v>
      </c>
      <c r="Q91" s="0" t="n">
        <v>1</v>
      </c>
      <c r="Y91" s="0" t="n">
        <v>1</v>
      </c>
      <c r="AA91" s="0" t="n">
        <v>10.55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</v>
      </c>
      <c r="AV91" s="0" t="n">
        <v>0</v>
      </c>
    </row>
    <row r="92" customFormat="false" ht="12.75" hidden="false" customHeight="false" outlineLevel="0" collapsed="false">
      <c r="A92" s="0" t="n">
        <f aca="false">ROW(Source!A55)</f>
        <v>55</v>
      </c>
      <c r="B92" s="0" t="n">
        <v>7084634</v>
      </c>
      <c r="C92" s="0" t="n">
        <v>7084596</v>
      </c>
      <c r="D92" s="0" t="n">
        <v>520704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4</v>
      </c>
      <c r="J92" s="0" t="s">
        <v>365</v>
      </c>
      <c r="K92" s="0" t="s">
        <v>366</v>
      </c>
      <c r="L92" s="0" t="n">
        <v>1348</v>
      </c>
      <c r="N92" s="0" t="n">
        <v>1009</v>
      </c>
      <c r="O92" s="0" t="s">
        <v>177</v>
      </c>
      <c r="P92" s="0" t="s">
        <v>177</v>
      </c>
      <c r="Q92" s="0" t="n">
        <v>1000</v>
      </c>
      <c r="Y92" s="0" t="n">
        <v>0.0011</v>
      </c>
      <c r="AA92" s="0" t="n">
        <v>15740.94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011</v>
      </c>
      <c r="AV92" s="0" t="n">
        <v>0</v>
      </c>
    </row>
    <row r="93" customFormat="false" ht="12.75" hidden="false" customHeight="false" outlineLevel="0" collapsed="false">
      <c r="A93" s="0" t="n">
        <f aca="false">ROW(Source!A55)</f>
        <v>55</v>
      </c>
      <c r="B93" s="0" t="n">
        <v>7084635</v>
      </c>
      <c r="C93" s="0" t="n">
        <v>7084596</v>
      </c>
      <c r="D93" s="0" t="n">
        <v>5207054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367</v>
      </c>
      <c r="J93" s="0" t="s">
        <v>368</v>
      </c>
      <c r="K93" s="0" t="s">
        <v>369</v>
      </c>
      <c r="L93" s="0" t="n">
        <v>1348</v>
      </c>
      <c r="N93" s="0" t="n">
        <v>1009</v>
      </c>
      <c r="O93" s="0" t="s">
        <v>177</v>
      </c>
      <c r="P93" s="0" t="s">
        <v>177</v>
      </c>
      <c r="Q93" s="0" t="n">
        <v>1000</v>
      </c>
      <c r="Y93" s="0" t="n">
        <v>0.006</v>
      </c>
      <c r="AA93" s="0" t="n">
        <v>107712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06</v>
      </c>
      <c r="AV93" s="0" t="n">
        <v>0</v>
      </c>
    </row>
    <row r="94" customFormat="false" ht="12.75" hidden="false" customHeight="false" outlineLevel="0" collapsed="false">
      <c r="A94" s="0" t="n">
        <f aca="false">ROW(Source!A55)</f>
        <v>55</v>
      </c>
      <c r="B94" s="0" t="n">
        <v>7084636</v>
      </c>
      <c r="C94" s="0" t="n">
        <v>7084596</v>
      </c>
      <c r="D94" s="0" t="n">
        <v>5207128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70</v>
      </c>
      <c r="J94" s="0" t="s">
        <v>371</v>
      </c>
      <c r="K94" s="0" t="s">
        <v>372</v>
      </c>
      <c r="L94" s="0" t="n">
        <v>1348</v>
      </c>
      <c r="N94" s="0" t="n">
        <v>1009</v>
      </c>
      <c r="O94" s="0" t="s">
        <v>177</v>
      </c>
      <c r="P94" s="0" t="s">
        <v>177</v>
      </c>
      <c r="Q94" s="0" t="n">
        <v>1000</v>
      </c>
      <c r="Y94" s="0" t="n">
        <v>0.05</v>
      </c>
      <c r="AA94" s="0" t="n">
        <v>20027.7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5</v>
      </c>
      <c r="AV94" s="0" t="n">
        <v>0</v>
      </c>
    </row>
    <row r="95" customFormat="false" ht="12.75" hidden="false" customHeight="false" outlineLevel="0" collapsed="false">
      <c r="A95" s="0" t="n">
        <f aca="false">ROW(Source!A55)</f>
        <v>55</v>
      </c>
      <c r="B95" s="0" t="n">
        <v>7084637</v>
      </c>
      <c r="C95" s="0" t="n">
        <v>7084596</v>
      </c>
      <c r="D95" s="0" t="n">
        <v>5207376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73</v>
      </c>
      <c r="J95" s="0" t="s">
        <v>374</v>
      </c>
      <c r="K95" s="0" t="s">
        <v>375</v>
      </c>
      <c r="L95" s="0" t="n">
        <v>1348</v>
      </c>
      <c r="N95" s="0" t="n">
        <v>1009</v>
      </c>
      <c r="O95" s="0" t="s">
        <v>177</v>
      </c>
      <c r="P95" s="0" t="s">
        <v>177</v>
      </c>
      <c r="Q95" s="0" t="n">
        <v>1000</v>
      </c>
      <c r="Y95" s="0" t="n">
        <v>0.022</v>
      </c>
      <c r="AA95" s="0" t="n">
        <v>33629.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22</v>
      </c>
      <c r="AV95" s="0" t="n">
        <v>0</v>
      </c>
    </row>
    <row r="96" customFormat="false" ht="12.75" hidden="false" customHeight="false" outlineLevel="0" collapsed="false">
      <c r="A96" s="0" t="n">
        <f aca="false">ROW(Source!A55)</f>
        <v>55</v>
      </c>
      <c r="B96" s="0" t="n">
        <v>7084638</v>
      </c>
      <c r="C96" s="0" t="n">
        <v>7084596</v>
      </c>
      <c r="D96" s="0" t="n">
        <v>522542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76</v>
      </c>
      <c r="J96" s="0" t="s">
        <v>377</v>
      </c>
      <c r="K96" s="0" t="s">
        <v>378</v>
      </c>
      <c r="L96" s="0" t="n">
        <v>1339</v>
      </c>
      <c r="N96" s="0" t="n">
        <v>1007</v>
      </c>
      <c r="O96" s="0" t="s">
        <v>115</v>
      </c>
      <c r="P96" s="0" t="s">
        <v>115</v>
      </c>
      <c r="Q96" s="0" t="n">
        <v>1</v>
      </c>
      <c r="Y96" s="0" t="n">
        <v>0.31</v>
      </c>
      <c r="AA96" s="0" t="n">
        <v>958.4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31</v>
      </c>
      <c r="AV96" s="0" t="n">
        <v>0</v>
      </c>
    </row>
    <row r="97" customFormat="false" ht="12.75" hidden="false" customHeight="false" outlineLevel="0" collapsed="false">
      <c r="A97" s="0" t="n">
        <f aca="false">ROW(Source!A59)</f>
        <v>59</v>
      </c>
      <c r="B97" s="0" t="n">
        <v>7084665</v>
      </c>
      <c r="C97" s="0" t="n">
        <v>7084664</v>
      </c>
      <c r="D97" s="0" t="n">
        <v>5268261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350</v>
      </c>
      <c r="K97" s="0" t="s">
        <v>351</v>
      </c>
      <c r="L97" s="0" t="n">
        <v>1476</v>
      </c>
      <c r="N97" s="0" t="n">
        <v>1013</v>
      </c>
      <c r="O97" s="0" t="s">
        <v>257</v>
      </c>
      <c r="P97" s="0" t="s">
        <v>258</v>
      </c>
      <c r="Q97" s="0" t="n">
        <v>1</v>
      </c>
      <c r="Y97" s="0" t="n">
        <v>107.23</v>
      </c>
      <c r="AA97" s="0" t="n">
        <v>0</v>
      </c>
      <c r="AB97" s="0" t="n">
        <v>0</v>
      </c>
      <c r="AC97" s="0" t="n">
        <v>0</v>
      </c>
      <c r="AD97" s="0" t="n">
        <v>32.08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07.23</v>
      </c>
      <c r="AV97" s="0" t="n">
        <v>1</v>
      </c>
    </row>
    <row r="98" customFormat="false" ht="12.75" hidden="false" customHeight="false" outlineLevel="0" collapsed="false">
      <c r="A98" s="0" t="n">
        <f aca="false">ROW(Source!A59)</f>
        <v>59</v>
      </c>
      <c r="B98" s="0" t="n">
        <v>7084666</v>
      </c>
      <c r="C98" s="0" t="n">
        <v>7084664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86</v>
      </c>
      <c r="K98" s="0" t="s">
        <v>259</v>
      </c>
      <c r="L98" s="0" t="n">
        <v>608254</v>
      </c>
      <c r="N98" s="0" t="n">
        <v>1013</v>
      </c>
      <c r="O98" s="0" t="s">
        <v>260</v>
      </c>
      <c r="P98" s="0" t="s">
        <v>260</v>
      </c>
      <c r="Q98" s="0" t="n">
        <v>1</v>
      </c>
      <c r="Y98" s="0" t="n">
        <v>0.05</v>
      </c>
      <c r="AA98" s="0" t="n">
        <v>0</v>
      </c>
      <c r="AB98" s="0" t="n">
        <v>0</v>
      </c>
      <c r="AC98" s="0" t="n">
        <v>0</v>
      </c>
      <c r="AD98" s="0" t="n">
        <v>7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5</v>
      </c>
      <c r="AV98" s="0" t="n">
        <v>2</v>
      </c>
    </row>
    <row r="99" customFormat="false" ht="12.75" hidden="false" customHeight="false" outlineLevel="0" collapsed="false">
      <c r="A99" s="0" t="n">
        <f aca="false">ROW(Source!A59)</f>
        <v>59</v>
      </c>
      <c r="B99" s="0" t="n">
        <v>7084667</v>
      </c>
      <c r="C99" s="0" t="n">
        <v>7084664</v>
      </c>
      <c r="D99" s="0" t="n">
        <v>519318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61</v>
      </c>
      <c r="J99" s="0" t="s">
        <v>262</v>
      </c>
      <c r="K99" s="0" t="s">
        <v>263</v>
      </c>
      <c r="L99" s="0" t="n">
        <v>1480</v>
      </c>
      <c r="N99" s="0" t="n">
        <v>1013</v>
      </c>
      <c r="O99" s="0" t="s">
        <v>264</v>
      </c>
      <c r="P99" s="0" t="s">
        <v>265</v>
      </c>
      <c r="Q99" s="0" t="n">
        <v>1</v>
      </c>
      <c r="Y99" s="0" t="n">
        <v>0.02</v>
      </c>
      <c r="AA99" s="0" t="n">
        <v>0</v>
      </c>
      <c r="AB99" s="0" t="n">
        <v>88.03</v>
      </c>
      <c r="AC99" s="0" t="n">
        <v>30.27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2</v>
      </c>
      <c r="AV99" s="0" t="n">
        <v>0</v>
      </c>
    </row>
    <row r="100" customFormat="false" ht="12.75" hidden="false" customHeight="false" outlineLevel="0" collapsed="false">
      <c r="A100" s="0" t="n">
        <f aca="false">ROW(Source!A59)</f>
        <v>59</v>
      </c>
      <c r="B100" s="0" t="n">
        <v>7084668</v>
      </c>
      <c r="C100" s="0" t="n">
        <v>7084664</v>
      </c>
      <c r="D100" s="0" t="n">
        <v>5195623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52</v>
      </c>
      <c r="J100" s="0" t="s">
        <v>294</v>
      </c>
      <c r="K100" s="0" t="s">
        <v>353</v>
      </c>
      <c r="L100" s="0" t="n">
        <v>1480</v>
      </c>
      <c r="N100" s="0" t="n">
        <v>1013</v>
      </c>
      <c r="O100" s="0" t="s">
        <v>264</v>
      </c>
      <c r="P100" s="0" t="s">
        <v>265</v>
      </c>
      <c r="Q100" s="0" t="n">
        <v>1</v>
      </c>
      <c r="Y100" s="0" t="n">
        <v>4.8</v>
      </c>
      <c r="AA100" s="0" t="n">
        <v>0</v>
      </c>
      <c r="AB100" s="0" t="n">
        <v>32.07</v>
      </c>
      <c r="AC100" s="0" t="n">
        <v>30.27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4.8</v>
      </c>
      <c r="AV100" s="0" t="n">
        <v>0</v>
      </c>
    </row>
    <row r="101" customFormat="false" ht="12.75" hidden="false" customHeight="false" outlineLevel="0" collapsed="false">
      <c r="A101" s="0" t="n">
        <f aca="false">ROW(Source!A59)</f>
        <v>59</v>
      </c>
      <c r="B101" s="0" t="n">
        <v>7084669</v>
      </c>
      <c r="C101" s="0" t="n">
        <v>7084664</v>
      </c>
      <c r="D101" s="0" t="n">
        <v>519610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283</v>
      </c>
      <c r="J101" s="0" t="s">
        <v>284</v>
      </c>
      <c r="K101" s="0" t="s">
        <v>285</v>
      </c>
      <c r="L101" s="0" t="n">
        <v>1480</v>
      </c>
      <c r="N101" s="0" t="n">
        <v>1013</v>
      </c>
      <c r="O101" s="0" t="s">
        <v>264</v>
      </c>
      <c r="P101" s="0" t="s">
        <v>265</v>
      </c>
      <c r="Q101" s="0" t="n">
        <v>1</v>
      </c>
      <c r="Y101" s="0" t="n">
        <v>0.03</v>
      </c>
      <c r="AA101" s="0" t="n">
        <v>0</v>
      </c>
      <c r="AB101" s="0" t="n">
        <v>164.21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3</v>
      </c>
      <c r="AV101" s="0" t="n">
        <v>0</v>
      </c>
    </row>
    <row r="102" customFormat="false" ht="12.75" hidden="false" customHeight="false" outlineLevel="0" collapsed="false">
      <c r="A102" s="0" t="n">
        <f aca="false">ROW(Source!A59)</f>
        <v>59</v>
      </c>
      <c r="B102" s="0" t="n">
        <v>7084670</v>
      </c>
      <c r="C102" s="0" t="n">
        <v>7084664</v>
      </c>
      <c r="D102" s="0" t="n">
        <v>519677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57</v>
      </c>
      <c r="J102" s="0" t="s">
        <v>358</v>
      </c>
      <c r="K102" s="0" t="s">
        <v>359</v>
      </c>
      <c r="L102" s="0" t="n">
        <v>1348</v>
      </c>
      <c r="N102" s="0" t="n">
        <v>1009</v>
      </c>
      <c r="O102" s="0" t="s">
        <v>177</v>
      </c>
      <c r="P102" s="0" t="s">
        <v>177</v>
      </c>
      <c r="Q102" s="0" t="n">
        <v>1000</v>
      </c>
      <c r="Y102" s="0" t="n">
        <v>0.027</v>
      </c>
      <c r="AA102" s="0" t="n">
        <v>6646.82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27</v>
      </c>
      <c r="AV102" s="0" t="n">
        <v>0</v>
      </c>
    </row>
    <row r="103" customFormat="false" ht="12.75" hidden="false" customHeight="false" outlineLevel="0" collapsed="false">
      <c r="A103" s="0" t="n">
        <f aca="false">ROW(Source!A59)</f>
        <v>59</v>
      </c>
      <c r="B103" s="0" t="n">
        <v>7084671</v>
      </c>
      <c r="C103" s="0" t="n">
        <v>7084664</v>
      </c>
      <c r="D103" s="0" t="n">
        <v>519917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0</v>
      </c>
      <c r="J103" s="0" t="s">
        <v>361</v>
      </c>
      <c r="K103" s="0" t="s">
        <v>362</v>
      </c>
      <c r="L103" s="0" t="n">
        <v>1346</v>
      </c>
      <c r="N103" s="0" t="n">
        <v>1009</v>
      </c>
      <c r="O103" s="0" t="s">
        <v>363</v>
      </c>
      <c r="P103" s="0" t="s">
        <v>363</v>
      </c>
      <c r="Q103" s="0" t="n">
        <v>1</v>
      </c>
      <c r="Y103" s="0" t="n">
        <v>0.5</v>
      </c>
      <c r="AA103" s="0" t="n">
        <v>10.55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5</v>
      </c>
      <c r="AV103" s="0" t="n">
        <v>0</v>
      </c>
    </row>
    <row r="104" customFormat="false" ht="12.75" hidden="false" customHeight="false" outlineLevel="0" collapsed="false">
      <c r="A104" s="0" t="n">
        <f aca="false">ROW(Source!A59)</f>
        <v>59</v>
      </c>
      <c r="B104" s="0" t="n">
        <v>7084672</v>
      </c>
      <c r="C104" s="0" t="n">
        <v>7084664</v>
      </c>
      <c r="D104" s="0" t="n">
        <v>520704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64</v>
      </c>
      <c r="J104" s="0" t="s">
        <v>365</v>
      </c>
      <c r="K104" s="0" t="s">
        <v>366</v>
      </c>
      <c r="L104" s="0" t="n">
        <v>1348</v>
      </c>
      <c r="N104" s="0" t="n">
        <v>1009</v>
      </c>
      <c r="O104" s="0" t="s">
        <v>177</v>
      </c>
      <c r="P104" s="0" t="s">
        <v>177</v>
      </c>
      <c r="Q104" s="0" t="n">
        <v>1000</v>
      </c>
      <c r="Y104" s="0" t="n">
        <v>0.0011</v>
      </c>
      <c r="AA104" s="0" t="n">
        <v>15740.94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011</v>
      </c>
      <c r="AV104" s="0" t="n">
        <v>0</v>
      </c>
    </row>
    <row r="105" customFormat="false" ht="12.75" hidden="false" customHeight="false" outlineLevel="0" collapsed="false">
      <c r="A105" s="0" t="n">
        <f aca="false">ROW(Source!A59)</f>
        <v>59</v>
      </c>
      <c r="B105" s="0" t="n">
        <v>7084673</v>
      </c>
      <c r="C105" s="0" t="n">
        <v>7084664</v>
      </c>
      <c r="D105" s="0" t="n">
        <v>520705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67</v>
      </c>
      <c r="J105" s="0" t="s">
        <v>368</v>
      </c>
      <c r="K105" s="0" t="s">
        <v>369</v>
      </c>
      <c r="L105" s="0" t="n">
        <v>1348</v>
      </c>
      <c r="N105" s="0" t="n">
        <v>1009</v>
      </c>
      <c r="O105" s="0" t="s">
        <v>177</v>
      </c>
      <c r="P105" s="0" t="s">
        <v>177</v>
      </c>
      <c r="Q105" s="0" t="n">
        <v>1000</v>
      </c>
      <c r="Y105" s="0" t="n">
        <v>0.002</v>
      </c>
      <c r="AA105" s="0" t="n">
        <v>107712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02</v>
      </c>
      <c r="AV105" s="0" t="n">
        <v>0</v>
      </c>
    </row>
    <row r="106" customFormat="false" ht="12.75" hidden="false" customHeight="false" outlineLevel="0" collapsed="false">
      <c r="A106" s="0" t="n">
        <f aca="false">ROW(Source!A59)</f>
        <v>59</v>
      </c>
      <c r="B106" s="0" t="n">
        <v>7084674</v>
      </c>
      <c r="C106" s="0" t="n">
        <v>7084664</v>
      </c>
      <c r="D106" s="0" t="n">
        <v>520712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70</v>
      </c>
      <c r="J106" s="0" t="s">
        <v>371</v>
      </c>
      <c r="K106" s="0" t="s">
        <v>372</v>
      </c>
      <c r="L106" s="0" t="n">
        <v>1348</v>
      </c>
      <c r="N106" s="0" t="n">
        <v>1009</v>
      </c>
      <c r="O106" s="0" t="s">
        <v>177</v>
      </c>
      <c r="P106" s="0" t="s">
        <v>177</v>
      </c>
      <c r="Q106" s="0" t="n">
        <v>1000</v>
      </c>
      <c r="Y106" s="0" t="n">
        <v>0.05</v>
      </c>
      <c r="AA106" s="0" t="n">
        <v>20027.7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5</v>
      </c>
      <c r="AV106" s="0" t="n">
        <v>0</v>
      </c>
    </row>
    <row r="107" customFormat="false" ht="12.75" hidden="false" customHeight="false" outlineLevel="0" collapsed="false">
      <c r="A107" s="0" t="n">
        <f aca="false">ROW(Source!A59)</f>
        <v>59</v>
      </c>
      <c r="B107" s="0" t="n">
        <v>7084675</v>
      </c>
      <c r="C107" s="0" t="n">
        <v>7084664</v>
      </c>
      <c r="D107" s="0" t="n">
        <v>5207376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73</v>
      </c>
      <c r="J107" s="0" t="s">
        <v>374</v>
      </c>
      <c r="K107" s="0" t="s">
        <v>375</v>
      </c>
      <c r="L107" s="0" t="n">
        <v>1348</v>
      </c>
      <c r="N107" s="0" t="n">
        <v>1009</v>
      </c>
      <c r="O107" s="0" t="s">
        <v>177</v>
      </c>
      <c r="P107" s="0" t="s">
        <v>177</v>
      </c>
      <c r="Q107" s="0" t="n">
        <v>1000</v>
      </c>
      <c r="Y107" s="0" t="n">
        <v>0.022</v>
      </c>
      <c r="AA107" s="0" t="n">
        <v>33629.4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22</v>
      </c>
      <c r="AV107" s="0" t="n">
        <v>0</v>
      </c>
    </row>
    <row r="108" customFormat="false" ht="12.75" hidden="false" customHeight="false" outlineLevel="0" collapsed="false">
      <c r="A108" s="0" t="n">
        <f aca="false">ROW(Source!A60)</f>
        <v>60</v>
      </c>
      <c r="B108" s="0" t="n">
        <v>7084658</v>
      </c>
      <c r="C108" s="0" t="n">
        <v>7084657</v>
      </c>
      <c r="D108" s="0" t="n">
        <v>527351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39</v>
      </c>
      <c r="K108" s="0" t="s">
        <v>340</v>
      </c>
      <c r="L108" s="0" t="n">
        <v>1476</v>
      </c>
      <c r="N108" s="0" t="n">
        <v>1013</v>
      </c>
      <c r="O108" s="0" t="s">
        <v>257</v>
      </c>
      <c r="P108" s="0" t="s">
        <v>258</v>
      </c>
      <c r="Q108" s="0" t="n">
        <v>1</v>
      </c>
      <c r="Y108" s="0" t="n">
        <v>39.51</v>
      </c>
      <c r="AA108" s="0" t="n">
        <v>0</v>
      </c>
      <c r="AB108" s="0" t="n">
        <v>0</v>
      </c>
      <c r="AC108" s="0" t="n">
        <v>0</v>
      </c>
      <c r="AD108" s="0" t="n">
        <v>24.98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9.51</v>
      </c>
      <c r="AV108" s="0" t="n">
        <v>1</v>
      </c>
    </row>
    <row r="109" customFormat="false" ht="12.75" hidden="false" customHeight="false" outlineLevel="0" collapsed="false">
      <c r="A109" s="0" t="n">
        <f aca="false">ROW(Source!A60)</f>
        <v>60</v>
      </c>
      <c r="B109" s="0" t="n">
        <v>7084659</v>
      </c>
      <c r="C109" s="0" t="n">
        <v>7084657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86</v>
      </c>
      <c r="K109" s="0" t="s">
        <v>259</v>
      </c>
      <c r="L109" s="0" t="n">
        <v>608254</v>
      </c>
      <c r="N109" s="0" t="n">
        <v>1013</v>
      </c>
      <c r="O109" s="0" t="s">
        <v>260</v>
      </c>
      <c r="P109" s="0" t="s">
        <v>260</v>
      </c>
      <c r="Q109" s="0" t="n">
        <v>1</v>
      </c>
      <c r="Y109" s="0" t="n">
        <v>1.27</v>
      </c>
      <c r="AA109" s="0" t="n">
        <v>0</v>
      </c>
      <c r="AB109" s="0" t="n">
        <v>0</v>
      </c>
      <c r="AC109" s="0" t="n">
        <v>0</v>
      </c>
      <c r="AD109" s="0" t="n">
        <v>7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1.27</v>
      </c>
      <c r="AV109" s="0" t="n">
        <v>2</v>
      </c>
    </row>
    <row r="110" customFormat="false" ht="12.75" hidden="false" customHeight="false" outlineLevel="0" collapsed="false">
      <c r="A110" s="0" t="n">
        <f aca="false">ROW(Source!A60)</f>
        <v>60</v>
      </c>
      <c r="B110" s="0" t="n">
        <v>7084660</v>
      </c>
      <c r="C110" s="0" t="n">
        <v>7084657</v>
      </c>
      <c r="D110" s="0" t="n">
        <v>519318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61</v>
      </c>
      <c r="J110" s="0" t="s">
        <v>262</v>
      </c>
      <c r="K110" s="0" t="s">
        <v>263</v>
      </c>
      <c r="L110" s="0" t="n">
        <v>1480</v>
      </c>
      <c r="N110" s="0" t="n">
        <v>1013</v>
      </c>
      <c r="O110" s="0" t="s">
        <v>264</v>
      </c>
      <c r="P110" s="0" t="s">
        <v>265</v>
      </c>
      <c r="Q110" s="0" t="n">
        <v>1</v>
      </c>
      <c r="Y110" s="0" t="n">
        <v>1.27</v>
      </c>
      <c r="AA110" s="0" t="n">
        <v>0</v>
      </c>
      <c r="AB110" s="0" t="n">
        <v>88.03</v>
      </c>
      <c r="AC110" s="0" t="n">
        <v>30.27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.27</v>
      </c>
      <c r="AV110" s="0" t="n">
        <v>0</v>
      </c>
    </row>
    <row r="111" customFormat="false" ht="12.75" hidden="false" customHeight="false" outlineLevel="0" collapsed="false">
      <c r="A111" s="0" t="n">
        <f aca="false">ROW(Source!A60)</f>
        <v>60</v>
      </c>
      <c r="B111" s="0" t="n">
        <v>7084661</v>
      </c>
      <c r="C111" s="0" t="n">
        <v>7084657</v>
      </c>
      <c r="D111" s="0" t="n">
        <v>5193933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341</v>
      </c>
      <c r="J111" s="0" t="s">
        <v>342</v>
      </c>
      <c r="K111" s="0" t="s">
        <v>343</v>
      </c>
      <c r="L111" s="0" t="n">
        <v>1480</v>
      </c>
      <c r="N111" s="0" t="n">
        <v>1013</v>
      </c>
      <c r="O111" s="0" t="s">
        <v>264</v>
      </c>
      <c r="P111" s="0" t="s">
        <v>265</v>
      </c>
      <c r="Q111" s="0" t="n">
        <v>1</v>
      </c>
      <c r="Y111" s="0" t="n">
        <v>9.07</v>
      </c>
      <c r="AA111" s="0" t="n">
        <v>0</v>
      </c>
      <c r="AB111" s="0" t="n">
        <v>0.81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9.07</v>
      </c>
      <c r="AV111" s="0" t="n">
        <v>0</v>
      </c>
    </row>
    <row r="112" customFormat="false" ht="12.75" hidden="false" customHeight="false" outlineLevel="0" collapsed="false">
      <c r="A112" s="0" t="n">
        <f aca="false">ROW(Source!A60)</f>
        <v>60</v>
      </c>
      <c r="B112" s="0" t="n">
        <v>7084662</v>
      </c>
      <c r="C112" s="0" t="n">
        <v>7084657</v>
      </c>
      <c r="D112" s="0" t="n">
        <v>5225583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44</v>
      </c>
      <c r="J112" s="0" t="s">
        <v>345</v>
      </c>
      <c r="K112" s="0" t="s">
        <v>346</v>
      </c>
      <c r="L112" s="0" t="n">
        <v>1339</v>
      </c>
      <c r="N112" s="0" t="n">
        <v>1007</v>
      </c>
      <c r="O112" s="0" t="s">
        <v>115</v>
      </c>
      <c r="P112" s="0" t="s">
        <v>115</v>
      </c>
      <c r="Q112" s="0" t="n">
        <v>1</v>
      </c>
      <c r="Y112" s="0" t="n">
        <v>2.04</v>
      </c>
      <c r="AA112" s="0" t="n">
        <v>1032.24</v>
      </c>
      <c r="AB112" s="0" t="n">
        <v>0</v>
      </c>
      <c r="AC112" s="0" t="n">
        <v>0</v>
      </c>
      <c r="AD112" s="0" t="n">
        <v>0</v>
      </c>
      <c r="AN112" s="0" t="n">
        <v>2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2.04</v>
      </c>
      <c r="AV112" s="0" t="n">
        <v>0</v>
      </c>
    </row>
    <row r="113" customFormat="false" ht="12.75" hidden="false" customHeight="false" outlineLevel="0" collapsed="false">
      <c r="A113" s="0" t="n">
        <f aca="false">ROW(Source!A60)</f>
        <v>60</v>
      </c>
      <c r="B113" s="0" t="n">
        <v>7084663</v>
      </c>
      <c r="C113" s="0" t="n">
        <v>7084657</v>
      </c>
      <c r="D113" s="0" t="n">
        <v>522779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47</v>
      </c>
      <c r="J113" s="0" t="s">
        <v>348</v>
      </c>
      <c r="K113" s="0" t="s">
        <v>349</v>
      </c>
      <c r="L113" s="0" t="n">
        <v>1339</v>
      </c>
      <c r="N113" s="0" t="n">
        <v>1007</v>
      </c>
      <c r="O113" s="0" t="s">
        <v>115</v>
      </c>
      <c r="P113" s="0" t="s">
        <v>115</v>
      </c>
      <c r="Q113" s="0" t="n">
        <v>1</v>
      </c>
      <c r="Y113" s="0" t="n">
        <v>3.5</v>
      </c>
      <c r="AA113" s="0" t="n">
        <v>2.58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3.5</v>
      </c>
      <c r="AV113" s="0" t="n">
        <v>0</v>
      </c>
    </row>
    <row r="114" customFormat="false" ht="12.75" hidden="false" customHeight="false" outlineLevel="0" collapsed="false">
      <c r="A114" s="0" t="n">
        <f aca="false">ROW(Source!A61)</f>
        <v>61</v>
      </c>
      <c r="B114" s="0" t="n">
        <v>7084677</v>
      </c>
      <c r="C114" s="0" t="n">
        <v>7084676</v>
      </c>
      <c r="D114" s="0" t="n">
        <v>5271086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281</v>
      </c>
      <c r="K114" s="0" t="s">
        <v>282</v>
      </c>
      <c r="L114" s="0" t="n">
        <v>1476</v>
      </c>
      <c r="N114" s="0" t="n">
        <v>1013</v>
      </c>
      <c r="O114" s="0" t="s">
        <v>257</v>
      </c>
      <c r="P114" s="0" t="s">
        <v>258</v>
      </c>
      <c r="Q114" s="0" t="n">
        <v>1</v>
      </c>
      <c r="Y114" s="0" t="n">
        <v>8.06</v>
      </c>
      <c r="AA114" s="0" t="n">
        <v>0</v>
      </c>
      <c r="AB114" s="0" t="n">
        <v>0</v>
      </c>
      <c r="AC114" s="0" t="n">
        <v>0</v>
      </c>
      <c r="AD114" s="0" t="n">
        <v>24.5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8.06</v>
      </c>
      <c r="AV114" s="0" t="n">
        <v>1</v>
      </c>
    </row>
    <row r="115" customFormat="false" ht="12.75" hidden="false" customHeight="false" outlineLevel="0" collapsed="false">
      <c r="A115" s="0" t="n">
        <f aca="false">ROW(Source!A61)</f>
        <v>61</v>
      </c>
      <c r="B115" s="0" t="n">
        <v>7084678</v>
      </c>
      <c r="C115" s="0" t="n">
        <v>7084676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86</v>
      </c>
      <c r="K115" s="0" t="s">
        <v>259</v>
      </c>
      <c r="L115" s="0" t="n">
        <v>608254</v>
      </c>
      <c r="N115" s="0" t="n">
        <v>1013</v>
      </c>
      <c r="O115" s="0" t="s">
        <v>260</v>
      </c>
      <c r="P115" s="0" t="s">
        <v>260</v>
      </c>
      <c r="Q115" s="0" t="n">
        <v>1</v>
      </c>
      <c r="Y115" s="0" t="n">
        <v>0.92</v>
      </c>
      <c r="AA115" s="0" t="n">
        <v>0</v>
      </c>
      <c r="AB115" s="0" t="n">
        <v>0</v>
      </c>
      <c r="AC115" s="0" t="n">
        <v>0</v>
      </c>
      <c r="AD115" s="0" t="n">
        <v>7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92</v>
      </c>
      <c r="AV115" s="0" t="n">
        <v>2</v>
      </c>
    </row>
    <row r="116" customFormat="false" ht="12.75" hidden="false" customHeight="false" outlineLevel="0" collapsed="false">
      <c r="A116" s="0" t="n">
        <f aca="false">ROW(Source!A61)</f>
        <v>61</v>
      </c>
      <c r="B116" s="0" t="n">
        <v>7084679</v>
      </c>
      <c r="C116" s="0" t="n">
        <v>7084676</v>
      </c>
      <c r="D116" s="0" t="n">
        <v>5193187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61</v>
      </c>
      <c r="J116" s="0" t="s">
        <v>262</v>
      </c>
      <c r="K116" s="0" t="s">
        <v>263</v>
      </c>
      <c r="L116" s="0" t="n">
        <v>1480</v>
      </c>
      <c r="N116" s="0" t="n">
        <v>1013</v>
      </c>
      <c r="O116" s="0" t="s">
        <v>264</v>
      </c>
      <c r="P116" s="0" t="s">
        <v>265</v>
      </c>
      <c r="Q116" s="0" t="n">
        <v>1</v>
      </c>
      <c r="Y116" s="0" t="n">
        <v>0.16</v>
      </c>
      <c r="AA116" s="0" t="n">
        <v>0</v>
      </c>
      <c r="AB116" s="0" t="n">
        <v>88.03</v>
      </c>
      <c r="AC116" s="0" t="n">
        <v>30.27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6</v>
      </c>
      <c r="AV116" s="0" t="n">
        <v>0</v>
      </c>
    </row>
    <row r="117" customFormat="false" ht="12.75" hidden="false" customHeight="false" outlineLevel="0" collapsed="false">
      <c r="A117" s="0" t="n">
        <f aca="false">ROW(Source!A61)</f>
        <v>61</v>
      </c>
      <c r="B117" s="0" t="n">
        <v>7084680</v>
      </c>
      <c r="C117" s="0" t="n">
        <v>7084676</v>
      </c>
      <c r="D117" s="0" t="n">
        <v>5196105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83</v>
      </c>
      <c r="J117" s="0" t="s">
        <v>284</v>
      </c>
      <c r="K117" s="0" t="s">
        <v>285</v>
      </c>
      <c r="L117" s="0" t="n">
        <v>1480</v>
      </c>
      <c r="N117" s="0" t="n">
        <v>1013</v>
      </c>
      <c r="O117" s="0" t="s">
        <v>264</v>
      </c>
      <c r="P117" s="0" t="s">
        <v>265</v>
      </c>
      <c r="Q117" s="0" t="n">
        <v>1</v>
      </c>
      <c r="Y117" s="0" t="n">
        <v>0.76</v>
      </c>
      <c r="AA117" s="0" t="n">
        <v>0</v>
      </c>
      <c r="AB117" s="0" t="n">
        <v>164.21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76</v>
      </c>
      <c r="AV117" s="0" t="n">
        <v>0</v>
      </c>
    </row>
    <row r="118" customFormat="false" ht="12.75" hidden="false" customHeight="false" outlineLevel="0" collapsed="false">
      <c r="A118" s="0" t="n">
        <f aca="false">ROW(Source!A61)</f>
        <v>61</v>
      </c>
      <c r="B118" s="0" t="n">
        <v>7084681</v>
      </c>
      <c r="C118" s="0" t="n">
        <v>7084676</v>
      </c>
      <c r="D118" s="0" t="n">
        <v>520047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98</v>
      </c>
      <c r="J118" s="0" t="s">
        <v>101</v>
      </c>
      <c r="K118" s="0" t="s">
        <v>99</v>
      </c>
      <c r="L118" s="0" t="n">
        <v>1327</v>
      </c>
      <c r="N118" s="0" t="n">
        <v>1005</v>
      </c>
      <c r="O118" s="0" t="s">
        <v>100</v>
      </c>
      <c r="P118" s="0" t="s">
        <v>100</v>
      </c>
      <c r="Q118" s="0" t="n">
        <v>1</v>
      </c>
      <c r="Y118" s="0" t="n">
        <v>-103</v>
      </c>
      <c r="AA118" s="0" t="n">
        <v>17.86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-103</v>
      </c>
      <c r="AV118" s="0" t="n">
        <v>0</v>
      </c>
    </row>
    <row r="119" customFormat="false" ht="12.75" hidden="false" customHeight="false" outlineLevel="0" collapsed="false">
      <c r="A119" s="0" t="n">
        <f aca="false">ROW(Source!A64)</f>
        <v>64</v>
      </c>
      <c r="B119" s="0" t="n">
        <v>7084685</v>
      </c>
      <c r="C119" s="0" t="n">
        <v>7084684</v>
      </c>
      <c r="D119" s="0" t="n">
        <v>5267106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23</v>
      </c>
      <c r="K119" s="0" t="s">
        <v>324</v>
      </c>
      <c r="L119" s="0" t="n">
        <v>1476</v>
      </c>
      <c r="N119" s="0" t="n">
        <v>1013</v>
      </c>
      <c r="O119" s="0" t="s">
        <v>257</v>
      </c>
      <c r="P119" s="0" t="s">
        <v>258</v>
      </c>
      <c r="Q119" s="0" t="n">
        <v>1</v>
      </c>
      <c r="Y119" s="0" t="n">
        <v>36.52</v>
      </c>
      <c r="AA119" s="0" t="n">
        <v>0</v>
      </c>
      <c r="AB119" s="0" t="n">
        <v>0</v>
      </c>
      <c r="AC119" s="0" t="n">
        <v>0</v>
      </c>
      <c r="AD119" s="0" t="n">
        <v>27.22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36.52</v>
      </c>
      <c r="AV119" s="0" t="n">
        <v>1</v>
      </c>
    </row>
    <row r="120" customFormat="false" ht="12.75" hidden="false" customHeight="false" outlineLevel="0" collapsed="false">
      <c r="A120" s="0" t="n">
        <f aca="false">ROW(Source!A64)</f>
        <v>64</v>
      </c>
      <c r="B120" s="0" t="n">
        <v>7084686</v>
      </c>
      <c r="C120" s="0" t="n">
        <v>7084684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86</v>
      </c>
      <c r="K120" s="0" t="s">
        <v>259</v>
      </c>
      <c r="L120" s="0" t="n">
        <v>608254</v>
      </c>
      <c r="N120" s="0" t="n">
        <v>1013</v>
      </c>
      <c r="O120" s="0" t="s">
        <v>260</v>
      </c>
      <c r="P120" s="0" t="s">
        <v>260</v>
      </c>
      <c r="Q120" s="0" t="n">
        <v>1</v>
      </c>
      <c r="Y120" s="0" t="n">
        <v>0.91</v>
      </c>
      <c r="AA120" s="0" t="n">
        <v>0</v>
      </c>
      <c r="AB120" s="0" t="n">
        <v>0</v>
      </c>
      <c r="AC120" s="0" t="n">
        <v>0</v>
      </c>
      <c r="AD120" s="0" t="n">
        <v>7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91</v>
      </c>
      <c r="AV120" s="0" t="n">
        <v>2</v>
      </c>
    </row>
    <row r="121" customFormat="false" ht="12.75" hidden="false" customHeight="false" outlineLevel="0" collapsed="false">
      <c r="A121" s="0" t="n">
        <f aca="false">ROW(Source!A64)</f>
        <v>64</v>
      </c>
      <c r="B121" s="0" t="n">
        <v>7084687</v>
      </c>
      <c r="C121" s="0" t="n">
        <v>7084684</v>
      </c>
      <c r="D121" s="0" t="n">
        <v>5193187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261</v>
      </c>
      <c r="J121" s="0" t="s">
        <v>262</v>
      </c>
      <c r="K121" s="0" t="s">
        <v>263</v>
      </c>
      <c r="L121" s="0" t="n">
        <v>1480</v>
      </c>
      <c r="N121" s="0" t="n">
        <v>1013</v>
      </c>
      <c r="O121" s="0" t="s">
        <v>264</v>
      </c>
      <c r="P121" s="0" t="s">
        <v>265</v>
      </c>
      <c r="Q121" s="0" t="n">
        <v>1</v>
      </c>
      <c r="Y121" s="0" t="n">
        <v>0.38</v>
      </c>
      <c r="AA121" s="0" t="n">
        <v>0</v>
      </c>
      <c r="AB121" s="0" t="n">
        <v>88.03</v>
      </c>
      <c r="AC121" s="0" t="n">
        <v>30.27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38</v>
      </c>
      <c r="AV121" s="0" t="n">
        <v>0</v>
      </c>
    </row>
    <row r="122" customFormat="false" ht="12.75" hidden="false" customHeight="false" outlineLevel="0" collapsed="false">
      <c r="A122" s="0" t="n">
        <f aca="false">ROW(Source!A64)</f>
        <v>64</v>
      </c>
      <c r="B122" s="0" t="n">
        <v>7084688</v>
      </c>
      <c r="C122" s="0" t="n">
        <v>7084684</v>
      </c>
      <c r="D122" s="0" t="n">
        <v>5196105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83</v>
      </c>
      <c r="J122" s="0" t="s">
        <v>284</v>
      </c>
      <c r="K122" s="0" t="s">
        <v>285</v>
      </c>
      <c r="L122" s="0" t="n">
        <v>1480</v>
      </c>
      <c r="N122" s="0" t="n">
        <v>1013</v>
      </c>
      <c r="O122" s="0" t="s">
        <v>264</v>
      </c>
      <c r="P122" s="0" t="s">
        <v>265</v>
      </c>
      <c r="Q122" s="0" t="n">
        <v>1</v>
      </c>
      <c r="Y122" s="0" t="n">
        <v>0.53</v>
      </c>
      <c r="AA122" s="0" t="n">
        <v>0</v>
      </c>
      <c r="AB122" s="0" t="n">
        <v>164.21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53</v>
      </c>
      <c r="AV122" s="0" t="n">
        <v>0</v>
      </c>
    </row>
    <row r="123" customFormat="false" ht="12.75" hidden="false" customHeight="false" outlineLevel="0" collapsed="false">
      <c r="A123" s="0" t="n">
        <f aca="false">ROW(Source!A64)</f>
        <v>64</v>
      </c>
      <c r="B123" s="0" t="n">
        <v>7084689</v>
      </c>
      <c r="C123" s="0" t="n">
        <v>7084684</v>
      </c>
      <c r="D123" s="0" t="n">
        <v>5201798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79</v>
      </c>
      <c r="J123" s="0" t="s">
        <v>380</v>
      </c>
      <c r="K123" s="0" t="s">
        <v>381</v>
      </c>
      <c r="L123" s="0" t="n">
        <v>1339</v>
      </c>
      <c r="N123" s="0" t="n">
        <v>1007</v>
      </c>
      <c r="O123" s="0" t="s">
        <v>115</v>
      </c>
      <c r="P123" s="0" t="s">
        <v>115</v>
      </c>
      <c r="Q123" s="0" t="n">
        <v>1</v>
      </c>
      <c r="Y123" s="0" t="n">
        <v>0.4</v>
      </c>
      <c r="AA123" s="0" t="n">
        <v>1615.84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4</v>
      </c>
      <c r="AV123" s="0" t="n">
        <v>0</v>
      </c>
    </row>
    <row r="124" customFormat="false" ht="12.75" hidden="false" customHeight="false" outlineLevel="0" collapsed="false">
      <c r="A124" s="0" t="n">
        <f aca="false">ROW(Source!A64)</f>
        <v>64</v>
      </c>
      <c r="B124" s="0" t="n">
        <v>7084690</v>
      </c>
      <c r="C124" s="0" t="n">
        <v>7084684</v>
      </c>
      <c r="D124" s="0" t="n">
        <v>5207157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82</v>
      </c>
      <c r="J124" s="0" t="s">
        <v>383</v>
      </c>
      <c r="K124" s="0" t="s">
        <v>384</v>
      </c>
      <c r="L124" s="0" t="n">
        <v>1348</v>
      </c>
      <c r="N124" s="0" t="n">
        <v>1009</v>
      </c>
      <c r="O124" s="0" t="s">
        <v>177</v>
      </c>
      <c r="P124" s="0" t="s">
        <v>177</v>
      </c>
      <c r="Q124" s="0" t="n">
        <v>1000</v>
      </c>
      <c r="Y124" s="0" t="n">
        <v>0.0048</v>
      </c>
      <c r="AA124" s="0" t="n">
        <v>47980.8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048</v>
      </c>
      <c r="AV124" s="0" t="n">
        <v>0</v>
      </c>
    </row>
    <row r="125" customFormat="false" ht="12.75" hidden="false" customHeight="false" outlineLevel="0" collapsed="false">
      <c r="A125" s="0" t="n">
        <f aca="false">ROW(Source!A64)</f>
        <v>64</v>
      </c>
      <c r="B125" s="0" t="n">
        <v>7084691</v>
      </c>
      <c r="C125" s="0" t="n">
        <v>7084684</v>
      </c>
      <c r="D125" s="0" t="n">
        <v>5213743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85</v>
      </c>
      <c r="J125" s="0" t="s">
        <v>386</v>
      </c>
      <c r="K125" s="0" t="s">
        <v>387</v>
      </c>
      <c r="L125" s="0" t="n">
        <v>1339</v>
      </c>
      <c r="N125" s="0" t="n">
        <v>1007</v>
      </c>
      <c r="O125" s="0" t="s">
        <v>115</v>
      </c>
      <c r="P125" s="0" t="s">
        <v>115</v>
      </c>
      <c r="Q125" s="0" t="n">
        <v>1</v>
      </c>
      <c r="Y125" s="0" t="n">
        <v>1.33</v>
      </c>
      <c r="AA125" s="0" t="n">
        <v>2631.6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33</v>
      </c>
      <c r="AV125" s="0" t="n">
        <v>0</v>
      </c>
    </row>
    <row r="126" customFormat="false" ht="12.75" hidden="false" customHeight="false" outlineLevel="0" collapsed="false">
      <c r="A126" s="0" t="n">
        <f aca="false">ROW(Source!A64)</f>
        <v>64</v>
      </c>
      <c r="B126" s="0" t="n">
        <v>7084692</v>
      </c>
      <c r="C126" s="0" t="n">
        <v>7084684</v>
      </c>
      <c r="D126" s="0" t="n">
        <v>522779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47</v>
      </c>
      <c r="J126" s="0" t="s">
        <v>348</v>
      </c>
      <c r="K126" s="0" t="s">
        <v>349</v>
      </c>
      <c r="L126" s="0" t="n">
        <v>1339</v>
      </c>
      <c r="N126" s="0" t="n">
        <v>1007</v>
      </c>
      <c r="O126" s="0" t="s">
        <v>115</v>
      </c>
      <c r="P126" s="0" t="s">
        <v>115</v>
      </c>
      <c r="Q126" s="0" t="n">
        <v>1</v>
      </c>
      <c r="Y126" s="0" t="n">
        <v>0.1</v>
      </c>
      <c r="AA126" s="0" t="n">
        <v>2.58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1</v>
      </c>
      <c r="AV126" s="0" t="n">
        <v>0</v>
      </c>
    </row>
    <row r="127" customFormat="false" ht="12.75" hidden="false" customHeight="false" outlineLevel="0" collapsed="false">
      <c r="A127" s="0" t="n">
        <f aca="false">ROW(Source!A65)</f>
        <v>65</v>
      </c>
      <c r="B127" s="0" t="n">
        <v>7084694</v>
      </c>
      <c r="C127" s="0" t="n">
        <v>7084693</v>
      </c>
      <c r="D127" s="0" t="n">
        <v>5262503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388</v>
      </c>
      <c r="K127" s="0" t="s">
        <v>389</v>
      </c>
      <c r="L127" s="0" t="n">
        <v>1476</v>
      </c>
      <c r="N127" s="0" t="n">
        <v>1013</v>
      </c>
      <c r="O127" s="0" t="s">
        <v>257</v>
      </c>
      <c r="P127" s="0" t="s">
        <v>258</v>
      </c>
      <c r="Q127" s="0" t="n">
        <v>1</v>
      </c>
      <c r="Y127" s="0" t="n">
        <v>66.71</v>
      </c>
      <c r="AA127" s="0" t="n">
        <v>0</v>
      </c>
      <c r="AB127" s="0" t="n">
        <v>0</v>
      </c>
      <c r="AC127" s="0" t="n">
        <v>0</v>
      </c>
      <c r="AD127" s="0" t="n">
        <v>26.8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66.71</v>
      </c>
      <c r="AV127" s="0" t="n">
        <v>1</v>
      </c>
    </row>
    <row r="128" customFormat="false" ht="12.75" hidden="false" customHeight="false" outlineLevel="0" collapsed="false">
      <c r="A128" s="0" t="n">
        <f aca="false">ROW(Source!A65)</f>
        <v>65</v>
      </c>
      <c r="B128" s="0" t="n">
        <v>7084695</v>
      </c>
      <c r="C128" s="0" t="n">
        <v>7084693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86</v>
      </c>
      <c r="K128" s="0" t="s">
        <v>259</v>
      </c>
      <c r="L128" s="0" t="n">
        <v>608254</v>
      </c>
      <c r="N128" s="0" t="n">
        <v>1013</v>
      </c>
      <c r="O128" s="0" t="s">
        <v>260</v>
      </c>
      <c r="P128" s="0" t="s">
        <v>260</v>
      </c>
      <c r="Q128" s="0" t="n">
        <v>1</v>
      </c>
      <c r="Y128" s="0" t="n">
        <v>1.86</v>
      </c>
      <c r="AA128" s="0" t="n">
        <v>0</v>
      </c>
      <c r="AB128" s="0" t="n">
        <v>0</v>
      </c>
      <c r="AC128" s="0" t="n">
        <v>0</v>
      </c>
      <c r="AD128" s="0" t="n">
        <v>7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1.86</v>
      </c>
      <c r="AV128" s="0" t="n">
        <v>2</v>
      </c>
    </row>
    <row r="129" customFormat="false" ht="12.75" hidden="false" customHeight="false" outlineLevel="0" collapsed="false">
      <c r="A129" s="0" t="n">
        <f aca="false">ROW(Source!A65)</f>
        <v>65</v>
      </c>
      <c r="B129" s="0" t="n">
        <v>7084696</v>
      </c>
      <c r="C129" s="0" t="n">
        <v>7084693</v>
      </c>
      <c r="D129" s="0" t="n">
        <v>5193187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261</v>
      </c>
      <c r="J129" s="0" t="s">
        <v>262</v>
      </c>
      <c r="K129" s="0" t="s">
        <v>263</v>
      </c>
      <c r="L129" s="0" t="n">
        <v>1480</v>
      </c>
      <c r="N129" s="0" t="n">
        <v>1013</v>
      </c>
      <c r="O129" s="0" t="s">
        <v>264</v>
      </c>
      <c r="P129" s="0" t="s">
        <v>265</v>
      </c>
      <c r="Q129" s="0" t="n">
        <v>1</v>
      </c>
      <c r="Y129" s="0" t="n">
        <v>0.76</v>
      </c>
      <c r="AA129" s="0" t="n">
        <v>0</v>
      </c>
      <c r="AB129" s="0" t="n">
        <v>88.03</v>
      </c>
      <c r="AC129" s="0" t="n">
        <v>30.27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76</v>
      </c>
      <c r="AV129" s="0" t="n">
        <v>0</v>
      </c>
    </row>
    <row r="130" customFormat="false" ht="12.75" hidden="false" customHeight="false" outlineLevel="0" collapsed="false">
      <c r="A130" s="0" t="n">
        <f aca="false">ROW(Source!A65)</f>
        <v>65</v>
      </c>
      <c r="B130" s="0" t="n">
        <v>7084697</v>
      </c>
      <c r="C130" s="0" t="n">
        <v>7084693</v>
      </c>
      <c r="D130" s="0" t="n">
        <v>519560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28</v>
      </c>
      <c r="J130" s="0" t="s">
        <v>291</v>
      </c>
      <c r="K130" s="0" t="s">
        <v>329</v>
      </c>
      <c r="L130" s="0" t="n">
        <v>1480</v>
      </c>
      <c r="N130" s="0" t="n">
        <v>1013</v>
      </c>
      <c r="O130" s="0" t="s">
        <v>264</v>
      </c>
      <c r="P130" s="0" t="s">
        <v>265</v>
      </c>
      <c r="Q130" s="0" t="n">
        <v>1</v>
      </c>
      <c r="Y130" s="0" t="n">
        <v>0.9</v>
      </c>
      <c r="AA130" s="0" t="n">
        <v>0</v>
      </c>
      <c r="AB130" s="0" t="n">
        <v>1.44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9</v>
      </c>
      <c r="AV130" s="0" t="n">
        <v>0</v>
      </c>
    </row>
    <row r="131" customFormat="false" ht="12.75" hidden="false" customHeight="false" outlineLevel="0" collapsed="false">
      <c r="A131" s="0" t="n">
        <f aca="false">ROW(Source!A65)</f>
        <v>65</v>
      </c>
      <c r="B131" s="0" t="n">
        <v>7084698</v>
      </c>
      <c r="C131" s="0" t="n">
        <v>7084693</v>
      </c>
      <c r="D131" s="0" t="n">
        <v>5195702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390</v>
      </c>
      <c r="J131" s="0" t="s">
        <v>391</v>
      </c>
      <c r="K131" s="0" t="s">
        <v>392</v>
      </c>
      <c r="L131" s="0" t="n">
        <v>1480</v>
      </c>
      <c r="N131" s="0" t="n">
        <v>1013</v>
      </c>
      <c r="O131" s="0" t="s">
        <v>264</v>
      </c>
      <c r="P131" s="0" t="s">
        <v>265</v>
      </c>
      <c r="Q131" s="0" t="n">
        <v>1</v>
      </c>
      <c r="Y131" s="0" t="n">
        <v>2.7</v>
      </c>
      <c r="AA131" s="0" t="n">
        <v>0</v>
      </c>
      <c r="AB131" s="0" t="n">
        <v>3.74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2.7</v>
      </c>
      <c r="AV131" s="0" t="n">
        <v>0</v>
      </c>
    </row>
    <row r="132" customFormat="false" ht="12.75" hidden="false" customHeight="false" outlineLevel="0" collapsed="false">
      <c r="A132" s="0" t="n">
        <f aca="false">ROW(Source!A65)</f>
        <v>65</v>
      </c>
      <c r="B132" s="0" t="n">
        <v>7084699</v>
      </c>
      <c r="C132" s="0" t="n">
        <v>7084693</v>
      </c>
      <c r="D132" s="0" t="n">
        <v>5196105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83</v>
      </c>
      <c r="J132" s="0" t="s">
        <v>284</v>
      </c>
      <c r="K132" s="0" t="s">
        <v>285</v>
      </c>
      <c r="L132" s="0" t="n">
        <v>1480</v>
      </c>
      <c r="N132" s="0" t="n">
        <v>1013</v>
      </c>
      <c r="O132" s="0" t="s">
        <v>264</v>
      </c>
      <c r="P132" s="0" t="s">
        <v>265</v>
      </c>
      <c r="Q132" s="0" t="n">
        <v>1</v>
      </c>
      <c r="Y132" s="0" t="n">
        <v>1.1</v>
      </c>
      <c r="AA132" s="0" t="n">
        <v>0</v>
      </c>
      <c r="AB132" s="0" t="n">
        <v>164.21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.1</v>
      </c>
      <c r="AV132" s="0" t="n">
        <v>0</v>
      </c>
    </row>
    <row r="133" customFormat="false" ht="12.75" hidden="false" customHeight="false" outlineLevel="0" collapsed="false">
      <c r="A133" s="0" t="n">
        <f aca="false">ROW(Source!A65)</f>
        <v>65</v>
      </c>
      <c r="B133" s="0" t="n">
        <v>7084700</v>
      </c>
      <c r="C133" s="0" t="n">
        <v>7084693</v>
      </c>
      <c r="D133" s="0" t="n">
        <v>5199222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311</v>
      </c>
      <c r="J133" s="0" t="s">
        <v>312</v>
      </c>
      <c r="K133" s="0" t="s">
        <v>313</v>
      </c>
      <c r="L133" s="0" t="n">
        <v>1348</v>
      </c>
      <c r="N133" s="0" t="n">
        <v>1009</v>
      </c>
      <c r="O133" s="0" t="s">
        <v>177</v>
      </c>
      <c r="P133" s="0" t="s">
        <v>177</v>
      </c>
      <c r="Q133" s="0" t="n">
        <v>1000</v>
      </c>
      <c r="Y133" s="0" t="n">
        <v>0.0262</v>
      </c>
      <c r="AA133" s="0" t="n">
        <v>11796.3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262</v>
      </c>
      <c r="AV133" s="0" t="n">
        <v>0</v>
      </c>
    </row>
    <row r="134" customFormat="false" ht="12.75" hidden="false" customHeight="false" outlineLevel="0" collapsed="false">
      <c r="A134" s="0" t="n">
        <f aca="false">ROW(Source!A65)</f>
        <v>65</v>
      </c>
      <c r="B134" s="0" t="n">
        <v>7084701</v>
      </c>
      <c r="C134" s="0" t="n">
        <v>7084693</v>
      </c>
      <c r="D134" s="0" t="n">
        <v>521404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01</v>
      </c>
      <c r="J134" s="0" t="s">
        <v>203</v>
      </c>
      <c r="K134" s="0" t="s">
        <v>202</v>
      </c>
      <c r="L134" s="0" t="n">
        <v>1339</v>
      </c>
      <c r="N134" s="0" t="n">
        <v>1007</v>
      </c>
      <c r="O134" s="0" t="s">
        <v>115</v>
      </c>
      <c r="P134" s="0" t="s">
        <v>115</v>
      </c>
      <c r="Q134" s="0" t="n">
        <v>1</v>
      </c>
      <c r="Y134" s="0" t="n">
        <v>-3.71</v>
      </c>
      <c r="AA134" s="0" t="n">
        <v>1897.2</v>
      </c>
      <c r="AB134" s="0" t="n">
        <v>0</v>
      </c>
      <c r="AC134" s="0" t="n">
        <v>0</v>
      </c>
      <c r="AD134" s="0" t="n">
        <v>0</v>
      </c>
      <c r="AN134" s="0" t="n">
        <v>2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-3.71</v>
      </c>
      <c r="AV134" s="0" t="n">
        <v>0</v>
      </c>
    </row>
    <row r="135" customFormat="false" ht="12.75" hidden="false" customHeight="false" outlineLevel="0" collapsed="false">
      <c r="A135" s="0" t="n">
        <f aca="false">ROW(Source!A87)</f>
        <v>87</v>
      </c>
      <c r="B135" s="0" t="n">
        <v>7084734</v>
      </c>
      <c r="C135" s="0" t="n">
        <v>7084733</v>
      </c>
      <c r="D135" s="0" t="n">
        <v>5267604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288</v>
      </c>
      <c r="K135" s="0" t="s">
        <v>289</v>
      </c>
      <c r="L135" s="0" t="n">
        <v>1476</v>
      </c>
      <c r="N135" s="0" t="n">
        <v>1013</v>
      </c>
      <c r="O135" s="0" t="s">
        <v>257</v>
      </c>
      <c r="P135" s="0" t="s">
        <v>258</v>
      </c>
      <c r="Q135" s="0" t="n">
        <v>1</v>
      </c>
      <c r="Y135" s="0" t="n">
        <v>3.66</v>
      </c>
      <c r="AA135" s="0" t="n">
        <v>0</v>
      </c>
      <c r="AB135" s="0" t="n">
        <v>0</v>
      </c>
      <c r="AC135" s="0" t="n">
        <v>0</v>
      </c>
      <c r="AD135" s="0" t="n">
        <v>26.4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3.66</v>
      </c>
      <c r="AV135" s="0" t="n">
        <v>1</v>
      </c>
    </row>
    <row r="136" customFormat="false" ht="12.75" hidden="false" customHeight="false" outlineLevel="0" collapsed="false">
      <c r="A136" s="0" t="n">
        <f aca="false">ROW(Source!A87)</f>
        <v>87</v>
      </c>
      <c r="B136" s="0" t="n">
        <v>7084735</v>
      </c>
      <c r="C136" s="0" t="n">
        <v>7084733</v>
      </c>
      <c r="D136" s="0" t="n">
        <v>5193933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41</v>
      </c>
      <c r="J136" s="0" t="s">
        <v>342</v>
      </c>
      <c r="K136" s="0" t="s">
        <v>343</v>
      </c>
      <c r="L136" s="0" t="n">
        <v>1480</v>
      </c>
      <c r="N136" s="0" t="n">
        <v>1013</v>
      </c>
      <c r="O136" s="0" t="s">
        <v>264</v>
      </c>
      <c r="P136" s="0" t="s">
        <v>265</v>
      </c>
      <c r="Q136" s="0" t="n">
        <v>1</v>
      </c>
      <c r="Y136" s="0" t="n">
        <v>0.48</v>
      </c>
      <c r="AA136" s="0" t="n">
        <v>0</v>
      </c>
      <c r="AB136" s="0" t="n">
        <v>0.81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48</v>
      </c>
      <c r="AV136" s="0" t="n">
        <v>0</v>
      </c>
    </row>
    <row r="137" customFormat="false" ht="12.75" hidden="false" customHeight="false" outlineLevel="0" collapsed="false">
      <c r="A137" s="0" t="n">
        <f aca="false">ROW(Source!A87)</f>
        <v>87</v>
      </c>
      <c r="B137" s="0" t="n">
        <v>7084736</v>
      </c>
      <c r="C137" s="0" t="n">
        <v>7084733</v>
      </c>
      <c r="D137" s="0" t="n">
        <v>519756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393</v>
      </c>
      <c r="J137" s="0" t="s">
        <v>394</v>
      </c>
      <c r="K137" s="0" t="s">
        <v>395</v>
      </c>
      <c r="L137" s="0" t="n">
        <v>1348</v>
      </c>
      <c r="N137" s="0" t="n">
        <v>1009</v>
      </c>
      <c r="O137" s="0" t="s">
        <v>177</v>
      </c>
      <c r="P137" s="0" t="s">
        <v>177</v>
      </c>
      <c r="Q137" s="0" t="n">
        <v>1000</v>
      </c>
      <c r="Y137" s="0" t="n">
        <v>0.002</v>
      </c>
      <c r="AA137" s="0" t="n">
        <v>8671.92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02</v>
      </c>
      <c r="AV137" s="0" t="n">
        <v>0</v>
      </c>
    </row>
    <row r="138" customFormat="false" ht="12.75" hidden="false" customHeight="false" outlineLevel="0" collapsed="false">
      <c r="A138" s="0" t="n">
        <f aca="false">ROW(Source!A87)</f>
        <v>87</v>
      </c>
      <c r="B138" s="0" t="n">
        <v>7084737</v>
      </c>
      <c r="C138" s="0" t="n">
        <v>7084733</v>
      </c>
      <c r="D138" s="0" t="n">
        <v>5201815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396</v>
      </c>
      <c r="J138" s="0" t="s">
        <v>397</v>
      </c>
      <c r="K138" s="0" t="s">
        <v>398</v>
      </c>
      <c r="L138" s="0" t="n">
        <v>1339</v>
      </c>
      <c r="N138" s="0" t="n">
        <v>1007</v>
      </c>
      <c r="O138" s="0" t="s">
        <v>115</v>
      </c>
      <c r="P138" s="0" t="s">
        <v>115</v>
      </c>
      <c r="Q138" s="0" t="n">
        <v>1</v>
      </c>
      <c r="Y138" s="0" t="n">
        <v>0.001</v>
      </c>
      <c r="AA138" s="0" t="n">
        <v>1115.27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01</v>
      </c>
      <c r="AV138" s="0" t="n">
        <v>0</v>
      </c>
    </row>
    <row r="139" customFormat="false" ht="12.75" hidden="false" customHeight="false" outlineLevel="0" collapsed="false">
      <c r="A139" s="0" t="n">
        <f aca="false">ROW(Source!A87)</f>
        <v>87</v>
      </c>
      <c r="B139" s="0" t="n">
        <v>7084738</v>
      </c>
      <c r="C139" s="0" t="n">
        <v>7084733</v>
      </c>
      <c r="D139" s="0" t="n">
        <v>5225372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99</v>
      </c>
      <c r="J139" s="0" t="s">
        <v>400</v>
      </c>
      <c r="K139" s="0" t="s">
        <v>401</v>
      </c>
      <c r="L139" s="0" t="n">
        <v>1339</v>
      </c>
      <c r="N139" s="0" t="n">
        <v>1007</v>
      </c>
      <c r="O139" s="0" t="s">
        <v>115</v>
      </c>
      <c r="P139" s="0" t="s">
        <v>115</v>
      </c>
      <c r="Q139" s="0" t="n">
        <v>1</v>
      </c>
      <c r="Y139" s="0" t="n">
        <v>1.02</v>
      </c>
      <c r="AA139" s="0" t="n">
        <v>975.12</v>
      </c>
      <c r="AB139" s="0" t="n">
        <v>0</v>
      </c>
      <c r="AC139" s="0" t="n">
        <v>0</v>
      </c>
      <c r="AD139" s="0" t="n">
        <v>0</v>
      </c>
      <c r="AN139" s="0" t="n">
        <v>2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1.02</v>
      </c>
      <c r="AV139" s="0" t="n">
        <v>0</v>
      </c>
    </row>
    <row r="140" customFormat="false" ht="12.75" hidden="false" customHeight="false" outlineLevel="0" collapsed="false">
      <c r="A140" s="0" t="n">
        <f aca="false">ROW(Source!A87)</f>
        <v>87</v>
      </c>
      <c r="B140" s="0" t="n">
        <v>7084739</v>
      </c>
      <c r="C140" s="0" t="n">
        <v>7084733</v>
      </c>
      <c r="D140" s="0" t="n">
        <v>5227348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02</v>
      </c>
      <c r="J140" s="0" t="s">
        <v>403</v>
      </c>
      <c r="K140" s="0" t="s">
        <v>404</v>
      </c>
      <c r="L140" s="0" t="n">
        <v>1339</v>
      </c>
      <c r="N140" s="0" t="n">
        <v>1007</v>
      </c>
      <c r="O140" s="0" t="s">
        <v>115</v>
      </c>
      <c r="P140" s="0" t="s">
        <v>115</v>
      </c>
      <c r="Q140" s="0" t="n">
        <v>1</v>
      </c>
      <c r="Y140" s="0" t="n">
        <v>0.31</v>
      </c>
      <c r="AA140" s="0" t="n">
        <v>86.28</v>
      </c>
      <c r="AB140" s="0" t="n">
        <v>0</v>
      </c>
      <c r="AC140" s="0" t="n">
        <v>0</v>
      </c>
      <c r="AD140" s="0" t="n">
        <v>0</v>
      </c>
      <c r="AN140" s="0" t="n">
        <v>2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31</v>
      </c>
      <c r="AV140" s="0" t="n">
        <v>0</v>
      </c>
    </row>
    <row r="141" customFormat="false" ht="12.75" hidden="false" customHeight="false" outlineLevel="0" collapsed="false">
      <c r="A141" s="0" t="n">
        <f aca="false">ROW(Source!A87)</f>
        <v>87</v>
      </c>
      <c r="B141" s="0" t="n">
        <v>7084740</v>
      </c>
      <c r="C141" s="0" t="n">
        <v>7084733</v>
      </c>
      <c r="D141" s="0" t="n">
        <v>522779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47</v>
      </c>
      <c r="J141" s="0" t="s">
        <v>348</v>
      </c>
      <c r="K141" s="0" t="s">
        <v>349</v>
      </c>
      <c r="L141" s="0" t="n">
        <v>1339</v>
      </c>
      <c r="N141" s="0" t="n">
        <v>1007</v>
      </c>
      <c r="O141" s="0" t="s">
        <v>115</v>
      </c>
      <c r="P141" s="0" t="s">
        <v>115</v>
      </c>
      <c r="Q141" s="0" t="n">
        <v>1</v>
      </c>
      <c r="Y141" s="0" t="n">
        <v>0.35</v>
      </c>
      <c r="AA141" s="0" t="n">
        <v>2.58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35</v>
      </c>
      <c r="AV141" s="0" t="n">
        <v>0</v>
      </c>
    </row>
    <row r="142" customFormat="false" ht="12.75" hidden="false" customHeight="false" outlineLevel="0" collapsed="false">
      <c r="A142" s="0" t="n">
        <f aca="false">ROW(Source!A88)</f>
        <v>88</v>
      </c>
      <c r="B142" s="0" t="n">
        <v>7084742</v>
      </c>
      <c r="C142" s="0" t="n">
        <v>7084741</v>
      </c>
      <c r="D142" s="0" t="n">
        <v>5262389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286</v>
      </c>
      <c r="K142" s="0" t="s">
        <v>287</v>
      </c>
      <c r="L142" s="0" t="n">
        <v>1476</v>
      </c>
      <c r="N142" s="0" t="n">
        <v>1013</v>
      </c>
      <c r="O142" s="0" t="s">
        <v>257</v>
      </c>
      <c r="P142" s="0" t="s">
        <v>258</v>
      </c>
      <c r="Q142" s="0" t="n">
        <v>1</v>
      </c>
      <c r="Y142" s="0" t="n">
        <v>28.38</v>
      </c>
      <c r="AA142" s="0" t="n">
        <v>0</v>
      </c>
      <c r="AB142" s="0" t="n">
        <v>0</v>
      </c>
      <c r="AC142" s="0" t="n">
        <v>0</v>
      </c>
      <c r="AD142" s="0" t="n">
        <v>28.24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28.38</v>
      </c>
      <c r="AV142" s="0" t="n">
        <v>1</v>
      </c>
    </row>
    <row r="143" customFormat="false" ht="12.75" hidden="false" customHeight="false" outlineLevel="0" collapsed="false">
      <c r="A143" s="0" t="n">
        <f aca="false">ROW(Source!A88)</f>
        <v>88</v>
      </c>
      <c r="B143" s="0" t="n">
        <v>7084743</v>
      </c>
      <c r="C143" s="0" t="n">
        <v>7084741</v>
      </c>
      <c r="D143" s="0" t="n">
        <v>121548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86</v>
      </c>
      <c r="K143" s="0" t="s">
        <v>259</v>
      </c>
      <c r="L143" s="0" t="n">
        <v>608254</v>
      </c>
      <c r="N143" s="0" t="n">
        <v>1013</v>
      </c>
      <c r="O143" s="0" t="s">
        <v>260</v>
      </c>
      <c r="P143" s="0" t="s">
        <v>260</v>
      </c>
      <c r="Q143" s="0" t="n">
        <v>1</v>
      </c>
      <c r="Y143" s="0" t="n">
        <v>1.16</v>
      </c>
      <c r="AA143" s="0" t="n">
        <v>0</v>
      </c>
      <c r="AB143" s="0" t="n">
        <v>0</v>
      </c>
      <c r="AC143" s="0" t="n">
        <v>0</v>
      </c>
      <c r="AD143" s="0" t="n">
        <v>7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.16</v>
      </c>
      <c r="AV143" s="0" t="n">
        <v>2</v>
      </c>
    </row>
    <row r="144" customFormat="false" ht="12.75" hidden="false" customHeight="false" outlineLevel="0" collapsed="false">
      <c r="A144" s="0" t="n">
        <f aca="false">ROW(Source!A88)</f>
        <v>88</v>
      </c>
      <c r="B144" s="0" t="n">
        <v>7084744</v>
      </c>
      <c r="C144" s="0" t="n">
        <v>7084741</v>
      </c>
      <c r="D144" s="0" t="n">
        <v>5193187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261</v>
      </c>
      <c r="J144" s="0" t="s">
        <v>262</v>
      </c>
      <c r="K144" s="0" t="s">
        <v>263</v>
      </c>
      <c r="L144" s="0" t="n">
        <v>1480</v>
      </c>
      <c r="N144" s="0" t="n">
        <v>1013</v>
      </c>
      <c r="O144" s="0" t="s">
        <v>264</v>
      </c>
      <c r="P144" s="0" t="s">
        <v>265</v>
      </c>
      <c r="Q144" s="0" t="n">
        <v>1</v>
      </c>
      <c r="Y144" s="0" t="n">
        <v>0.18</v>
      </c>
      <c r="AA144" s="0" t="n">
        <v>0</v>
      </c>
      <c r="AB144" s="0" t="n">
        <v>88.03</v>
      </c>
      <c r="AC144" s="0" t="n">
        <v>30.27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18</v>
      </c>
      <c r="AV144" s="0" t="n">
        <v>0</v>
      </c>
    </row>
    <row r="145" customFormat="false" ht="12.75" hidden="false" customHeight="false" outlineLevel="0" collapsed="false">
      <c r="A145" s="0" t="n">
        <f aca="false">ROW(Source!A88)</f>
        <v>88</v>
      </c>
      <c r="B145" s="0" t="n">
        <v>7084745</v>
      </c>
      <c r="C145" s="0" t="n">
        <v>7084741</v>
      </c>
      <c r="D145" s="0" t="n">
        <v>5196105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283</v>
      </c>
      <c r="J145" s="0" t="s">
        <v>284</v>
      </c>
      <c r="K145" s="0" t="s">
        <v>285</v>
      </c>
      <c r="L145" s="0" t="n">
        <v>1480</v>
      </c>
      <c r="N145" s="0" t="n">
        <v>1013</v>
      </c>
      <c r="O145" s="0" t="s">
        <v>264</v>
      </c>
      <c r="P145" s="0" t="s">
        <v>265</v>
      </c>
      <c r="Q145" s="0" t="n">
        <v>1</v>
      </c>
      <c r="Y145" s="0" t="n">
        <v>0.98</v>
      </c>
      <c r="AA145" s="0" t="n">
        <v>0</v>
      </c>
      <c r="AB145" s="0" t="n">
        <v>164.21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98</v>
      </c>
      <c r="AV145" s="0" t="n">
        <v>0</v>
      </c>
    </row>
    <row r="146" customFormat="false" ht="12.75" hidden="false" customHeight="false" outlineLevel="0" collapsed="false">
      <c r="A146" s="0" t="n">
        <f aca="false">ROW(Source!A88)</f>
        <v>88</v>
      </c>
      <c r="B146" s="0" t="n">
        <v>7084746</v>
      </c>
      <c r="C146" s="0" t="n">
        <v>7084741</v>
      </c>
      <c r="D146" s="0" t="n">
        <v>5204352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158</v>
      </c>
      <c r="J146" s="0" t="s">
        <v>160</v>
      </c>
      <c r="K146" s="0" t="s">
        <v>159</v>
      </c>
      <c r="L146" s="0" t="n">
        <v>1339</v>
      </c>
      <c r="N146" s="0" t="n">
        <v>1007</v>
      </c>
      <c r="O146" s="0" t="s">
        <v>115</v>
      </c>
      <c r="P146" s="0" t="s">
        <v>115</v>
      </c>
      <c r="Q146" s="0" t="n">
        <v>1</v>
      </c>
      <c r="Y146" s="0" t="n">
        <v>10</v>
      </c>
      <c r="AA146" s="0" t="n">
        <v>1830.91</v>
      </c>
      <c r="AB146" s="0" t="n">
        <v>0</v>
      </c>
      <c r="AC146" s="0" t="n">
        <v>0</v>
      </c>
      <c r="AD146" s="0" t="n">
        <v>0</v>
      </c>
      <c r="AN146" s="0" t="n">
        <v>1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10</v>
      </c>
      <c r="AV146" s="0" t="n">
        <v>0</v>
      </c>
    </row>
    <row r="147" customFormat="false" ht="12.75" hidden="false" customHeight="false" outlineLevel="0" collapsed="false">
      <c r="A147" s="0" t="n">
        <f aca="false">ROW(Source!A90)</f>
        <v>90</v>
      </c>
      <c r="B147" s="0" t="n">
        <v>7084749</v>
      </c>
      <c r="C147" s="0" t="n">
        <v>7084748</v>
      </c>
      <c r="D147" s="0" t="n">
        <v>5271086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281</v>
      </c>
      <c r="K147" s="0" t="s">
        <v>282</v>
      </c>
      <c r="L147" s="0" t="n">
        <v>1476</v>
      </c>
      <c r="N147" s="0" t="n">
        <v>1013</v>
      </c>
      <c r="O147" s="0" t="s">
        <v>257</v>
      </c>
      <c r="P147" s="0" t="s">
        <v>258</v>
      </c>
      <c r="Q147" s="0" t="n">
        <v>1</v>
      </c>
      <c r="Y147" s="0" t="n">
        <v>8.06</v>
      </c>
      <c r="AA147" s="0" t="n">
        <v>0</v>
      </c>
      <c r="AB147" s="0" t="n">
        <v>0</v>
      </c>
      <c r="AC147" s="0" t="n">
        <v>0</v>
      </c>
      <c r="AD147" s="0" t="n">
        <v>24.5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8.06</v>
      </c>
      <c r="AV147" s="0" t="n">
        <v>1</v>
      </c>
    </row>
    <row r="148" customFormat="false" ht="12.75" hidden="false" customHeight="false" outlineLevel="0" collapsed="false">
      <c r="A148" s="0" t="n">
        <f aca="false">ROW(Source!A90)</f>
        <v>90</v>
      </c>
      <c r="B148" s="0" t="n">
        <v>7084750</v>
      </c>
      <c r="C148" s="0" t="n">
        <v>7084748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86</v>
      </c>
      <c r="K148" s="0" t="s">
        <v>259</v>
      </c>
      <c r="L148" s="0" t="n">
        <v>608254</v>
      </c>
      <c r="N148" s="0" t="n">
        <v>1013</v>
      </c>
      <c r="O148" s="0" t="s">
        <v>260</v>
      </c>
      <c r="P148" s="0" t="s">
        <v>260</v>
      </c>
      <c r="Q148" s="0" t="n">
        <v>1</v>
      </c>
      <c r="Y148" s="0" t="n">
        <v>0.92</v>
      </c>
      <c r="AA148" s="0" t="n">
        <v>0</v>
      </c>
      <c r="AB148" s="0" t="n">
        <v>0</v>
      </c>
      <c r="AC148" s="0" t="n">
        <v>0</v>
      </c>
      <c r="AD148" s="0" t="n">
        <v>7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92</v>
      </c>
      <c r="AV148" s="0" t="n">
        <v>2</v>
      </c>
    </row>
    <row r="149" customFormat="false" ht="12.75" hidden="false" customHeight="false" outlineLevel="0" collapsed="false">
      <c r="A149" s="0" t="n">
        <f aca="false">ROW(Source!A90)</f>
        <v>90</v>
      </c>
      <c r="B149" s="0" t="n">
        <v>7084751</v>
      </c>
      <c r="C149" s="0" t="n">
        <v>7084748</v>
      </c>
      <c r="D149" s="0" t="n">
        <v>5193187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61</v>
      </c>
      <c r="J149" s="0" t="s">
        <v>262</v>
      </c>
      <c r="K149" s="0" t="s">
        <v>263</v>
      </c>
      <c r="L149" s="0" t="n">
        <v>1480</v>
      </c>
      <c r="N149" s="0" t="n">
        <v>1013</v>
      </c>
      <c r="O149" s="0" t="s">
        <v>264</v>
      </c>
      <c r="P149" s="0" t="s">
        <v>265</v>
      </c>
      <c r="Q149" s="0" t="n">
        <v>1</v>
      </c>
      <c r="Y149" s="0" t="n">
        <v>0.16</v>
      </c>
      <c r="AA149" s="0" t="n">
        <v>0</v>
      </c>
      <c r="AB149" s="0" t="n">
        <v>88.03</v>
      </c>
      <c r="AC149" s="0" t="n">
        <v>30.27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6</v>
      </c>
      <c r="AV149" s="0" t="n">
        <v>0</v>
      </c>
    </row>
    <row r="150" customFormat="false" ht="12.75" hidden="false" customHeight="false" outlineLevel="0" collapsed="false">
      <c r="A150" s="0" t="n">
        <f aca="false">ROW(Source!A90)</f>
        <v>90</v>
      </c>
      <c r="B150" s="0" t="n">
        <v>7084752</v>
      </c>
      <c r="C150" s="0" t="n">
        <v>7084748</v>
      </c>
      <c r="D150" s="0" t="n">
        <v>5196105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283</v>
      </c>
      <c r="J150" s="0" t="s">
        <v>284</v>
      </c>
      <c r="K150" s="0" t="s">
        <v>285</v>
      </c>
      <c r="L150" s="0" t="n">
        <v>1480</v>
      </c>
      <c r="N150" s="0" t="n">
        <v>1013</v>
      </c>
      <c r="O150" s="0" t="s">
        <v>264</v>
      </c>
      <c r="P150" s="0" t="s">
        <v>265</v>
      </c>
      <c r="Q150" s="0" t="n">
        <v>1</v>
      </c>
      <c r="Y150" s="0" t="n">
        <v>0.76</v>
      </c>
      <c r="AA150" s="0" t="n">
        <v>0</v>
      </c>
      <c r="AB150" s="0" t="n">
        <v>164.21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76</v>
      </c>
      <c r="AV150" s="0" t="n">
        <v>0</v>
      </c>
    </row>
    <row r="151" customFormat="false" ht="12.75" hidden="false" customHeight="false" outlineLevel="0" collapsed="false">
      <c r="A151" s="0" t="n">
        <f aca="false">ROW(Source!A90)</f>
        <v>90</v>
      </c>
      <c r="B151" s="0" t="n">
        <v>7084753</v>
      </c>
      <c r="C151" s="0" t="n">
        <v>7084748</v>
      </c>
      <c r="D151" s="0" t="n">
        <v>5200472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98</v>
      </c>
      <c r="J151" s="0" t="s">
        <v>101</v>
      </c>
      <c r="K151" s="0" t="s">
        <v>99</v>
      </c>
      <c r="L151" s="0" t="n">
        <v>1327</v>
      </c>
      <c r="N151" s="0" t="n">
        <v>1005</v>
      </c>
      <c r="O151" s="0" t="s">
        <v>100</v>
      </c>
      <c r="P151" s="0" t="s">
        <v>100</v>
      </c>
      <c r="Q151" s="0" t="n">
        <v>1</v>
      </c>
      <c r="Y151" s="0" t="n">
        <v>103</v>
      </c>
      <c r="AA151" s="0" t="n">
        <v>17.86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103</v>
      </c>
      <c r="AV151" s="0" t="n">
        <v>0</v>
      </c>
    </row>
    <row r="152" customFormat="false" ht="12.75" hidden="false" customHeight="false" outlineLevel="0" collapsed="false">
      <c r="A152" s="0" t="n">
        <f aca="false">ROW(Source!A92)</f>
        <v>92</v>
      </c>
      <c r="B152" s="0" t="n">
        <v>7084756</v>
      </c>
      <c r="C152" s="0" t="n">
        <v>7084755</v>
      </c>
      <c r="D152" s="0" t="n">
        <v>527351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339</v>
      </c>
      <c r="K152" s="0" t="s">
        <v>340</v>
      </c>
      <c r="L152" s="0" t="n">
        <v>1476</v>
      </c>
      <c r="N152" s="0" t="n">
        <v>1013</v>
      </c>
      <c r="O152" s="0" t="s">
        <v>257</v>
      </c>
      <c r="P152" s="0" t="s">
        <v>258</v>
      </c>
      <c r="Q152" s="0" t="n">
        <v>1</v>
      </c>
      <c r="Y152" s="0" t="n">
        <v>39.51</v>
      </c>
      <c r="AA152" s="0" t="n">
        <v>0</v>
      </c>
      <c r="AB152" s="0" t="n">
        <v>0</v>
      </c>
      <c r="AC152" s="0" t="n">
        <v>0</v>
      </c>
      <c r="AD152" s="0" t="n">
        <v>24.98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39.51</v>
      </c>
      <c r="AV152" s="0" t="n">
        <v>1</v>
      </c>
    </row>
    <row r="153" customFormat="false" ht="12.75" hidden="false" customHeight="false" outlineLevel="0" collapsed="false">
      <c r="A153" s="0" t="n">
        <f aca="false">ROW(Source!A92)</f>
        <v>92</v>
      </c>
      <c r="B153" s="0" t="n">
        <v>7084757</v>
      </c>
      <c r="C153" s="0" t="n">
        <v>7084755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86</v>
      </c>
      <c r="K153" s="0" t="s">
        <v>259</v>
      </c>
      <c r="L153" s="0" t="n">
        <v>608254</v>
      </c>
      <c r="N153" s="0" t="n">
        <v>1013</v>
      </c>
      <c r="O153" s="0" t="s">
        <v>260</v>
      </c>
      <c r="P153" s="0" t="s">
        <v>260</v>
      </c>
      <c r="Q153" s="0" t="n">
        <v>1</v>
      </c>
      <c r="Y153" s="0" t="n">
        <v>1.27</v>
      </c>
      <c r="AA153" s="0" t="n">
        <v>0</v>
      </c>
      <c r="AB153" s="0" t="n">
        <v>0</v>
      </c>
      <c r="AC153" s="0" t="n">
        <v>0</v>
      </c>
      <c r="AD153" s="0" t="n">
        <v>7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1.27</v>
      </c>
      <c r="AV153" s="0" t="n">
        <v>2</v>
      </c>
    </row>
    <row r="154" customFormat="false" ht="12.75" hidden="false" customHeight="false" outlineLevel="0" collapsed="false">
      <c r="A154" s="0" t="n">
        <f aca="false">ROW(Source!A92)</f>
        <v>92</v>
      </c>
      <c r="B154" s="0" t="n">
        <v>7084758</v>
      </c>
      <c r="C154" s="0" t="n">
        <v>7084755</v>
      </c>
      <c r="D154" s="0" t="n">
        <v>5193187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61</v>
      </c>
      <c r="J154" s="0" t="s">
        <v>262</v>
      </c>
      <c r="K154" s="0" t="s">
        <v>263</v>
      </c>
      <c r="L154" s="0" t="n">
        <v>1480</v>
      </c>
      <c r="N154" s="0" t="n">
        <v>1013</v>
      </c>
      <c r="O154" s="0" t="s">
        <v>264</v>
      </c>
      <c r="P154" s="0" t="s">
        <v>265</v>
      </c>
      <c r="Q154" s="0" t="n">
        <v>1</v>
      </c>
      <c r="Y154" s="0" t="n">
        <v>1.27</v>
      </c>
      <c r="AA154" s="0" t="n">
        <v>0</v>
      </c>
      <c r="AB154" s="0" t="n">
        <v>88.03</v>
      </c>
      <c r="AC154" s="0" t="n">
        <v>30.27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1.27</v>
      </c>
      <c r="AV154" s="0" t="n">
        <v>0</v>
      </c>
    </row>
    <row r="155" customFormat="false" ht="12.75" hidden="false" customHeight="false" outlineLevel="0" collapsed="false">
      <c r="A155" s="0" t="n">
        <f aca="false">ROW(Source!A92)</f>
        <v>92</v>
      </c>
      <c r="B155" s="0" t="n">
        <v>7084759</v>
      </c>
      <c r="C155" s="0" t="n">
        <v>7084755</v>
      </c>
      <c r="D155" s="0" t="n">
        <v>5193933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341</v>
      </c>
      <c r="J155" s="0" t="s">
        <v>342</v>
      </c>
      <c r="K155" s="0" t="s">
        <v>343</v>
      </c>
      <c r="L155" s="0" t="n">
        <v>1480</v>
      </c>
      <c r="N155" s="0" t="n">
        <v>1013</v>
      </c>
      <c r="O155" s="0" t="s">
        <v>264</v>
      </c>
      <c r="P155" s="0" t="s">
        <v>265</v>
      </c>
      <c r="Q155" s="0" t="n">
        <v>1</v>
      </c>
      <c r="Y155" s="0" t="n">
        <v>9.07</v>
      </c>
      <c r="AA155" s="0" t="n">
        <v>0</v>
      </c>
      <c r="AB155" s="0" t="n">
        <v>0.81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9.07</v>
      </c>
      <c r="AV155" s="0" t="n">
        <v>0</v>
      </c>
    </row>
    <row r="156" customFormat="false" ht="12.75" hidden="false" customHeight="false" outlineLevel="0" collapsed="false">
      <c r="A156" s="0" t="n">
        <f aca="false">ROW(Source!A92)</f>
        <v>92</v>
      </c>
      <c r="B156" s="0" t="n">
        <v>7084760</v>
      </c>
      <c r="C156" s="0" t="n">
        <v>7084755</v>
      </c>
      <c r="D156" s="0" t="n">
        <v>5225583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344</v>
      </c>
      <c r="J156" s="0" t="s">
        <v>345</v>
      </c>
      <c r="K156" s="0" t="s">
        <v>346</v>
      </c>
      <c r="L156" s="0" t="n">
        <v>1339</v>
      </c>
      <c r="N156" s="0" t="n">
        <v>1007</v>
      </c>
      <c r="O156" s="0" t="s">
        <v>115</v>
      </c>
      <c r="P156" s="0" t="s">
        <v>115</v>
      </c>
      <c r="Q156" s="0" t="n">
        <v>1</v>
      </c>
      <c r="Y156" s="0" t="n">
        <v>2.04</v>
      </c>
      <c r="AA156" s="0" t="n">
        <v>1032.24</v>
      </c>
      <c r="AB156" s="0" t="n">
        <v>0</v>
      </c>
      <c r="AC156" s="0" t="n">
        <v>0</v>
      </c>
      <c r="AD156" s="0" t="n">
        <v>0</v>
      </c>
      <c r="AN156" s="0" t="n">
        <v>2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2.04</v>
      </c>
      <c r="AV156" s="0" t="n">
        <v>0</v>
      </c>
    </row>
    <row r="157" customFormat="false" ht="12.75" hidden="false" customHeight="false" outlineLevel="0" collapsed="false">
      <c r="A157" s="0" t="n">
        <f aca="false">ROW(Source!A92)</f>
        <v>92</v>
      </c>
      <c r="B157" s="0" t="n">
        <v>7084761</v>
      </c>
      <c r="C157" s="0" t="n">
        <v>7084755</v>
      </c>
      <c r="D157" s="0" t="n">
        <v>522779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47</v>
      </c>
      <c r="J157" s="0" t="s">
        <v>348</v>
      </c>
      <c r="K157" s="0" t="s">
        <v>349</v>
      </c>
      <c r="L157" s="0" t="n">
        <v>1339</v>
      </c>
      <c r="N157" s="0" t="n">
        <v>1007</v>
      </c>
      <c r="O157" s="0" t="s">
        <v>115</v>
      </c>
      <c r="P157" s="0" t="s">
        <v>115</v>
      </c>
      <c r="Q157" s="0" t="n">
        <v>1</v>
      </c>
      <c r="Y157" s="0" t="n">
        <v>3.5</v>
      </c>
      <c r="AA157" s="0" t="n">
        <v>2.58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3.5</v>
      </c>
      <c r="AV157" s="0" t="n">
        <v>0</v>
      </c>
    </row>
    <row r="158" customFormat="false" ht="12.75" hidden="false" customHeight="false" outlineLevel="0" collapsed="false">
      <c r="A158" s="0" t="n">
        <f aca="false">ROW(Source!A93)</f>
        <v>93</v>
      </c>
      <c r="B158" s="0" t="n">
        <v>7084763</v>
      </c>
      <c r="C158" s="0" t="n">
        <v>7084762</v>
      </c>
      <c r="D158" s="0" t="n">
        <v>5268261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350</v>
      </c>
      <c r="K158" s="0" t="s">
        <v>351</v>
      </c>
      <c r="L158" s="0" t="n">
        <v>1476</v>
      </c>
      <c r="N158" s="0" t="n">
        <v>1013</v>
      </c>
      <c r="O158" s="0" t="s">
        <v>257</v>
      </c>
      <c r="P158" s="0" t="s">
        <v>258</v>
      </c>
      <c r="Q158" s="0" t="n">
        <v>1</v>
      </c>
      <c r="Y158" s="0" t="n">
        <v>153.18</v>
      </c>
      <c r="AA158" s="0" t="n">
        <v>0</v>
      </c>
      <c r="AB158" s="0" t="n">
        <v>0</v>
      </c>
      <c r="AC158" s="0" t="n">
        <v>0</v>
      </c>
      <c r="AD158" s="0" t="n">
        <v>32.08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53.18</v>
      </c>
      <c r="AV158" s="0" t="n">
        <v>1</v>
      </c>
    </row>
    <row r="159" customFormat="false" ht="12.75" hidden="false" customHeight="false" outlineLevel="0" collapsed="false">
      <c r="A159" s="0" t="n">
        <f aca="false">ROW(Source!A93)</f>
        <v>93</v>
      </c>
      <c r="B159" s="0" t="n">
        <v>7084764</v>
      </c>
      <c r="C159" s="0" t="n">
        <v>7084762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86</v>
      </c>
      <c r="K159" s="0" t="s">
        <v>259</v>
      </c>
      <c r="L159" s="0" t="n">
        <v>608254</v>
      </c>
      <c r="N159" s="0" t="n">
        <v>1013</v>
      </c>
      <c r="O159" s="0" t="s">
        <v>260</v>
      </c>
      <c r="P159" s="0" t="s">
        <v>260</v>
      </c>
      <c r="Q159" s="0" t="n">
        <v>1</v>
      </c>
      <c r="Y159" s="0" t="n">
        <v>0.36</v>
      </c>
      <c r="AA159" s="0" t="n">
        <v>0</v>
      </c>
      <c r="AB159" s="0" t="n">
        <v>0</v>
      </c>
      <c r="AC159" s="0" t="n">
        <v>0</v>
      </c>
      <c r="AD159" s="0" t="n">
        <v>7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36</v>
      </c>
      <c r="AV159" s="0" t="n">
        <v>2</v>
      </c>
    </row>
    <row r="160" customFormat="false" ht="12.75" hidden="false" customHeight="false" outlineLevel="0" collapsed="false">
      <c r="A160" s="0" t="n">
        <f aca="false">ROW(Source!A93)</f>
        <v>93</v>
      </c>
      <c r="B160" s="0" t="n">
        <v>7084765</v>
      </c>
      <c r="C160" s="0" t="n">
        <v>7084762</v>
      </c>
      <c r="D160" s="0" t="n">
        <v>5193187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61</v>
      </c>
      <c r="J160" s="0" t="s">
        <v>262</v>
      </c>
      <c r="K160" s="0" t="s">
        <v>263</v>
      </c>
      <c r="L160" s="0" t="n">
        <v>1480</v>
      </c>
      <c r="N160" s="0" t="n">
        <v>1013</v>
      </c>
      <c r="O160" s="0" t="s">
        <v>264</v>
      </c>
      <c r="P160" s="0" t="s">
        <v>265</v>
      </c>
      <c r="Q160" s="0" t="n">
        <v>1</v>
      </c>
      <c r="Y160" s="0" t="n">
        <v>0.11</v>
      </c>
      <c r="AA160" s="0" t="n">
        <v>0</v>
      </c>
      <c r="AB160" s="0" t="n">
        <v>88.03</v>
      </c>
      <c r="AC160" s="0" t="n">
        <v>30.27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11</v>
      </c>
      <c r="AV160" s="0" t="n">
        <v>0</v>
      </c>
    </row>
    <row r="161" customFormat="false" ht="12.75" hidden="false" customHeight="false" outlineLevel="0" collapsed="false">
      <c r="A161" s="0" t="n">
        <f aca="false">ROW(Source!A93)</f>
        <v>93</v>
      </c>
      <c r="B161" s="0" t="n">
        <v>7084766</v>
      </c>
      <c r="C161" s="0" t="n">
        <v>7084762</v>
      </c>
      <c r="D161" s="0" t="n">
        <v>5195623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352</v>
      </c>
      <c r="J161" s="0" t="s">
        <v>294</v>
      </c>
      <c r="K161" s="0" t="s">
        <v>353</v>
      </c>
      <c r="L161" s="0" t="n">
        <v>1480</v>
      </c>
      <c r="N161" s="0" t="n">
        <v>1013</v>
      </c>
      <c r="O161" s="0" t="s">
        <v>264</v>
      </c>
      <c r="P161" s="0" t="s">
        <v>265</v>
      </c>
      <c r="Q161" s="0" t="n">
        <v>1</v>
      </c>
      <c r="Y161" s="0" t="n">
        <v>4.8</v>
      </c>
      <c r="AA161" s="0" t="n">
        <v>0</v>
      </c>
      <c r="AB161" s="0" t="n">
        <v>32.07</v>
      </c>
      <c r="AC161" s="0" t="n">
        <v>30.27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4.8</v>
      </c>
      <c r="AV161" s="0" t="n">
        <v>0</v>
      </c>
    </row>
    <row r="162" customFormat="false" ht="12.75" hidden="false" customHeight="false" outlineLevel="0" collapsed="false">
      <c r="A162" s="0" t="n">
        <f aca="false">ROW(Source!A93)</f>
        <v>93</v>
      </c>
      <c r="B162" s="0" t="n">
        <v>7084767</v>
      </c>
      <c r="C162" s="0" t="n">
        <v>7084762</v>
      </c>
      <c r="D162" s="0" t="n">
        <v>5195872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354</v>
      </c>
      <c r="J162" s="0" t="s">
        <v>355</v>
      </c>
      <c r="K162" s="0" t="s">
        <v>356</v>
      </c>
      <c r="L162" s="0" t="n">
        <v>1480</v>
      </c>
      <c r="N162" s="0" t="n">
        <v>1013</v>
      </c>
      <c r="O162" s="0" t="s">
        <v>264</v>
      </c>
      <c r="P162" s="0" t="s">
        <v>265</v>
      </c>
      <c r="Q162" s="0" t="n">
        <v>1</v>
      </c>
      <c r="Y162" s="0" t="n">
        <v>2.5</v>
      </c>
      <c r="AA162" s="0" t="n">
        <v>0</v>
      </c>
      <c r="AB162" s="0" t="n">
        <v>1.54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2.5</v>
      </c>
      <c r="AV162" s="0" t="n">
        <v>0</v>
      </c>
    </row>
    <row r="163" customFormat="false" ht="12.75" hidden="false" customHeight="false" outlineLevel="0" collapsed="false">
      <c r="A163" s="0" t="n">
        <f aca="false">ROW(Source!A93)</f>
        <v>93</v>
      </c>
      <c r="B163" s="0" t="n">
        <v>7084768</v>
      </c>
      <c r="C163" s="0" t="n">
        <v>7084762</v>
      </c>
      <c r="D163" s="0" t="n">
        <v>5196105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283</v>
      </c>
      <c r="J163" s="0" t="s">
        <v>284</v>
      </c>
      <c r="K163" s="0" t="s">
        <v>285</v>
      </c>
      <c r="L163" s="0" t="n">
        <v>1480</v>
      </c>
      <c r="N163" s="0" t="n">
        <v>1013</v>
      </c>
      <c r="O163" s="0" t="s">
        <v>264</v>
      </c>
      <c r="P163" s="0" t="s">
        <v>265</v>
      </c>
      <c r="Q163" s="0" t="n">
        <v>1</v>
      </c>
      <c r="Y163" s="0" t="n">
        <v>0.25</v>
      </c>
      <c r="AA163" s="0" t="n">
        <v>0</v>
      </c>
      <c r="AB163" s="0" t="n">
        <v>164.21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25</v>
      </c>
      <c r="AV163" s="0" t="n">
        <v>0</v>
      </c>
    </row>
    <row r="164" customFormat="false" ht="12.75" hidden="false" customHeight="false" outlineLevel="0" collapsed="false">
      <c r="A164" s="0" t="n">
        <f aca="false">ROW(Source!A93)</f>
        <v>93</v>
      </c>
      <c r="B164" s="0" t="n">
        <v>7084776</v>
      </c>
      <c r="C164" s="0" t="n">
        <v>7084762</v>
      </c>
      <c r="D164" s="0" t="n">
        <v>0</v>
      </c>
      <c r="E164" s="0" t="n">
        <v>0</v>
      </c>
      <c r="F164" s="0" t="n">
        <v>1</v>
      </c>
      <c r="G164" s="0" t="n">
        <v>1</v>
      </c>
      <c r="H164" s="0" t="n">
        <v>3</v>
      </c>
      <c r="L164" s="0" t="n">
        <v>0</v>
      </c>
      <c r="Y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T164" s="0" t="n">
        <v>0</v>
      </c>
      <c r="AV164" s="0" t="n">
        <v>0</v>
      </c>
    </row>
    <row r="165" customFormat="false" ht="12.75" hidden="false" customHeight="false" outlineLevel="0" collapsed="false">
      <c r="A165" s="0" t="n">
        <f aca="false">ROW(Source!A93)</f>
        <v>93</v>
      </c>
      <c r="B165" s="0" t="n">
        <v>7084769</v>
      </c>
      <c r="C165" s="0" t="n">
        <v>7084762</v>
      </c>
      <c r="D165" s="0" t="n">
        <v>5196779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57</v>
      </c>
      <c r="J165" s="0" t="s">
        <v>358</v>
      </c>
      <c r="K165" s="0" t="s">
        <v>359</v>
      </c>
      <c r="L165" s="0" t="n">
        <v>1348</v>
      </c>
      <c r="N165" s="0" t="n">
        <v>1009</v>
      </c>
      <c r="O165" s="0" t="s">
        <v>177</v>
      </c>
      <c r="P165" s="0" t="s">
        <v>177</v>
      </c>
      <c r="Q165" s="0" t="n">
        <v>1000</v>
      </c>
      <c r="Y165" s="0" t="n">
        <v>0.047</v>
      </c>
      <c r="AA165" s="0" t="n">
        <v>6646.82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47</v>
      </c>
      <c r="AV165" s="0" t="n">
        <v>0</v>
      </c>
    </row>
    <row r="166" customFormat="false" ht="12.75" hidden="false" customHeight="false" outlineLevel="0" collapsed="false">
      <c r="A166" s="0" t="n">
        <f aca="false">ROW(Source!A93)</f>
        <v>93</v>
      </c>
      <c r="B166" s="0" t="n">
        <v>7084780</v>
      </c>
      <c r="C166" s="0" t="n">
        <v>7084762</v>
      </c>
      <c r="D166" s="0" t="n">
        <v>5199151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175</v>
      </c>
      <c r="J166" s="0" t="s">
        <v>178</v>
      </c>
      <c r="K166" s="0" t="s">
        <v>176</v>
      </c>
      <c r="L166" s="0" t="n">
        <v>1348</v>
      </c>
      <c r="N166" s="0" t="n">
        <v>1009</v>
      </c>
      <c r="O166" s="0" t="s">
        <v>177</v>
      </c>
      <c r="P166" s="0" t="s">
        <v>177</v>
      </c>
      <c r="Q166" s="0" t="n">
        <v>1000</v>
      </c>
      <c r="Y166" s="0" t="n">
        <v>-0.116</v>
      </c>
      <c r="AA166" s="0" t="n">
        <v>34680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-0.116</v>
      </c>
      <c r="AV166" s="0" t="n">
        <v>0</v>
      </c>
    </row>
    <row r="167" customFormat="false" ht="12.75" hidden="false" customHeight="false" outlineLevel="0" collapsed="false">
      <c r="A167" s="0" t="n">
        <f aca="false">ROW(Source!A93)</f>
        <v>93</v>
      </c>
      <c r="B167" s="0" t="n">
        <v>7084778</v>
      </c>
      <c r="C167" s="0" t="n">
        <v>7084762</v>
      </c>
      <c r="D167" s="0" t="n">
        <v>5199154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171</v>
      </c>
      <c r="J167" s="0" t="s">
        <v>173</v>
      </c>
      <c r="K167" s="0" t="s">
        <v>172</v>
      </c>
      <c r="L167" s="0" t="n">
        <v>1327</v>
      </c>
      <c r="N167" s="0" t="n">
        <v>1005</v>
      </c>
      <c r="O167" s="0" t="s">
        <v>100</v>
      </c>
      <c r="P167" s="0" t="s">
        <v>100</v>
      </c>
      <c r="Q167" s="0" t="n">
        <v>1</v>
      </c>
      <c r="Y167" s="0" t="n">
        <v>-112</v>
      </c>
      <c r="AA167" s="0" t="n">
        <v>12.7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-112</v>
      </c>
      <c r="AV167" s="0" t="n">
        <v>0</v>
      </c>
    </row>
    <row r="168" customFormat="false" ht="12.75" hidden="false" customHeight="false" outlineLevel="0" collapsed="false">
      <c r="A168" s="0" t="n">
        <f aca="false">ROW(Source!A93)</f>
        <v>93</v>
      </c>
      <c r="B168" s="0" t="n">
        <v>7084770</v>
      </c>
      <c r="C168" s="0" t="n">
        <v>7084762</v>
      </c>
      <c r="D168" s="0" t="n">
        <v>519917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360</v>
      </c>
      <c r="J168" s="0" t="s">
        <v>361</v>
      </c>
      <c r="K168" s="0" t="s">
        <v>362</v>
      </c>
      <c r="L168" s="0" t="n">
        <v>1346</v>
      </c>
      <c r="N168" s="0" t="n">
        <v>1009</v>
      </c>
      <c r="O168" s="0" t="s">
        <v>363</v>
      </c>
      <c r="P168" s="0" t="s">
        <v>363</v>
      </c>
      <c r="Q168" s="0" t="n">
        <v>1</v>
      </c>
      <c r="Y168" s="0" t="n">
        <v>1</v>
      </c>
      <c r="AA168" s="0" t="n">
        <v>10.55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</v>
      </c>
      <c r="AV168" s="0" t="n">
        <v>0</v>
      </c>
    </row>
    <row r="169" customFormat="false" ht="12.75" hidden="false" customHeight="false" outlineLevel="0" collapsed="false">
      <c r="A169" s="0" t="n">
        <f aca="false">ROW(Source!A93)</f>
        <v>93</v>
      </c>
      <c r="B169" s="0" t="n">
        <v>7084771</v>
      </c>
      <c r="C169" s="0" t="n">
        <v>7084762</v>
      </c>
      <c r="D169" s="0" t="n">
        <v>5207043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364</v>
      </c>
      <c r="J169" s="0" t="s">
        <v>365</v>
      </c>
      <c r="K169" s="0" t="s">
        <v>366</v>
      </c>
      <c r="L169" s="0" t="n">
        <v>1348</v>
      </c>
      <c r="N169" s="0" t="n">
        <v>1009</v>
      </c>
      <c r="O169" s="0" t="s">
        <v>177</v>
      </c>
      <c r="P169" s="0" t="s">
        <v>177</v>
      </c>
      <c r="Q169" s="0" t="n">
        <v>1000</v>
      </c>
      <c r="Y169" s="0" t="n">
        <v>0.0011</v>
      </c>
      <c r="AA169" s="0" t="n">
        <v>15740.94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011</v>
      </c>
      <c r="AV169" s="0" t="n">
        <v>0</v>
      </c>
    </row>
    <row r="170" customFormat="false" ht="12.75" hidden="false" customHeight="false" outlineLevel="0" collapsed="false">
      <c r="A170" s="0" t="n">
        <f aca="false">ROW(Source!A93)</f>
        <v>93</v>
      </c>
      <c r="B170" s="0" t="n">
        <v>7084772</v>
      </c>
      <c r="C170" s="0" t="n">
        <v>7084762</v>
      </c>
      <c r="D170" s="0" t="n">
        <v>5207054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367</v>
      </c>
      <c r="J170" s="0" t="s">
        <v>368</v>
      </c>
      <c r="K170" s="0" t="s">
        <v>369</v>
      </c>
      <c r="L170" s="0" t="n">
        <v>1348</v>
      </c>
      <c r="N170" s="0" t="n">
        <v>1009</v>
      </c>
      <c r="O170" s="0" t="s">
        <v>177</v>
      </c>
      <c r="P170" s="0" t="s">
        <v>177</v>
      </c>
      <c r="Q170" s="0" t="n">
        <v>1000</v>
      </c>
      <c r="Y170" s="0" t="n">
        <v>0.006</v>
      </c>
      <c r="AA170" s="0" t="n">
        <v>107712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06</v>
      </c>
      <c r="AV170" s="0" t="n">
        <v>0</v>
      </c>
    </row>
    <row r="171" customFormat="false" ht="12.75" hidden="false" customHeight="false" outlineLevel="0" collapsed="false">
      <c r="A171" s="0" t="n">
        <f aca="false">ROW(Source!A93)</f>
        <v>93</v>
      </c>
      <c r="B171" s="0" t="n">
        <v>7084773</v>
      </c>
      <c r="C171" s="0" t="n">
        <v>7084762</v>
      </c>
      <c r="D171" s="0" t="n">
        <v>5207128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70</v>
      </c>
      <c r="J171" s="0" t="s">
        <v>371</v>
      </c>
      <c r="K171" s="0" t="s">
        <v>372</v>
      </c>
      <c r="L171" s="0" t="n">
        <v>1348</v>
      </c>
      <c r="N171" s="0" t="n">
        <v>1009</v>
      </c>
      <c r="O171" s="0" t="s">
        <v>177</v>
      </c>
      <c r="P171" s="0" t="s">
        <v>177</v>
      </c>
      <c r="Q171" s="0" t="n">
        <v>1000</v>
      </c>
      <c r="Y171" s="0" t="n">
        <v>0.05</v>
      </c>
      <c r="AA171" s="0" t="n">
        <v>20027.7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5</v>
      </c>
      <c r="AV171" s="0" t="n">
        <v>0</v>
      </c>
    </row>
    <row r="172" customFormat="false" ht="12.75" hidden="false" customHeight="false" outlineLevel="0" collapsed="false">
      <c r="A172" s="0" t="n">
        <f aca="false">ROW(Source!A93)</f>
        <v>93</v>
      </c>
      <c r="B172" s="0" t="n">
        <v>7084774</v>
      </c>
      <c r="C172" s="0" t="n">
        <v>7084762</v>
      </c>
      <c r="D172" s="0" t="n">
        <v>5207376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73</v>
      </c>
      <c r="J172" s="0" t="s">
        <v>374</v>
      </c>
      <c r="K172" s="0" t="s">
        <v>375</v>
      </c>
      <c r="L172" s="0" t="n">
        <v>1348</v>
      </c>
      <c r="N172" s="0" t="n">
        <v>1009</v>
      </c>
      <c r="O172" s="0" t="s">
        <v>177</v>
      </c>
      <c r="P172" s="0" t="s">
        <v>177</v>
      </c>
      <c r="Q172" s="0" t="n">
        <v>1000</v>
      </c>
      <c r="Y172" s="0" t="n">
        <v>0.022</v>
      </c>
      <c r="AA172" s="0" t="n">
        <v>33629.4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22</v>
      </c>
      <c r="AV172" s="0" t="n">
        <v>0</v>
      </c>
    </row>
    <row r="173" customFormat="false" ht="12.75" hidden="false" customHeight="false" outlineLevel="0" collapsed="false">
      <c r="A173" s="0" t="n">
        <f aca="false">ROW(Source!A93)</f>
        <v>93</v>
      </c>
      <c r="B173" s="0" t="n">
        <v>7084775</v>
      </c>
      <c r="C173" s="0" t="n">
        <v>7084762</v>
      </c>
      <c r="D173" s="0" t="n">
        <v>522542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76</v>
      </c>
      <c r="J173" s="0" t="s">
        <v>377</v>
      </c>
      <c r="K173" s="0" t="s">
        <v>378</v>
      </c>
      <c r="L173" s="0" t="n">
        <v>1339</v>
      </c>
      <c r="N173" s="0" t="n">
        <v>1007</v>
      </c>
      <c r="O173" s="0" t="s">
        <v>115</v>
      </c>
      <c r="P173" s="0" t="s">
        <v>115</v>
      </c>
      <c r="Q173" s="0" t="n">
        <v>1</v>
      </c>
      <c r="Y173" s="0" t="n">
        <v>0.31</v>
      </c>
      <c r="AA173" s="0" t="n">
        <v>958.4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31</v>
      </c>
      <c r="AV173" s="0" t="n">
        <v>0</v>
      </c>
    </row>
    <row r="174" customFormat="false" ht="12.75" hidden="false" customHeight="false" outlineLevel="0" collapsed="false">
      <c r="A174" s="0" t="n">
        <f aca="false">ROW(Source!A97)</f>
        <v>97</v>
      </c>
      <c r="B174" s="0" t="n">
        <v>7084783</v>
      </c>
      <c r="C174" s="0" t="n">
        <v>7084782</v>
      </c>
      <c r="D174" s="0" t="n">
        <v>5268261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350</v>
      </c>
      <c r="K174" s="0" t="s">
        <v>351</v>
      </c>
      <c r="L174" s="0" t="n">
        <v>1476</v>
      </c>
      <c r="N174" s="0" t="n">
        <v>1013</v>
      </c>
      <c r="O174" s="0" t="s">
        <v>257</v>
      </c>
      <c r="P174" s="0" t="s">
        <v>258</v>
      </c>
      <c r="Q174" s="0" t="n">
        <v>1</v>
      </c>
      <c r="Y174" s="0" t="n">
        <v>107.23</v>
      </c>
      <c r="AA174" s="0" t="n">
        <v>0</v>
      </c>
      <c r="AB174" s="0" t="n">
        <v>0</v>
      </c>
      <c r="AC174" s="0" t="n">
        <v>0</v>
      </c>
      <c r="AD174" s="0" t="n">
        <v>32.08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07.23</v>
      </c>
      <c r="AV174" s="0" t="n">
        <v>1</v>
      </c>
    </row>
    <row r="175" customFormat="false" ht="12.75" hidden="false" customHeight="false" outlineLevel="0" collapsed="false">
      <c r="A175" s="0" t="n">
        <f aca="false">ROW(Source!A97)</f>
        <v>97</v>
      </c>
      <c r="B175" s="0" t="n">
        <v>7084784</v>
      </c>
      <c r="C175" s="0" t="n">
        <v>7084782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86</v>
      </c>
      <c r="K175" s="0" t="s">
        <v>259</v>
      </c>
      <c r="L175" s="0" t="n">
        <v>608254</v>
      </c>
      <c r="N175" s="0" t="n">
        <v>1013</v>
      </c>
      <c r="O175" s="0" t="s">
        <v>260</v>
      </c>
      <c r="P175" s="0" t="s">
        <v>260</v>
      </c>
      <c r="Q175" s="0" t="n">
        <v>1</v>
      </c>
      <c r="Y175" s="0" t="n">
        <v>0.05</v>
      </c>
      <c r="AA175" s="0" t="n">
        <v>0</v>
      </c>
      <c r="AB175" s="0" t="n">
        <v>0</v>
      </c>
      <c r="AC175" s="0" t="n">
        <v>0</v>
      </c>
      <c r="AD175" s="0" t="n">
        <v>7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5</v>
      </c>
      <c r="AV175" s="0" t="n">
        <v>2</v>
      </c>
    </row>
    <row r="176" customFormat="false" ht="12.75" hidden="false" customHeight="false" outlineLevel="0" collapsed="false">
      <c r="A176" s="0" t="n">
        <f aca="false">ROW(Source!A97)</f>
        <v>97</v>
      </c>
      <c r="B176" s="0" t="n">
        <v>7084785</v>
      </c>
      <c r="C176" s="0" t="n">
        <v>7084782</v>
      </c>
      <c r="D176" s="0" t="n">
        <v>5193187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261</v>
      </c>
      <c r="J176" s="0" t="s">
        <v>262</v>
      </c>
      <c r="K176" s="0" t="s">
        <v>263</v>
      </c>
      <c r="L176" s="0" t="n">
        <v>1480</v>
      </c>
      <c r="N176" s="0" t="n">
        <v>1013</v>
      </c>
      <c r="O176" s="0" t="s">
        <v>264</v>
      </c>
      <c r="P176" s="0" t="s">
        <v>265</v>
      </c>
      <c r="Q176" s="0" t="n">
        <v>1</v>
      </c>
      <c r="Y176" s="0" t="n">
        <v>0.02</v>
      </c>
      <c r="AA176" s="0" t="n">
        <v>0</v>
      </c>
      <c r="AB176" s="0" t="n">
        <v>88.03</v>
      </c>
      <c r="AC176" s="0" t="n">
        <v>30.27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2</v>
      </c>
      <c r="AV176" s="0" t="n">
        <v>0</v>
      </c>
    </row>
    <row r="177" customFormat="false" ht="12.75" hidden="false" customHeight="false" outlineLevel="0" collapsed="false">
      <c r="A177" s="0" t="n">
        <f aca="false">ROW(Source!A97)</f>
        <v>97</v>
      </c>
      <c r="B177" s="0" t="n">
        <v>7084786</v>
      </c>
      <c r="C177" s="0" t="n">
        <v>7084782</v>
      </c>
      <c r="D177" s="0" t="n">
        <v>5195623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352</v>
      </c>
      <c r="J177" s="0" t="s">
        <v>294</v>
      </c>
      <c r="K177" s="0" t="s">
        <v>353</v>
      </c>
      <c r="L177" s="0" t="n">
        <v>1480</v>
      </c>
      <c r="N177" s="0" t="n">
        <v>1013</v>
      </c>
      <c r="O177" s="0" t="s">
        <v>264</v>
      </c>
      <c r="P177" s="0" t="s">
        <v>265</v>
      </c>
      <c r="Q177" s="0" t="n">
        <v>1</v>
      </c>
      <c r="Y177" s="0" t="n">
        <v>4.8</v>
      </c>
      <c r="AA177" s="0" t="n">
        <v>0</v>
      </c>
      <c r="AB177" s="0" t="n">
        <v>32.07</v>
      </c>
      <c r="AC177" s="0" t="n">
        <v>30.27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4.8</v>
      </c>
      <c r="AV177" s="0" t="n">
        <v>0</v>
      </c>
    </row>
    <row r="178" customFormat="false" ht="12.75" hidden="false" customHeight="false" outlineLevel="0" collapsed="false">
      <c r="A178" s="0" t="n">
        <f aca="false">ROW(Source!A97)</f>
        <v>97</v>
      </c>
      <c r="B178" s="0" t="n">
        <v>7084787</v>
      </c>
      <c r="C178" s="0" t="n">
        <v>7084782</v>
      </c>
      <c r="D178" s="0" t="n">
        <v>5196105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283</v>
      </c>
      <c r="J178" s="0" t="s">
        <v>284</v>
      </c>
      <c r="K178" s="0" t="s">
        <v>285</v>
      </c>
      <c r="L178" s="0" t="n">
        <v>1480</v>
      </c>
      <c r="N178" s="0" t="n">
        <v>1013</v>
      </c>
      <c r="O178" s="0" t="s">
        <v>264</v>
      </c>
      <c r="P178" s="0" t="s">
        <v>265</v>
      </c>
      <c r="Q178" s="0" t="n">
        <v>1</v>
      </c>
      <c r="Y178" s="0" t="n">
        <v>0.03</v>
      </c>
      <c r="AA178" s="0" t="n">
        <v>0</v>
      </c>
      <c r="AB178" s="0" t="n">
        <v>164.21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3</v>
      </c>
      <c r="AV178" s="0" t="n">
        <v>0</v>
      </c>
    </row>
    <row r="179" customFormat="false" ht="12.75" hidden="false" customHeight="false" outlineLevel="0" collapsed="false">
      <c r="A179" s="0" t="n">
        <f aca="false">ROW(Source!A97)</f>
        <v>97</v>
      </c>
      <c r="B179" s="0" t="n">
        <v>7084788</v>
      </c>
      <c r="C179" s="0" t="n">
        <v>7084782</v>
      </c>
      <c r="D179" s="0" t="n">
        <v>519677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57</v>
      </c>
      <c r="J179" s="0" t="s">
        <v>358</v>
      </c>
      <c r="K179" s="0" t="s">
        <v>359</v>
      </c>
      <c r="L179" s="0" t="n">
        <v>1348</v>
      </c>
      <c r="N179" s="0" t="n">
        <v>1009</v>
      </c>
      <c r="O179" s="0" t="s">
        <v>177</v>
      </c>
      <c r="P179" s="0" t="s">
        <v>177</v>
      </c>
      <c r="Q179" s="0" t="n">
        <v>1000</v>
      </c>
      <c r="Y179" s="0" t="n">
        <v>0.027</v>
      </c>
      <c r="AA179" s="0" t="n">
        <v>6646.82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27</v>
      </c>
      <c r="AV179" s="0" t="n">
        <v>0</v>
      </c>
    </row>
    <row r="180" customFormat="false" ht="12.75" hidden="false" customHeight="false" outlineLevel="0" collapsed="false">
      <c r="A180" s="0" t="n">
        <f aca="false">ROW(Source!A97)</f>
        <v>97</v>
      </c>
      <c r="B180" s="0" t="n">
        <v>7084789</v>
      </c>
      <c r="C180" s="0" t="n">
        <v>7084782</v>
      </c>
      <c r="D180" s="0" t="n">
        <v>5199171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60</v>
      </c>
      <c r="J180" s="0" t="s">
        <v>361</v>
      </c>
      <c r="K180" s="0" t="s">
        <v>362</v>
      </c>
      <c r="L180" s="0" t="n">
        <v>1346</v>
      </c>
      <c r="N180" s="0" t="n">
        <v>1009</v>
      </c>
      <c r="O180" s="0" t="s">
        <v>363</v>
      </c>
      <c r="P180" s="0" t="s">
        <v>363</v>
      </c>
      <c r="Q180" s="0" t="n">
        <v>1</v>
      </c>
      <c r="Y180" s="0" t="n">
        <v>0.5</v>
      </c>
      <c r="AA180" s="0" t="n">
        <v>10.55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5</v>
      </c>
      <c r="AV180" s="0" t="n">
        <v>0</v>
      </c>
    </row>
    <row r="181" customFormat="false" ht="12.75" hidden="false" customHeight="false" outlineLevel="0" collapsed="false">
      <c r="A181" s="0" t="n">
        <f aca="false">ROW(Source!A97)</f>
        <v>97</v>
      </c>
      <c r="B181" s="0" t="n">
        <v>7084790</v>
      </c>
      <c r="C181" s="0" t="n">
        <v>7084782</v>
      </c>
      <c r="D181" s="0" t="n">
        <v>5207043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64</v>
      </c>
      <c r="J181" s="0" t="s">
        <v>365</v>
      </c>
      <c r="K181" s="0" t="s">
        <v>366</v>
      </c>
      <c r="L181" s="0" t="n">
        <v>1348</v>
      </c>
      <c r="N181" s="0" t="n">
        <v>1009</v>
      </c>
      <c r="O181" s="0" t="s">
        <v>177</v>
      </c>
      <c r="P181" s="0" t="s">
        <v>177</v>
      </c>
      <c r="Q181" s="0" t="n">
        <v>1000</v>
      </c>
      <c r="Y181" s="0" t="n">
        <v>0.0011</v>
      </c>
      <c r="AA181" s="0" t="n">
        <v>15740.94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011</v>
      </c>
      <c r="AV181" s="0" t="n">
        <v>0</v>
      </c>
    </row>
    <row r="182" customFormat="false" ht="12.75" hidden="false" customHeight="false" outlineLevel="0" collapsed="false">
      <c r="A182" s="0" t="n">
        <f aca="false">ROW(Source!A97)</f>
        <v>97</v>
      </c>
      <c r="B182" s="0" t="n">
        <v>7084791</v>
      </c>
      <c r="C182" s="0" t="n">
        <v>7084782</v>
      </c>
      <c r="D182" s="0" t="n">
        <v>5207054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67</v>
      </c>
      <c r="J182" s="0" t="s">
        <v>368</v>
      </c>
      <c r="K182" s="0" t="s">
        <v>369</v>
      </c>
      <c r="L182" s="0" t="n">
        <v>1348</v>
      </c>
      <c r="N182" s="0" t="n">
        <v>1009</v>
      </c>
      <c r="O182" s="0" t="s">
        <v>177</v>
      </c>
      <c r="P182" s="0" t="s">
        <v>177</v>
      </c>
      <c r="Q182" s="0" t="n">
        <v>1000</v>
      </c>
      <c r="Y182" s="0" t="n">
        <v>0.002</v>
      </c>
      <c r="AA182" s="0" t="n">
        <v>107712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02</v>
      </c>
      <c r="AV182" s="0" t="n">
        <v>0</v>
      </c>
    </row>
    <row r="183" customFormat="false" ht="12.75" hidden="false" customHeight="false" outlineLevel="0" collapsed="false">
      <c r="A183" s="0" t="n">
        <f aca="false">ROW(Source!A97)</f>
        <v>97</v>
      </c>
      <c r="B183" s="0" t="n">
        <v>7084792</v>
      </c>
      <c r="C183" s="0" t="n">
        <v>7084782</v>
      </c>
      <c r="D183" s="0" t="n">
        <v>5207128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70</v>
      </c>
      <c r="J183" s="0" t="s">
        <v>371</v>
      </c>
      <c r="K183" s="0" t="s">
        <v>372</v>
      </c>
      <c r="L183" s="0" t="n">
        <v>1348</v>
      </c>
      <c r="N183" s="0" t="n">
        <v>1009</v>
      </c>
      <c r="O183" s="0" t="s">
        <v>177</v>
      </c>
      <c r="P183" s="0" t="s">
        <v>177</v>
      </c>
      <c r="Q183" s="0" t="n">
        <v>1000</v>
      </c>
      <c r="Y183" s="0" t="n">
        <v>0.05</v>
      </c>
      <c r="AA183" s="0" t="n">
        <v>20027.7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5</v>
      </c>
      <c r="AV183" s="0" t="n">
        <v>0</v>
      </c>
    </row>
    <row r="184" customFormat="false" ht="12.75" hidden="false" customHeight="false" outlineLevel="0" collapsed="false">
      <c r="A184" s="0" t="n">
        <f aca="false">ROW(Source!A97)</f>
        <v>97</v>
      </c>
      <c r="B184" s="0" t="n">
        <v>7084793</v>
      </c>
      <c r="C184" s="0" t="n">
        <v>7084782</v>
      </c>
      <c r="D184" s="0" t="n">
        <v>5207376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373</v>
      </c>
      <c r="J184" s="0" t="s">
        <v>374</v>
      </c>
      <c r="K184" s="0" t="s">
        <v>375</v>
      </c>
      <c r="L184" s="0" t="n">
        <v>1348</v>
      </c>
      <c r="N184" s="0" t="n">
        <v>1009</v>
      </c>
      <c r="O184" s="0" t="s">
        <v>177</v>
      </c>
      <c r="P184" s="0" t="s">
        <v>177</v>
      </c>
      <c r="Q184" s="0" t="n">
        <v>1000</v>
      </c>
      <c r="Y184" s="0" t="n">
        <v>0.022</v>
      </c>
      <c r="AA184" s="0" t="n">
        <v>33629.4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22</v>
      </c>
      <c r="AV184" s="0" t="n">
        <v>0</v>
      </c>
    </row>
    <row r="185" customFormat="false" ht="12.75" hidden="false" customHeight="false" outlineLevel="0" collapsed="false">
      <c r="A185" s="0" t="n">
        <f aca="false">ROW(Source!A98)</f>
        <v>98</v>
      </c>
      <c r="B185" s="0" t="n">
        <v>7084795</v>
      </c>
      <c r="C185" s="0" t="n">
        <v>7084794</v>
      </c>
      <c r="D185" s="0" t="n">
        <v>527351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339</v>
      </c>
      <c r="K185" s="0" t="s">
        <v>340</v>
      </c>
      <c r="L185" s="0" t="n">
        <v>1476</v>
      </c>
      <c r="N185" s="0" t="n">
        <v>1013</v>
      </c>
      <c r="O185" s="0" t="s">
        <v>257</v>
      </c>
      <c r="P185" s="0" t="s">
        <v>258</v>
      </c>
      <c r="Q185" s="0" t="n">
        <v>1</v>
      </c>
      <c r="Y185" s="0" t="n">
        <v>39.51</v>
      </c>
      <c r="AA185" s="0" t="n">
        <v>0</v>
      </c>
      <c r="AB185" s="0" t="n">
        <v>0</v>
      </c>
      <c r="AC185" s="0" t="n">
        <v>0</v>
      </c>
      <c r="AD185" s="0" t="n">
        <v>24.98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39.51</v>
      </c>
      <c r="AV185" s="0" t="n">
        <v>1</v>
      </c>
    </row>
    <row r="186" customFormat="false" ht="12.75" hidden="false" customHeight="false" outlineLevel="0" collapsed="false">
      <c r="A186" s="0" t="n">
        <f aca="false">ROW(Source!A98)</f>
        <v>98</v>
      </c>
      <c r="B186" s="0" t="n">
        <v>7084796</v>
      </c>
      <c r="C186" s="0" t="n">
        <v>7084794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86</v>
      </c>
      <c r="K186" s="0" t="s">
        <v>259</v>
      </c>
      <c r="L186" s="0" t="n">
        <v>608254</v>
      </c>
      <c r="N186" s="0" t="n">
        <v>1013</v>
      </c>
      <c r="O186" s="0" t="s">
        <v>260</v>
      </c>
      <c r="P186" s="0" t="s">
        <v>260</v>
      </c>
      <c r="Q186" s="0" t="n">
        <v>1</v>
      </c>
      <c r="Y186" s="0" t="n">
        <v>1.27</v>
      </c>
      <c r="AA186" s="0" t="n">
        <v>0</v>
      </c>
      <c r="AB186" s="0" t="n">
        <v>0</v>
      </c>
      <c r="AC186" s="0" t="n">
        <v>0</v>
      </c>
      <c r="AD186" s="0" t="n">
        <v>7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1.27</v>
      </c>
      <c r="AV186" s="0" t="n">
        <v>2</v>
      </c>
    </row>
    <row r="187" customFormat="false" ht="12.75" hidden="false" customHeight="false" outlineLevel="0" collapsed="false">
      <c r="A187" s="0" t="n">
        <f aca="false">ROW(Source!A98)</f>
        <v>98</v>
      </c>
      <c r="B187" s="0" t="n">
        <v>7084797</v>
      </c>
      <c r="C187" s="0" t="n">
        <v>7084794</v>
      </c>
      <c r="D187" s="0" t="n">
        <v>5193187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261</v>
      </c>
      <c r="J187" s="0" t="s">
        <v>262</v>
      </c>
      <c r="K187" s="0" t="s">
        <v>263</v>
      </c>
      <c r="L187" s="0" t="n">
        <v>1480</v>
      </c>
      <c r="N187" s="0" t="n">
        <v>1013</v>
      </c>
      <c r="O187" s="0" t="s">
        <v>264</v>
      </c>
      <c r="P187" s="0" t="s">
        <v>265</v>
      </c>
      <c r="Q187" s="0" t="n">
        <v>1</v>
      </c>
      <c r="Y187" s="0" t="n">
        <v>1.27</v>
      </c>
      <c r="AA187" s="0" t="n">
        <v>0</v>
      </c>
      <c r="AB187" s="0" t="n">
        <v>88.03</v>
      </c>
      <c r="AC187" s="0" t="n">
        <v>30.27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1.27</v>
      </c>
      <c r="AV187" s="0" t="n">
        <v>0</v>
      </c>
    </row>
    <row r="188" customFormat="false" ht="12.75" hidden="false" customHeight="false" outlineLevel="0" collapsed="false">
      <c r="A188" s="0" t="n">
        <f aca="false">ROW(Source!A98)</f>
        <v>98</v>
      </c>
      <c r="B188" s="0" t="n">
        <v>7084798</v>
      </c>
      <c r="C188" s="0" t="n">
        <v>7084794</v>
      </c>
      <c r="D188" s="0" t="n">
        <v>5193933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341</v>
      </c>
      <c r="J188" s="0" t="s">
        <v>342</v>
      </c>
      <c r="K188" s="0" t="s">
        <v>343</v>
      </c>
      <c r="L188" s="0" t="n">
        <v>1480</v>
      </c>
      <c r="N188" s="0" t="n">
        <v>1013</v>
      </c>
      <c r="O188" s="0" t="s">
        <v>264</v>
      </c>
      <c r="P188" s="0" t="s">
        <v>265</v>
      </c>
      <c r="Q188" s="0" t="n">
        <v>1</v>
      </c>
      <c r="Y188" s="0" t="n">
        <v>9.07</v>
      </c>
      <c r="AA188" s="0" t="n">
        <v>0</v>
      </c>
      <c r="AB188" s="0" t="n">
        <v>0.81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9.07</v>
      </c>
      <c r="AV188" s="0" t="n">
        <v>0</v>
      </c>
    </row>
    <row r="189" customFormat="false" ht="12.75" hidden="false" customHeight="false" outlineLevel="0" collapsed="false">
      <c r="A189" s="0" t="n">
        <f aca="false">ROW(Source!A98)</f>
        <v>98</v>
      </c>
      <c r="B189" s="0" t="n">
        <v>7084799</v>
      </c>
      <c r="C189" s="0" t="n">
        <v>7084794</v>
      </c>
      <c r="D189" s="0" t="n">
        <v>5225583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344</v>
      </c>
      <c r="J189" s="0" t="s">
        <v>345</v>
      </c>
      <c r="K189" s="0" t="s">
        <v>346</v>
      </c>
      <c r="L189" s="0" t="n">
        <v>1339</v>
      </c>
      <c r="N189" s="0" t="n">
        <v>1007</v>
      </c>
      <c r="O189" s="0" t="s">
        <v>115</v>
      </c>
      <c r="P189" s="0" t="s">
        <v>115</v>
      </c>
      <c r="Q189" s="0" t="n">
        <v>1</v>
      </c>
      <c r="Y189" s="0" t="n">
        <v>2.04</v>
      </c>
      <c r="AA189" s="0" t="n">
        <v>1032.24</v>
      </c>
      <c r="AB189" s="0" t="n">
        <v>0</v>
      </c>
      <c r="AC189" s="0" t="n">
        <v>0</v>
      </c>
      <c r="AD189" s="0" t="n">
        <v>0</v>
      </c>
      <c r="AN189" s="0" t="n">
        <v>2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2.04</v>
      </c>
      <c r="AV189" s="0" t="n">
        <v>0</v>
      </c>
    </row>
    <row r="190" customFormat="false" ht="12.75" hidden="false" customHeight="false" outlineLevel="0" collapsed="false">
      <c r="A190" s="0" t="n">
        <f aca="false">ROW(Source!A98)</f>
        <v>98</v>
      </c>
      <c r="B190" s="0" t="n">
        <v>7084800</v>
      </c>
      <c r="C190" s="0" t="n">
        <v>7084794</v>
      </c>
      <c r="D190" s="0" t="n">
        <v>522779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347</v>
      </c>
      <c r="J190" s="0" t="s">
        <v>348</v>
      </c>
      <c r="K190" s="0" t="s">
        <v>349</v>
      </c>
      <c r="L190" s="0" t="n">
        <v>1339</v>
      </c>
      <c r="N190" s="0" t="n">
        <v>1007</v>
      </c>
      <c r="O190" s="0" t="s">
        <v>115</v>
      </c>
      <c r="P190" s="0" t="s">
        <v>115</v>
      </c>
      <c r="Q190" s="0" t="n">
        <v>1</v>
      </c>
      <c r="Y190" s="0" t="n">
        <v>3.5</v>
      </c>
      <c r="AA190" s="0" t="n">
        <v>2.58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3.5</v>
      </c>
      <c r="AV190" s="0" t="n">
        <v>0</v>
      </c>
    </row>
    <row r="191" customFormat="false" ht="12.75" hidden="false" customHeight="false" outlineLevel="0" collapsed="false">
      <c r="A191" s="0" t="n">
        <f aca="false">ROW(Source!A99)</f>
        <v>99</v>
      </c>
      <c r="B191" s="0" t="n">
        <v>7084802</v>
      </c>
      <c r="C191" s="0" t="n">
        <v>7084801</v>
      </c>
      <c r="D191" s="0" t="n">
        <v>5271086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281</v>
      </c>
      <c r="K191" s="0" t="s">
        <v>282</v>
      </c>
      <c r="L191" s="0" t="n">
        <v>1476</v>
      </c>
      <c r="N191" s="0" t="n">
        <v>1013</v>
      </c>
      <c r="O191" s="0" t="s">
        <v>257</v>
      </c>
      <c r="P191" s="0" t="s">
        <v>258</v>
      </c>
      <c r="Q191" s="0" t="n">
        <v>1</v>
      </c>
      <c r="Y191" s="0" t="n">
        <v>8.06</v>
      </c>
      <c r="AA191" s="0" t="n">
        <v>0</v>
      </c>
      <c r="AB191" s="0" t="n">
        <v>0</v>
      </c>
      <c r="AC191" s="0" t="n">
        <v>0</v>
      </c>
      <c r="AD191" s="0" t="n">
        <v>24.5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8.06</v>
      </c>
      <c r="AV191" s="0" t="n">
        <v>1</v>
      </c>
    </row>
    <row r="192" customFormat="false" ht="12.75" hidden="false" customHeight="false" outlineLevel="0" collapsed="false">
      <c r="A192" s="0" t="n">
        <f aca="false">ROW(Source!A99)</f>
        <v>99</v>
      </c>
      <c r="B192" s="0" t="n">
        <v>7084803</v>
      </c>
      <c r="C192" s="0" t="n">
        <v>7084801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86</v>
      </c>
      <c r="K192" s="0" t="s">
        <v>259</v>
      </c>
      <c r="L192" s="0" t="n">
        <v>608254</v>
      </c>
      <c r="N192" s="0" t="n">
        <v>1013</v>
      </c>
      <c r="O192" s="0" t="s">
        <v>260</v>
      </c>
      <c r="P192" s="0" t="s">
        <v>260</v>
      </c>
      <c r="Q192" s="0" t="n">
        <v>1</v>
      </c>
      <c r="Y192" s="0" t="n">
        <v>0.92</v>
      </c>
      <c r="AA192" s="0" t="n">
        <v>0</v>
      </c>
      <c r="AB192" s="0" t="n">
        <v>0</v>
      </c>
      <c r="AC192" s="0" t="n">
        <v>0</v>
      </c>
      <c r="AD192" s="0" t="n">
        <v>7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92</v>
      </c>
      <c r="AV192" s="0" t="n">
        <v>2</v>
      </c>
    </row>
    <row r="193" customFormat="false" ht="12.75" hidden="false" customHeight="false" outlineLevel="0" collapsed="false">
      <c r="A193" s="0" t="n">
        <f aca="false">ROW(Source!A99)</f>
        <v>99</v>
      </c>
      <c r="B193" s="0" t="n">
        <v>7084804</v>
      </c>
      <c r="C193" s="0" t="n">
        <v>7084801</v>
      </c>
      <c r="D193" s="0" t="n">
        <v>5193187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261</v>
      </c>
      <c r="J193" s="0" t="s">
        <v>262</v>
      </c>
      <c r="K193" s="0" t="s">
        <v>263</v>
      </c>
      <c r="L193" s="0" t="n">
        <v>1480</v>
      </c>
      <c r="N193" s="0" t="n">
        <v>1013</v>
      </c>
      <c r="O193" s="0" t="s">
        <v>264</v>
      </c>
      <c r="P193" s="0" t="s">
        <v>265</v>
      </c>
      <c r="Q193" s="0" t="n">
        <v>1</v>
      </c>
      <c r="Y193" s="0" t="n">
        <v>0.16</v>
      </c>
      <c r="AA193" s="0" t="n">
        <v>0</v>
      </c>
      <c r="AB193" s="0" t="n">
        <v>88.03</v>
      </c>
      <c r="AC193" s="0" t="n">
        <v>30.27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16</v>
      </c>
      <c r="AV193" s="0" t="n">
        <v>0</v>
      </c>
    </row>
    <row r="194" customFormat="false" ht="12.75" hidden="false" customHeight="false" outlineLevel="0" collapsed="false">
      <c r="A194" s="0" t="n">
        <f aca="false">ROW(Source!A99)</f>
        <v>99</v>
      </c>
      <c r="B194" s="0" t="n">
        <v>7084805</v>
      </c>
      <c r="C194" s="0" t="n">
        <v>7084801</v>
      </c>
      <c r="D194" s="0" t="n">
        <v>5196105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283</v>
      </c>
      <c r="J194" s="0" t="s">
        <v>284</v>
      </c>
      <c r="K194" s="0" t="s">
        <v>285</v>
      </c>
      <c r="L194" s="0" t="n">
        <v>1480</v>
      </c>
      <c r="N194" s="0" t="n">
        <v>1013</v>
      </c>
      <c r="O194" s="0" t="s">
        <v>264</v>
      </c>
      <c r="P194" s="0" t="s">
        <v>265</v>
      </c>
      <c r="Q194" s="0" t="n">
        <v>1</v>
      </c>
      <c r="Y194" s="0" t="n">
        <v>0.76</v>
      </c>
      <c r="AA194" s="0" t="n">
        <v>0</v>
      </c>
      <c r="AB194" s="0" t="n">
        <v>164.21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76</v>
      </c>
      <c r="AV194" s="0" t="n">
        <v>0</v>
      </c>
    </row>
    <row r="195" customFormat="false" ht="12.75" hidden="false" customHeight="false" outlineLevel="0" collapsed="false">
      <c r="A195" s="0" t="n">
        <f aca="false">ROW(Source!A99)</f>
        <v>99</v>
      </c>
      <c r="B195" s="0" t="n">
        <v>7084807</v>
      </c>
      <c r="C195" s="0" t="n">
        <v>7084801</v>
      </c>
      <c r="D195" s="0" t="n">
        <v>520047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98</v>
      </c>
      <c r="J195" s="0" t="s">
        <v>101</v>
      </c>
      <c r="K195" s="0" t="s">
        <v>99</v>
      </c>
      <c r="L195" s="0" t="n">
        <v>1327</v>
      </c>
      <c r="N195" s="0" t="n">
        <v>1005</v>
      </c>
      <c r="O195" s="0" t="s">
        <v>100</v>
      </c>
      <c r="P195" s="0" t="s">
        <v>100</v>
      </c>
      <c r="Q195" s="0" t="n">
        <v>1</v>
      </c>
      <c r="Y195" s="0" t="n">
        <v>-103</v>
      </c>
      <c r="AA195" s="0" t="n">
        <v>17.86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-103</v>
      </c>
      <c r="AV195" s="0" t="n">
        <v>0</v>
      </c>
    </row>
    <row r="196" customFormat="false" ht="12.75" hidden="false" customHeight="false" outlineLevel="0" collapsed="false">
      <c r="A196" s="0" t="n">
        <f aca="false">ROW(Source!A102)</f>
        <v>102</v>
      </c>
      <c r="B196" s="0" t="n">
        <v>7084810</v>
      </c>
      <c r="C196" s="0" t="n">
        <v>7084809</v>
      </c>
      <c r="D196" s="0" t="n">
        <v>5267106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323</v>
      </c>
      <c r="K196" s="0" t="s">
        <v>324</v>
      </c>
      <c r="L196" s="0" t="n">
        <v>1476</v>
      </c>
      <c r="N196" s="0" t="n">
        <v>1013</v>
      </c>
      <c r="O196" s="0" t="s">
        <v>257</v>
      </c>
      <c r="P196" s="0" t="s">
        <v>258</v>
      </c>
      <c r="Q196" s="0" t="n">
        <v>1</v>
      </c>
      <c r="Y196" s="0" t="n">
        <v>36.52</v>
      </c>
      <c r="AA196" s="0" t="n">
        <v>0</v>
      </c>
      <c r="AB196" s="0" t="n">
        <v>0</v>
      </c>
      <c r="AC196" s="0" t="n">
        <v>0</v>
      </c>
      <c r="AD196" s="0" t="n">
        <v>27.22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36.52</v>
      </c>
      <c r="AV196" s="0" t="n">
        <v>1</v>
      </c>
    </row>
    <row r="197" customFormat="false" ht="12.75" hidden="false" customHeight="false" outlineLevel="0" collapsed="false">
      <c r="A197" s="0" t="n">
        <f aca="false">ROW(Source!A102)</f>
        <v>102</v>
      </c>
      <c r="B197" s="0" t="n">
        <v>7084811</v>
      </c>
      <c r="C197" s="0" t="n">
        <v>7084809</v>
      </c>
      <c r="D197" s="0" t="n">
        <v>121548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86</v>
      </c>
      <c r="K197" s="0" t="s">
        <v>259</v>
      </c>
      <c r="L197" s="0" t="n">
        <v>608254</v>
      </c>
      <c r="N197" s="0" t="n">
        <v>1013</v>
      </c>
      <c r="O197" s="0" t="s">
        <v>260</v>
      </c>
      <c r="P197" s="0" t="s">
        <v>260</v>
      </c>
      <c r="Q197" s="0" t="n">
        <v>1</v>
      </c>
      <c r="Y197" s="0" t="n">
        <v>0.91</v>
      </c>
      <c r="AA197" s="0" t="n">
        <v>0</v>
      </c>
      <c r="AB197" s="0" t="n">
        <v>0</v>
      </c>
      <c r="AC197" s="0" t="n">
        <v>0</v>
      </c>
      <c r="AD197" s="0" t="n">
        <v>7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91</v>
      </c>
      <c r="AV197" s="0" t="n">
        <v>2</v>
      </c>
    </row>
    <row r="198" customFormat="false" ht="12.75" hidden="false" customHeight="false" outlineLevel="0" collapsed="false">
      <c r="A198" s="0" t="n">
        <f aca="false">ROW(Source!A102)</f>
        <v>102</v>
      </c>
      <c r="B198" s="0" t="n">
        <v>7084812</v>
      </c>
      <c r="C198" s="0" t="n">
        <v>7084809</v>
      </c>
      <c r="D198" s="0" t="n">
        <v>5193187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261</v>
      </c>
      <c r="J198" s="0" t="s">
        <v>262</v>
      </c>
      <c r="K198" s="0" t="s">
        <v>263</v>
      </c>
      <c r="L198" s="0" t="n">
        <v>1480</v>
      </c>
      <c r="N198" s="0" t="n">
        <v>1013</v>
      </c>
      <c r="O198" s="0" t="s">
        <v>264</v>
      </c>
      <c r="P198" s="0" t="s">
        <v>265</v>
      </c>
      <c r="Q198" s="0" t="n">
        <v>1</v>
      </c>
      <c r="Y198" s="0" t="n">
        <v>0.38</v>
      </c>
      <c r="AA198" s="0" t="n">
        <v>0</v>
      </c>
      <c r="AB198" s="0" t="n">
        <v>88.03</v>
      </c>
      <c r="AC198" s="0" t="n">
        <v>30.27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38</v>
      </c>
      <c r="AV198" s="0" t="n">
        <v>0</v>
      </c>
    </row>
    <row r="199" customFormat="false" ht="12.75" hidden="false" customHeight="false" outlineLevel="0" collapsed="false">
      <c r="A199" s="0" t="n">
        <f aca="false">ROW(Source!A102)</f>
        <v>102</v>
      </c>
      <c r="B199" s="0" t="n">
        <v>7084813</v>
      </c>
      <c r="C199" s="0" t="n">
        <v>7084809</v>
      </c>
      <c r="D199" s="0" t="n">
        <v>5196105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283</v>
      </c>
      <c r="J199" s="0" t="s">
        <v>284</v>
      </c>
      <c r="K199" s="0" t="s">
        <v>285</v>
      </c>
      <c r="L199" s="0" t="n">
        <v>1480</v>
      </c>
      <c r="N199" s="0" t="n">
        <v>1013</v>
      </c>
      <c r="O199" s="0" t="s">
        <v>264</v>
      </c>
      <c r="P199" s="0" t="s">
        <v>265</v>
      </c>
      <c r="Q199" s="0" t="n">
        <v>1</v>
      </c>
      <c r="Y199" s="0" t="n">
        <v>0.53</v>
      </c>
      <c r="AA199" s="0" t="n">
        <v>0</v>
      </c>
      <c r="AB199" s="0" t="n">
        <v>164.21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53</v>
      </c>
      <c r="AV199" s="0" t="n">
        <v>0</v>
      </c>
    </row>
    <row r="200" customFormat="false" ht="12.75" hidden="false" customHeight="false" outlineLevel="0" collapsed="false">
      <c r="A200" s="0" t="n">
        <f aca="false">ROW(Source!A102)</f>
        <v>102</v>
      </c>
      <c r="B200" s="0" t="n">
        <v>7084814</v>
      </c>
      <c r="C200" s="0" t="n">
        <v>7084809</v>
      </c>
      <c r="D200" s="0" t="n">
        <v>5201798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79</v>
      </c>
      <c r="J200" s="0" t="s">
        <v>380</v>
      </c>
      <c r="K200" s="0" t="s">
        <v>381</v>
      </c>
      <c r="L200" s="0" t="n">
        <v>1339</v>
      </c>
      <c r="N200" s="0" t="n">
        <v>1007</v>
      </c>
      <c r="O200" s="0" t="s">
        <v>115</v>
      </c>
      <c r="P200" s="0" t="s">
        <v>115</v>
      </c>
      <c r="Q200" s="0" t="n">
        <v>1</v>
      </c>
      <c r="Y200" s="0" t="n">
        <v>0.4</v>
      </c>
      <c r="AA200" s="0" t="n">
        <v>1615.84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4</v>
      </c>
      <c r="AV200" s="0" t="n">
        <v>0</v>
      </c>
    </row>
    <row r="201" customFormat="false" ht="12.75" hidden="false" customHeight="false" outlineLevel="0" collapsed="false">
      <c r="A201" s="0" t="n">
        <f aca="false">ROW(Source!A102)</f>
        <v>102</v>
      </c>
      <c r="B201" s="0" t="n">
        <v>7084815</v>
      </c>
      <c r="C201" s="0" t="n">
        <v>7084809</v>
      </c>
      <c r="D201" s="0" t="n">
        <v>5207157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82</v>
      </c>
      <c r="J201" s="0" t="s">
        <v>383</v>
      </c>
      <c r="K201" s="0" t="s">
        <v>384</v>
      </c>
      <c r="L201" s="0" t="n">
        <v>1348</v>
      </c>
      <c r="N201" s="0" t="n">
        <v>1009</v>
      </c>
      <c r="O201" s="0" t="s">
        <v>177</v>
      </c>
      <c r="P201" s="0" t="s">
        <v>177</v>
      </c>
      <c r="Q201" s="0" t="n">
        <v>1000</v>
      </c>
      <c r="Y201" s="0" t="n">
        <v>0.0048</v>
      </c>
      <c r="AA201" s="0" t="n">
        <v>47980.8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048</v>
      </c>
      <c r="AV201" s="0" t="n">
        <v>0</v>
      </c>
    </row>
    <row r="202" customFormat="false" ht="12.75" hidden="false" customHeight="false" outlineLevel="0" collapsed="false">
      <c r="A202" s="0" t="n">
        <f aca="false">ROW(Source!A102)</f>
        <v>102</v>
      </c>
      <c r="B202" s="0" t="n">
        <v>7084816</v>
      </c>
      <c r="C202" s="0" t="n">
        <v>7084809</v>
      </c>
      <c r="D202" s="0" t="n">
        <v>5213743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85</v>
      </c>
      <c r="J202" s="0" t="s">
        <v>386</v>
      </c>
      <c r="K202" s="0" t="s">
        <v>387</v>
      </c>
      <c r="L202" s="0" t="n">
        <v>1339</v>
      </c>
      <c r="N202" s="0" t="n">
        <v>1007</v>
      </c>
      <c r="O202" s="0" t="s">
        <v>115</v>
      </c>
      <c r="P202" s="0" t="s">
        <v>115</v>
      </c>
      <c r="Q202" s="0" t="n">
        <v>1</v>
      </c>
      <c r="Y202" s="0" t="n">
        <v>1.33</v>
      </c>
      <c r="AA202" s="0" t="n">
        <v>2631.6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1.33</v>
      </c>
      <c r="AV202" s="0" t="n">
        <v>0</v>
      </c>
    </row>
    <row r="203" customFormat="false" ht="12.75" hidden="false" customHeight="false" outlineLevel="0" collapsed="false">
      <c r="A203" s="0" t="n">
        <f aca="false">ROW(Source!A102)</f>
        <v>102</v>
      </c>
      <c r="B203" s="0" t="n">
        <v>7084817</v>
      </c>
      <c r="C203" s="0" t="n">
        <v>7084809</v>
      </c>
      <c r="D203" s="0" t="n">
        <v>522779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47</v>
      </c>
      <c r="J203" s="0" t="s">
        <v>348</v>
      </c>
      <c r="K203" s="0" t="s">
        <v>349</v>
      </c>
      <c r="L203" s="0" t="n">
        <v>1339</v>
      </c>
      <c r="N203" s="0" t="n">
        <v>1007</v>
      </c>
      <c r="O203" s="0" t="s">
        <v>115</v>
      </c>
      <c r="P203" s="0" t="s">
        <v>115</v>
      </c>
      <c r="Q203" s="0" t="n">
        <v>1</v>
      </c>
      <c r="Y203" s="0" t="n">
        <v>0.1</v>
      </c>
      <c r="AA203" s="0" t="n">
        <v>2.58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1</v>
      </c>
      <c r="AV203" s="0" t="n">
        <v>0</v>
      </c>
    </row>
    <row r="204" customFormat="false" ht="12.75" hidden="false" customHeight="false" outlineLevel="0" collapsed="false">
      <c r="A204" s="0" t="n">
        <f aca="false">ROW(Source!A103)</f>
        <v>103</v>
      </c>
      <c r="B204" s="0" t="n">
        <v>7084819</v>
      </c>
      <c r="C204" s="0" t="n">
        <v>7084818</v>
      </c>
      <c r="D204" s="0" t="n">
        <v>5262503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388</v>
      </c>
      <c r="K204" s="0" t="s">
        <v>389</v>
      </c>
      <c r="L204" s="0" t="n">
        <v>1476</v>
      </c>
      <c r="N204" s="0" t="n">
        <v>1013</v>
      </c>
      <c r="O204" s="0" t="s">
        <v>257</v>
      </c>
      <c r="P204" s="0" t="s">
        <v>258</v>
      </c>
      <c r="Q204" s="0" t="n">
        <v>1</v>
      </c>
      <c r="Y204" s="0" t="n">
        <v>66.71</v>
      </c>
      <c r="AA204" s="0" t="n">
        <v>0</v>
      </c>
      <c r="AB204" s="0" t="n">
        <v>0</v>
      </c>
      <c r="AC204" s="0" t="n">
        <v>0</v>
      </c>
      <c r="AD204" s="0" t="n">
        <v>26.8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66.71</v>
      </c>
      <c r="AV204" s="0" t="n">
        <v>1</v>
      </c>
    </row>
    <row r="205" customFormat="false" ht="12.75" hidden="false" customHeight="false" outlineLevel="0" collapsed="false">
      <c r="A205" s="0" t="n">
        <f aca="false">ROW(Source!A103)</f>
        <v>103</v>
      </c>
      <c r="B205" s="0" t="n">
        <v>7084820</v>
      </c>
      <c r="C205" s="0" t="n">
        <v>7084818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86</v>
      </c>
      <c r="K205" s="0" t="s">
        <v>259</v>
      </c>
      <c r="L205" s="0" t="n">
        <v>608254</v>
      </c>
      <c r="N205" s="0" t="n">
        <v>1013</v>
      </c>
      <c r="O205" s="0" t="s">
        <v>260</v>
      </c>
      <c r="P205" s="0" t="s">
        <v>260</v>
      </c>
      <c r="Q205" s="0" t="n">
        <v>1</v>
      </c>
      <c r="Y205" s="0" t="n">
        <v>1.86</v>
      </c>
      <c r="AA205" s="0" t="n">
        <v>0</v>
      </c>
      <c r="AB205" s="0" t="n">
        <v>0</v>
      </c>
      <c r="AC205" s="0" t="n">
        <v>0</v>
      </c>
      <c r="AD205" s="0" t="n">
        <v>7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1.86</v>
      </c>
      <c r="AV205" s="0" t="n">
        <v>2</v>
      </c>
    </row>
    <row r="206" customFormat="false" ht="12.75" hidden="false" customHeight="false" outlineLevel="0" collapsed="false">
      <c r="A206" s="0" t="n">
        <f aca="false">ROW(Source!A103)</f>
        <v>103</v>
      </c>
      <c r="B206" s="0" t="n">
        <v>7084821</v>
      </c>
      <c r="C206" s="0" t="n">
        <v>7084818</v>
      </c>
      <c r="D206" s="0" t="n">
        <v>5193187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261</v>
      </c>
      <c r="J206" s="0" t="s">
        <v>262</v>
      </c>
      <c r="K206" s="0" t="s">
        <v>263</v>
      </c>
      <c r="L206" s="0" t="n">
        <v>1480</v>
      </c>
      <c r="N206" s="0" t="n">
        <v>1013</v>
      </c>
      <c r="O206" s="0" t="s">
        <v>264</v>
      </c>
      <c r="P206" s="0" t="s">
        <v>265</v>
      </c>
      <c r="Q206" s="0" t="n">
        <v>1</v>
      </c>
      <c r="Y206" s="0" t="n">
        <v>0.76</v>
      </c>
      <c r="AA206" s="0" t="n">
        <v>0</v>
      </c>
      <c r="AB206" s="0" t="n">
        <v>88.03</v>
      </c>
      <c r="AC206" s="0" t="n">
        <v>30.27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76</v>
      </c>
      <c r="AV206" s="0" t="n">
        <v>0</v>
      </c>
    </row>
    <row r="207" customFormat="false" ht="12.75" hidden="false" customHeight="false" outlineLevel="0" collapsed="false">
      <c r="A207" s="0" t="n">
        <f aca="false">ROW(Source!A103)</f>
        <v>103</v>
      </c>
      <c r="B207" s="0" t="n">
        <v>7084822</v>
      </c>
      <c r="C207" s="0" t="n">
        <v>7084818</v>
      </c>
      <c r="D207" s="0" t="n">
        <v>5195603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328</v>
      </c>
      <c r="J207" s="0" t="s">
        <v>291</v>
      </c>
      <c r="K207" s="0" t="s">
        <v>329</v>
      </c>
      <c r="L207" s="0" t="n">
        <v>1480</v>
      </c>
      <c r="N207" s="0" t="n">
        <v>1013</v>
      </c>
      <c r="O207" s="0" t="s">
        <v>264</v>
      </c>
      <c r="P207" s="0" t="s">
        <v>265</v>
      </c>
      <c r="Q207" s="0" t="n">
        <v>1</v>
      </c>
      <c r="Y207" s="0" t="n">
        <v>0.9</v>
      </c>
      <c r="AA207" s="0" t="n">
        <v>0</v>
      </c>
      <c r="AB207" s="0" t="n">
        <v>1.44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9</v>
      </c>
      <c r="AV207" s="0" t="n">
        <v>0</v>
      </c>
    </row>
    <row r="208" customFormat="false" ht="12.75" hidden="false" customHeight="false" outlineLevel="0" collapsed="false">
      <c r="A208" s="0" t="n">
        <f aca="false">ROW(Source!A103)</f>
        <v>103</v>
      </c>
      <c r="B208" s="0" t="n">
        <v>7084823</v>
      </c>
      <c r="C208" s="0" t="n">
        <v>7084818</v>
      </c>
      <c r="D208" s="0" t="n">
        <v>5195702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390</v>
      </c>
      <c r="J208" s="0" t="s">
        <v>391</v>
      </c>
      <c r="K208" s="0" t="s">
        <v>392</v>
      </c>
      <c r="L208" s="0" t="n">
        <v>1480</v>
      </c>
      <c r="N208" s="0" t="n">
        <v>1013</v>
      </c>
      <c r="O208" s="0" t="s">
        <v>264</v>
      </c>
      <c r="P208" s="0" t="s">
        <v>265</v>
      </c>
      <c r="Q208" s="0" t="n">
        <v>1</v>
      </c>
      <c r="Y208" s="0" t="n">
        <v>2.7</v>
      </c>
      <c r="AA208" s="0" t="n">
        <v>0</v>
      </c>
      <c r="AB208" s="0" t="n">
        <v>3.74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2.7</v>
      </c>
      <c r="AV208" s="0" t="n">
        <v>0</v>
      </c>
    </row>
    <row r="209" customFormat="false" ht="12.75" hidden="false" customHeight="false" outlineLevel="0" collapsed="false">
      <c r="A209" s="0" t="n">
        <f aca="false">ROW(Source!A103)</f>
        <v>103</v>
      </c>
      <c r="B209" s="0" t="n">
        <v>7084824</v>
      </c>
      <c r="C209" s="0" t="n">
        <v>7084818</v>
      </c>
      <c r="D209" s="0" t="n">
        <v>5196105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283</v>
      </c>
      <c r="J209" s="0" t="s">
        <v>284</v>
      </c>
      <c r="K209" s="0" t="s">
        <v>285</v>
      </c>
      <c r="L209" s="0" t="n">
        <v>1480</v>
      </c>
      <c r="N209" s="0" t="n">
        <v>1013</v>
      </c>
      <c r="O209" s="0" t="s">
        <v>264</v>
      </c>
      <c r="P209" s="0" t="s">
        <v>265</v>
      </c>
      <c r="Q209" s="0" t="n">
        <v>1</v>
      </c>
      <c r="Y209" s="0" t="n">
        <v>1.1</v>
      </c>
      <c r="AA209" s="0" t="n">
        <v>0</v>
      </c>
      <c r="AB209" s="0" t="n">
        <v>164.21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1.1</v>
      </c>
      <c r="AV209" s="0" t="n">
        <v>0</v>
      </c>
    </row>
    <row r="210" customFormat="false" ht="12.75" hidden="false" customHeight="false" outlineLevel="0" collapsed="false">
      <c r="A210" s="0" t="n">
        <f aca="false">ROW(Source!A103)</f>
        <v>103</v>
      </c>
      <c r="B210" s="0" t="n">
        <v>7084825</v>
      </c>
      <c r="C210" s="0" t="n">
        <v>7084818</v>
      </c>
      <c r="D210" s="0" t="n">
        <v>5199222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11</v>
      </c>
      <c r="J210" s="0" t="s">
        <v>312</v>
      </c>
      <c r="K210" s="0" t="s">
        <v>313</v>
      </c>
      <c r="L210" s="0" t="n">
        <v>1348</v>
      </c>
      <c r="N210" s="0" t="n">
        <v>1009</v>
      </c>
      <c r="O210" s="0" t="s">
        <v>177</v>
      </c>
      <c r="P210" s="0" t="s">
        <v>177</v>
      </c>
      <c r="Q210" s="0" t="n">
        <v>1000</v>
      </c>
      <c r="Y210" s="0" t="n">
        <v>0.0262</v>
      </c>
      <c r="AA210" s="0" t="n">
        <v>11796.3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262</v>
      </c>
      <c r="AV210" s="0" t="n">
        <v>0</v>
      </c>
    </row>
    <row r="211" customFormat="false" ht="12.75" hidden="false" customHeight="false" outlineLevel="0" collapsed="false">
      <c r="A211" s="0" t="n">
        <f aca="false">ROW(Source!A103)</f>
        <v>103</v>
      </c>
      <c r="B211" s="0" t="n">
        <v>7084827</v>
      </c>
      <c r="C211" s="0" t="n">
        <v>7084818</v>
      </c>
      <c r="D211" s="0" t="n">
        <v>5214042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201</v>
      </c>
      <c r="J211" s="0" t="s">
        <v>203</v>
      </c>
      <c r="K211" s="0" t="s">
        <v>202</v>
      </c>
      <c r="L211" s="0" t="n">
        <v>1339</v>
      </c>
      <c r="N211" s="0" t="n">
        <v>1007</v>
      </c>
      <c r="O211" s="0" t="s">
        <v>115</v>
      </c>
      <c r="P211" s="0" t="s">
        <v>115</v>
      </c>
      <c r="Q211" s="0" t="n">
        <v>1</v>
      </c>
      <c r="Y211" s="0" t="n">
        <v>-3.71</v>
      </c>
      <c r="AA211" s="0" t="n">
        <v>1897.2</v>
      </c>
      <c r="AB211" s="0" t="n">
        <v>0</v>
      </c>
      <c r="AC211" s="0" t="n">
        <v>0</v>
      </c>
      <c r="AD211" s="0" t="n">
        <v>0</v>
      </c>
      <c r="AN211" s="0" t="n">
        <v>2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-3.71</v>
      </c>
      <c r="AV211" s="0" t="n">
        <v>0</v>
      </c>
    </row>
    <row r="212" customFormat="false" ht="12.75" hidden="false" customHeight="false" outlineLevel="0" collapsed="false">
      <c r="A212" s="0" t="n">
        <f aca="false">ROW(Source!A125)</f>
        <v>125</v>
      </c>
      <c r="B212" s="0" t="n">
        <v>7084859</v>
      </c>
      <c r="C212" s="0" t="n">
        <v>7084857</v>
      </c>
      <c r="D212" s="0" t="n">
        <v>5261539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405</v>
      </c>
      <c r="K212" s="0" t="s">
        <v>406</v>
      </c>
      <c r="L212" s="0" t="n">
        <v>1476</v>
      </c>
      <c r="N212" s="0" t="n">
        <v>1013</v>
      </c>
      <c r="O212" s="0" t="s">
        <v>257</v>
      </c>
      <c r="P212" s="0" t="s">
        <v>258</v>
      </c>
      <c r="Q212" s="0" t="n">
        <v>1</v>
      </c>
      <c r="Y212" s="0" t="n">
        <v>2.39</v>
      </c>
      <c r="AA212" s="0" t="n">
        <v>0</v>
      </c>
      <c r="AB212" s="0" t="n">
        <v>0</v>
      </c>
      <c r="AC212" s="0" t="n">
        <v>0</v>
      </c>
      <c r="AD212" s="0" t="n">
        <v>31.17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2.39</v>
      </c>
      <c r="AV212" s="0" t="n">
        <v>1</v>
      </c>
    </row>
    <row r="213" customFormat="false" ht="12.75" hidden="false" customHeight="false" outlineLevel="0" collapsed="false">
      <c r="A213" s="0" t="n">
        <f aca="false">ROW(Source!A125)</f>
        <v>125</v>
      </c>
      <c r="B213" s="0" t="n">
        <v>7084860</v>
      </c>
      <c r="C213" s="0" t="n">
        <v>7084857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86</v>
      </c>
      <c r="K213" s="0" t="s">
        <v>259</v>
      </c>
      <c r="L213" s="0" t="n">
        <v>608254</v>
      </c>
      <c r="N213" s="0" t="n">
        <v>1013</v>
      </c>
      <c r="O213" s="0" t="s">
        <v>260</v>
      </c>
      <c r="P213" s="0" t="s">
        <v>260</v>
      </c>
      <c r="Q213" s="0" t="n">
        <v>1</v>
      </c>
      <c r="Y213" s="0" t="n">
        <v>0.02</v>
      </c>
      <c r="AA213" s="0" t="n">
        <v>0</v>
      </c>
      <c r="AB213" s="0" t="n">
        <v>0</v>
      </c>
      <c r="AC213" s="0" t="n">
        <v>0</v>
      </c>
      <c r="AD213" s="0" t="n">
        <v>7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2</v>
      </c>
      <c r="AV213" s="0" t="n">
        <v>2</v>
      </c>
    </row>
    <row r="214" customFormat="false" ht="12.75" hidden="false" customHeight="false" outlineLevel="0" collapsed="false">
      <c r="A214" s="0" t="n">
        <f aca="false">ROW(Source!A125)</f>
        <v>125</v>
      </c>
      <c r="B214" s="0" t="n">
        <v>7084861</v>
      </c>
      <c r="C214" s="0" t="n">
        <v>7084857</v>
      </c>
      <c r="D214" s="0" t="n">
        <v>5192971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407</v>
      </c>
      <c r="J214" s="0" t="s">
        <v>326</v>
      </c>
      <c r="K214" s="0" t="s">
        <v>408</v>
      </c>
      <c r="L214" s="0" t="n">
        <v>1480</v>
      </c>
      <c r="N214" s="0" t="n">
        <v>1013</v>
      </c>
      <c r="O214" s="0" t="s">
        <v>264</v>
      </c>
      <c r="P214" s="0" t="s">
        <v>265</v>
      </c>
      <c r="Q214" s="0" t="n">
        <v>1</v>
      </c>
      <c r="Y214" s="0" t="n">
        <v>0.01</v>
      </c>
      <c r="AA214" s="0" t="n">
        <v>0</v>
      </c>
      <c r="AB214" s="0" t="n">
        <v>274.27</v>
      </c>
      <c r="AC214" s="0" t="n">
        <v>40.66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1</v>
      </c>
      <c r="AV214" s="0" t="n">
        <v>0</v>
      </c>
    </row>
    <row r="215" customFormat="false" ht="12.75" hidden="false" customHeight="false" outlineLevel="0" collapsed="false">
      <c r="A215" s="0" t="n">
        <f aca="false">ROW(Source!A125)</f>
        <v>125</v>
      </c>
      <c r="B215" s="0" t="n">
        <v>7084862</v>
      </c>
      <c r="C215" s="0" t="n">
        <v>7084857</v>
      </c>
      <c r="D215" s="0" t="n">
        <v>5195507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290</v>
      </c>
      <c r="J215" s="0" t="s">
        <v>291</v>
      </c>
      <c r="K215" s="0" t="s">
        <v>292</v>
      </c>
      <c r="L215" s="0" t="n">
        <v>1480</v>
      </c>
      <c r="N215" s="0" t="n">
        <v>1013</v>
      </c>
      <c r="O215" s="0" t="s">
        <v>264</v>
      </c>
      <c r="P215" s="0" t="s">
        <v>265</v>
      </c>
      <c r="Q215" s="0" t="n">
        <v>1</v>
      </c>
      <c r="Y215" s="0" t="n">
        <v>0.26</v>
      </c>
      <c r="AA215" s="0" t="n">
        <v>0</v>
      </c>
      <c r="AB215" s="0" t="n">
        <v>5.31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26</v>
      </c>
      <c r="AV215" s="0" t="n">
        <v>0</v>
      </c>
    </row>
    <row r="216" customFormat="false" ht="12.75" hidden="false" customHeight="false" outlineLevel="0" collapsed="false">
      <c r="A216" s="0" t="n">
        <f aca="false">ROW(Source!A125)</f>
        <v>125</v>
      </c>
      <c r="B216" s="0" t="n">
        <v>7084863</v>
      </c>
      <c r="C216" s="0" t="n">
        <v>7084857</v>
      </c>
      <c r="D216" s="0" t="n">
        <v>5196106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409</v>
      </c>
      <c r="J216" s="0" t="s">
        <v>410</v>
      </c>
      <c r="K216" s="0" t="s">
        <v>411</v>
      </c>
      <c r="L216" s="0" t="n">
        <v>1480</v>
      </c>
      <c r="N216" s="0" t="n">
        <v>1013</v>
      </c>
      <c r="O216" s="0" t="s">
        <v>264</v>
      </c>
      <c r="P216" s="0" t="s">
        <v>265</v>
      </c>
      <c r="Q216" s="0" t="n">
        <v>1</v>
      </c>
      <c r="Y216" s="0" t="n">
        <v>0.01</v>
      </c>
      <c r="AA216" s="0" t="n">
        <v>0</v>
      </c>
      <c r="AB216" s="0" t="n">
        <v>207.64</v>
      </c>
      <c r="AC216" s="0" t="n">
        <v>80.51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1</v>
      </c>
      <c r="AV216" s="0" t="n">
        <v>0</v>
      </c>
    </row>
    <row r="217" customFormat="false" ht="12.75" hidden="false" customHeight="false" outlineLevel="0" collapsed="false">
      <c r="A217" s="0" t="n">
        <f aca="false">ROW(Source!A127)</f>
        <v>127</v>
      </c>
      <c r="B217" s="0" t="n">
        <v>7084869</v>
      </c>
      <c r="C217" s="0" t="n">
        <v>7084868</v>
      </c>
      <c r="D217" s="0" t="n">
        <v>5261539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05</v>
      </c>
      <c r="K217" s="0" t="s">
        <v>406</v>
      </c>
      <c r="L217" s="0" t="n">
        <v>1476</v>
      </c>
      <c r="N217" s="0" t="n">
        <v>1013</v>
      </c>
      <c r="O217" s="0" t="s">
        <v>257</v>
      </c>
      <c r="P217" s="0" t="s">
        <v>258</v>
      </c>
      <c r="Q217" s="0" t="n">
        <v>1</v>
      </c>
      <c r="Y217" s="0" t="n">
        <v>1.2</v>
      </c>
      <c r="AA217" s="0" t="n">
        <v>0</v>
      </c>
      <c r="AB217" s="0" t="n">
        <v>0</v>
      </c>
      <c r="AC217" s="0" t="n">
        <v>0</v>
      </c>
      <c r="AD217" s="0" t="n">
        <v>31.17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1.2</v>
      </c>
      <c r="AV217" s="0" t="n">
        <v>1</v>
      </c>
    </row>
    <row r="218" customFormat="false" ht="12.75" hidden="false" customHeight="false" outlineLevel="0" collapsed="false">
      <c r="A218" s="0" t="n">
        <f aca="false">ROW(Source!A127)</f>
        <v>127</v>
      </c>
      <c r="B218" s="0" t="n">
        <v>7084870</v>
      </c>
      <c r="C218" s="0" t="n">
        <v>7084868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86</v>
      </c>
      <c r="K218" s="0" t="s">
        <v>259</v>
      </c>
      <c r="L218" s="0" t="n">
        <v>608254</v>
      </c>
      <c r="N218" s="0" t="n">
        <v>1013</v>
      </c>
      <c r="O218" s="0" t="s">
        <v>260</v>
      </c>
      <c r="P218" s="0" t="s">
        <v>260</v>
      </c>
      <c r="Q218" s="0" t="n">
        <v>1</v>
      </c>
      <c r="Y218" s="0" t="n">
        <v>0.02</v>
      </c>
      <c r="AA218" s="0" t="n">
        <v>0</v>
      </c>
      <c r="AB218" s="0" t="n">
        <v>0</v>
      </c>
      <c r="AC218" s="0" t="n">
        <v>0</v>
      </c>
      <c r="AD218" s="0" t="n">
        <v>7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2</v>
      </c>
      <c r="AV218" s="0" t="n">
        <v>2</v>
      </c>
    </row>
    <row r="219" customFormat="false" ht="12.75" hidden="false" customHeight="false" outlineLevel="0" collapsed="false">
      <c r="A219" s="0" t="n">
        <f aca="false">ROW(Source!A127)</f>
        <v>127</v>
      </c>
      <c r="B219" s="0" t="n">
        <v>7084871</v>
      </c>
      <c r="C219" s="0" t="n">
        <v>7084868</v>
      </c>
      <c r="D219" s="0" t="n">
        <v>5192971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407</v>
      </c>
      <c r="J219" s="0" t="s">
        <v>326</v>
      </c>
      <c r="K219" s="0" t="s">
        <v>408</v>
      </c>
      <c r="L219" s="0" t="n">
        <v>1480</v>
      </c>
      <c r="N219" s="0" t="n">
        <v>1013</v>
      </c>
      <c r="O219" s="0" t="s">
        <v>264</v>
      </c>
      <c r="P219" s="0" t="s">
        <v>265</v>
      </c>
      <c r="Q219" s="0" t="n">
        <v>1</v>
      </c>
      <c r="Y219" s="0" t="n">
        <v>0.01</v>
      </c>
      <c r="AA219" s="0" t="n">
        <v>0</v>
      </c>
      <c r="AB219" s="0" t="n">
        <v>274.27</v>
      </c>
      <c r="AC219" s="0" t="n">
        <v>40.66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1</v>
      </c>
      <c r="AV219" s="0" t="n">
        <v>0</v>
      </c>
    </row>
    <row r="220" customFormat="false" ht="12.75" hidden="false" customHeight="false" outlineLevel="0" collapsed="false">
      <c r="A220" s="0" t="n">
        <f aca="false">ROW(Source!A127)</f>
        <v>127</v>
      </c>
      <c r="B220" s="0" t="n">
        <v>7084872</v>
      </c>
      <c r="C220" s="0" t="n">
        <v>7084868</v>
      </c>
      <c r="D220" s="0" t="n">
        <v>5195507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290</v>
      </c>
      <c r="J220" s="0" t="s">
        <v>291</v>
      </c>
      <c r="K220" s="0" t="s">
        <v>292</v>
      </c>
      <c r="L220" s="0" t="n">
        <v>1480</v>
      </c>
      <c r="N220" s="0" t="n">
        <v>1013</v>
      </c>
      <c r="O220" s="0" t="s">
        <v>264</v>
      </c>
      <c r="P220" s="0" t="s">
        <v>265</v>
      </c>
      <c r="Q220" s="0" t="n">
        <v>1</v>
      </c>
      <c r="Y220" s="0" t="n">
        <v>0.26</v>
      </c>
      <c r="AA220" s="0" t="n">
        <v>0</v>
      </c>
      <c r="AB220" s="0" t="n">
        <v>5.31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26</v>
      </c>
      <c r="AV220" s="0" t="n">
        <v>0</v>
      </c>
    </row>
    <row r="221" customFormat="false" ht="12.75" hidden="false" customHeight="false" outlineLevel="0" collapsed="false">
      <c r="A221" s="0" t="n">
        <f aca="false">ROW(Source!A127)</f>
        <v>127</v>
      </c>
      <c r="B221" s="0" t="n">
        <v>7084873</v>
      </c>
      <c r="C221" s="0" t="n">
        <v>7084868</v>
      </c>
      <c r="D221" s="0" t="n">
        <v>5196106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409</v>
      </c>
      <c r="J221" s="0" t="s">
        <v>410</v>
      </c>
      <c r="K221" s="0" t="s">
        <v>411</v>
      </c>
      <c r="L221" s="0" t="n">
        <v>1480</v>
      </c>
      <c r="N221" s="0" t="n">
        <v>1013</v>
      </c>
      <c r="O221" s="0" t="s">
        <v>264</v>
      </c>
      <c r="P221" s="0" t="s">
        <v>265</v>
      </c>
      <c r="Q221" s="0" t="n">
        <v>1</v>
      </c>
      <c r="Y221" s="0" t="n">
        <v>0.01</v>
      </c>
      <c r="AA221" s="0" t="n">
        <v>0</v>
      </c>
      <c r="AB221" s="0" t="n">
        <v>207.64</v>
      </c>
      <c r="AC221" s="0" t="n">
        <v>80.51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1</v>
      </c>
      <c r="AV221" s="0" t="n">
        <v>0</v>
      </c>
    </row>
    <row r="222" customFormat="false" ht="12.75" hidden="false" customHeight="false" outlineLevel="0" collapsed="false">
      <c r="A222" s="0" t="n">
        <f aca="false">ROW(Source!A127)</f>
        <v>127</v>
      </c>
      <c r="B222" s="0" t="n">
        <v>7084874</v>
      </c>
      <c r="C222" s="0" t="n">
        <v>7084868</v>
      </c>
      <c r="D222" s="0" t="n">
        <v>5200260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412</v>
      </c>
      <c r="J222" s="0" t="s">
        <v>413</v>
      </c>
      <c r="K222" s="0" t="s">
        <v>414</v>
      </c>
      <c r="L222" s="0" t="n">
        <v>1355</v>
      </c>
      <c r="N222" s="0" t="n">
        <v>1010</v>
      </c>
      <c r="O222" s="0" t="s">
        <v>415</v>
      </c>
      <c r="P222" s="0" t="s">
        <v>415</v>
      </c>
      <c r="Q222" s="0" t="n">
        <v>100</v>
      </c>
      <c r="Y222" s="0" t="n">
        <v>0.041</v>
      </c>
      <c r="AA222" s="0" t="n">
        <v>53.04</v>
      </c>
      <c r="AB222" s="0" t="n">
        <v>0</v>
      </c>
      <c r="AC222" s="0" t="n">
        <v>0</v>
      </c>
      <c r="AD222" s="0" t="n">
        <v>0</v>
      </c>
      <c r="AN222" s="0" t="n">
        <v>2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41</v>
      </c>
      <c r="AV22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c</cp:lastModifiedBy>
  <cp:lastPrinted>2007-04-10T05:46:15Z</cp:lastPrinted>
  <dcterms:modified xsi:type="dcterms:W3CDTF">2012-07-03T15:46:26Z</dcterms:modified>
  <cp:revision>0</cp:revision>
  <dc:subject/>
  <dc:title/>
</cp:coreProperties>
</file>