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Area" vbProcedure="false">Лист1!$A$1:$K$313</definedName>
    <definedName function="false" hidden="false" localSheetId="0" name="_xlnm.Print_Titles" vbProcedure="false">Лист1!$24:$24</definedName>
  </definedNames>
  <calcPr iterateCount="100" refMode="A1" iterate="fals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380">
  <si>
    <t xml:space="preserve">(Наименование стройки)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текущая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на</t>
  </si>
  <si>
    <t xml:space="preserve">г.</t>
  </si>
  <si>
    <t xml:space="preserve">Цена</t>
  </si>
  <si>
    <t xml:space="preserve">Коэффициенты</t>
  </si>
  <si>
    <t xml:space="preserve">ВСЕГО</t>
  </si>
  <si>
    <t xml:space="preserve">Коэфф.</t>
  </si>
  <si>
    <t xml:space="preserve">№</t>
  </si>
  <si>
    <t xml:space="preserve">Шифр</t>
  </si>
  <si>
    <t xml:space="preserve">Единица</t>
  </si>
  <si>
    <t xml:space="preserve">Кол-во</t>
  </si>
  <si>
    <t xml:space="preserve">на ед.</t>
  </si>
  <si>
    <t xml:space="preserve">зимних</t>
  </si>
  <si>
    <t xml:space="preserve">в базисных</t>
  </si>
  <si>
    <t xml:space="preserve">пере-</t>
  </si>
  <si>
    <t xml:space="preserve">в текущих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попра-</t>
  </si>
  <si>
    <t xml:space="preserve">удоро-</t>
  </si>
  <si>
    <t xml:space="preserve">ценах,</t>
  </si>
  <si>
    <t xml:space="preserve">счета</t>
  </si>
  <si>
    <t xml:space="preserve">(прогнозных)</t>
  </si>
  <si>
    <t xml:space="preserve">и коды</t>
  </si>
  <si>
    <t xml:space="preserve">рения</t>
  </si>
  <si>
    <t xml:space="preserve">руб.</t>
  </si>
  <si>
    <t xml:space="preserve">вочные</t>
  </si>
  <si>
    <t xml:space="preserve">жаний</t>
  </si>
  <si>
    <t xml:space="preserve">и нормы</t>
  </si>
  <si>
    <t xml:space="preserve">ценах, руб.</t>
  </si>
  <si>
    <t xml:space="preserve">ресурсов</t>
  </si>
  <si>
    <t xml:space="preserve">НР и СП</t>
  </si>
  <si>
    <t xml:space="preserve">Раздел  </t>
  </si>
  <si>
    <t xml:space="preserve">МР</t>
  </si>
  <si>
    <t xml:space="preserve">Итого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Составил:</t>
  </si>
  <si>
    <t xml:space="preserve">[должность,подпись(инициалы,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№111-240-1</t>
  </si>
  <si>
    <t xml:space="preserve">Зона № 1</t>
  </si>
  <si>
    <t xml:space="preserve">ТСН-2001 Строительство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№ X</t>
  </si>
  <si>
    <t xml:space="preserve">на реконструкцию и устройство наружного освещения внутридворовых территорий г. Москвы</t>
  </si>
  <si>
    <t xml:space="preserve">{E35D28B6-E2D6-4336-951B-B8EE2C9F210E}</t>
  </si>
  <si>
    <t xml:space="preserve">Новый раздел</t>
  </si>
  <si>
    <t xml:space="preserve">Материалы</t>
  </si>
  <si>
    <t xml:space="preserve">{D29C5EAB-47D6-4F59-8781-8100C67EC205}</t>
  </si>
  <si>
    <t xml:space="preserve">1</t>
  </si>
  <si>
    <t xml:space="preserve">1.24-2-36</t>
  </si>
  <si>
    <t xml:space="preserve">КРОНШТЕЙНЫ МЕТАЛЛИЧЕСКИЕ ДЛЯ ПОДВЕСКИ СВЕТИЛЬНИКОВ НАРУЖНОГО ОСВЕЩЕНИЯ (К1 И К2) С ЦИНКОВЫМ ПОКРЫТИЕМ ТАНС.41.124.000 (1.К1-1,5-1,5-02-ц)             20 кг х50шт</t>
  </si>
  <si>
    <t xml:space="preserve">кг</t>
  </si>
  <si>
    <t xml:space="preserve">ТСН-2001.1. База. Р.24, о.2, поз.36</t>
  </si>
  <si>
    <t xml:space="preserve">Прочие работы</t>
  </si>
  <si>
    <t xml:space="preserve">МЦЦС</t>
  </si>
  <si>
    <t xml:space="preserve">2</t>
  </si>
  <si>
    <t xml:space="preserve">КРОНШТЕЙНЫ МЕТАЛЛИЧЕСКИЕ ДЛЯ ПОДВЕСКИ СВЕТИЛЬНИКОВ НАРУЖНОГО ОСВЕЩЕНИЯ (К1 И К2) С ЦИНКОВЫМ ПОКРЫТИЕМ ТАНС.41.399.000 (1.К2-1,5-1,5-/180-03-ц)             30,3кг х 14шт</t>
  </si>
  <si>
    <t xml:space="preserve">3</t>
  </si>
  <si>
    <t xml:space="preserve">1.22-3-42</t>
  </si>
  <si>
    <t xml:space="preserve">СВЕТИЛЬНИКИ УЛИЧНОГО ОСВЕЩЕНИЯ КОНСОЛЬНЫЕ, ПОД НАТРИЕВУЮ ЛАМПУ, МАРКА ЖКУ 21-70-003 (004) "ГЕЛИОС"</t>
  </si>
  <si>
    <t xml:space="preserve">шт.</t>
  </si>
  <si>
    <t xml:space="preserve">ТСН-2001.1. База. Р.22, о.3, поз.42</t>
  </si>
  <si>
    <t xml:space="preserve">4</t>
  </si>
  <si>
    <t xml:space="preserve">1.22-6-56</t>
  </si>
  <si>
    <t xml:space="preserve">ЛАМПЫ НАТРИЕВЫЕ С ТРУБЧАТОЙ ФОРМОЙ КОЛБЫ, ФИРМА "OSRAM", ТИП NAV Т 70 W</t>
  </si>
  <si>
    <t xml:space="preserve">10 шт.</t>
  </si>
  <si>
    <t xml:space="preserve">ТСН-2001.1. База. Р.22, о.6, поз.56</t>
  </si>
  <si>
    <t xml:space="preserve">5</t>
  </si>
  <si>
    <t xml:space="preserve">1.23-15-18</t>
  </si>
  <si>
    <t xml:space="preserve">ПРОВОДА СОЕДИНИТЕЛЬНЫЕ СО СКРУЧЕННЫМИ ГИБКИМИ МЕДНЫМИ ЖИЛАМИ, В ПОЛИВИНИЛХЛОРИДНОЙ ИЗОЛЯЦИИ В ПОЛИВИНИЛХЛОРИДНОЙ ОБОЛОЧКЕ, НАПРЯЖЕНИЕ ДО 660 В, МАРКА ПВС, ЧИСЛО ЖИЛ И СЕЧЕНИЕ 3 Х 1,5ММ2</t>
  </si>
  <si>
    <t xml:space="preserve">км</t>
  </si>
  <si>
    <t xml:space="preserve">ТСН-2001.1. База. Р.23, о.15, поз.18</t>
  </si>
  <si>
    <t xml:space="preserve">6</t>
  </si>
  <si>
    <t xml:space="preserve">1.23-10-52</t>
  </si>
  <si>
    <t xml:space="preserve">ПРОВОДА САМОНЕСУЩИЕ ИЗОЛИРОВАННЫЕ, С АЛЮМИНИЕВЫМИ ЖИЛАМИ, С НЕСУЩЕЙ ЖИЛОЙ, ИЗОЛИРОВАННОЙ СВЕТОСТАБИЛИЗИРОВАННЫМ СШИТЫМ ПОЛИЭТИЛЕНОМ, МАРКА СИП-2А, ЧИСЛО ЖИЛ И СЕЧЕНИЕ, ММ2: 3 Х25+54,6</t>
  </si>
  <si>
    <t xml:space="preserve">ТСН-2001.1. База. Р.23, о.10, поз.52</t>
  </si>
  <si>
    <t xml:space="preserve">7</t>
  </si>
  <si>
    <t xml:space="preserve">1.21-5-684</t>
  </si>
  <si>
    <t xml:space="preserve">КОМПЛЕКТЫ АНКЕРНОГО КРЕПЛЕНИЯ, ТИП РА 35-1000</t>
  </si>
  <si>
    <t xml:space="preserve">ТСН-2001.1. База. Р.21, о.5, поз.684</t>
  </si>
  <si>
    <t xml:space="preserve">8</t>
  </si>
  <si>
    <t xml:space="preserve">1.21-5-689</t>
  </si>
  <si>
    <t xml:space="preserve">ЛЕНТА КРЕПЛЕНИЯ НЕРЖАВЕЮЩАЯ, ТИП F 207-20, F 2007, IF 207</t>
  </si>
  <si>
    <t xml:space="preserve">м</t>
  </si>
  <si>
    <t xml:space="preserve">ТСН-2001.1. Доп.9. Р.21, о.5, поз.689</t>
  </si>
  <si>
    <t xml:space="preserve">9</t>
  </si>
  <si>
    <t xml:space="preserve">1.21-5-691</t>
  </si>
  <si>
    <t xml:space="preserve">СКРЕПЫ ДЛЯ ЛЕНТЫ, ТИП А200, CF 20</t>
  </si>
  <si>
    <t xml:space="preserve">100 шт.</t>
  </si>
  <si>
    <t xml:space="preserve">ТСН-2001.1. Доп.9. Р.21, о.5, поз.691</t>
  </si>
  <si>
    <t xml:space="preserve">10</t>
  </si>
  <si>
    <t xml:space="preserve">1.21-5-651</t>
  </si>
  <si>
    <t xml:space="preserve">ЗАЖИМЫ ОТВЕТВИТЕЛЬНЫЕ ОТ АБОНЕНТА К СКРУЧЕННОЙ ВОЗДУШНОЙ СЕТИ, ТИП KZ3-95</t>
  </si>
  <si>
    <t xml:space="preserve">ТСН-2001.1. База. Р.21, о.5, поз.651</t>
  </si>
  <si>
    <t xml:space="preserve">11</t>
  </si>
  <si>
    <t xml:space="preserve">1.21-5-649</t>
  </si>
  <si>
    <t xml:space="preserve">ЗАЖИМЫ ОТВЕТВИТЕЛЬНЫЕ ДЛЯ ОСВЕЩЕНИЯ, ТИП KZEP</t>
  </si>
  <si>
    <t xml:space="preserve">ТСН-2001.1. База. Р.21, о.5, поз.649</t>
  </si>
  <si>
    <t xml:space="preserve">12</t>
  </si>
  <si>
    <t xml:space="preserve">1.21-5-687</t>
  </si>
  <si>
    <t xml:space="preserve">РЕМНИ КРЕПЛЕНИЯ CSB 180 NR, CCI 9-180</t>
  </si>
  <si>
    <t xml:space="preserve">ТСН-2001.1. Доп.9. Р.21, о.5, поз.687</t>
  </si>
  <si>
    <t xml:space="preserve">13</t>
  </si>
  <si>
    <t xml:space="preserve">1.23-13-96</t>
  </si>
  <si>
    <t xml:space="preserve">ПРОВОДА СИЛОВЫЕ С МЕДНЫМИ ЖИЛАМИ В ПОЛИВИНИЛХЛОРИДНОЙ ИЗОЛЯЦИИ, МАРКА ПВ3, НАПРЯЖЕНИЕ 660 В, ЧИСЛО ЖИЛ И СЕЧЕНИЕ 1Х4 ММ2</t>
  </si>
  <si>
    <t xml:space="preserve">ТСН-2001.1. Доп.16. Р.23, о.13, поз.96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Монтажные работы</t>
  </si>
  <si>
    <t xml:space="preserve">{C31680E3-7199-4C62-BFAD-000C294EC186}</t>
  </si>
  <si>
    <t xml:space="preserve">14</t>
  </si>
  <si>
    <t xml:space="preserve">4.8-143-1</t>
  </si>
  <si>
    <t xml:space="preserve">КРОНШТЕЙНЫ СПЕЦИАЛЬНЫЕ НА ОПОРАХ ДЛЯ СВЕТИЛЬНИКОВ, СВАРНЫЕ МЕТАЛЛИЧЕСКИЕ, КОЛИЧЕСТВО РОЖКОВ 1</t>
  </si>
  <si>
    <t xml:space="preserve">ТСН-2001.4. База. Сб.8, т.143, поз.1</t>
  </si>
  <si>
    <t xml:space="preserve">Монтаж оборудования</t>
  </si>
  <si>
    <t xml:space="preserve">ТСН-2001.4-8. 8-141...8-153</t>
  </si>
  <si>
    <t xml:space="preserve">ТСН-2001.4-8-14</t>
  </si>
  <si>
    <t xml:space="preserve">15</t>
  </si>
  <si>
    <t xml:space="preserve">4.8-143-2</t>
  </si>
  <si>
    <t xml:space="preserve">КРОНШТЕЙНЫ СПЕЦИАЛЬНЫЕ НА ОПОРАХ ДЛЯ СВЕТИЛЬНИКОВ, СВАРНЫЕ МЕТАЛЛИЧЕСКИЕ, КОЛИЧЕСТВО РОЖКОВ 2</t>
  </si>
  <si>
    <t xml:space="preserve">ТСН-2001.4. База. Сб.8, т.143, поз.2</t>
  </si>
  <si>
    <t xml:space="preserve">16</t>
  </si>
  <si>
    <t xml:space="preserve">4.8-149-3</t>
  </si>
  <si>
    <t xml:space="preserve">СВЕТИЛЬНИКИ, УСТАНАВЛИВАЕМЫЕ ВНЕ ЗДАНИЯ С ЛАМПАМИ РТУТНЫМИ</t>
  </si>
  <si>
    <t xml:space="preserve">ТСН-2001.4. База. Сб.8, т.149, поз.3</t>
  </si>
  <si>
    <t xml:space="preserve">17</t>
  </si>
  <si>
    <t xml:space="preserve">4.8-277-1</t>
  </si>
  <si>
    <t xml:space="preserve">МОНТАЖ САМОНЕСУЩИХ ИЗОЛИРОВАННЫХ ПРОВОДОВ (СИП)</t>
  </si>
  <si>
    <t xml:space="preserve">ТСН-2001.4. База. Сб.8, т.277, поз.1</t>
  </si>
  <si>
    <t xml:space="preserve">ТСН-2001.4-8. 8-277...8-279</t>
  </si>
  <si>
    <t xml:space="preserve">ТСН-2001.4-8-19</t>
  </si>
  <si>
    <t xml:space="preserve">18</t>
  </si>
  <si>
    <t xml:space="preserve">4.8-278-1</t>
  </si>
  <si>
    <t xml:space="preserve">УСТАНОВКА ОТВЕТВИТЕЛЬНЫХ ЗАЖИМОВ ДЛЯ СИП</t>
  </si>
  <si>
    <t xml:space="preserve">ТСН-2001.4. База. Сб.8, т.278, поз.1</t>
  </si>
  <si>
    <t xml:space="preserve">19</t>
  </si>
  <si>
    <t xml:space="preserve">КРОНШТЕЙНЫ СПЕЦИАЛЬНЫЕ НА ОПОРАХ ДЛЯ СВЕТИЛЬНИКОВ, СВАРНЫЕ МЕТАЛЛИЧЕСКИЕ, КОЛИЧЕСТВО РОЖКОВ 1 (ДЕМОНТАЖ К=0,3)</t>
  </si>
  <si>
    <t xml:space="preserve">*0</t>
  </si>
  <si>
    <t xml:space="preserve">*0,3</t>
  </si>
  <si>
    <t xml:space="preserve">20</t>
  </si>
  <si>
    <t xml:space="preserve">СВЕТИЛЬНИКИ, УСТАНАВЛИВАЕМЫЕ ВНЕ ЗДАНИЯ С ЛАМПАМИ РТУТНЫМИ (ДЕМОНТАЖ К=0,3)</t>
  </si>
  <si>
    <t xml:space="preserve">Строительные работы</t>
  </si>
  <si>
    <t xml:space="preserve">{0F36BF05-A37B-405C-947F-FC4088FC444A}</t>
  </si>
  <si>
    <t xml:space="preserve">21</t>
  </si>
  <si>
    <t xml:space="preserve">1.24-5-76</t>
  </si>
  <si>
    <t xml:space="preserve">ОПОРЫ ДЛЯ НАРУЖНОГО ОСВЕЩЕНИЯ ГОРОДА, СИЛОВЫЕ, ПРЯМОСТОЕЧНЫЕ ТРУБЧАТЫЕ, МЕТАЛЛИЧЕСКИЕ С ГОРЯЧИМ ОЦИНКОВАНИЕМ, С ВЫСОТОЙ ОТ УРОВНЯ ЗЕМЛИ 9,0 М, ТИП СП-400-9,0/11,0-01</t>
  </si>
  <si>
    <t xml:space="preserve">ТСН-2001.1. Доп.5. Р.24, о.5, поз.76</t>
  </si>
  <si>
    <t xml:space="preserve">22</t>
  </si>
  <si>
    <t xml:space="preserve">3.33-29-11</t>
  </si>
  <si>
    <t xml:space="preserve">УСТАНОВКА ОПОР КОНТАКТНОЙ СЕТИ, УЛИЧНОГО ОСВЕЩЕНИЯ, СВЕТОФОРНЫХ С БУРЕНИЕМ КОТЛОВАНОВ ПОД МОНОЛИТНЫЕ ФУНДАМЕНТЫ СТАЛЬНЫХ МАССОЙ ДО 1 Т В ГРУППЕ ГРУНТА 2 ПРИ ГЛУБИНЕ БУРЕНИЯ, М 2</t>
  </si>
  <si>
    <t xml:space="preserve">опора</t>
  </si>
  <si>
    <t xml:space="preserve">ТСН-2001.3. Доп.13. Сб.33, т.29, поз.11</t>
  </si>
  <si>
    <t xml:space="preserve">ТСН-2001.3-33. 33-1...33-36</t>
  </si>
  <si>
    <t xml:space="preserve">ТСН-2001.3-33-1</t>
  </si>
  <si>
    <t xml:space="preserve">23</t>
  </si>
  <si>
    <t xml:space="preserve">3.33-30-11</t>
  </si>
  <si>
    <t xml:space="preserve">ЗЕМЛЯНЫЕ РАБОТЫ ПРИ УСТАНОВКЕ ОПОР КОНТАКТНОЙ СЕТИ С БУРЕНИЕМ КОТЛОВАНОВ СТАЛЬНЫХ МАССОЙ ДО 1 Т В ГРУППЕ ГРУНТА 2 ПРИ ГЛУБИНЕ БУРЕНИЯ, М 2</t>
  </si>
  <si>
    <t xml:space="preserve">ТСН-2001.3. База. Сб.33, т.30, поз.11</t>
  </si>
  <si>
    <t xml:space="preserve">24</t>
  </si>
  <si>
    <t xml:space="preserve">3.1-52-3</t>
  </si>
  <si>
    <t xml:space="preserve">КОПАНИЕ ЯМ ВРУЧНУЮ БЕЗ КРЕПЛЕНИЙ ДЛЯ СТОЕК И СТОЛБОВ С ОТКОСАМИ ГЛУБИНОЙ ДО 1,5 М ГРУППА ГРУНТОВ 1-3</t>
  </si>
  <si>
    <t xml:space="preserve">100 м3</t>
  </si>
  <si>
    <t xml:space="preserve">ТСН-2001.3. База. Сб.1, т.52, поз.3</t>
  </si>
  <si>
    <t xml:space="preserve">ТСН-2001.3-1. 1-49...1-55</t>
  </si>
  <si>
    <t xml:space="preserve">ТСН-2001.3-1-15</t>
  </si>
  <si>
    <t xml:space="preserve">25</t>
  </si>
  <si>
    <t xml:space="preserve">3.8-1-3</t>
  </si>
  <si>
    <t xml:space="preserve">УСТРОЙСТВО ГРАВИЙНОГО ОСНОВАНИЯ ПОД ФУНДАМЕНТЫ</t>
  </si>
  <si>
    <t xml:space="preserve">м3</t>
  </si>
  <si>
    <t xml:space="preserve">ТСН-2001.3. База. Сб.8, т.1, поз.3</t>
  </si>
  <si>
    <t xml:space="preserve">ТСН-2001.3-8. 8-1</t>
  </si>
  <si>
    <t xml:space="preserve">ТСН-2001.3-8-1</t>
  </si>
  <si>
    <t xml:space="preserve">25,1</t>
  </si>
  <si>
    <t xml:space="preserve">1.1-1-153</t>
  </si>
  <si>
    <t xml:space="preserve">ГРАВИЙ РЯДОВОЙ</t>
  </si>
  <si>
    <t xml:space="preserve">ТСН-2001.1. База. Р.1, о.1, поз.153</t>
  </si>
  <si>
    <t xml:space="preserve">26</t>
  </si>
  <si>
    <t xml:space="preserve">3.33-33-1</t>
  </si>
  <si>
    <t xml:space="preserve">УСТРОЙСТВО МОНОЛИТНЫХ БЕТОННЫХ ФУНДАМЕНТОВ ЗАГЛУБЛЕННЫХ НА ОДНОЙ ОТМЕТКЕ С ОПОРОЙ</t>
  </si>
  <si>
    <t xml:space="preserve">ТСН-2001.3. База. Сб.33, т.33, поз.1</t>
  </si>
  <si>
    <t xml:space="preserve">26,1</t>
  </si>
  <si>
    <t xml:space="preserve">1.3-1-40</t>
  </si>
  <si>
    <t xml:space="preserve">СМЕСИ БЕТОННЫЕ, БСГ, ТЯЖЕЛОГО БЕТОНА НА ГРАНИТНОМ ЩЕБНЕ, КЛАСС ПРОЧНОСТИ: В22,5 (М300); П3, ФРАКЦИЯ 5-20, F100-150, W4</t>
  </si>
  <si>
    <t xml:space="preserve">ТСН-2001.1. База. Р.3, о.1, поз.40</t>
  </si>
  <si>
    <t xml:space="preserve">27</t>
  </si>
  <si>
    <t xml:space="preserve">3.1-53-1</t>
  </si>
  <si>
    <t xml:space="preserve">ЗАСЫПКА ВРУЧНУЮ ТРАНШЕЙ, ПАЗУХ КОТЛОВАНОВ И ЯМ ГРУППА ГРУНТОВ 1-3</t>
  </si>
  <si>
    <t xml:space="preserve">ТСН-2001.3. База. Сб.1, т.53, поз.1</t>
  </si>
  <si>
    <t xml:space="preserve">28</t>
  </si>
  <si>
    <t xml:space="preserve">6.51-6-1</t>
  </si>
  <si>
    <t xml:space="preserve">ПОГРУЗКА ГРУНТА ВРУЧНУЮ В АВТОМОБИЛИ-САМОСВАЛЫ С ВЫГРУЗКОЙ</t>
  </si>
  <si>
    <t xml:space="preserve">ТСН-2001.6. База. Сб.51, т.6, поз.1</t>
  </si>
  <si>
    <t xml:space="preserve">Ремонтно-строительные работы</t>
  </si>
  <si>
    <t xml:space="preserve">ТСН-2001.6-51. 51-6</t>
  </si>
  <si>
    <t xml:space="preserve">ТСН-2001.6-51-4</t>
  </si>
  <si>
    <t xml:space="preserve">29</t>
  </si>
  <si>
    <t xml:space="preserve">6.52-1-3</t>
  </si>
  <si>
    <t xml:space="preserve">РАЗБОРКА ФУНДАМЕНТОВ ЖЕЛЕЗОБЕТОННЫХ</t>
  </si>
  <si>
    <t xml:space="preserve">ТСН-2001.6. База. Сб.52, т.1, поз.3</t>
  </si>
  <si>
    <t xml:space="preserve">ТСН-2001.6-52. 52-1</t>
  </si>
  <si>
    <t xml:space="preserve">ТСН-2001.6-52-1</t>
  </si>
  <si>
    <t xml:space="preserve">30</t>
  </si>
  <si>
    <t xml:space="preserve">6.69-19-1</t>
  </si>
  <si>
    <t xml:space="preserve">ПОГРУЗКА И ВЫГРУЗКА ВРУЧНУЮ СТРОИТЕЛЬНОГО МУСОРА НА ТРАНСПОРТНЫЕ СРЕДСТВА</t>
  </si>
  <si>
    <t xml:space="preserve">т</t>
  </si>
  <si>
    <t xml:space="preserve">ТСН-2001.6. База. Сб.69, т.19, поз.1</t>
  </si>
  <si>
    <t xml:space="preserve">ТСН-2001.6-69. 69-1...69-49</t>
  </si>
  <si>
    <t xml:space="preserve">ТСН-2001.6-69-1</t>
  </si>
  <si>
    <t xml:space="preserve">31</t>
  </si>
  <si>
    <t xml:space="preserve">3.33-31-1</t>
  </si>
  <si>
    <t xml:space="preserve">ДЕМОНТАЖ ОПОР КОНТАКТНОЙ СЕТИ ЖЕЛЕЗОБЕТОННЫХ МАССОЙ, Т, ДО 1,5</t>
  </si>
  <si>
    <t xml:space="preserve">ТСН-2001.3. База. Сб.33, т.31, поз.1</t>
  </si>
  <si>
    <t xml:space="preserve">32</t>
  </si>
  <si>
    <t xml:space="preserve">6.68-13-1</t>
  </si>
  <si>
    <t xml:space="preserve">МЕХАНИЗИРОВАННАЯ ПОГРУЗКА СТРОИТЕЛЬНОГО МУСОРА В АВТОМОБИЛИ-САМОСВАЛЫ (опора ж/б)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3</t>
  </si>
  <si>
    <t xml:space="preserve">34</t>
  </si>
  <si>
    <t xml:space="preserve">3.47-26-4</t>
  </si>
  <si>
    <t xml:space="preserve">ПОДГОТОВКА ПОЧВЫ ДЛЯ УСТРОЙСТВА ПАРТЕРНОГО И ОБЫКНОВЕННОГО ГАЗОНОВ С ВНЕСЕНИЕМ РАСТИТЕЛЬНОЙ ЗЕМЛИ СЛОЕМ 15 СМ ВРУЧНУЮ</t>
  </si>
  <si>
    <t xml:space="preserve">100 м2</t>
  </si>
  <si>
    <t xml:space="preserve">ТСН-2001.3. База. Сб.47, т.26, поз.4</t>
  </si>
  <si>
    <t xml:space="preserve">ТСН-2001.3-47. 47-23...47-33</t>
  </si>
  <si>
    <t xml:space="preserve">ТСН-2001.3-47-4</t>
  </si>
  <si>
    <t xml:space="preserve">34,1</t>
  </si>
  <si>
    <t xml:space="preserve">1.4-6-1</t>
  </si>
  <si>
    <t xml:space="preserve">ЗЕМЛЯ РАСТИТЕЛЬНАЯ</t>
  </si>
  <si>
    <t xml:space="preserve">ТСН-2001.1. База. Р.4, о.6, поз.1</t>
  </si>
  <si>
    <t xml:space="preserve">35</t>
  </si>
  <si>
    <t xml:space="preserve">3.47-26-5</t>
  </si>
  <si>
    <t xml:space="preserve">ПОДГОТОВКА ПОЧВЫ ДЛЯ УСТРОЙСТВА ПАРТЕРНОГО И ОБЫКНОВЕННОГО ГАЗОНОВ НА КАЖДЫЕ 5 СМ ИЗМЕНЕНИЯ ТОЛЩИНЫ СЛОЯ ДОБАВЛЯТЬ ИЛИ ИСКЛЮЧАТЬ</t>
  </si>
  <si>
    <t xml:space="preserve">ТСН-2001.3. База. Сб.47, т.26, поз.5</t>
  </si>
  <si>
    <t xml:space="preserve">35,1</t>
  </si>
  <si>
    <t xml:space="preserve">36</t>
  </si>
  <si>
    <t xml:space="preserve">3.47-26-6</t>
  </si>
  <si>
    <t xml:space="preserve">ПОСЕВ ГАЗОНОВ ПАРТЕРНЫХ, МАВРИТАНСКИХ, И ОБЫКНОВЕННЫХ ВРУЧНУЮ</t>
  </si>
  <si>
    <t xml:space="preserve">ТСН-2001.3. База. Сб.47, т.26, поз.6</t>
  </si>
  <si>
    <t xml:space="preserve">36,1</t>
  </si>
  <si>
    <t xml:space="preserve">1.4-6-6</t>
  </si>
  <si>
    <t xml:space="preserve">СЕМЕНА (СМЕСЬ УНИВЕРСАЛЬНАЯ) ГАЗОННЫХ ТРАВ</t>
  </si>
  <si>
    <t xml:space="preserve">ТСН-2001.1. Доп.4. Р.4, о.6, поз.6</t>
  </si>
  <si>
    <t xml:space="preserve">37</t>
  </si>
  <si>
    <t xml:space="preserve">15.1-20-5</t>
  </si>
  <si>
    <t xml:space="preserve">ПЕРЕВОЗКА СТРОИТЕЛЬНОГО МУСОРА НА РАССТОЯНИЕ 20 КМ АВТОСАМОСВАЛАМИ ГРУЗОПОДЪЕМНОСТЬЮ ДО 16 Т, ПЕРЕВОЗКА ДО 20 КМ</t>
  </si>
  <si>
    <t xml:space="preserve">ТСН-2001.15. База. Сб.1, т.20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38</t>
  </si>
  <si>
    <t xml:space="preserve">15.1-20-3</t>
  </si>
  <si>
    <t xml:space="preserve">ПЕРЕВОЗКА ГРУНТА СЛЕЖАВШЕГОСЯ С СОДЕРЖАНИЕМ СТРОИТЕЛЬНОГО МУСОРА НА РАССТОЯНИЕ 20 КМ АВТОСАМОСВАЛАМИ ГРУЗОПОДЪЕМНОСТЬЮ ДО 16 Т, ПЕРЕВОЗКА ДО 20 КМ</t>
  </si>
  <si>
    <t xml:space="preserve">ТСН-2001.15. База. Сб.1, т.20, поз.3</t>
  </si>
  <si>
    <t xml:space="preserve">ТСН-2001.15-1. Перевозка слежавшегося грунта со строительным мусором</t>
  </si>
  <si>
    <t xml:space="preserve">ТСН-2001.15-1-4</t>
  </si>
  <si>
    <t xml:space="preserve">39</t>
  </si>
  <si>
    <t xml:space="preserve">ПОГРУЗКА И ВЫГРУЗКА ВРУЧНУЮ СТРОИТЕЛЬНОГО МУСОРА НА ТРАНСПОРТНЫЕ СРЕДСТВА(материалы)</t>
  </si>
  <si>
    <t xml:space="preserve">40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41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42</t>
  </si>
  <si>
    <t xml:space="preserve">15.1-0-5</t>
  </si>
  <si>
    <t xml:space="preserve">РАЗМЕЩЕНИЕ ГРУНТОВ, ПОЛУЧЕННЫХ В РЕЗУЛЬТАТЕ ПРОИЗВОДСТВА ЗЕМЛЯНЫХ РАБОТ, НЕ ИСПОЛЬЗУЕМЫХ ДЛЯ ОБРАТНОЙ ЗАСЫПКИ: ГРУНТЫ ЭКОЛОГИЧЕСКИ ЧИСТЫЕ</t>
  </si>
  <si>
    <t xml:space="preserve">ТСН-2001.15. Доп.10. Сб.1, т.0, поз.5</t>
  </si>
  <si>
    <t xml:space="preserve">43</t>
  </si>
  <si>
    <t xml:space="preserve">15.1-40-5</t>
  </si>
  <si>
    <t xml:space="preserve">ПЕРЕВОЗКА СТРОИТЕЛЬНОГО МУСОРА НА РАССТОЯНИЕ 40 КМ АВТОСАМОСВАЛАМИ ГРУЗОПОДЪЕМНОСТЬЮ ДО 16 Т, ПЕРЕВОЗКА ДО 40 КМ (опора ж/б)</t>
  </si>
  <si>
    <t xml:space="preserve">ТСН-2001.15. База. Сб.1, т.40, поз.5</t>
  </si>
  <si>
    <t xml:space="preserve">44</t>
  </si>
  <si>
    <t xml:space="preserve">ТЕКСТОВАЯ ПОЗИЦИЯ</t>
  </si>
  <si>
    <t xml:space="preserve">сдача ж/б опор на утилизацию</t>
  </si>
  <si>
    <t xml:space="preserve">=76,27</t>
  </si>
  <si>
    <t xml:space="preserve">Пусконаладочные работы</t>
  </si>
  <si>
    <t xml:space="preserve">{9E5EBE2E-EA43-449B-8998-59414F38569C}</t>
  </si>
  <si>
    <t xml:space="preserve">50</t>
  </si>
  <si>
    <t xml:space="preserve">5.10-36-1</t>
  </si>
  <si>
    <t xml:space="preserve">УСТАНОВКИ НАРУЖНОГО ОСВЕЩЕНИЯ</t>
  </si>
  <si>
    <t xml:space="preserve">ТСН-2001.5. База. Сб.10, т.36, поз.1</t>
  </si>
  <si>
    <t xml:space="preserve">ТСН-2001.5-10. 10-4...10-44</t>
  </si>
  <si>
    <t xml:space="preserve">ТСН-2001.5-10-1</t>
  </si>
  <si>
    <t xml:space="preserve">ИТ</t>
  </si>
  <si>
    <t xml:space="preserve">Итого по смете</t>
  </si>
  <si>
    <t xml:space="preserve">НДС</t>
  </si>
  <si>
    <t xml:space="preserve">НДС 18%</t>
  </si>
  <si>
    <t xml:space="preserve">ВС</t>
  </si>
  <si>
    <t xml:space="preserve">Всего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9999990007</t>
  </si>
  <si>
    <t xml:space="preserve">СТОИМОСТЬ ПРОЧИХ МАШИН (ЭСН)</t>
  </si>
  <si>
    <t xml:space="preserve">2.1-3-35</t>
  </si>
  <si>
    <t xml:space="preserve">032006</t>
  </si>
  <si>
    <t xml:space="preserve">КРАНЫ НА АВТОМОБИЛЬНОМ ХОДУ, ГРУЗОПОДЪЕМНОСТЬ ДО 10 Т</t>
  </si>
  <si>
    <t xml:space="preserve">маш.-ч</t>
  </si>
  <si>
    <t xml:space="preserve">2.1-9-2</t>
  </si>
  <si>
    <t xml:space="preserve">090201</t>
  </si>
  <si>
    <t xml:space="preserve">МАШИНЫ БУРИЛЬНО-КРАНОВЫЕ НА БАЗЕ АВТОМОБИЛЯ, ГЛУБИНА БУРЕНИЯ ДО 5 М</t>
  </si>
  <si>
    <t xml:space="preserve">5264710000</t>
  </si>
  <si>
    <t xml:space="preserve">ОПОРЫ СТАЛЬНЫЕ</t>
  </si>
  <si>
    <t xml:space="preserve">1.0-0-0</t>
  </si>
  <si>
    <t xml:space="preserve">9999990006</t>
  </si>
  <si>
    <t xml:space="preserve">СТОИМОСТЬ ПРОЧИХ МАТЕРИАЛОВ (ЭСН)</t>
  </si>
  <si>
    <t xml:space="preserve">2.1-18-12</t>
  </si>
  <si>
    <t xml:space="preserve">ТСН-2001.2. База. п.1-18-12 (184001)</t>
  </si>
  <si>
    <t xml:space="preserve">АВТОМОБИЛИ-САМОСВАЛЫ, ГРУЗОПОДЪЕМНОСТЬ ДО 7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9999990001</t>
  </si>
  <si>
    <t xml:space="preserve">МАССА МУСОРА</t>
  </si>
  <si>
    <t xml:space="preserve">1.1-1-118</t>
  </si>
  <si>
    <t xml:space="preserve">ТСН-2001.1. База. Р.1, о.1, поз.118</t>
  </si>
  <si>
    <t xml:space="preserve">ВОДА</t>
  </si>
  <si>
    <t xml:space="preserve">ТСН-2001.2. База. п.1-3-35 (032006)</t>
  </si>
  <si>
    <t xml:space="preserve">ТСН-2001.2. База. п.1-9-2 (090201)</t>
  </si>
  <si>
    <t xml:space="preserve">3449660000</t>
  </si>
  <si>
    <t xml:space="preserve">ОПОРЫ МЕТАЛЛИЧЕСКИЕ</t>
  </si>
  <si>
    <t xml:space="preserve">5711200000</t>
  </si>
  <si>
    <t xml:space="preserve">ГРАВИЙ</t>
  </si>
  <si>
    <t xml:space="preserve">5745010000</t>
  </si>
  <si>
    <t xml:space="preserve">СМЕСИ БЕТОННЫЕ, БСГ, ТЯЖЕЛОГО БЕТОНА</t>
  </si>
  <si>
    <t xml:space="preserve">9797020000</t>
  </si>
  <si>
    <t xml:space="preserve">9749950000</t>
  </si>
  <si>
    <t xml:space="preserve">СЕМЕНА ГАЗОННЫХ ТРА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mmmm"/>
    <numFmt numFmtId="168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4"/>
      <name val="Arial"/>
      <family val="2"/>
      <charset val="204"/>
    </font>
    <font>
      <sz val="9"/>
      <name val="Arial"/>
      <family val="0"/>
      <charset val="204"/>
    </font>
    <font>
      <sz val="12"/>
      <name val="Arial"/>
      <family val="0"/>
      <charset val="204"/>
    </font>
    <font>
      <b val="true"/>
      <u val="singl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 Cyr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14"/>
    <col collapsed="false" customWidth="true" hidden="false" outlineLevel="0" max="3" min="3" style="0" width="40.7"/>
    <col collapsed="false" customWidth="true" hidden="false" outlineLevel="0" max="7" min="7" style="0" width="11.28"/>
    <col collapsed="false" customWidth="true" hidden="false" outlineLevel="0" max="9" min="8" style="0" width="9.56"/>
    <col collapsed="false" customWidth="true" hidden="false" outlineLevel="0" max="11" min="10" style="0" width="10.56"/>
    <col collapsed="false" customWidth="false" hidden="true" outlineLevel="0" max="13" min="12" style="0" width="9.0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</row>
    <row r="4" customFormat="false" ht="13.5" hidden="false" customHeight="true" outlineLevel="0" collapsed="false">
      <c r="A4" s="3" t="str">
        <f aca="false">CONCATENATE("ЛОКАЛЬНАЯ СМЕТА  ",Source!F20)</f>
        <v>ЛОКАЛЬНАЯ СМЕТА  № X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3.5" hidden="false" customHeight="true" outlineLevel="0" collapsed="false">
      <c r="A7" s="5" t="str">
        <f aca="false">Source!G20</f>
        <v>на реконструкцию и устройство наружного освещения внутридворовых территорий г. Москвы</v>
      </c>
      <c r="B7" s="5"/>
      <c r="C7" s="5"/>
      <c r="D7" s="5"/>
      <c r="E7" s="5"/>
      <c r="F7" s="5"/>
      <c r="G7" s="5"/>
      <c r="H7" s="5"/>
      <c r="I7" s="5"/>
      <c r="J7" s="5"/>
      <c r="K7" s="5"/>
    </row>
    <row r="9" customFormat="false" ht="18" hidden="false" customHeight="true" outlineLevel="0" collapsed="false">
      <c r="A9" s="6" t="str">
        <f aca="false">IF(Source!G12&lt;&gt;"",Source!G12,Source!F12)</f>
        <v>Зона № 1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2" customFormat="false" ht="12.75" hidden="false" customHeight="true" outlineLevel="0" collapsed="false">
      <c r="A12" s="7" t="str">
        <f aca="false">CONCATENATE("Основание: чертежи № ",Source!J12)</f>
        <v>Основание: чертежи № 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4" customFormat="false" ht="12.75" hidden="false" customHeight="false" outlineLevel="0" collapsed="false">
      <c r="I14" s="8"/>
      <c r="J14" s="8" t="s">
        <v>3</v>
      </c>
    </row>
    <row r="15" customFormat="false" ht="12.75" hidden="false" customHeight="false" outlineLevel="0" collapsed="false">
      <c r="I15" s="8"/>
      <c r="J15" s="8"/>
    </row>
    <row r="16" customFormat="false" ht="15" hidden="false" customHeight="false" outlineLevel="0" collapsed="false">
      <c r="G16" s="2" t="s">
        <v>4</v>
      </c>
      <c r="H16" s="2"/>
      <c r="I16" s="9" t="n">
        <f aca="false">(Source!F165/1000)</f>
        <v>5730.55047</v>
      </c>
      <c r="J16" s="9"/>
      <c r="K16" s="10" t="s">
        <v>5</v>
      </c>
    </row>
    <row r="17" customFormat="false" ht="12.75" hidden="false" customHeight="false" outlineLevel="0" collapsed="false">
      <c r="G17" s="2"/>
      <c r="H17" s="2"/>
      <c r="I17" s="11"/>
      <c r="J17" s="11"/>
      <c r="K17" s="2"/>
    </row>
    <row r="18" customFormat="false" ht="12.75" hidden="false" customHeight="false" outlineLevel="0" collapsed="false">
      <c r="A18" s="2" t="s">
        <v>6</v>
      </c>
      <c r="B18" s="2"/>
      <c r="C18" s="2"/>
      <c r="D18" s="12" t="n">
        <f aca="false">IF(AND(Source!P12&lt;&gt;0,Source!Q12&lt;&gt;0),DATE(Source!P12,Source!Q12,1),IF(Source!AF12=0,"",IF(Source!AN12=0,"",DATE(Source!AF12,Source!AN12,1))))</f>
        <v>40360</v>
      </c>
      <c r="E18" s="13" t="n">
        <f aca="false">IF(AND(Source!P12&lt;&gt;0,Source!Q12&lt;&gt;0),Source!P12,IF(Source!AF12=0,"",Source!AF12))</f>
        <v>2010</v>
      </c>
      <c r="F18" s="2" t="s">
        <v>7</v>
      </c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5" t="s">
        <v>8</v>
      </c>
      <c r="G19" s="16" t="s">
        <v>9</v>
      </c>
      <c r="H19" s="16"/>
      <c r="I19" s="15" t="s">
        <v>10</v>
      </c>
      <c r="J19" s="15" t="s">
        <v>11</v>
      </c>
      <c r="K19" s="15" t="s">
        <v>10</v>
      </c>
    </row>
    <row r="20" customFormat="false" ht="12.75" hidden="false" customHeight="false" outlineLevel="0" collapsed="false">
      <c r="A20" s="17" t="s">
        <v>12</v>
      </c>
      <c r="B20" s="17" t="s">
        <v>13</v>
      </c>
      <c r="C20" s="18"/>
      <c r="D20" s="17" t="s">
        <v>14</v>
      </c>
      <c r="E20" s="17" t="s">
        <v>15</v>
      </c>
      <c r="F20" s="17" t="s">
        <v>16</v>
      </c>
      <c r="G20" s="15"/>
      <c r="H20" s="15" t="s">
        <v>17</v>
      </c>
      <c r="I20" s="17" t="s">
        <v>18</v>
      </c>
      <c r="J20" s="17" t="s">
        <v>19</v>
      </c>
      <c r="K20" s="17" t="s">
        <v>20</v>
      </c>
    </row>
    <row r="21" customFormat="false" ht="12.75" hidden="false" customHeight="false" outlineLevel="0" collapsed="false">
      <c r="A21" s="17" t="s">
        <v>21</v>
      </c>
      <c r="B21" s="17" t="s">
        <v>22</v>
      </c>
      <c r="C21" s="17" t="s">
        <v>23</v>
      </c>
      <c r="D21" s="17" t="s">
        <v>24</v>
      </c>
      <c r="E21" s="17" t="s">
        <v>25</v>
      </c>
      <c r="F21" s="17" t="s">
        <v>26</v>
      </c>
      <c r="G21" s="17" t="s">
        <v>27</v>
      </c>
      <c r="H21" s="17" t="s">
        <v>28</v>
      </c>
      <c r="I21" s="17" t="s">
        <v>29</v>
      </c>
      <c r="J21" s="17" t="s">
        <v>30</v>
      </c>
      <c r="K21" s="19" t="s">
        <v>31</v>
      </c>
    </row>
    <row r="22" customFormat="false" ht="12.75" hidden="false" customHeight="false" outlineLevel="0" collapsed="false">
      <c r="A22" s="18"/>
      <c r="B22" s="17" t="s">
        <v>32</v>
      </c>
      <c r="C22" s="18"/>
      <c r="D22" s="17" t="s">
        <v>33</v>
      </c>
      <c r="E22" s="18"/>
      <c r="F22" s="17" t="s">
        <v>34</v>
      </c>
      <c r="G22" s="17" t="s">
        <v>35</v>
      </c>
      <c r="H22" s="17" t="s">
        <v>36</v>
      </c>
      <c r="I22" s="17" t="s">
        <v>34</v>
      </c>
      <c r="J22" s="17" t="s">
        <v>37</v>
      </c>
      <c r="K22" s="17" t="s">
        <v>38</v>
      </c>
    </row>
    <row r="23" customFormat="false" ht="12.75" hidden="false" customHeight="false" outlineLevel="0" collapsed="false">
      <c r="A23" s="20"/>
      <c r="B23" s="21" t="s">
        <v>39</v>
      </c>
      <c r="C23" s="20"/>
      <c r="D23" s="20"/>
      <c r="E23" s="20"/>
      <c r="F23" s="20"/>
      <c r="G23" s="21"/>
      <c r="H23" s="21"/>
      <c r="I23" s="21"/>
      <c r="J23" s="21" t="s">
        <v>40</v>
      </c>
      <c r="K23" s="21"/>
    </row>
    <row r="24" customFormat="false" ht="12.75" hidden="false" customHeight="fals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  <c r="F24" s="16" t="n">
        <v>6</v>
      </c>
      <c r="G24" s="16" t="n">
        <v>7</v>
      </c>
      <c r="H24" s="16" t="n">
        <v>8</v>
      </c>
      <c r="I24" s="16" t="n">
        <v>9</v>
      </c>
      <c r="J24" s="16" t="n">
        <v>10</v>
      </c>
      <c r="K24" s="16" t="n">
        <v>11</v>
      </c>
    </row>
    <row r="25" customFormat="false" ht="15.75" hidden="false" customHeight="true" outlineLevel="0" collapsed="false">
      <c r="C25" s="22" t="s">
        <v>41</v>
      </c>
      <c r="D25" s="23" t="str">
        <f aca="false">IF(Source!C12="1",Source!F24,Source!G24)</f>
        <v>Материалы</v>
      </c>
      <c r="E25" s="23"/>
      <c r="F25" s="23"/>
      <c r="G25" s="23"/>
      <c r="H25" s="23"/>
      <c r="I25" s="23"/>
      <c r="J25" s="23"/>
      <c r="K25" s="23"/>
    </row>
    <row r="27" customFormat="false" ht="60" hidden="false" customHeight="false" outlineLevel="0" collapsed="false">
      <c r="A27" s="24" t="str">
        <f aca="false">Source!E28</f>
        <v>1</v>
      </c>
      <c r="B27" s="24" t="str">
        <f aca="false">Source!F28</f>
        <v>1.24-2-36</v>
      </c>
      <c r="C27" s="25" t="str">
        <f aca="false">Source!G28</f>
        <v>КРОНШТЕЙНЫ МЕТАЛЛИЧЕСКИЕ ДЛЯ ПОДВЕСКИ СВЕТИЛЬНИКОВ НАРУЖНОГО ОСВЕЩЕНИЯ (К1 И К2) С ЦИНКОВЫМ ПОКРЫТИЕМ ТАНС.41.124.000 (1.К1-1,5-1,5-02-ц)             20 кг х50шт</v>
      </c>
      <c r="D27" s="26" t="str">
        <f aca="false">Source!H28</f>
        <v>кг</v>
      </c>
      <c r="E27" s="27" t="n">
        <f aca="false">ROUND(Source!I28,6)</f>
        <v>1000</v>
      </c>
      <c r="F27" s="27"/>
      <c r="G27" s="27"/>
      <c r="H27" s="27"/>
      <c r="I27" s="27"/>
      <c r="J27" s="27"/>
      <c r="K27" s="27"/>
    </row>
    <row r="28" customFormat="false" ht="12.75" hidden="false" customHeight="false" outlineLevel="0" collapsed="false">
      <c r="A28" s="28"/>
      <c r="B28" s="28"/>
      <c r="C28" s="28" t="s">
        <v>42</v>
      </c>
      <c r="D28" s="28"/>
      <c r="E28" s="28"/>
      <c r="F28" s="28" t="n">
        <f aca="false">Source!AL28</f>
        <v>32.19</v>
      </c>
      <c r="G28" s="29" t="n">
        <f aca="false">Source!DD28</f>
        <v>0</v>
      </c>
      <c r="H28" s="28" t="n">
        <f aca="false">Source!AW28</f>
        <v>1</v>
      </c>
      <c r="I28" s="30" t="n">
        <f aca="false">IF(Source!BC28&lt;&gt;0,Source!P28/Source!BC28,Source!P28)</f>
        <v>32190</v>
      </c>
      <c r="J28" s="28" t="n">
        <f aca="false">Source!BC28</f>
        <v>3.49</v>
      </c>
      <c r="K28" s="30" t="n">
        <f aca="false">Source!P28</f>
        <v>112343.1</v>
      </c>
    </row>
    <row r="29" customFormat="false" ht="12.75" hidden="false" customHeight="false" outlineLevel="0" collapsed="false">
      <c r="I29" s="31" t="n">
        <f aca="false">IF(Source!BA28&lt;&gt;0,Source!S28/Source!BA28,Source!S28)+IF(Source!BB28&lt;&gt;0,Source!Q28/Source!BB28,Source!Q28)+SUM(I28:I28)</f>
        <v>32190</v>
      </c>
      <c r="J29" s="32"/>
      <c r="K29" s="31" t="n">
        <f aca="false">Source!S28+Source!Q28+SUM(K28:K28)</f>
        <v>112343.1</v>
      </c>
      <c r="L29" s="0" t="n">
        <f aca="false">IF(Source!BA28&lt;&gt;0,Source!S28/Source!BA28,Source!S28)</f>
        <v>0</v>
      </c>
      <c r="M29" s="33" t="n">
        <f aca="false">I29</f>
        <v>32190</v>
      </c>
    </row>
    <row r="30" customFormat="false" ht="60" hidden="false" customHeight="false" outlineLevel="0" collapsed="false">
      <c r="A30" s="24" t="str">
        <f aca="false">Source!E29</f>
        <v>2</v>
      </c>
      <c r="B30" s="24" t="str">
        <f aca="false">Source!F29</f>
        <v>1.24-2-36</v>
      </c>
      <c r="C30" s="25" t="str">
        <f aca="false">Source!G29</f>
        <v>КРОНШТЕЙНЫ МЕТАЛЛИЧЕСКИЕ ДЛЯ ПОДВЕСКИ СВЕТИЛЬНИКОВ НАРУЖНОГО ОСВЕЩЕНИЯ (К1 И К2) С ЦИНКОВЫМ ПОКРЫТИЕМ ТАНС.41.399.000 (1.К2-1,5-1,5-/180-03-ц)             30,3кг х 14шт</v>
      </c>
      <c r="D30" s="26" t="str">
        <f aca="false">Source!H29</f>
        <v>кг</v>
      </c>
      <c r="E30" s="27" t="n">
        <f aca="false">ROUND(Source!I29,6)</f>
        <v>424.2</v>
      </c>
      <c r="F30" s="27"/>
      <c r="G30" s="27"/>
      <c r="H30" s="27"/>
      <c r="I30" s="27"/>
      <c r="J30" s="27"/>
      <c r="K30" s="27"/>
    </row>
    <row r="31" customFormat="false" ht="12.75" hidden="false" customHeight="false" outlineLevel="0" collapsed="false">
      <c r="A31" s="28"/>
      <c r="B31" s="28"/>
      <c r="C31" s="28" t="s">
        <v>42</v>
      </c>
      <c r="D31" s="28"/>
      <c r="E31" s="28"/>
      <c r="F31" s="28" t="n">
        <f aca="false">Source!AL29</f>
        <v>32.19</v>
      </c>
      <c r="G31" s="29" t="n">
        <f aca="false">Source!DD29</f>
        <v>0</v>
      </c>
      <c r="H31" s="28" t="n">
        <f aca="false">Source!AW29</f>
        <v>1</v>
      </c>
      <c r="I31" s="30" t="n">
        <f aca="false">IF(Source!BC29&lt;&gt;0,Source!P29/Source!BC29,Source!P29)</f>
        <v>13654.9971346705</v>
      </c>
      <c r="J31" s="28" t="n">
        <f aca="false">Source!BC29</f>
        <v>3.49</v>
      </c>
      <c r="K31" s="30" t="n">
        <f aca="false">Source!P29</f>
        <v>47655.94</v>
      </c>
    </row>
    <row r="32" customFormat="false" ht="12.75" hidden="false" customHeight="false" outlineLevel="0" collapsed="false">
      <c r="I32" s="31" t="n">
        <f aca="false">IF(Source!BA29&lt;&gt;0,Source!S29/Source!BA29,Source!S29)+IF(Source!BB29&lt;&gt;0,Source!Q29/Source!BB29,Source!Q29)+SUM(I31:I31)</f>
        <v>13654.9971346705</v>
      </c>
      <c r="J32" s="32"/>
      <c r="K32" s="31" t="n">
        <f aca="false">Source!S29+Source!Q29+SUM(K31:K31)</f>
        <v>47655.94</v>
      </c>
      <c r="L32" s="0" t="n">
        <f aca="false">IF(Source!BA29&lt;&gt;0,Source!S29/Source!BA29,Source!S29)</f>
        <v>0</v>
      </c>
      <c r="M32" s="33" t="n">
        <f aca="false">I32</f>
        <v>13654.9971346705</v>
      </c>
    </row>
    <row r="33" customFormat="false" ht="36" hidden="false" customHeight="false" outlineLevel="0" collapsed="false">
      <c r="A33" s="24" t="str">
        <f aca="false">Source!E30</f>
        <v>3</v>
      </c>
      <c r="B33" s="24" t="str">
        <f aca="false">Source!F30</f>
        <v>1.22-3-42</v>
      </c>
      <c r="C33" s="25" t="str">
        <f aca="false">Source!G30</f>
        <v>СВЕТИЛЬНИКИ УЛИЧНОГО ОСВЕЩЕНИЯ КОНСОЛЬНЫЕ, ПОД НАТРИЕВУЮ ЛАМПУ, МАРКА ЖКУ 21-70-003 (004) "ГЕЛИОС"</v>
      </c>
      <c r="D33" s="26" t="str">
        <f aca="false">Source!H30</f>
        <v>шт.</v>
      </c>
      <c r="E33" s="27" t="n">
        <f aca="false">ROUND(Source!I30,6)</f>
        <v>78</v>
      </c>
      <c r="F33" s="27"/>
      <c r="G33" s="27"/>
      <c r="H33" s="27"/>
      <c r="I33" s="27"/>
      <c r="J33" s="27"/>
      <c r="K33" s="27"/>
    </row>
    <row r="34" customFormat="false" ht="12.75" hidden="false" customHeight="false" outlineLevel="0" collapsed="false">
      <c r="A34" s="28"/>
      <c r="B34" s="28"/>
      <c r="C34" s="28" t="s">
        <v>42</v>
      </c>
      <c r="D34" s="28"/>
      <c r="E34" s="28"/>
      <c r="F34" s="28" t="n">
        <f aca="false">Source!AL30</f>
        <v>298.44</v>
      </c>
      <c r="G34" s="29" t="n">
        <f aca="false">Source!DD30</f>
        <v>0</v>
      </c>
      <c r="H34" s="28" t="n">
        <f aca="false">Source!AW30</f>
        <v>1</v>
      </c>
      <c r="I34" s="30" t="n">
        <f aca="false">IF(Source!BC30&lt;&gt;0,Source!P30/Source!BC30,Source!P30)</f>
        <v>23278.320661157</v>
      </c>
      <c r="J34" s="28" t="n">
        <f aca="false">Source!BC30</f>
        <v>6.05</v>
      </c>
      <c r="K34" s="30" t="n">
        <f aca="false">Source!P30</f>
        <v>140833.84</v>
      </c>
    </row>
    <row r="35" customFormat="false" ht="12.75" hidden="false" customHeight="false" outlineLevel="0" collapsed="false">
      <c r="I35" s="31" t="n">
        <f aca="false">IF(Source!BA30&lt;&gt;0,Source!S30/Source!BA30,Source!S30)+IF(Source!BB30&lt;&gt;0,Source!Q30/Source!BB30,Source!Q30)+SUM(I34:I34)</f>
        <v>23278.320661157</v>
      </c>
      <c r="J35" s="32"/>
      <c r="K35" s="31" t="n">
        <f aca="false">Source!S30+Source!Q30+SUM(K34:K34)</f>
        <v>140833.84</v>
      </c>
      <c r="L35" s="0" t="n">
        <f aca="false">IF(Source!BA30&lt;&gt;0,Source!S30/Source!BA30,Source!S30)</f>
        <v>0</v>
      </c>
      <c r="M35" s="33" t="n">
        <f aca="false">I35</f>
        <v>23278.320661157</v>
      </c>
    </row>
    <row r="36" customFormat="false" ht="24" hidden="false" customHeight="false" outlineLevel="0" collapsed="false">
      <c r="A36" s="24" t="str">
        <f aca="false">Source!E31</f>
        <v>4</v>
      </c>
      <c r="B36" s="24" t="str">
        <f aca="false">Source!F31</f>
        <v>1.22-6-56</v>
      </c>
      <c r="C36" s="25" t="str">
        <f aca="false">Source!G31</f>
        <v>ЛАМПЫ НАТРИЕВЫЕ С ТРУБЧАТОЙ ФОРМОЙ КОЛБЫ, ФИРМА "OSRAM", ТИП NAV Т 70 W</v>
      </c>
      <c r="D36" s="26" t="str">
        <f aca="false">Source!H31</f>
        <v>10 шт.</v>
      </c>
      <c r="E36" s="27" t="n">
        <f aca="false">ROUND(Source!I31,6)</f>
        <v>7.8</v>
      </c>
      <c r="F36" s="27"/>
      <c r="G36" s="27"/>
      <c r="H36" s="27"/>
      <c r="I36" s="27"/>
      <c r="J36" s="27"/>
      <c r="K36" s="27"/>
    </row>
    <row r="37" customFormat="false" ht="12.75" hidden="false" customHeight="false" outlineLevel="0" collapsed="false">
      <c r="A37" s="28"/>
      <c r="B37" s="28"/>
      <c r="C37" s="28" t="s">
        <v>42</v>
      </c>
      <c r="D37" s="28"/>
      <c r="E37" s="28"/>
      <c r="F37" s="28" t="n">
        <f aca="false">Source!AL31</f>
        <v>966.76</v>
      </c>
      <c r="G37" s="29" t="n">
        <f aca="false">Source!DD31</f>
        <v>0</v>
      </c>
      <c r="H37" s="28" t="n">
        <f aca="false">Source!AW31</f>
        <v>1</v>
      </c>
      <c r="I37" s="30" t="n">
        <f aca="false">IF(Source!BC31&lt;&gt;0,Source!P31/Source!BC31,Source!P31)</f>
        <v>7540.72818791946</v>
      </c>
      <c r="J37" s="28" t="n">
        <f aca="false">Source!BC31</f>
        <v>2.98</v>
      </c>
      <c r="K37" s="30" t="n">
        <f aca="false">Source!P31</f>
        <v>22471.37</v>
      </c>
    </row>
    <row r="38" customFormat="false" ht="12.75" hidden="false" customHeight="false" outlineLevel="0" collapsed="false">
      <c r="I38" s="31" t="n">
        <f aca="false">IF(Source!BA31&lt;&gt;0,Source!S31/Source!BA31,Source!S31)+IF(Source!BB31&lt;&gt;0,Source!Q31/Source!BB31,Source!Q31)+SUM(I37:I37)</f>
        <v>7540.72818791946</v>
      </c>
      <c r="J38" s="32"/>
      <c r="K38" s="31" t="n">
        <f aca="false">Source!S31+Source!Q31+SUM(K37:K37)</f>
        <v>22471.37</v>
      </c>
      <c r="L38" s="0" t="n">
        <f aca="false">IF(Source!BA31&lt;&gt;0,Source!S31/Source!BA31,Source!S31)</f>
        <v>0</v>
      </c>
      <c r="M38" s="33" t="n">
        <f aca="false">I38</f>
        <v>7540.72818791946</v>
      </c>
    </row>
    <row r="39" customFormat="false" ht="72" hidden="false" customHeight="false" outlineLevel="0" collapsed="false">
      <c r="A39" s="24" t="str">
        <f aca="false">Source!E32</f>
        <v>5</v>
      </c>
      <c r="B39" s="24" t="str">
        <f aca="false">Source!F32</f>
        <v>1.23-15-18</v>
      </c>
      <c r="C39" s="25" t="str">
        <f aca="false">Source!G32</f>
        <v>ПРОВОДА СОЕДИНИТЕЛЬНЫЕ СО СКРУЧЕННЫМИ ГИБКИМИ МЕДНЫМИ ЖИЛАМИ, В ПОЛИВИНИЛХЛОРИДНОЙ ИЗОЛЯЦИИ В ПОЛИВИНИЛХЛОРИДНОЙ ОБОЛОЧКЕ, НАПРЯЖЕНИЕ ДО 660 В, МАРКА ПВС, ЧИСЛО ЖИЛ И СЕЧЕНИЕ 3 Х 1,5ММ2</v>
      </c>
      <c r="D39" s="26" t="str">
        <f aca="false">Source!H32</f>
        <v>км</v>
      </c>
      <c r="E39" s="27" t="n">
        <f aca="false">ROUND(Source!I32,6)</f>
        <v>0.468</v>
      </c>
      <c r="F39" s="27"/>
      <c r="G39" s="27"/>
      <c r="H39" s="27"/>
      <c r="I39" s="27"/>
      <c r="J39" s="27"/>
      <c r="K39" s="27"/>
    </row>
    <row r="40" customFormat="false" ht="12.75" hidden="false" customHeight="false" outlineLevel="0" collapsed="false">
      <c r="A40" s="28"/>
      <c r="B40" s="28"/>
      <c r="C40" s="28" t="s">
        <v>42</v>
      </c>
      <c r="D40" s="28"/>
      <c r="E40" s="28"/>
      <c r="F40" s="28" t="n">
        <f aca="false">Source!AL32</f>
        <v>3880.66</v>
      </c>
      <c r="G40" s="29" t="n">
        <f aca="false">Source!DD32</f>
        <v>0</v>
      </c>
      <c r="H40" s="28" t="n">
        <f aca="false">Source!AW32</f>
        <v>1</v>
      </c>
      <c r="I40" s="30" t="n">
        <f aca="false">IF(Source!BC32&lt;&gt;0,Source!P32/Source!BC32,Source!P32)</f>
        <v>1816.15</v>
      </c>
      <c r="J40" s="28" t="n">
        <f aca="false">Source!BC32</f>
        <v>4.4</v>
      </c>
      <c r="K40" s="30" t="n">
        <f aca="false">Source!P32</f>
        <v>7991.06</v>
      </c>
    </row>
    <row r="41" customFormat="false" ht="12.75" hidden="false" customHeight="false" outlineLevel="0" collapsed="false">
      <c r="I41" s="31" t="n">
        <f aca="false">IF(Source!BA32&lt;&gt;0,Source!S32/Source!BA32,Source!S32)+IF(Source!BB32&lt;&gt;0,Source!Q32/Source!BB32,Source!Q32)+SUM(I40:I40)</f>
        <v>1816.15</v>
      </c>
      <c r="J41" s="32"/>
      <c r="K41" s="31" t="n">
        <f aca="false">Source!S32+Source!Q32+SUM(K40:K40)</f>
        <v>7991.06</v>
      </c>
      <c r="L41" s="0" t="n">
        <f aca="false">IF(Source!BA32&lt;&gt;0,Source!S32/Source!BA32,Source!S32)</f>
        <v>0</v>
      </c>
      <c r="M41" s="33" t="n">
        <f aca="false">I41</f>
        <v>1816.15</v>
      </c>
    </row>
    <row r="42" customFormat="false" ht="84" hidden="false" customHeight="false" outlineLevel="0" collapsed="false">
      <c r="A42" s="24" t="str">
        <f aca="false">Source!E33</f>
        <v>6</v>
      </c>
      <c r="B42" s="24" t="str">
        <f aca="false">Source!F33</f>
        <v>1.23-10-52</v>
      </c>
      <c r="C42" s="25" t="str">
        <f aca="false">Source!G33</f>
        <v>ПРОВОДА САМОНЕСУЩИЕ ИЗОЛИРОВАННЫЕ, С АЛЮМИНИЕВЫМИ ЖИЛАМИ, С НЕСУЩЕЙ ЖИЛОЙ, ИЗОЛИРОВАННОЙ СВЕТОСТАБИЛИЗИРОВАННЫМ СШИТЫМ ПОЛИЭТИЛЕНОМ, МАРКА СИП-2А, ЧИСЛО ЖИЛ И СЕЧЕНИЕ, ММ2: 3 Х25+54,6</v>
      </c>
      <c r="D42" s="26" t="str">
        <f aca="false">Source!H33</f>
        <v>км</v>
      </c>
      <c r="E42" s="27" t="n">
        <f aca="false">ROUND(Source!I33,6)</f>
        <v>2.415</v>
      </c>
      <c r="F42" s="27"/>
      <c r="G42" s="27"/>
      <c r="H42" s="27"/>
      <c r="I42" s="27"/>
      <c r="J42" s="27"/>
      <c r="K42" s="27"/>
    </row>
    <row r="43" customFormat="false" ht="12.75" hidden="false" customHeight="false" outlineLevel="0" collapsed="false">
      <c r="A43" s="28"/>
      <c r="B43" s="28"/>
      <c r="C43" s="28" t="s">
        <v>42</v>
      </c>
      <c r="D43" s="28"/>
      <c r="E43" s="28"/>
      <c r="F43" s="28" t="n">
        <f aca="false">Source!AL33</f>
        <v>55052.19</v>
      </c>
      <c r="G43" s="29" t="n">
        <f aca="false">Source!DD33</f>
        <v>0</v>
      </c>
      <c r="H43" s="28" t="n">
        <f aca="false">Source!AW33</f>
        <v>1</v>
      </c>
      <c r="I43" s="30" t="n">
        <f aca="false">IF(Source!BC33&lt;&gt;0,Source!P33/Source!BC33,Source!P33)</f>
        <v>132951.036809816</v>
      </c>
      <c r="J43" s="28" t="n">
        <f aca="false">Source!BC33</f>
        <v>1.63</v>
      </c>
      <c r="K43" s="30" t="n">
        <f aca="false">Source!P33</f>
        <v>216710.19</v>
      </c>
    </row>
    <row r="44" customFormat="false" ht="12.75" hidden="false" customHeight="false" outlineLevel="0" collapsed="false">
      <c r="I44" s="31" t="n">
        <f aca="false">IF(Source!BA33&lt;&gt;0,Source!S33/Source!BA33,Source!S33)+IF(Source!BB33&lt;&gt;0,Source!Q33/Source!BB33,Source!Q33)+SUM(I43:I43)</f>
        <v>132951.036809816</v>
      </c>
      <c r="J44" s="32"/>
      <c r="K44" s="31" t="n">
        <f aca="false">Source!S33+Source!Q33+SUM(K43:K43)</f>
        <v>216710.19</v>
      </c>
      <c r="L44" s="0" t="n">
        <f aca="false">IF(Source!BA33&lt;&gt;0,Source!S33/Source!BA33,Source!S33)</f>
        <v>0</v>
      </c>
      <c r="M44" s="33" t="n">
        <f aca="false">I44</f>
        <v>132951.036809816</v>
      </c>
    </row>
    <row r="45" customFormat="false" ht="24" hidden="false" customHeight="false" outlineLevel="0" collapsed="false">
      <c r="A45" s="24" t="str">
        <f aca="false">Source!E34</f>
        <v>7</v>
      </c>
      <c r="B45" s="24" t="str">
        <f aca="false">Source!F34</f>
        <v>1.21-5-684</v>
      </c>
      <c r="C45" s="25" t="str">
        <f aca="false">Source!G34</f>
        <v>КОМПЛЕКТЫ АНКЕРНОГО КРЕПЛЕНИЯ, ТИП РА 35-1000</v>
      </c>
      <c r="D45" s="26" t="str">
        <f aca="false">Source!H34</f>
        <v>шт.</v>
      </c>
      <c r="E45" s="27" t="n">
        <f aca="false">ROUND(Source!I34,6)</f>
        <v>140</v>
      </c>
      <c r="F45" s="27"/>
      <c r="G45" s="27"/>
      <c r="H45" s="27"/>
      <c r="I45" s="27"/>
      <c r="J45" s="27"/>
      <c r="K45" s="27"/>
    </row>
    <row r="46" customFormat="false" ht="12.75" hidden="false" customHeight="false" outlineLevel="0" collapsed="false">
      <c r="A46" s="28"/>
      <c r="B46" s="28"/>
      <c r="C46" s="28" t="s">
        <v>42</v>
      </c>
      <c r="D46" s="28"/>
      <c r="E46" s="28"/>
      <c r="F46" s="28" t="n">
        <f aca="false">Source!AL34</f>
        <v>244.35</v>
      </c>
      <c r="G46" s="29" t="n">
        <f aca="false">Source!DD34</f>
        <v>0</v>
      </c>
      <c r="H46" s="28" t="n">
        <f aca="false">Source!AW34</f>
        <v>1</v>
      </c>
      <c r="I46" s="30" t="n">
        <f aca="false">IF(Source!BC34&lt;&gt;0,Source!P34/Source!BC34,Source!P34)</f>
        <v>34209</v>
      </c>
      <c r="J46" s="28" t="n">
        <f aca="false">Source!BC34</f>
        <v>2</v>
      </c>
      <c r="K46" s="30" t="n">
        <f aca="false">Source!P34</f>
        <v>68418</v>
      </c>
    </row>
    <row r="47" customFormat="false" ht="12.75" hidden="false" customHeight="false" outlineLevel="0" collapsed="false">
      <c r="I47" s="31" t="n">
        <f aca="false">IF(Source!BA34&lt;&gt;0,Source!S34/Source!BA34,Source!S34)+IF(Source!BB34&lt;&gt;0,Source!Q34/Source!BB34,Source!Q34)+SUM(I46:I46)</f>
        <v>34209</v>
      </c>
      <c r="J47" s="32"/>
      <c r="K47" s="31" t="n">
        <f aca="false">Source!S34+Source!Q34+SUM(K46:K46)</f>
        <v>68418</v>
      </c>
      <c r="L47" s="0" t="n">
        <f aca="false">IF(Source!BA34&lt;&gt;0,Source!S34/Source!BA34,Source!S34)</f>
        <v>0</v>
      </c>
      <c r="M47" s="33" t="n">
        <f aca="false">I47</f>
        <v>34209</v>
      </c>
    </row>
    <row r="48" customFormat="false" ht="24" hidden="false" customHeight="false" outlineLevel="0" collapsed="false">
      <c r="A48" s="24" t="str">
        <f aca="false">Source!E35</f>
        <v>8</v>
      </c>
      <c r="B48" s="24" t="str">
        <f aca="false">Source!F35</f>
        <v>1.21-5-689</v>
      </c>
      <c r="C48" s="25" t="str">
        <f aca="false">Source!G35</f>
        <v>ЛЕНТА КРЕПЛЕНИЯ НЕРЖАВЕЮЩАЯ, ТИП F 207-20, F 2007, IF 207</v>
      </c>
      <c r="D48" s="26" t="str">
        <f aca="false">Source!H35</f>
        <v>м</v>
      </c>
      <c r="E48" s="27" t="n">
        <f aca="false">ROUND(Source!I35,6)</f>
        <v>280</v>
      </c>
      <c r="F48" s="27"/>
      <c r="G48" s="27"/>
      <c r="H48" s="27"/>
      <c r="I48" s="27"/>
      <c r="J48" s="27"/>
      <c r="K48" s="27"/>
    </row>
    <row r="49" customFormat="false" ht="12.75" hidden="false" customHeight="false" outlineLevel="0" collapsed="false">
      <c r="A49" s="28"/>
      <c r="B49" s="28"/>
      <c r="C49" s="28" t="s">
        <v>42</v>
      </c>
      <c r="D49" s="28"/>
      <c r="E49" s="28"/>
      <c r="F49" s="28" t="n">
        <f aca="false">Source!AL35</f>
        <v>22.86</v>
      </c>
      <c r="G49" s="29" t="n">
        <f aca="false">Source!DD35</f>
        <v>0</v>
      </c>
      <c r="H49" s="28" t="n">
        <f aca="false">Source!AW35</f>
        <v>1</v>
      </c>
      <c r="I49" s="30" t="n">
        <f aca="false">IF(Source!BC35&lt;&gt;0,Source!P35/Source!BC35,Source!P35)</f>
        <v>6400.79807692308</v>
      </c>
      <c r="J49" s="28" t="n">
        <f aca="false">Source!BC35</f>
        <v>2.08</v>
      </c>
      <c r="K49" s="30" t="n">
        <f aca="false">Source!P35</f>
        <v>13313.66</v>
      </c>
    </row>
    <row r="50" customFormat="false" ht="12.75" hidden="false" customHeight="false" outlineLevel="0" collapsed="false">
      <c r="I50" s="31" t="n">
        <f aca="false">IF(Source!BA35&lt;&gt;0,Source!S35/Source!BA35,Source!S35)+IF(Source!BB35&lt;&gt;0,Source!Q35/Source!BB35,Source!Q35)+SUM(I49:I49)</f>
        <v>6400.79807692308</v>
      </c>
      <c r="J50" s="32"/>
      <c r="K50" s="31" t="n">
        <f aca="false">Source!S35+Source!Q35+SUM(K49:K49)</f>
        <v>13313.66</v>
      </c>
      <c r="L50" s="0" t="n">
        <f aca="false">IF(Source!BA35&lt;&gt;0,Source!S35/Source!BA35,Source!S35)</f>
        <v>0</v>
      </c>
      <c r="M50" s="33" t="n">
        <f aca="false">I50</f>
        <v>6400.79807692308</v>
      </c>
    </row>
    <row r="51" customFormat="false" ht="12.75" hidden="false" customHeight="false" outlineLevel="0" collapsed="false">
      <c r="A51" s="24" t="str">
        <f aca="false">Source!E36</f>
        <v>9</v>
      </c>
      <c r="B51" s="24" t="str">
        <f aca="false">Source!F36</f>
        <v>1.21-5-691</v>
      </c>
      <c r="C51" s="25" t="str">
        <f aca="false">Source!G36</f>
        <v>СКРЕПЫ ДЛЯ ЛЕНТЫ, ТИП А200, CF 20</v>
      </c>
      <c r="D51" s="26" t="str">
        <f aca="false">Source!H36</f>
        <v>100 шт.</v>
      </c>
      <c r="E51" s="27" t="n">
        <f aca="false">ROUND(Source!I36,6)</f>
        <v>2.8</v>
      </c>
      <c r="F51" s="27"/>
      <c r="G51" s="27"/>
      <c r="H51" s="27"/>
      <c r="I51" s="27"/>
      <c r="J51" s="27"/>
      <c r="K51" s="27"/>
    </row>
    <row r="52" customFormat="false" ht="12.75" hidden="false" customHeight="false" outlineLevel="0" collapsed="false">
      <c r="A52" s="28"/>
      <c r="B52" s="28"/>
      <c r="C52" s="28" t="s">
        <v>42</v>
      </c>
      <c r="D52" s="28"/>
      <c r="E52" s="28"/>
      <c r="F52" s="28" t="n">
        <f aca="false">Source!AL36</f>
        <v>596.91</v>
      </c>
      <c r="G52" s="29" t="n">
        <f aca="false">Source!DD36</f>
        <v>0</v>
      </c>
      <c r="H52" s="28" t="n">
        <f aca="false">Source!AW36</f>
        <v>1</v>
      </c>
      <c r="I52" s="30" t="n">
        <f aca="false">IF(Source!BC36&lt;&gt;0,Source!P36/Source!BC36,Source!P36)</f>
        <v>1671.34710743802</v>
      </c>
      <c r="J52" s="28" t="n">
        <f aca="false">Source!BC36</f>
        <v>1.21</v>
      </c>
      <c r="K52" s="30" t="n">
        <f aca="false">Source!P36</f>
        <v>2022.33</v>
      </c>
    </row>
    <row r="53" customFormat="false" ht="12.75" hidden="false" customHeight="false" outlineLevel="0" collapsed="false">
      <c r="I53" s="31" t="n">
        <f aca="false">IF(Source!BA36&lt;&gt;0,Source!S36/Source!BA36,Source!S36)+IF(Source!BB36&lt;&gt;0,Source!Q36/Source!BB36,Source!Q36)+SUM(I52:I52)</f>
        <v>1671.34710743802</v>
      </c>
      <c r="J53" s="32"/>
      <c r="K53" s="31" t="n">
        <f aca="false">Source!S36+Source!Q36+SUM(K52:K52)</f>
        <v>2022.33</v>
      </c>
      <c r="L53" s="0" t="n">
        <f aca="false">IF(Source!BA36&lt;&gt;0,Source!S36/Source!BA36,Source!S36)</f>
        <v>0</v>
      </c>
      <c r="M53" s="33" t="n">
        <f aca="false">I53</f>
        <v>1671.34710743802</v>
      </c>
    </row>
    <row r="54" customFormat="false" ht="36" hidden="false" customHeight="false" outlineLevel="0" collapsed="false">
      <c r="A54" s="24" t="str">
        <f aca="false">Source!E37</f>
        <v>10</v>
      </c>
      <c r="B54" s="24" t="str">
        <f aca="false">Source!F37</f>
        <v>1.21-5-651</v>
      </c>
      <c r="C54" s="25" t="str">
        <f aca="false">Source!G37</f>
        <v>ЗАЖИМЫ ОТВЕТВИТЕЛЬНЫЕ ОТ АБОНЕНТА К СКРУЧЕННОЙ ВОЗДУШНОЙ СЕТИ, ТИП KZ3-95</v>
      </c>
      <c r="D54" s="26" t="str">
        <f aca="false">Source!H37</f>
        <v>шт.</v>
      </c>
      <c r="E54" s="27" t="n">
        <f aca="false">ROUND(Source!I37,6)</f>
        <v>104</v>
      </c>
      <c r="F54" s="27"/>
      <c r="G54" s="27"/>
      <c r="H54" s="27"/>
      <c r="I54" s="27"/>
      <c r="J54" s="27"/>
      <c r="K54" s="27"/>
    </row>
    <row r="55" customFormat="false" ht="12.75" hidden="false" customHeight="false" outlineLevel="0" collapsed="false">
      <c r="A55" s="28"/>
      <c r="B55" s="28"/>
      <c r="C55" s="28" t="s">
        <v>42</v>
      </c>
      <c r="D55" s="28"/>
      <c r="E55" s="28"/>
      <c r="F55" s="28" t="n">
        <f aca="false">Source!AL37</f>
        <v>108.03</v>
      </c>
      <c r="G55" s="29" t="n">
        <f aca="false">Source!DD37</f>
        <v>0</v>
      </c>
      <c r="H55" s="28" t="n">
        <f aca="false">Source!AW37</f>
        <v>1</v>
      </c>
      <c r="I55" s="30" t="n">
        <f aca="false">IF(Source!BC37&lt;&gt;0,Source!P37/Source!BC37,Source!P37)</f>
        <v>11235.1172839506</v>
      </c>
      <c r="J55" s="28" t="n">
        <f aca="false">Source!BC37</f>
        <v>1.62</v>
      </c>
      <c r="K55" s="30" t="n">
        <f aca="false">Source!P37</f>
        <v>18200.89</v>
      </c>
    </row>
    <row r="56" customFormat="false" ht="12.75" hidden="false" customHeight="false" outlineLevel="0" collapsed="false">
      <c r="I56" s="31" t="n">
        <f aca="false">IF(Source!BA37&lt;&gt;0,Source!S37/Source!BA37,Source!S37)+IF(Source!BB37&lt;&gt;0,Source!Q37/Source!BB37,Source!Q37)+SUM(I55:I55)</f>
        <v>11235.1172839506</v>
      </c>
      <c r="J56" s="32"/>
      <c r="K56" s="31" t="n">
        <f aca="false">Source!S37+Source!Q37+SUM(K55:K55)</f>
        <v>18200.89</v>
      </c>
      <c r="L56" s="0" t="n">
        <f aca="false">IF(Source!BA37&lt;&gt;0,Source!S37/Source!BA37,Source!S37)</f>
        <v>0</v>
      </c>
      <c r="M56" s="33" t="n">
        <f aca="false">I56</f>
        <v>11235.1172839506</v>
      </c>
    </row>
    <row r="57" customFormat="false" ht="24" hidden="false" customHeight="false" outlineLevel="0" collapsed="false">
      <c r="A57" s="24" t="str">
        <f aca="false">Source!E38</f>
        <v>11</v>
      </c>
      <c r="B57" s="24" t="str">
        <f aca="false">Source!F38</f>
        <v>1.21-5-649</v>
      </c>
      <c r="C57" s="25" t="str">
        <f aca="false">Source!G38</f>
        <v>ЗАЖИМЫ ОТВЕТВИТЕЛЬНЫЕ ДЛЯ ОСВЕЩЕНИЯ, ТИП KZEP</v>
      </c>
      <c r="D57" s="26" t="str">
        <f aca="false">Source!H38</f>
        <v>шт.</v>
      </c>
      <c r="E57" s="27" t="n">
        <f aca="false">ROUND(Source!I38,6)</f>
        <v>298</v>
      </c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8"/>
      <c r="B58" s="28"/>
      <c r="C58" s="28" t="s">
        <v>42</v>
      </c>
      <c r="D58" s="28"/>
      <c r="E58" s="28"/>
      <c r="F58" s="28" t="n">
        <f aca="false">Source!AL38</f>
        <v>44.49</v>
      </c>
      <c r="G58" s="29" t="n">
        <f aca="false">Source!DD38</f>
        <v>0</v>
      </c>
      <c r="H58" s="28" t="n">
        <f aca="false">Source!AW38</f>
        <v>1</v>
      </c>
      <c r="I58" s="30" t="n">
        <f aca="false">IF(Source!BC38&lt;&gt;0,Source!P38/Source!BC38,Source!P38)</f>
        <v>13258.0210970464</v>
      </c>
      <c r="J58" s="28" t="n">
        <f aca="false">Source!BC38</f>
        <v>2.37</v>
      </c>
      <c r="K58" s="30" t="n">
        <f aca="false">Source!P38</f>
        <v>31421.51</v>
      </c>
    </row>
    <row r="59" customFormat="false" ht="12.75" hidden="false" customHeight="false" outlineLevel="0" collapsed="false">
      <c r="I59" s="31" t="n">
        <f aca="false">IF(Source!BA38&lt;&gt;0,Source!S38/Source!BA38,Source!S38)+IF(Source!BB38&lt;&gt;0,Source!Q38/Source!BB38,Source!Q38)+SUM(I58:I58)</f>
        <v>13258.0210970464</v>
      </c>
      <c r="J59" s="32"/>
      <c r="K59" s="31" t="n">
        <f aca="false">Source!S38+Source!Q38+SUM(K58:K58)</f>
        <v>31421.51</v>
      </c>
      <c r="L59" s="0" t="n">
        <f aca="false">IF(Source!BA38&lt;&gt;0,Source!S38/Source!BA38,Source!S38)</f>
        <v>0</v>
      </c>
      <c r="M59" s="33" t="n">
        <f aca="false">I59</f>
        <v>13258.0210970464</v>
      </c>
    </row>
    <row r="60" customFormat="false" ht="12.75" hidden="false" customHeight="false" outlineLevel="0" collapsed="false">
      <c r="A60" s="24" t="str">
        <f aca="false">Source!E39</f>
        <v>12</v>
      </c>
      <c r="B60" s="24" t="str">
        <f aca="false">Source!F39</f>
        <v>1.21-5-687</v>
      </c>
      <c r="C60" s="25" t="str">
        <f aca="false">Source!G39</f>
        <v>РЕМНИ КРЕПЛЕНИЯ CSB 180 NR, CCI 9-180</v>
      </c>
      <c r="D60" s="26" t="str">
        <f aca="false">Source!H39</f>
        <v>шт.</v>
      </c>
      <c r="E60" s="27" t="n">
        <f aca="false">ROUND(Source!I39,6)</f>
        <v>192</v>
      </c>
      <c r="F60" s="27"/>
      <c r="G60" s="27"/>
      <c r="H60" s="27"/>
      <c r="I60" s="27"/>
      <c r="J60" s="27"/>
      <c r="K60" s="27"/>
    </row>
    <row r="61" customFormat="false" ht="12.75" hidden="false" customHeight="false" outlineLevel="0" collapsed="false">
      <c r="A61" s="28"/>
      <c r="B61" s="28"/>
      <c r="C61" s="28" t="s">
        <v>42</v>
      </c>
      <c r="D61" s="28"/>
      <c r="E61" s="28"/>
      <c r="F61" s="28" t="n">
        <f aca="false">Source!AL39</f>
        <v>1.47</v>
      </c>
      <c r="G61" s="29" t="n">
        <f aca="false">Source!DD39</f>
        <v>0</v>
      </c>
      <c r="H61" s="28" t="n">
        <f aca="false">Source!AW39</f>
        <v>1</v>
      </c>
      <c r="I61" s="30" t="n">
        <f aca="false">IF(Source!BC39&lt;&gt;0,Source!P39/Source!BC39,Source!P39)</f>
        <v>282.240343347639</v>
      </c>
      <c r="J61" s="28" t="n">
        <f aca="false">Source!BC39</f>
        <v>2.33</v>
      </c>
      <c r="K61" s="30" t="n">
        <f aca="false">Source!P39</f>
        <v>657.62</v>
      </c>
    </row>
    <row r="62" customFormat="false" ht="12.75" hidden="false" customHeight="false" outlineLevel="0" collapsed="false">
      <c r="I62" s="31" t="n">
        <f aca="false">IF(Source!BA39&lt;&gt;0,Source!S39/Source!BA39,Source!S39)+IF(Source!BB39&lt;&gt;0,Source!Q39/Source!BB39,Source!Q39)+SUM(I61:I61)</f>
        <v>282.240343347639</v>
      </c>
      <c r="J62" s="32"/>
      <c r="K62" s="31" t="n">
        <f aca="false">Source!S39+Source!Q39+SUM(K61:K61)</f>
        <v>657.62</v>
      </c>
      <c r="L62" s="0" t="n">
        <f aca="false">IF(Source!BA39&lt;&gt;0,Source!S39/Source!BA39,Source!S39)</f>
        <v>0</v>
      </c>
      <c r="M62" s="33" t="n">
        <f aca="false">I62</f>
        <v>282.240343347639</v>
      </c>
    </row>
    <row r="63" customFormat="false" ht="48" hidden="false" customHeight="false" outlineLevel="0" collapsed="false">
      <c r="A63" s="24" t="str">
        <f aca="false">Source!E40</f>
        <v>13</v>
      </c>
      <c r="B63" s="24" t="str">
        <f aca="false">Source!F40</f>
        <v>1.23-13-96</v>
      </c>
      <c r="C63" s="25" t="str">
        <f aca="false">Source!G40</f>
        <v>ПРОВОДА СИЛОВЫЕ С МЕДНЫМИ ЖИЛАМИ В ПОЛИВИНИЛХЛОРИДНОЙ ИЗОЛЯЦИИ, МАРКА ПВ3, НАПРЯЖЕНИЕ 660 В, ЧИСЛО ЖИЛ И СЕЧЕНИЕ 1Х4 ММ2</v>
      </c>
      <c r="D63" s="26" t="str">
        <f aca="false">Source!H40</f>
        <v>км</v>
      </c>
      <c r="E63" s="27" t="n">
        <f aca="false">ROUND(Source!I40,6)</f>
        <v>0.064</v>
      </c>
      <c r="F63" s="27"/>
      <c r="G63" s="27"/>
      <c r="H63" s="27"/>
      <c r="I63" s="27"/>
      <c r="J63" s="27"/>
      <c r="K63" s="27"/>
    </row>
    <row r="64" customFormat="false" ht="12.75" hidden="false" customHeight="false" outlineLevel="0" collapsed="false">
      <c r="A64" s="28"/>
      <c r="B64" s="28"/>
      <c r="C64" s="28" t="s">
        <v>42</v>
      </c>
      <c r="D64" s="28"/>
      <c r="E64" s="28"/>
      <c r="F64" s="28" t="n">
        <f aca="false">Source!AL40</f>
        <v>4352.82</v>
      </c>
      <c r="G64" s="29" t="n">
        <f aca="false">Source!DD40</f>
        <v>0</v>
      </c>
      <c r="H64" s="28" t="n">
        <f aca="false">Source!AW40</f>
        <v>1</v>
      </c>
      <c r="I64" s="30" t="n">
        <f aca="false">IF(Source!BC40&lt;&gt;0,Source!P40/Source!BC40,Source!P40)</f>
        <v>278.579365079365</v>
      </c>
      <c r="J64" s="28" t="n">
        <f aca="false">Source!BC40</f>
        <v>2.52</v>
      </c>
      <c r="K64" s="30" t="n">
        <f aca="false">Source!P40</f>
        <v>702.02</v>
      </c>
    </row>
    <row r="65" customFormat="false" ht="12.75" hidden="false" customHeight="false" outlineLevel="0" collapsed="false">
      <c r="I65" s="31" t="n">
        <f aca="false">IF(Source!BA40&lt;&gt;0,Source!S40/Source!BA40,Source!S40)+IF(Source!BB40&lt;&gt;0,Source!Q40/Source!BB40,Source!Q40)+SUM(I64:I64)</f>
        <v>278.579365079365</v>
      </c>
      <c r="J65" s="32"/>
      <c r="K65" s="31" t="n">
        <f aca="false">Source!S40+Source!Q40+SUM(K64:K64)</f>
        <v>702.02</v>
      </c>
      <c r="L65" s="0" t="n">
        <f aca="false">IF(Source!BA40&lt;&gt;0,Source!S40/Source!BA40,Source!S40)</f>
        <v>0</v>
      </c>
      <c r="M65" s="33" t="n">
        <f aca="false">I65</f>
        <v>278.579365079365</v>
      </c>
    </row>
    <row r="67" s="32" customFormat="true" ht="12.75" hidden="false" customHeight="false" outlineLevel="0" collapsed="false">
      <c r="C67" s="32" t="s">
        <v>43</v>
      </c>
      <c r="H67" s="34" t="n">
        <f aca="false">SUM(M27:M66)</f>
        <v>278766.336067348</v>
      </c>
      <c r="I67" s="34"/>
      <c r="J67" s="34" t="n">
        <f aca="false">ROUND(Source!AB26+Source!AK26+Source!AL26+Source!AE26*182/100,2)</f>
        <v>682741.53</v>
      </c>
      <c r="K67" s="34"/>
      <c r="L67" s="31" t="n">
        <f aca="false">SUM(L27:L66)</f>
        <v>0</v>
      </c>
    </row>
    <row r="69" customFormat="false" ht="15.75" hidden="false" customHeight="true" outlineLevel="0" collapsed="false">
      <c r="C69" s="22" t="s">
        <v>41</v>
      </c>
      <c r="D69" s="35" t="str">
        <f aca="false">IF(Source!C12="1",Source!F56,Source!G56)</f>
        <v>Монтажные работы</v>
      </c>
      <c r="E69" s="35"/>
      <c r="F69" s="35"/>
      <c r="G69" s="35"/>
      <c r="H69" s="35"/>
      <c r="I69" s="35"/>
      <c r="J69" s="35"/>
      <c r="K69" s="35"/>
    </row>
    <row r="71" customFormat="false" ht="36" hidden="false" customHeight="false" outlineLevel="0" collapsed="false">
      <c r="A71" s="24" t="str">
        <f aca="false">Source!E60</f>
        <v>14</v>
      </c>
      <c r="B71" s="24" t="str">
        <f aca="false">Source!F60</f>
        <v>4.8-143-1</v>
      </c>
      <c r="C71" s="25" t="str">
        <f aca="false">Source!G60</f>
        <v>КРОНШТЕЙНЫ СПЕЦИАЛЬНЫЕ НА ОПОРАХ ДЛЯ СВЕТИЛЬНИКОВ, СВАРНЫЕ МЕТАЛЛИЧЕСКИЕ, КОЛИЧЕСТВО РОЖКОВ 1</v>
      </c>
      <c r="D71" s="26" t="str">
        <f aca="false">Source!H60</f>
        <v>шт.</v>
      </c>
      <c r="E71" s="27" t="n">
        <f aca="false">ROUND(Source!I60,6)</f>
        <v>50</v>
      </c>
      <c r="F71" s="27"/>
      <c r="G71" s="27"/>
      <c r="H71" s="27"/>
      <c r="I71" s="27"/>
      <c r="J71" s="27"/>
      <c r="K71" s="27"/>
    </row>
    <row r="72" customFormat="false" ht="12.75" hidden="false" customHeight="false" outlineLevel="0" collapsed="false">
      <c r="A72" s="36"/>
      <c r="B72" s="36"/>
      <c r="C72" s="36" t="s">
        <v>44</v>
      </c>
      <c r="D72" s="36"/>
      <c r="E72" s="36"/>
      <c r="F72" s="36" t="n">
        <f aca="false">Source!AO60</f>
        <v>37.63</v>
      </c>
      <c r="G72" s="37" t="n">
        <f aca="false">Source!DG60</f>
        <v>0</v>
      </c>
      <c r="H72" s="36" t="n">
        <f aca="false">Source!AV60</f>
        <v>1.087</v>
      </c>
      <c r="I72" s="38" t="n">
        <f aca="false">IF(Source!BA60&lt;&gt;0,Source!S60/Source!BA60,Source!S60)</f>
        <v>2045.19043478261</v>
      </c>
      <c r="J72" s="36" t="n">
        <f aca="false">Source!BA60</f>
        <v>11.5</v>
      </c>
      <c r="K72" s="38" t="n">
        <f aca="false">Source!S60</f>
        <v>23519.69</v>
      </c>
    </row>
    <row r="73" customFormat="false" ht="12.75" hidden="false" customHeight="false" outlineLevel="0" collapsed="false">
      <c r="A73" s="36"/>
      <c r="B73" s="36"/>
      <c r="C73" s="36" t="s">
        <v>45</v>
      </c>
      <c r="D73" s="36"/>
      <c r="E73" s="36"/>
      <c r="F73" s="36" t="n">
        <f aca="false">Source!AM60</f>
        <v>150.65</v>
      </c>
      <c r="G73" s="37" t="n">
        <f aca="false">Source!DE60</f>
        <v>0</v>
      </c>
      <c r="H73" s="36" t="n">
        <f aca="false">Source!AV60</f>
        <v>1.087</v>
      </c>
      <c r="I73" s="38" t="n">
        <f aca="false">IF(Source!BB60&lt;&gt;0,Source!Q60/Source!BB60,Source!Q60)</f>
        <v>8187.82826086957</v>
      </c>
      <c r="J73" s="36" t="n">
        <f aca="false">Source!BB60</f>
        <v>4.6</v>
      </c>
      <c r="K73" s="38" t="n">
        <f aca="false">Source!Q60</f>
        <v>37664.01</v>
      </c>
    </row>
    <row r="74" customFormat="false" ht="12.75" hidden="false" customHeight="false" outlineLevel="0" collapsed="false">
      <c r="A74" s="36"/>
      <c r="B74" s="36"/>
      <c r="C74" s="36" t="s">
        <v>46</v>
      </c>
      <c r="D74" s="36"/>
      <c r="E74" s="36"/>
      <c r="F74" s="36" t="n">
        <f aca="false">Source!AN60</f>
        <v>29.88</v>
      </c>
      <c r="G74" s="37" t="n">
        <f aca="false">Source!DF60</f>
        <v>0</v>
      </c>
      <c r="H74" s="36" t="n">
        <f aca="false">Source!AV60</f>
        <v>1.087</v>
      </c>
      <c r="I74" s="39" t="str">
        <f aca="false">CONCATENATE("(",TEXT(+IF(J74&lt;&gt;0,Source!R60/J74,Source!R60),"0,00"),")")</f>
        <v>(1,624)</v>
      </c>
      <c r="J74" s="36" t="n">
        <f aca="false">Source!BS60</f>
        <v>11.5</v>
      </c>
      <c r="K74" s="40" t="str">
        <f aca="false">CONCATENATE("(",TEXT(+Source!R60,"0,00"),")")</f>
        <v>(18,676)</v>
      </c>
    </row>
    <row r="75" customFormat="false" ht="12.75" hidden="false" customHeight="false" outlineLevel="0" collapsed="false">
      <c r="A75" s="36"/>
      <c r="B75" s="36"/>
      <c r="C75" s="36" t="s">
        <v>42</v>
      </c>
      <c r="D75" s="36"/>
      <c r="E75" s="36"/>
      <c r="F75" s="36" t="n">
        <f aca="false">Source!AL60</f>
        <v>5.72</v>
      </c>
      <c r="G75" s="37" t="n">
        <f aca="false">Source!DD60</f>
        <v>0</v>
      </c>
      <c r="H75" s="36" t="n">
        <f aca="false">Source!AW60</f>
        <v>1</v>
      </c>
      <c r="I75" s="38" t="n">
        <f aca="false">IF(Source!BC60&lt;&gt;0,Source!P60/Source!BC60,Source!P60)</f>
        <v>286</v>
      </c>
      <c r="J75" s="36" t="n">
        <f aca="false">Source!BC60</f>
        <v>4.56</v>
      </c>
      <c r="K75" s="38" t="n">
        <f aca="false">Source!P60</f>
        <v>1304.16</v>
      </c>
    </row>
    <row r="76" customFormat="false" ht="12.75" hidden="false" customHeight="false" outlineLevel="0" collapsed="false">
      <c r="A76" s="36"/>
      <c r="B76" s="36"/>
      <c r="C76" s="36" t="s">
        <v>47</v>
      </c>
      <c r="D76" s="36" t="s">
        <v>48</v>
      </c>
      <c r="E76" s="36" t="n">
        <f aca="false">Source!DN60</f>
        <v>112</v>
      </c>
      <c r="F76" s="36"/>
      <c r="G76" s="36"/>
      <c r="H76" s="36"/>
      <c r="I76" s="38" t="n">
        <f aca="false">(E76/100)*(Source!S60/IF(Source!BA60&lt;&gt;0,Source!BA60,1))</f>
        <v>2290.61328695652</v>
      </c>
      <c r="J76" s="36" t="n">
        <f aca="false">Source!AT60</f>
        <v>99</v>
      </c>
      <c r="K76" s="38" t="n">
        <f aca="false">Source!X60</f>
        <v>23284.49</v>
      </c>
    </row>
    <row r="77" customFormat="false" ht="12.75" hidden="false" customHeight="false" outlineLevel="0" collapsed="false">
      <c r="A77" s="36"/>
      <c r="B77" s="36"/>
      <c r="C77" s="36" t="s">
        <v>49</v>
      </c>
      <c r="D77" s="36" t="s">
        <v>48</v>
      </c>
      <c r="E77" s="36" t="n">
        <f aca="false">Source!DO60</f>
        <v>70</v>
      </c>
      <c r="F77" s="36"/>
      <c r="G77" s="36"/>
      <c r="H77" s="36"/>
      <c r="I77" s="38" t="n">
        <f aca="false">(E77/100)*(Source!S60/IF(Source!BA60&lt;&gt;0,Source!BA60,1))</f>
        <v>1431.63330434783</v>
      </c>
      <c r="J77" s="36" t="n">
        <f aca="false">Source!AU60</f>
        <v>53</v>
      </c>
      <c r="K77" s="38" t="n">
        <f aca="false">Source!Y60</f>
        <v>12465.44</v>
      </c>
    </row>
    <row r="78" customFormat="false" ht="12.75" hidden="false" customHeight="false" outlineLevel="0" collapsed="false">
      <c r="A78" s="36"/>
      <c r="B78" s="36"/>
      <c r="C78" s="36" t="s">
        <v>50</v>
      </c>
      <c r="D78" s="36" t="s">
        <v>48</v>
      </c>
      <c r="E78" s="36" t="n">
        <v>175</v>
      </c>
      <c r="F78" s="36"/>
      <c r="G78" s="36"/>
      <c r="H78" s="36"/>
      <c r="I78" s="38" t="n">
        <f aca="false">(IF(Source!BS60&lt;&gt;0,Source!R60/Source!BS60,Source!R60))*1.75</f>
        <v>2841.96195652174</v>
      </c>
      <c r="J78" s="36" t="n">
        <v>182</v>
      </c>
      <c r="K78" s="38" t="n">
        <f aca="false">ROUND(Source!R60*J78/100,2)</f>
        <v>33989.87</v>
      </c>
    </row>
    <row r="79" customFormat="false" ht="12.75" hidden="false" customHeight="false" outlineLevel="0" collapsed="false">
      <c r="A79" s="28"/>
      <c r="B79" s="28"/>
      <c r="C79" s="28" t="s">
        <v>51</v>
      </c>
      <c r="D79" s="28" t="s">
        <v>52</v>
      </c>
      <c r="E79" s="28" t="n">
        <f aca="false">Source!AQ60</f>
        <v>2.94</v>
      </c>
      <c r="F79" s="28"/>
      <c r="G79" s="29" t="n">
        <f aca="false">Source!DI60</f>
        <v>0</v>
      </c>
      <c r="H79" s="28" t="n">
        <f aca="false">Source!AV60</f>
        <v>1.087</v>
      </c>
      <c r="I79" s="28" t="n">
        <f aca="false">Source!U60</f>
        <v>159.789</v>
      </c>
      <c r="J79" s="28"/>
      <c r="K79" s="28"/>
    </row>
    <row r="80" customFormat="false" ht="12.75" hidden="false" customHeight="false" outlineLevel="0" collapsed="false">
      <c r="I80" s="31" t="n">
        <f aca="false">IF(Source!BA60&lt;&gt;0,Source!S60/Source!BA60,Source!S60)+IF(Source!BB60&lt;&gt;0,Source!Q60/Source!BB60,Source!Q60)+SUM(I75:I78)</f>
        <v>17083.2272434783</v>
      </c>
      <c r="J80" s="32"/>
      <c r="K80" s="31" t="n">
        <f aca="false">Source!S60+Source!Q60+SUM(K75:K78)</f>
        <v>132227.66</v>
      </c>
      <c r="L80" s="0" t="n">
        <f aca="false">IF(Source!BA60&lt;&gt;0,Source!S60/Source!BA60,Source!S60)</f>
        <v>2045.19043478261</v>
      </c>
      <c r="M80" s="33" t="n">
        <f aca="false">I80</f>
        <v>17083.2272434783</v>
      </c>
    </row>
    <row r="81" customFormat="false" ht="36" hidden="false" customHeight="false" outlineLevel="0" collapsed="false">
      <c r="A81" s="24" t="str">
        <f aca="false">Source!E61</f>
        <v>15</v>
      </c>
      <c r="B81" s="24" t="str">
        <f aca="false">Source!F61</f>
        <v>4.8-143-2</v>
      </c>
      <c r="C81" s="25" t="str">
        <f aca="false">Source!G61</f>
        <v>КРОНШТЕЙНЫ СПЕЦИАЛЬНЫЕ НА ОПОРАХ ДЛЯ СВЕТИЛЬНИКОВ, СВАРНЫЕ МЕТАЛЛИЧЕСКИЕ, КОЛИЧЕСТВО РОЖКОВ 2</v>
      </c>
      <c r="D81" s="26" t="str">
        <f aca="false">Source!H61</f>
        <v>шт.</v>
      </c>
      <c r="E81" s="27" t="n">
        <f aca="false">ROUND(Source!I61,6)</f>
        <v>14</v>
      </c>
      <c r="F81" s="27"/>
      <c r="G81" s="27"/>
      <c r="H81" s="27"/>
      <c r="I81" s="27"/>
      <c r="J81" s="27"/>
      <c r="K81" s="27"/>
    </row>
    <row r="82" customFormat="false" ht="12.75" hidden="false" customHeight="false" outlineLevel="0" collapsed="false">
      <c r="A82" s="36"/>
      <c r="B82" s="36"/>
      <c r="C82" s="36" t="s">
        <v>44</v>
      </c>
      <c r="D82" s="36"/>
      <c r="E82" s="36"/>
      <c r="F82" s="36" t="n">
        <f aca="false">Source!AO61</f>
        <v>50.18</v>
      </c>
      <c r="G82" s="37" t="n">
        <f aca="false">Source!DG61</f>
        <v>0</v>
      </c>
      <c r="H82" s="36" t="n">
        <f aca="false">Source!AV61</f>
        <v>1.087</v>
      </c>
      <c r="I82" s="38" t="n">
        <f aca="false">IF(Source!BA61&lt;&gt;0,Source!S61/Source!BA61,Source!S61)</f>
        <v>763.639130434783</v>
      </c>
      <c r="J82" s="36" t="n">
        <f aca="false">Source!BA61</f>
        <v>11.5</v>
      </c>
      <c r="K82" s="38" t="n">
        <f aca="false">Source!S61</f>
        <v>8781.85</v>
      </c>
    </row>
    <row r="83" customFormat="false" ht="12.75" hidden="false" customHeight="false" outlineLevel="0" collapsed="false">
      <c r="A83" s="36"/>
      <c r="B83" s="36"/>
      <c r="C83" s="36" t="s">
        <v>45</v>
      </c>
      <c r="D83" s="36"/>
      <c r="E83" s="36"/>
      <c r="F83" s="36" t="n">
        <f aca="false">Source!AM61</f>
        <v>175.54</v>
      </c>
      <c r="G83" s="37" t="n">
        <f aca="false">Source!DE61</f>
        <v>0</v>
      </c>
      <c r="H83" s="36" t="n">
        <f aca="false">Source!AV61</f>
        <v>1.087</v>
      </c>
      <c r="I83" s="38" t="n">
        <f aca="false">IF(Source!BB61&lt;&gt;0,Source!Q61/Source!BB61,Source!Q61)</f>
        <v>2671.36739130435</v>
      </c>
      <c r="J83" s="36" t="n">
        <f aca="false">Source!BB61</f>
        <v>4.6</v>
      </c>
      <c r="K83" s="38" t="n">
        <f aca="false">Source!Q61</f>
        <v>12288.29</v>
      </c>
    </row>
    <row r="84" customFormat="false" ht="12.75" hidden="false" customHeight="false" outlineLevel="0" collapsed="false">
      <c r="A84" s="36"/>
      <c r="B84" s="36"/>
      <c r="C84" s="36" t="s">
        <v>46</v>
      </c>
      <c r="D84" s="36"/>
      <c r="E84" s="36"/>
      <c r="F84" s="36" t="n">
        <f aca="false">Source!AN61</f>
        <v>34.81</v>
      </c>
      <c r="G84" s="37" t="n">
        <f aca="false">Source!DF61</f>
        <v>0</v>
      </c>
      <c r="H84" s="36" t="n">
        <f aca="false">Source!AV61</f>
        <v>1.087</v>
      </c>
      <c r="I84" s="39" t="str">
        <f aca="false">CONCATENATE("(",TEXT(+IF(J84&lt;&gt;0,Source!R61/J84,Source!R61),"0,00"),")")</f>
        <v>(530)</v>
      </c>
      <c r="J84" s="36" t="n">
        <f aca="false">Source!BS61</f>
        <v>11.5</v>
      </c>
      <c r="K84" s="40" t="str">
        <f aca="false">CONCATENATE("(",TEXT(+Source!R61,"0,00"),")")</f>
        <v>(6,092)</v>
      </c>
    </row>
    <row r="85" customFormat="false" ht="12.75" hidden="false" customHeight="false" outlineLevel="0" collapsed="false">
      <c r="A85" s="36"/>
      <c r="B85" s="36"/>
      <c r="C85" s="36" t="s">
        <v>42</v>
      </c>
      <c r="D85" s="36"/>
      <c r="E85" s="36"/>
      <c r="F85" s="36" t="n">
        <f aca="false">Source!AL61</f>
        <v>7.3</v>
      </c>
      <c r="G85" s="37" t="n">
        <f aca="false">Source!DD61</f>
        <v>0</v>
      </c>
      <c r="H85" s="36" t="n">
        <f aca="false">Source!AW61</f>
        <v>1</v>
      </c>
      <c r="I85" s="38" t="n">
        <f aca="false">IF(Source!BC61&lt;&gt;0,Source!P61/Source!BC61,Source!P61)</f>
        <v>102.199561403509</v>
      </c>
      <c r="J85" s="36" t="n">
        <f aca="false">Source!BC61</f>
        <v>4.56</v>
      </c>
      <c r="K85" s="38" t="n">
        <f aca="false">Source!P61</f>
        <v>466.03</v>
      </c>
    </row>
    <row r="86" customFormat="false" ht="12.75" hidden="false" customHeight="false" outlineLevel="0" collapsed="false">
      <c r="A86" s="36"/>
      <c r="B86" s="36"/>
      <c r="C86" s="36" t="s">
        <v>47</v>
      </c>
      <c r="D86" s="36" t="s">
        <v>48</v>
      </c>
      <c r="E86" s="36" t="n">
        <f aca="false">Source!DN61</f>
        <v>112</v>
      </c>
      <c r="F86" s="36"/>
      <c r="G86" s="36"/>
      <c r="H86" s="36"/>
      <c r="I86" s="38" t="n">
        <f aca="false">(E86/100)*(Source!S61/IF(Source!BA61&lt;&gt;0,Source!BA61,1))</f>
        <v>855.275826086957</v>
      </c>
      <c r="J86" s="36" t="n">
        <f aca="false">Source!AT61</f>
        <v>99</v>
      </c>
      <c r="K86" s="38" t="n">
        <f aca="false">Source!X61</f>
        <v>8694.03</v>
      </c>
    </row>
    <row r="87" customFormat="false" ht="12.75" hidden="false" customHeight="false" outlineLevel="0" collapsed="false">
      <c r="A87" s="36"/>
      <c r="B87" s="36"/>
      <c r="C87" s="36" t="s">
        <v>49</v>
      </c>
      <c r="D87" s="36" t="s">
        <v>48</v>
      </c>
      <c r="E87" s="36" t="n">
        <f aca="false">Source!DO61</f>
        <v>70</v>
      </c>
      <c r="F87" s="36"/>
      <c r="G87" s="36"/>
      <c r="H87" s="36"/>
      <c r="I87" s="38" t="n">
        <f aca="false">(E87/100)*(Source!S61/IF(Source!BA61&lt;&gt;0,Source!BA61,1))</f>
        <v>534.547391304348</v>
      </c>
      <c r="J87" s="36" t="n">
        <f aca="false">Source!AU61</f>
        <v>53</v>
      </c>
      <c r="K87" s="38" t="n">
        <f aca="false">Source!Y61</f>
        <v>4654.38</v>
      </c>
    </row>
    <row r="88" customFormat="false" ht="12.75" hidden="false" customHeight="false" outlineLevel="0" collapsed="false">
      <c r="A88" s="36"/>
      <c r="B88" s="36"/>
      <c r="C88" s="36" t="s">
        <v>50</v>
      </c>
      <c r="D88" s="36" t="s">
        <v>48</v>
      </c>
      <c r="E88" s="36" t="n">
        <v>175</v>
      </c>
      <c r="F88" s="36"/>
      <c r="G88" s="36"/>
      <c r="H88" s="36"/>
      <c r="I88" s="38" t="n">
        <f aca="false">(IF(Source!BS61&lt;&gt;0,Source!R61/Source!BS61,Source!R61))*1.75</f>
        <v>927.041956521739</v>
      </c>
      <c r="J88" s="36" t="n">
        <v>182</v>
      </c>
      <c r="K88" s="38" t="n">
        <f aca="false">ROUND(Source!R61*J88/100,2)</f>
        <v>11087.42</v>
      </c>
    </row>
    <row r="89" customFormat="false" ht="12.75" hidden="false" customHeight="false" outlineLevel="0" collapsed="false">
      <c r="A89" s="28"/>
      <c r="B89" s="28"/>
      <c r="C89" s="28" t="s">
        <v>51</v>
      </c>
      <c r="D89" s="28" t="s">
        <v>52</v>
      </c>
      <c r="E89" s="28" t="n">
        <f aca="false">Source!AQ61</f>
        <v>3.92</v>
      </c>
      <c r="F89" s="28"/>
      <c r="G89" s="29" t="n">
        <f aca="false">Source!DI61</f>
        <v>0</v>
      </c>
      <c r="H89" s="28" t="n">
        <f aca="false">Source!AV61</f>
        <v>1.087</v>
      </c>
      <c r="I89" s="28" t="n">
        <f aca="false">Source!U61</f>
        <v>59.65456</v>
      </c>
      <c r="J89" s="28"/>
      <c r="K89" s="28"/>
    </row>
    <row r="90" customFormat="false" ht="12.75" hidden="false" customHeight="false" outlineLevel="0" collapsed="false">
      <c r="I90" s="31" t="n">
        <f aca="false">IF(Source!BA61&lt;&gt;0,Source!S61/Source!BA61,Source!S61)+IF(Source!BB61&lt;&gt;0,Source!Q61/Source!BB61,Source!Q61)+SUM(I85:I88)</f>
        <v>5854.07125705568</v>
      </c>
      <c r="J90" s="32"/>
      <c r="K90" s="31" t="n">
        <f aca="false">Source!S61+Source!Q61+SUM(K85:K88)</f>
        <v>45972</v>
      </c>
      <c r="L90" s="0" t="n">
        <f aca="false">IF(Source!BA61&lt;&gt;0,Source!S61/Source!BA61,Source!S61)</f>
        <v>763.639130434783</v>
      </c>
      <c r="M90" s="33" t="n">
        <f aca="false">I90</f>
        <v>5854.07125705568</v>
      </c>
    </row>
    <row r="91" customFormat="false" ht="24" hidden="false" customHeight="false" outlineLevel="0" collapsed="false">
      <c r="A91" s="24" t="str">
        <f aca="false">Source!E62</f>
        <v>16</v>
      </c>
      <c r="B91" s="24" t="str">
        <f aca="false">Source!F62</f>
        <v>4.8-149-3</v>
      </c>
      <c r="C91" s="25" t="str">
        <f aca="false">Source!G62</f>
        <v>СВЕТИЛЬНИКИ, УСТАНАВЛИВАЕМЫЕ ВНЕ ЗДАНИЯ С ЛАМПАМИ РТУТНЫМИ</v>
      </c>
      <c r="D91" s="26" t="str">
        <f aca="false">Source!H62</f>
        <v>шт.</v>
      </c>
      <c r="E91" s="27" t="n">
        <f aca="false">ROUND(Source!I62,6)</f>
        <v>78</v>
      </c>
      <c r="F91" s="27"/>
      <c r="G91" s="27"/>
      <c r="H91" s="27"/>
      <c r="I91" s="27"/>
      <c r="J91" s="27"/>
      <c r="K91" s="27"/>
    </row>
    <row r="92" customFormat="false" ht="12.75" hidden="false" customHeight="false" outlineLevel="0" collapsed="false">
      <c r="A92" s="36"/>
      <c r="B92" s="36"/>
      <c r="C92" s="36" t="s">
        <v>44</v>
      </c>
      <c r="D92" s="36"/>
      <c r="E92" s="36"/>
      <c r="F92" s="36" t="n">
        <f aca="false">Source!AO62</f>
        <v>14.73</v>
      </c>
      <c r="G92" s="37" t="n">
        <f aca="false">Source!DG62</f>
        <v>0</v>
      </c>
      <c r="H92" s="36" t="n">
        <f aca="false">Source!AV62</f>
        <v>1.087</v>
      </c>
      <c r="I92" s="38" t="n">
        <f aca="false">IF(Source!BA62&lt;&gt;0,Source!S62/Source!BA62,Source!S62)</f>
        <v>1248.89739130435</v>
      </c>
      <c r="J92" s="36" t="n">
        <f aca="false">Source!BA62</f>
        <v>11.5</v>
      </c>
      <c r="K92" s="38" t="n">
        <f aca="false">Source!S62</f>
        <v>14362.32</v>
      </c>
    </row>
    <row r="93" customFormat="false" ht="12.75" hidden="false" customHeight="false" outlineLevel="0" collapsed="false">
      <c r="A93" s="36"/>
      <c r="B93" s="36"/>
      <c r="C93" s="36" t="s">
        <v>45</v>
      </c>
      <c r="D93" s="36"/>
      <c r="E93" s="36"/>
      <c r="F93" s="36" t="n">
        <f aca="false">Source!AM62</f>
        <v>40.86</v>
      </c>
      <c r="G93" s="37" t="n">
        <f aca="false">Source!DE62</f>
        <v>0</v>
      </c>
      <c r="H93" s="36" t="n">
        <f aca="false">Source!AV62</f>
        <v>1.087</v>
      </c>
      <c r="I93" s="38" t="n">
        <f aca="false">IF(Source!BB62&lt;&gt;0,Source!Q62/Source!BB62,Source!Q62)</f>
        <v>3464.35607675906</v>
      </c>
      <c r="J93" s="36" t="n">
        <f aca="false">Source!BB62</f>
        <v>4.69</v>
      </c>
      <c r="K93" s="38" t="n">
        <f aca="false">Source!Q62</f>
        <v>16247.83</v>
      </c>
    </row>
    <row r="94" customFormat="false" ht="12.75" hidden="false" customHeight="false" outlineLevel="0" collapsed="false">
      <c r="A94" s="36"/>
      <c r="B94" s="36"/>
      <c r="C94" s="36" t="s">
        <v>46</v>
      </c>
      <c r="D94" s="36"/>
      <c r="E94" s="36"/>
      <c r="F94" s="36" t="n">
        <f aca="false">Source!AN62</f>
        <v>8.12</v>
      </c>
      <c r="G94" s="37" t="n">
        <f aca="false">Source!DF62</f>
        <v>0</v>
      </c>
      <c r="H94" s="36" t="n">
        <f aca="false">Source!AV62</f>
        <v>1.087</v>
      </c>
      <c r="I94" s="39" t="str">
        <f aca="false">CONCATENATE("(",TEXT(+IF(J94&lt;&gt;0,Source!R62/J94,Source!R62),"0,00"),")")</f>
        <v>(688)</v>
      </c>
      <c r="J94" s="36" t="n">
        <f aca="false">Source!BS62</f>
        <v>11.5</v>
      </c>
      <c r="K94" s="40" t="str">
        <f aca="false">CONCATENATE("(",TEXT(+Source!R62,"0,00"),")")</f>
        <v>(7,917)</v>
      </c>
    </row>
    <row r="95" customFormat="false" ht="12.75" hidden="false" customHeight="false" outlineLevel="0" collapsed="false">
      <c r="A95" s="36"/>
      <c r="B95" s="36"/>
      <c r="C95" s="36" t="s">
        <v>42</v>
      </c>
      <c r="D95" s="36"/>
      <c r="E95" s="36"/>
      <c r="F95" s="36" t="n">
        <f aca="false">Source!AL62</f>
        <v>0.13</v>
      </c>
      <c r="G95" s="37" t="n">
        <f aca="false">Source!DD62</f>
        <v>0</v>
      </c>
      <c r="H95" s="36" t="n">
        <f aca="false">Source!AW62</f>
        <v>1</v>
      </c>
      <c r="I95" s="38" t="n">
        <f aca="false">IF(Source!BC62&lt;&gt;0,Source!P62/Source!BC62,Source!P62)</f>
        <v>10.140350877193</v>
      </c>
      <c r="J95" s="36" t="n">
        <f aca="false">Source!BC62</f>
        <v>4.56</v>
      </c>
      <c r="K95" s="38" t="n">
        <f aca="false">Source!P62</f>
        <v>46.24</v>
      </c>
    </row>
    <row r="96" customFormat="false" ht="12.75" hidden="false" customHeight="false" outlineLevel="0" collapsed="false">
      <c r="A96" s="36"/>
      <c r="B96" s="36"/>
      <c r="C96" s="36" t="s">
        <v>47</v>
      </c>
      <c r="D96" s="36" t="s">
        <v>48</v>
      </c>
      <c r="E96" s="36" t="n">
        <f aca="false">Source!DN62</f>
        <v>112</v>
      </c>
      <c r="F96" s="36"/>
      <c r="G96" s="36"/>
      <c r="H96" s="36"/>
      <c r="I96" s="38" t="n">
        <f aca="false">(E96/100)*(Source!S62/IF(Source!BA62&lt;&gt;0,Source!BA62,1))</f>
        <v>1398.76507826087</v>
      </c>
      <c r="J96" s="36" t="n">
        <f aca="false">Source!AT62</f>
        <v>99</v>
      </c>
      <c r="K96" s="38" t="n">
        <f aca="false">Source!X62</f>
        <v>14218.7</v>
      </c>
    </row>
    <row r="97" customFormat="false" ht="12.75" hidden="false" customHeight="false" outlineLevel="0" collapsed="false">
      <c r="A97" s="36"/>
      <c r="B97" s="36"/>
      <c r="C97" s="36" t="s">
        <v>49</v>
      </c>
      <c r="D97" s="36" t="s">
        <v>48</v>
      </c>
      <c r="E97" s="36" t="n">
        <f aca="false">Source!DO62</f>
        <v>70</v>
      </c>
      <c r="F97" s="36"/>
      <c r="G97" s="36"/>
      <c r="H97" s="36"/>
      <c r="I97" s="38" t="n">
        <f aca="false">(E97/100)*(Source!S62/IF(Source!BA62&lt;&gt;0,Source!BA62,1))</f>
        <v>874.228173913043</v>
      </c>
      <c r="J97" s="36" t="n">
        <f aca="false">Source!AU62</f>
        <v>53</v>
      </c>
      <c r="K97" s="38" t="n">
        <f aca="false">Source!Y62</f>
        <v>7612.03</v>
      </c>
    </row>
    <row r="98" customFormat="false" ht="12.75" hidden="false" customHeight="false" outlineLevel="0" collapsed="false">
      <c r="A98" s="36"/>
      <c r="B98" s="36"/>
      <c r="C98" s="36" t="s">
        <v>50</v>
      </c>
      <c r="D98" s="36" t="s">
        <v>48</v>
      </c>
      <c r="E98" s="36" t="n">
        <v>175</v>
      </c>
      <c r="F98" s="36"/>
      <c r="G98" s="36"/>
      <c r="H98" s="36"/>
      <c r="I98" s="38" t="n">
        <f aca="false">(IF(Source!BS62&lt;&gt;0,Source!R62/Source!BS62,Source!R62))*1.75</f>
        <v>1204.80956521739</v>
      </c>
      <c r="J98" s="36" t="n">
        <v>182</v>
      </c>
      <c r="K98" s="38" t="n">
        <f aca="false">ROUND(Source!R62*J98/100,2)</f>
        <v>14409.52</v>
      </c>
    </row>
    <row r="99" customFormat="false" ht="12.75" hidden="false" customHeight="false" outlineLevel="0" collapsed="false">
      <c r="A99" s="28"/>
      <c r="B99" s="28"/>
      <c r="C99" s="28" t="s">
        <v>51</v>
      </c>
      <c r="D99" s="28" t="s">
        <v>52</v>
      </c>
      <c r="E99" s="28" t="n">
        <f aca="false">Source!AQ62</f>
        <v>1.07</v>
      </c>
      <c r="F99" s="28"/>
      <c r="G99" s="29" t="n">
        <f aca="false">Source!DI62</f>
        <v>0</v>
      </c>
      <c r="H99" s="28" t="n">
        <f aca="false">Source!AV62</f>
        <v>1.087</v>
      </c>
      <c r="I99" s="28" t="n">
        <f aca="false">Source!U62</f>
        <v>90.72102</v>
      </c>
      <c r="J99" s="28"/>
      <c r="K99" s="28"/>
    </row>
    <row r="100" customFormat="false" ht="12.75" hidden="false" customHeight="false" outlineLevel="0" collapsed="false">
      <c r="I100" s="31" t="n">
        <f aca="false">IF(Source!BA62&lt;&gt;0,Source!S62/Source!BA62,Source!S62)+IF(Source!BB62&lt;&gt;0,Source!Q62/Source!BB62,Source!Q62)+SUM(I95:I98)</f>
        <v>8201.19663633191</v>
      </c>
      <c r="J100" s="32"/>
      <c r="K100" s="31" t="n">
        <f aca="false">Source!S62+Source!Q62+SUM(K95:K98)</f>
        <v>66896.64</v>
      </c>
      <c r="L100" s="0" t="n">
        <f aca="false">IF(Source!BA62&lt;&gt;0,Source!S62/Source!BA62,Source!S62)</f>
        <v>1248.89739130435</v>
      </c>
      <c r="M100" s="33" t="n">
        <f aca="false">I100</f>
        <v>8201.19663633191</v>
      </c>
    </row>
    <row r="101" customFormat="false" ht="24" hidden="false" customHeight="false" outlineLevel="0" collapsed="false">
      <c r="A101" s="24" t="str">
        <f aca="false">Source!E63</f>
        <v>17</v>
      </c>
      <c r="B101" s="24" t="str">
        <f aca="false">Source!F63</f>
        <v>4.8-277-1</v>
      </c>
      <c r="C101" s="25" t="str">
        <f aca="false">Source!G63</f>
        <v>МОНТАЖ САМОНЕСУЩИХ ИЗОЛИРОВАННЫХ ПРОВОДОВ (СИП)</v>
      </c>
      <c r="D101" s="26" t="str">
        <f aca="false">Source!H63</f>
        <v>км</v>
      </c>
      <c r="E101" s="27" t="n">
        <f aca="false">ROUND(Source!I63,6)</f>
        <v>2.3676</v>
      </c>
      <c r="F101" s="27"/>
      <c r="G101" s="27"/>
      <c r="H101" s="27"/>
      <c r="I101" s="27"/>
      <c r="J101" s="27"/>
      <c r="K101" s="27"/>
    </row>
    <row r="102" customFormat="false" ht="12.75" hidden="false" customHeight="false" outlineLevel="0" collapsed="false">
      <c r="A102" s="36"/>
      <c r="B102" s="36"/>
      <c r="C102" s="36" t="s">
        <v>44</v>
      </c>
      <c r="D102" s="36"/>
      <c r="E102" s="36"/>
      <c r="F102" s="36" t="n">
        <f aca="false">Source!AO63</f>
        <v>1041.01</v>
      </c>
      <c r="G102" s="37" t="n">
        <f aca="false">Source!DG63</f>
        <v>0</v>
      </c>
      <c r="H102" s="36" t="n">
        <f aca="false">Source!AV63</f>
        <v>1.067</v>
      </c>
      <c r="I102" s="38" t="n">
        <f aca="false">IF(Source!BA63&lt;&gt;0,Source!S63/Source!BA63,Source!S63)</f>
        <v>2629.82956521739</v>
      </c>
      <c r="J102" s="36" t="n">
        <f aca="false">Source!BA63</f>
        <v>11.5</v>
      </c>
      <c r="K102" s="38" t="n">
        <f aca="false">Source!S63</f>
        <v>30243.04</v>
      </c>
    </row>
    <row r="103" customFormat="false" ht="12.75" hidden="false" customHeight="false" outlineLevel="0" collapsed="false">
      <c r="A103" s="36"/>
      <c r="B103" s="36"/>
      <c r="C103" s="36" t="s">
        <v>45</v>
      </c>
      <c r="D103" s="36"/>
      <c r="E103" s="36"/>
      <c r="F103" s="36" t="n">
        <f aca="false">Source!AM63</f>
        <v>3856.45</v>
      </c>
      <c r="G103" s="37" t="n">
        <f aca="false">Source!DE63</f>
        <v>0</v>
      </c>
      <c r="H103" s="36" t="n">
        <f aca="false">Source!AV63</f>
        <v>1.067</v>
      </c>
      <c r="I103" s="38" t="n">
        <f aca="false">IF(Source!BB63&lt;&gt;0,Source!Q63/Source!BB63,Source!Q63)</f>
        <v>9742.27716186253</v>
      </c>
      <c r="J103" s="36" t="n">
        <f aca="false">Source!BB63</f>
        <v>4.51</v>
      </c>
      <c r="K103" s="38" t="n">
        <f aca="false">Source!Q63</f>
        <v>43937.67</v>
      </c>
    </row>
    <row r="104" customFormat="false" ht="12.75" hidden="false" customHeight="false" outlineLevel="0" collapsed="false">
      <c r="A104" s="36"/>
      <c r="B104" s="36"/>
      <c r="C104" s="36" t="s">
        <v>46</v>
      </c>
      <c r="D104" s="36"/>
      <c r="E104" s="36"/>
      <c r="F104" s="36" t="n">
        <f aca="false">Source!AN63</f>
        <v>832.97</v>
      </c>
      <c r="G104" s="37" t="n">
        <f aca="false">Source!DF63</f>
        <v>0</v>
      </c>
      <c r="H104" s="36" t="n">
        <f aca="false">Source!AV63</f>
        <v>1.067</v>
      </c>
      <c r="I104" s="39" t="str">
        <f aca="false">CONCATENATE("(",TEXT(+IF(J104&lt;&gt;0,Source!R63/J104,Source!R63),"0,00"),")")</f>
        <v>(2,104)</v>
      </c>
      <c r="J104" s="36" t="n">
        <f aca="false">Source!BS63</f>
        <v>11.5</v>
      </c>
      <c r="K104" s="40" t="str">
        <f aca="false">CONCATENATE("(",TEXT(+Source!R63,"0,00"),")")</f>
        <v>(24,199)</v>
      </c>
    </row>
    <row r="105" customFormat="false" ht="12.75" hidden="false" customHeight="false" outlineLevel="0" collapsed="false">
      <c r="A105" s="36"/>
      <c r="B105" s="36"/>
      <c r="C105" s="36" t="s">
        <v>47</v>
      </c>
      <c r="D105" s="36" t="s">
        <v>48</v>
      </c>
      <c r="E105" s="36" t="n">
        <f aca="false">Source!DN63</f>
        <v>112</v>
      </c>
      <c r="F105" s="36"/>
      <c r="G105" s="36"/>
      <c r="H105" s="36"/>
      <c r="I105" s="38" t="n">
        <f aca="false">(E105/100)*(Source!S63/IF(Source!BA63&lt;&gt;0,Source!BA63,1))</f>
        <v>2945.40911304348</v>
      </c>
      <c r="J105" s="36" t="n">
        <f aca="false">Source!AT63</f>
        <v>99</v>
      </c>
      <c r="K105" s="38" t="n">
        <f aca="false">Source!X63</f>
        <v>29940.61</v>
      </c>
    </row>
    <row r="106" customFormat="false" ht="12.75" hidden="false" customHeight="false" outlineLevel="0" collapsed="false">
      <c r="A106" s="36"/>
      <c r="B106" s="36"/>
      <c r="C106" s="36" t="s">
        <v>49</v>
      </c>
      <c r="D106" s="36" t="s">
        <v>48</v>
      </c>
      <c r="E106" s="36" t="n">
        <f aca="false">Source!DO63</f>
        <v>70</v>
      </c>
      <c r="F106" s="36"/>
      <c r="G106" s="36"/>
      <c r="H106" s="36"/>
      <c r="I106" s="38" t="n">
        <f aca="false">(E106/100)*(Source!S63/IF(Source!BA63&lt;&gt;0,Source!BA63,1))</f>
        <v>1840.88069565217</v>
      </c>
      <c r="J106" s="36" t="n">
        <f aca="false">Source!AU63</f>
        <v>53</v>
      </c>
      <c r="K106" s="38" t="n">
        <f aca="false">Source!Y63</f>
        <v>16028.81</v>
      </c>
    </row>
    <row r="107" customFormat="false" ht="12.75" hidden="false" customHeight="false" outlineLevel="0" collapsed="false">
      <c r="A107" s="36"/>
      <c r="B107" s="36"/>
      <c r="C107" s="36" t="s">
        <v>50</v>
      </c>
      <c r="D107" s="36" t="s">
        <v>48</v>
      </c>
      <c r="E107" s="36" t="n">
        <v>175</v>
      </c>
      <c r="F107" s="36"/>
      <c r="G107" s="36"/>
      <c r="H107" s="36"/>
      <c r="I107" s="38" t="n">
        <f aca="false">(IF(Source!BS63&lt;&gt;0,Source!R63/Source!BS63,Source!R63))*1.75</f>
        <v>3682.47782608696</v>
      </c>
      <c r="J107" s="36" t="n">
        <v>182</v>
      </c>
      <c r="K107" s="38" t="n">
        <f aca="false">ROUND(Source!R63*J107/100,2)</f>
        <v>44042.43</v>
      </c>
    </row>
    <row r="108" customFormat="false" ht="12.75" hidden="false" customHeight="false" outlineLevel="0" collapsed="false">
      <c r="A108" s="28"/>
      <c r="B108" s="28"/>
      <c r="C108" s="28" t="s">
        <v>51</v>
      </c>
      <c r="D108" s="28" t="s">
        <v>52</v>
      </c>
      <c r="E108" s="28" t="n">
        <f aca="false">Source!AQ63</f>
        <v>87.48</v>
      </c>
      <c r="F108" s="28"/>
      <c r="G108" s="29" t="n">
        <f aca="false">Source!DI63</f>
        <v>0</v>
      </c>
      <c r="H108" s="28" t="n">
        <f aca="false">Source!AV63</f>
        <v>1.067</v>
      </c>
      <c r="I108" s="28" t="n">
        <f aca="false">Source!U63</f>
        <v>220.994530416</v>
      </c>
      <c r="J108" s="28"/>
      <c r="K108" s="28"/>
    </row>
    <row r="109" customFormat="false" ht="12.75" hidden="false" customHeight="false" outlineLevel="0" collapsed="false">
      <c r="I109" s="31" t="n">
        <f aca="false">IF(Source!BA63&lt;&gt;0,Source!S63/Source!BA63,Source!S63)+IF(Source!BB63&lt;&gt;0,Source!Q63/Source!BB63,Source!Q63)+SUM(I105:I107)</f>
        <v>20840.8743618625</v>
      </c>
      <c r="J109" s="32"/>
      <c r="K109" s="31" t="n">
        <f aca="false">Source!S63+Source!Q63+SUM(K105:K107)</f>
        <v>164192.56</v>
      </c>
      <c r="L109" s="0" t="n">
        <f aca="false">IF(Source!BA63&lt;&gt;0,Source!S63/Source!BA63,Source!S63)</f>
        <v>2629.82956521739</v>
      </c>
      <c r="M109" s="33" t="n">
        <f aca="false">I109</f>
        <v>20840.8743618625</v>
      </c>
    </row>
    <row r="110" customFormat="false" ht="24" hidden="false" customHeight="false" outlineLevel="0" collapsed="false">
      <c r="A110" s="24" t="str">
        <f aca="false">Source!E64</f>
        <v>18</v>
      </c>
      <c r="B110" s="24" t="str">
        <f aca="false">Source!F64</f>
        <v>4.8-278-1</v>
      </c>
      <c r="C110" s="25" t="str">
        <f aca="false">Source!G64</f>
        <v>УСТАНОВКА ОТВЕТВИТЕЛЬНЫХ ЗАЖИМОВ ДЛЯ СИП</v>
      </c>
      <c r="D110" s="26" t="str">
        <f aca="false">Source!H64</f>
        <v>шт.</v>
      </c>
      <c r="E110" s="27" t="n">
        <f aca="false">ROUND(Source!I64,6)</f>
        <v>402</v>
      </c>
      <c r="F110" s="27"/>
      <c r="G110" s="27"/>
      <c r="H110" s="27"/>
      <c r="I110" s="27"/>
      <c r="J110" s="27"/>
      <c r="K110" s="27"/>
    </row>
    <row r="111" customFormat="false" ht="12.75" hidden="false" customHeight="false" outlineLevel="0" collapsed="false">
      <c r="A111" s="36"/>
      <c r="B111" s="36"/>
      <c r="C111" s="36" t="s">
        <v>44</v>
      </c>
      <c r="D111" s="36"/>
      <c r="E111" s="36"/>
      <c r="F111" s="36" t="n">
        <f aca="false">Source!AO64</f>
        <v>2.86</v>
      </c>
      <c r="G111" s="37" t="n">
        <f aca="false">Source!DG64</f>
        <v>0</v>
      </c>
      <c r="H111" s="36" t="n">
        <f aca="false">Source!AV64</f>
        <v>1.067</v>
      </c>
      <c r="I111" s="38" t="n">
        <f aca="false">IF(Source!BA64&lt;&gt;0,Source!S64/Source!BA64,Source!S64)</f>
        <v>1226.75130434783</v>
      </c>
      <c r="J111" s="36" t="n">
        <f aca="false">Source!BA64</f>
        <v>11.5</v>
      </c>
      <c r="K111" s="38" t="n">
        <f aca="false">Source!S64</f>
        <v>14107.64</v>
      </c>
    </row>
    <row r="112" customFormat="false" ht="12.75" hidden="false" customHeight="false" outlineLevel="0" collapsed="false">
      <c r="A112" s="36"/>
      <c r="B112" s="36"/>
      <c r="C112" s="36" t="s">
        <v>45</v>
      </c>
      <c r="D112" s="36"/>
      <c r="E112" s="36"/>
      <c r="F112" s="36" t="n">
        <f aca="false">Source!AM64</f>
        <v>18.87</v>
      </c>
      <c r="G112" s="37" t="n">
        <f aca="false">Source!DE64</f>
        <v>0</v>
      </c>
      <c r="H112" s="36" t="n">
        <f aca="false">Source!AV64</f>
        <v>1.067</v>
      </c>
      <c r="I112" s="38" t="n">
        <f aca="false">IF(Source!BB64&lt;&gt;0,Source!Q64/Source!BB64,Source!Q64)</f>
        <v>8093.98507462687</v>
      </c>
      <c r="J112" s="36" t="n">
        <f aca="false">Source!BB64</f>
        <v>4.69</v>
      </c>
      <c r="K112" s="38" t="n">
        <f aca="false">Source!Q64</f>
        <v>37960.79</v>
      </c>
    </row>
    <row r="113" customFormat="false" ht="12.75" hidden="false" customHeight="false" outlineLevel="0" collapsed="false">
      <c r="A113" s="36"/>
      <c r="B113" s="36"/>
      <c r="C113" s="36" t="s">
        <v>46</v>
      </c>
      <c r="D113" s="36"/>
      <c r="E113" s="36"/>
      <c r="F113" s="36" t="n">
        <f aca="false">Source!AN64</f>
        <v>5.29</v>
      </c>
      <c r="G113" s="37" t="n">
        <f aca="false">Source!DF64</f>
        <v>0</v>
      </c>
      <c r="H113" s="36" t="n">
        <f aca="false">Source!AV64</f>
        <v>1.067</v>
      </c>
      <c r="I113" s="39" t="str">
        <f aca="false">CONCATENATE("(",TEXT(+IF(J113&lt;&gt;0,Source!R64/J113,Source!R64),"0,00"),")")</f>
        <v>(2,269)</v>
      </c>
      <c r="J113" s="36" t="n">
        <f aca="false">Source!BS64</f>
        <v>11.5</v>
      </c>
      <c r="K113" s="40" t="str">
        <f aca="false">CONCATENATE("(",TEXT(+Source!R64,"0,00"),")")</f>
        <v>(26,094)</v>
      </c>
    </row>
    <row r="114" customFormat="false" ht="12.75" hidden="false" customHeight="false" outlineLevel="0" collapsed="false">
      <c r="A114" s="36"/>
      <c r="B114" s="36"/>
      <c r="C114" s="36" t="s">
        <v>47</v>
      </c>
      <c r="D114" s="36" t="s">
        <v>48</v>
      </c>
      <c r="E114" s="36" t="n">
        <f aca="false">Source!DN64</f>
        <v>112</v>
      </c>
      <c r="F114" s="36"/>
      <c r="G114" s="36"/>
      <c r="H114" s="36"/>
      <c r="I114" s="38" t="n">
        <f aca="false">(E114/100)*(Source!S64/IF(Source!BA64&lt;&gt;0,Source!BA64,1))</f>
        <v>1373.96146086957</v>
      </c>
      <c r="J114" s="36" t="n">
        <f aca="false">Source!AT64</f>
        <v>99</v>
      </c>
      <c r="K114" s="38" t="n">
        <f aca="false">Source!X64</f>
        <v>13966.56</v>
      </c>
    </row>
    <row r="115" customFormat="false" ht="12.75" hidden="false" customHeight="false" outlineLevel="0" collapsed="false">
      <c r="A115" s="36"/>
      <c r="B115" s="36"/>
      <c r="C115" s="36" t="s">
        <v>49</v>
      </c>
      <c r="D115" s="36" t="s">
        <v>48</v>
      </c>
      <c r="E115" s="36" t="n">
        <f aca="false">Source!DO64</f>
        <v>70</v>
      </c>
      <c r="F115" s="36"/>
      <c r="G115" s="36"/>
      <c r="H115" s="36"/>
      <c r="I115" s="38" t="n">
        <f aca="false">(E115/100)*(Source!S64/IF(Source!BA64&lt;&gt;0,Source!BA64,1))</f>
        <v>858.725913043478</v>
      </c>
      <c r="J115" s="36" t="n">
        <f aca="false">Source!AU64</f>
        <v>53</v>
      </c>
      <c r="K115" s="38" t="n">
        <f aca="false">Source!Y64</f>
        <v>7477.05</v>
      </c>
    </row>
    <row r="116" customFormat="false" ht="12.75" hidden="false" customHeight="false" outlineLevel="0" collapsed="false">
      <c r="A116" s="36"/>
      <c r="B116" s="36"/>
      <c r="C116" s="36" t="s">
        <v>50</v>
      </c>
      <c r="D116" s="36" t="s">
        <v>48</v>
      </c>
      <c r="E116" s="36" t="n">
        <v>175</v>
      </c>
      <c r="F116" s="36"/>
      <c r="G116" s="36"/>
      <c r="H116" s="36"/>
      <c r="I116" s="38" t="n">
        <f aca="false">(IF(Source!BS64&lt;&gt;0,Source!R64/Source!BS64,Source!R64))*1.75</f>
        <v>3970.85652173913</v>
      </c>
      <c r="J116" s="36" t="n">
        <v>182</v>
      </c>
      <c r="K116" s="38" t="n">
        <f aca="false">ROUND(Source!R64*J116/100,2)</f>
        <v>47491.44</v>
      </c>
    </row>
    <row r="117" customFormat="false" ht="12.75" hidden="false" customHeight="false" outlineLevel="0" collapsed="false">
      <c r="A117" s="28"/>
      <c r="B117" s="28"/>
      <c r="C117" s="28" t="s">
        <v>51</v>
      </c>
      <c r="D117" s="28" t="s">
        <v>52</v>
      </c>
      <c r="E117" s="28" t="n">
        <f aca="false">Source!AQ64</f>
        <v>0.24</v>
      </c>
      <c r="F117" s="28"/>
      <c r="G117" s="29" t="n">
        <f aca="false">Source!DI64</f>
        <v>0</v>
      </c>
      <c r="H117" s="28" t="n">
        <f aca="false">Source!AV64</f>
        <v>1.067</v>
      </c>
      <c r="I117" s="28" t="n">
        <f aca="false">Source!U64</f>
        <v>102.94416</v>
      </c>
      <c r="J117" s="28"/>
      <c r="K117" s="28"/>
    </row>
    <row r="118" customFormat="false" ht="12.75" hidden="false" customHeight="false" outlineLevel="0" collapsed="false">
      <c r="I118" s="31" t="n">
        <f aca="false">IF(Source!BA64&lt;&gt;0,Source!S64/Source!BA64,Source!S64)+IF(Source!BB64&lt;&gt;0,Source!Q64/Source!BB64,Source!Q64)+SUM(I114:I116)</f>
        <v>15524.2802746269</v>
      </c>
      <c r="J118" s="32"/>
      <c r="K118" s="31" t="n">
        <f aca="false">Source!S64+Source!Q64+SUM(K114:K116)</f>
        <v>121003.48</v>
      </c>
      <c r="L118" s="0" t="n">
        <f aca="false">IF(Source!BA64&lt;&gt;0,Source!S64/Source!BA64,Source!S64)</f>
        <v>1226.75130434783</v>
      </c>
      <c r="M118" s="33" t="n">
        <f aca="false">I118</f>
        <v>15524.2802746269</v>
      </c>
    </row>
    <row r="119" customFormat="false" ht="48" hidden="false" customHeight="false" outlineLevel="0" collapsed="false">
      <c r="A119" s="24" t="str">
        <f aca="false">Source!E65</f>
        <v>19</v>
      </c>
      <c r="B119" s="24" t="str">
        <f aca="false">Source!F65</f>
        <v>4.8-143-1</v>
      </c>
      <c r="C119" s="25" t="str">
        <f aca="false">Source!G65</f>
        <v>КРОНШТЕЙНЫ СПЕЦИАЛЬНЫЕ НА ОПОРАХ ДЛЯ СВЕТИЛЬНИКОВ, СВАРНЫЕ МЕТАЛЛИЧЕСКИЕ, КОЛИЧЕСТВО РОЖКОВ 1 (ДЕМОНТАЖ К=0,3)</v>
      </c>
      <c r="D119" s="26" t="str">
        <f aca="false">Source!H65</f>
        <v>шт.</v>
      </c>
      <c r="E119" s="27" t="n">
        <f aca="false">ROUND(Source!I65,6)</f>
        <v>1</v>
      </c>
      <c r="F119" s="27"/>
      <c r="G119" s="27"/>
      <c r="H119" s="27"/>
      <c r="I119" s="27"/>
      <c r="J119" s="27"/>
      <c r="K119" s="27"/>
    </row>
    <row r="120" customFormat="false" ht="12.75" hidden="false" customHeight="false" outlineLevel="0" collapsed="false">
      <c r="A120" s="36"/>
      <c r="B120" s="36"/>
      <c r="C120" s="36" t="s">
        <v>44</v>
      </c>
      <c r="D120" s="36"/>
      <c r="E120" s="36"/>
      <c r="F120" s="36" t="n">
        <f aca="false">Source!AO65</f>
        <v>37.63</v>
      </c>
      <c r="G120" s="37" t="str">
        <f aca="false">Source!DG65</f>
        <v>*0,3</v>
      </c>
      <c r="H120" s="36" t="n">
        <f aca="false">Source!AV65</f>
        <v>1.087</v>
      </c>
      <c r="I120" s="38" t="n">
        <f aca="false">IF(Source!BA65&lt;&gt;0,Source!S65/Source!BA65,Source!S65)</f>
        <v>12.2713043478261</v>
      </c>
      <c r="J120" s="36" t="n">
        <f aca="false">Source!BA65</f>
        <v>11.5</v>
      </c>
      <c r="K120" s="38" t="n">
        <f aca="false">Source!S65</f>
        <v>141.12</v>
      </c>
    </row>
    <row r="121" customFormat="false" ht="12.75" hidden="false" customHeight="false" outlineLevel="0" collapsed="false">
      <c r="A121" s="36"/>
      <c r="B121" s="36"/>
      <c r="C121" s="36" t="s">
        <v>45</v>
      </c>
      <c r="D121" s="36"/>
      <c r="E121" s="36"/>
      <c r="F121" s="36" t="n">
        <f aca="false">Source!AM65</f>
        <v>150.65</v>
      </c>
      <c r="G121" s="37" t="str">
        <f aca="false">Source!DE65</f>
        <v>*0,3</v>
      </c>
      <c r="H121" s="36" t="n">
        <f aca="false">Source!AV65</f>
        <v>1.087</v>
      </c>
      <c r="I121" s="38" t="n">
        <f aca="false">IF(Source!BB65&lt;&gt;0,Source!Q65/Source!BB65,Source!Q65)</f>
        <v>49.1260869565217</v>
      </c>
      <c r="J121" s="36" t="n">
        <f aca="false">Source!BB65</f>
        <v>4.6</v>
      </c>
      <c r="K121" s="38" t="n">
        <f aca="false">Source!Q65</f>
        <v>225.98</v>
      </c>
    </row>
    <row r="122" customFormat="false" ht="12.75" hidden="false" customHeight="false" outlineLevel="0" collapsed="false">
      <c r="A122" s="36"/>
      <c r="B122" s="36"/>
      <c r="C122" s="36" t="s">
        <v>46</v>
      </c>
      <c r="D122" s="36"/>
      <c r="E122" s="36"/>
      <c r="F122" s="36" t="n">
        <f aca="false">Source!AN65</f>
        <v>29.88</v>
      </c>
      <c r="G122" s="37" t="str">
        <f aca="false">Source!DF65</f>
        <v>*0,3</v>
      </c>
      <c r="H122" s="36" t="n">
        <f aca="false">Source!AV65</f>
        <v>1.087</v>
      </c>
      <c r="I122" s="39" t="str">
        <f aca="false">CONCATENATE("(",TEXT(+IF(J122&lt;&gt;0,Source!R65/J122,Source!R65),"0,00"),")")</f>
        <v>(010)</v>
      </c>
      <c r="J122" s="36" t="n">
        <f aca="false">Source!BS65</f>
        <v>11.5</v>
      </c>
      <c r="K122" s="40" t="str">
        <f aca="false">CONCATENATE("(",TEXT(+Source!R65,"0,00"),")")</f>
        <v>(112)</v>
      </c>
    </row>
    <row r="123" customFormat="false" ht="12.75" hidden="false" customHeight="false" outlineLevel="0" collapsed="false">
      <c r="A123" s="36"/>
      <c r="B123" s="36"/>
      <c r="C123" s="36" t="s">
        <v>47</v>
      </c>
      <c r="D123" s="36" t="s">
        <v>48</v>
      </c>
      <c r="E123" s="36" t="n">
        <f aca="false">Source!DN65</f>
        <v>112</v>
      </c>
      <c r="F123" s="36"/>
      <c r="G123" s="36"/>
      <c r="H123" s="36"/>
      <c r="I123" s="38" t="n">
        <f aca="false">(E123/100)*(Source!S65/IF(Source!BA65&lt;&gt;0,Source!BA65,1))</f>
        <v>13.7438608695652</v>
      </c>
      <c r="J123" s="36" t="n">
        <f aca="false">Source!AT65</f>
        <v>99</v>
      </c>
      <c r="K123" s="38" t="n">
        <f aca="false">Source!X65</f>
        <v>139.71</v>
      </c>
    </row>
    <row r="124" customFormat="false" ht="12.75" hidden="false" customHeight="false" outlineLevel="0" collapsed="false">
      <c r="A124" s="36"/>
      <c r="B124" s="36"/>
      <c r="C124" s="36" t="s">
        <v>49</v>
      </c>
      <c r="D124" s="36" t="s">
        <v>48</v>
      </c>
      <c r="E124" s="36" t="n">
        <f aca="false">Source!DO65</f>
        <v>70</v>
      </c>
      <c r="F124" s="36"/>
      <c r="G124" s="36"/>
      <c r="H124" s="36"/>
      <c r="I124" s="38" t="n">
        <f aca="false">(E124/100)*(Source!S65/IF(Source!BA65&lt;&gt;0,Source!BA65,1))</f>
        <v>8.58991304347826</v>
      </c>
      <c r="J124" s="36" t="n">
        <f aca="false">Source!AU65</f>
        <v>53</v>
      </c>
      <c r="K124" s="38" t="n">
        <f aca="false">Source!Y65</f>
        <v>74.79</v>
      </c>
    </row>
    <row r="125" customFormat="false" ht="12.75" hidden="false" customHeight="false" outlineLevel="0" collapsed="false">
      <c r="A125" s="36"/>
      <c r="B125" s="36"/>
      <c r="C125" s="36" t="s">
        <v>50</v>
      </c>
      <c r="D125" s="36" t="s">
        <v>48</v>
      </c>
      <c r="E125" s="36" t="n">
        <v>175</v>
      </c>
      <c r="F125" s="36"/>
      <c r="G125" s="36"/>
      <c r="H125" s="36"/>
      <c r="I125" s="38" t="n">
        <f aca="false">(IF(Source!BS65&lt;&gt;0,Source!R65/Source!BS65,Source!R65))*1.75</f>
        <v>17.0510869565217</v>
      </c>
      <c r="J125" s="36" t="n">
        <v>182</v>
      </c>
      <c r="K125" s="38" t="n">
        <f aca="false">ROUND(Source!R65*J125/100,2)</f>
        <v>203.93</v>
      </c>
    </row>
    <row r="126" customFormat="false" ht="12.75" hidden="false" customHeight="false" outlineLevel="0" collapsed="false">
      <c r="A126" s="28"/>
      <c r="B126" s="28"/>
      <c r="C126" s="28" t="s">
        <v>51</v>
      </c>
      <c r="D126" s="28" t="s">
        <v>52</v>
      </c>
      <c r="E126" s="28" t="n">
        <f aca="false">Source!AQ65</f>
        <v>2.94</v>
      </c>
      <c r="F126" s="28"/>
      <c r="G126" s="29" t="str">
        <f aca="false">Source!DI65</f>
        <v>*0,3</v>
      </c>
      <c r="H126" s="28" t="n">
        <f aca="false">Source!AV65</f>
        <v>1.087</v>
      </c>
      <c r="I126" s="28" t="n">
        <f aca="false">Source!U65</f>
        <v>0.958734</v>
      </c>
      <c r="J126" s="28"/>
      <c r="K126" s="28"/>
    </row>
    <row r="127" customFormat="false" ht="12.75" hidden="false" customHeight="false" outlineLevel="0" collapsed="false">
      <c r="I127" s="31" t="n">
        <f aca="false">IF(Source!BA65&lt;&gt;0,Source!S65/Source!BA65,Source!S65)+IF(Source!BB65&lt;&gt;0,Source!Q65/Source!BB65,Source!Q65)+SUM(I123:I125)</f>
        <v>100.782252173913</v>
      </c>
      <c r="J127" s="32"/>
      <c r="K127" s="31" t="n">
        <f aca="false">Source!S65+Source!Q65+SUM(K123:K125)</f>
        <v>785.53</v>
      </c>
      <c r="L127" s="0" t="n">
        <f aca="false">IF(Source!BA65&lt;&gt;0,Source!S65/Source!BA65,Source!S65)</f>
        <v>12.2713043478261</v>
      </c>
      <c r="M127" s="33" t="n">
        <f aca="false">I127</f>
        <v>100.782252173913</v>
      </c>
    </row>
    <row r="128" customFormat="false" ht="36" hidden="false" customHeight="false" outlineLevel="0" collapsed="false">
      <c r="A128" s="24" t="str">
        <f aca="false">Source!E66</f>
        <v>20</v>
      </c>
      <c r="B128" s="24" t="str">
        <f aca="false">Source!F66</f>
        <v>4.8-149-3</v>
      </c>
      <c r="C128" s="25" t="str">
        <f aca="false">Source!G66</f>
        <v>СВЕТИЛЬНИКИ, УСТАНАВЛИВАЕМЫЕ ВНЕ ЗДАНИЯ С ЛАМПАМИ РТУТНЫМИ (ДЕМОНТАЖ К=0,3)</v>
      </c>
      <c r="D128" s="26" t="str">
        <f aca="false">Source!H66</f>
        <v>шт.</v>
      </c>
      <c r="E128" s="27" t="n">
        <f aca="false">ROUND(Source!I66,6)</f>
        <v>1</v>
      </c>
      <c r="F128" s="27"/>
      <c r="G128" s="27"/>
      <c r="H128" s="27"/>
      <c r="I128" s="27"/>
      <c r="J128" s="27"/>
      <c r="K128" s="27"/>
    </row>
    <row r="129" customFormat="false" ht="12.75" hidden="false" customHeight="false" outlineLevel="0" collapsed="false">
      <c r="A129" s="36"/>
      <c r="B129" s="36"/>
      <c r="C129" s="36" t="s">
        <v>44</v>
      </c>
      <c r="D129" s="36"/>
      <c r="E129" s="36"/>
      <c r="F129" s="36" t="n">
        <f aca="false">Source!AO66</f>
        <v>14.73</v>
      </c>
      <c r="G129" s="37" t="str">
        <f aca="false">Source!DG66</f>
        <v>*0,3</v>
      </c>
      <c r="H129" s="36" t="n">
        <f aca="false">Source!AV66</f>
        <v>1.087</v>
      </c>
      <c r="I129" s="38" t="n">
        <f aca="false">IF(Source!BA66&lt;&gt;0,Source!S66/Source!BA66,Source!S66)</f>
        <v>4.80347826086957</v>
      </c>
      <c r="J129" s="36" t="n">
        <f aca="false">Source!BA66</f>
        <v>11.5</v>
      </c>
      <c r="K129" s="38" t="n">
        <f aca="false">Source!S66</f>
        <v>55.24</v>
      </c>
    </row>
    <row r="130" customFormat="false" ht="12.75" hidden="false" customHeight="false" outlineLevel="0" collapsed="false">
      <c r="A130" s="36"/>
      <c r="B130" s="36"/>
      <c r="C130" s="36" t="s">
        <v>45</v>
      </c>
      <c r="D130" s="36"/>
      <c r="E130" s="36"/>
      <c r="F130" s="36" t="n">
        <f aca="false">Source!AM66</f>
        <v>40.86</v>
      </c>
      <c r="G130" s="37" t="str">
        <f aca="false">Source!DE66</f>
        <v>*0,3</v>
      </c>
      <c r="H130" s="36" t="n">
        <f aca="false">Source!AV66</f>
        <v>1.087</v>
      </c>
      <c r="I130" s="38" t="n">
        <f aca="false">IF(Source!BB66&lt;&gt;0,Source!Q66/Source!BB66,Source!Q66)</f>
        <v>13.3240938166311</v>
      </c>
      <c r="J130" s="36" t="n">
        <f aca="false">Source!BB66</f>
        <v>4.69</v>
      </c>
      <c r="K130" s="38" t="n">
        <f aca="false">Source!Q66</f>
        <v>62.49</v>
      </c>
    </row>
    <row r="131" customFormat="false" ht="12.75" hidden="false" customHeight="false" outlineLevel="0" collapsed="false">
      <c r="A131" s="36"/>
      <c r="B131" s="36"/>
      <c r="C131" s="36" t="s">
        <v>46</v>
      </c>
      <c r="D131" s="36"/>
      <c r="E131" s="36"/>
      <c r="F131" s="36" t="n">
        <f aca="false">Source!AN66</f>
        <v>8.12</v>
      </c>
      <c r="G131" s="37" t="str">
        <f aca="false">Source!DF66</f>
        <v>*0,3</v>
      </c>
      <c r="H131" s="36" t="n">
        <f aca="false">Source!AV66</f>
        <v>1.087</v>
      </c>
      <c r="I131" s="39" t="str">
        <f aca="false">CONCATENATE("(",TEXT(+IF(J131&lt;&gt;0,Source!R66/J131,Source!R66),"0,00"),")")</f>
        <v>(003)</v>
      </c>
      <c r="J131" s="36" t="n">
        <f aca="false">Source!BS66</f>
        <v>11.5</v>
      </c>
      <c r="K131" s="40" t="str">
        <f aca="false">CONCATENATE("(",TEXT(+Source!R66,"0,00"),")")</f>
        <v>(030)</v>
      </c>
    </row>
    <row r="132" customFormat="false" ht="12.75" hidden="false" customHeight="false" outlineLevel="0" collapsed="false">
      <c r="A132" s="36"/>
      <c r="B132" s="36"/>
      <c r="C132" s="36" t="s">
        <v>47</v>
      </c>
      <c r="D132" s="36" t="s">
        <v>48</v>
      </c>
      <c r="E132" s="36" t="n">
        <f aca="false">Source!DN66</f>
        <v>112</v>
      </c>
      <c r="F132" s="36"/>
      <c r="G132" s="36"/>
      <c r="H132" s="36"/>
      <c r="I132" s="38" t="n">
        <f aca="false">(E132/100)*(Source!S66/IF(Source!BA66&lt;&gt;0,Source!BA66,1))</f>
        <v>5.37989565217391</v>
      </c>
      <c r="J132" s="36" t="n">
        <f aca="false">Source!AT66</f>
        <v>99</v>
      </c>
      <c r="K132" s="38" t="n">
        <f aca="false">Source!X66</f>
        <v>54.69</v>
      </c>
    </row>
    <row r="133" customFormat="false" ht="12.75" hidden="false" customHeight="false" outlineLevel="0" collapsed="false">
      <c r="A133" s="36"/>
      <c r="B133" s="36"/>
      <c r="C133" s="36" t="s">
        <v>49</v>
      </c>
      <c r="D133" s="36" t="s">
        <v>48</v>
      </c>
      <c r="E133" s="36" t="n">
        <f aca="false">Source!DO66</f>
        <v>70</v>
      </c>
      <c r="F133" s="36"/>
      <c r="G133" s="36"/>
      <c r="H133" s="36"/>
      <c r="I133" s="38" t="n">
        <f aca="false">(E133/100)*(Source!S66/IF(Source!BA66&lt;&gt;0,Source!BA66,1))</f>
        <v>3.3624347826087</v>
      </c>
      <c r="J133" s="36" t="n">
        <f aca="false">Source!AU66</f>
        <v>53</v>
      </c>
      <c r="K133" s="38" t="n">
        <f aca="false">Source!Y66</f>
        <v>29.28</v>
      </c>
    </row>
    <row r="134" customFormat="false" ht="12.75" hidden="false" customHeight="false" outlineLevel="0" collapsed="false">
      <c r="A134" s="36"/>
      <c r="B134" s="36"/>
      <c r="C134" s="36" t="s">
        <v>50</v>
      </c>
      <c r="D134" s="36" t="s">
        <v>48</v>
      </c>
      <c r="E134" s="36" t="n">
        <v>175</v>
      </c>
      <c r="F134" s="36"/>
      <c r="G134" s="36"/>
      <c r="H134" s="36"/>
      <c r="I134" s="38" t="n">
        <f aca="false">(IF(Source!BS66&lt;&gt;0,Source!R66/Source!BS66,Source!R66))*1.75</f>
        <v>4.63369565217391</v>
      </c>
      <c r="J134" s="36" t="n">
        <v>182</v>
      </c>
      <c r="K134" s="38" t="n">
        <f aca="false">ROUND(Source!R66*J134/100,2)</f>
        <v>55.42</v>
      </c>
    </row>
    <row r="135" customFormat="false" ht="12.75" hidden="false" customHeight="false" outlineLevel="0" collapsed="false">
      <c r="A135" s="28"/>
      <c r="B135" s="28"/>
      <c r="C135" s="28" t="s">
        <v>51</v>
      </c>
      <c r="D135" s="28" t="s">
        <v>52</v>
      </c>
      <c r="E135" s="28" t="n">
        <f aca="false">Source!AQ66</f>
        <v>1.07</v>
      </c>
      <c r="F135" s="28"/>
      <c r="G135" s="29" t="str">
        <f aca="false">Source!DI66</f>
        <v>*0,3</v>
      </c>
      <c r="H135" s="28" t="n">
        <f aca="false">Source!AV66</f>
        <v>1.087</v>
      </c>
      <c r="I135" s="28" t="n">
        <f aca="false">Source!U66</f>
        <v>0.348927</v>
      </c>
      <c r="J135" s="28"/>
      <c r="K135" s="28"/>
    </row>
    <row r="136" customFormat="false" ht="12.75" hidden="false" customHeight="false" outlineLevel="0" collapsed="false">
      <c r="I136" s="31" t="n">
        <f aca="false">IF(Source!BA66&lt;&gt;0,Source!S66/Source!BA66,Source!S66)+IF(Source!BB66&lt;&gt;0,Source!Q66/Source!BB66,Source!Q66)+SUM(I132:I134)</f>
        <v>31.5035981644572</v>
      </c>
      <c r="J136" s="32"/>
      <c r="K136" s="31" t="n">
        <f aca="false">Source!S66+Source!Q66+SUM(K132:K134)</f>
        <v>257.12</v>
      </c>
      <c r="L136" s="0" t="n">
        <f aca="false">IF(Source!BA66&lt;&gt;0,Source!S66/Source!BA66,Source!S66)</f>
        <v>4.80347826086957</v>
      </c>
      <c r="M136" s="33" t="n">
        <f aca="false">I136</f>
        <v>31.5035981644572</v>
      </c>
    </row>
    <row r="138" s="32" customFormat="true" ht="12.75" hidden="false" customHeight="false" outlineLevel="0" collapsed="false">
      <c r="C138" s="32" t="s">
        <v>43</v>
      </c>
      <c r="H138" s="34" t="n">
        <f aca="false">SUM(M71:M137)</f>
        <v>67635.9356236936</v>
      </c>
      <c r="I138" s="34"/>
      <c r="J138" s="34" t="n">
        <f aca="false">ROUND(Source!AB58+Source!AK58+Source!AL58+Source!AE58*182/100,2)</f>
        <v>531335</v>
      </c>
      <c r="K138" s="34"/>
      <c r="L138" s="31" t="n">
        <f aca="false">SUM(L71:L137)</f>
        <v>7931.38260869565</v>
      </c>
    </row>
    <row r="140" customFormat="false" ht="15.75" hidden="false" customHeight="true" outlineLevel="0" collapsed="false">
      <c r="C140" s="22" t="s">
        <v>41</v>
      </c>
      <c r="D140" s="35" t="str">
        <f aca="false">IF(Source!C12="1",Source!F82,Source!G82)</f>
        <v>Строительные работы</v>
      </c>
      <c r="E140" s="35"/>
      <c r="F140" s="35"/>
      <c r="G140" s="35"/>
      <c r="H140" s="35"/>
      <c r="I140" s="35"/>
      <c r="J140" s="35"/>
      <c r="K140" s="35"/>
    </row>
    <row r="142" customFormat="false" ht="60" hidden="false" customHeight="false" outlineLevel="0" collapsed="false">
      <c r="A142" s="24" t="str">
        <f aca="false">Source!E86</f>
        <v>21</v>
      </c>
      <c r="B142" s="24" t="str">
        <f aca="false">Source!F86</f>
        <v>1.24-5-76</v>
      </c>
      <c r="C142" s="25" t="str">
        <f aca="false">Source!G86</f>
        <v>ОПОРЫ ДЛЯ НАРУЖНОГО ОСВЕЩЕНИЯ ГОРОДА, СИЛОВЫЕ, ПРЯМОСТОЕЧНЫЕ ТРУБЧАТЫЕ, МЕТАЛЛИЧЕСКИЕ С ГОРЯЧИМ ОЦИНКОВАНИЕМ, С ВЫСОТОЙ ОТ УРОВНЯ ЗЕМЛИ 9,0 М, ТИП СП-400-9,0/11,0-01</v>
      </c>
      <c r="D142" s="26" t="str">
        <f aca="false">Source!H86</f>
        <v>шт.</v>
      </c>
      <c r="E142" s="27" t="n">
        <f aca="false">ROUND(Source!I86,6)</f>
        <v>64</v>
      </c>
      <c r="F142" s="27"/>
      <c r="G142" s="27"/>
      <c r="H142" s="27"/>
      <c r="I142" s="27"/>
      <c r="J142" s="27"/>
      <c r="K142" s="27"/>
    </row>
    <row r="143" customFormat="false" ht="12.75" hidden="false" customHeight="false" outlineLevel="0" collapsed="false">
      <c r="A143" s="28"/>
      <c r="B143" s="28"/>
      <c r="C143" s="28" t="s">
        <v>42</v>
      </c>
      <c r="D143" s="28"/>
      <c r="E143" s="28"/>
      <c r="F143" s="28" t="n">
        <f aca="false">Source!AL86</f>
        <v>14423.04</v>
      </c>
      <c r="G143" s="29" t="n">
        <f aca="false">Source!DD86</f>
        <v>0</v>
      </c>
      <c r="H143" s="28" t="n">
        <f aca="false">Source!AW86</f>
        <v>1</v>
      </c>
      <c r="I143" s="30" t="n">
        <f aca="false">IF(Source!BC86&lt;&gt;0,Source!P86/Source!BC86,Source!P86)</f>
        <v>923074.558558559</v>
      </c>
      <c r="J143" s="28" t="n">
        <f aca="false">Source!BC86</f>
        <v>3.33</v>
      </c>
      <c r="K143" s="30" t="n">
        <f aca="false">Source!P86</f>
        <v>3073838.28</v>
      </c>
    </row>
    <row r="144" customFormat="false" ht="12.75" hidden="false" customHeight="false" outlineLevel="0" collapsed="false">
      <c r="I144" s="31" t="n">
        <f aca="false">IF(Source!BA86&lt;&gt;0,Source!S86/Source!BA86,Source!S86)+IF(Source!BB86&lt;&gt;0,Source!Q86/Source!BB86,Source!Q86)+SUM(I143:I143)</f>
        <v>923074.558558559</v>
      </c>
      <c r="J144" s="32"/>
      <c r="K144" s="31" t="n">
        <f aca="false">Source!S86+Source!Q86+SUM(K143:K143)</f>
        <v>3073838.28</v>
      </c>
      <c r="L144" s="0" t="n">
        <f aca="false">IF(Source!BA86&lt;&gt;0,Source!S86/Source!BA86,Source!S86)</f>
        <v>0</v>
      </c>
      <c r="M144" s="33" t="n">
        <f aca="false">I144</f>
        <v>923074.558558559</v>
      </c>
    </row>
    <row r="145" customFormat="false" ht="72" hidden="false" customHeight="false" outlineLevel="0" collapsed="false">
      <c r="A145" s="24" t="str">
        <f aca="false">Source!E87</f>
        <v>22</v>
      </c>
      <c r="B145" s="24" t="str">
        <f aca="false">Source!F87</f>
        <v>3.33-29-11</v>
      </c>
      <c r="C145" s="25" t="str">
        <f aca="false">Source!G87</f>
        <v>УСТАНОВКА ОПОР КОНТАКТНОЙ СЕТИ, УЛИЧНОГО ОСВЕЩЕНИЯ, СВЕТОФОРНЫХ С БУРЕНИЕМ КОТЛОВАНОВ ПОД МОНОЛИТНЫЕ ФУНДАМЕНТЫ СТАЛЬНЫХ МАССОЙ ДО 1 Т В ГРУППЕ ГРУНТА 2 ПРИ ГЛУБИНЕ БУРЕНИЯ, М 2</v>
      </c>
      <c r="D145" s="26" t="str">
        <f aca="false">Source!H87</f>
        <v>опора</v>
      </c>
      <c r="E145" s="27" t="n">
        <f aca="false">ROUND(Source!I87,6)</f>
        <v>64</v>
      </c>
      <c r="F145" s="27"/>
      <c r="G145" s="27"/>
      <c r="H145" s="27"/>
      <c r="I145" s="27"/>
      <c r="J145" s="27"/>
      <c r="K145" s="27"/>
    </row>
    <row r="146" customFormat="false" ht="12.75" hidden="false" customHeight="false" outlineLevel="0" collapsed="false">
      <c r="A146" s="36"/>
      <c r="B146" s="36"/>
      <c r="C146" s="36" t="s">
        <v>44</v>
      </c>
      <c r="D146" s="36"/>
      <c r="E146" s="36"/>
      <c r="F146" s="36" t="n">
        <f aca="false">Source!AO87</f>
        <v>25.27</v>
      </c>
      <c r="G146" s="37" t="n">
        <f aca="false">Source!DG87</f>
        <v>0</v>
      </c>
      <c r="H146" s="36" t="n">
        <f aca="false">Source!AV87</f>
        <v>1.087</v>
      </c>
      <c r="I146" s="38" t="n">
        <f aca="false">IF(Source!BA87&lt;&gt;0,Source!S87/Source!BA87,Source!S87)</f>
        <v>1757.98347826087</v>
      </c>
      <c r="J146" s="36" t="n">
        <f aca="false">Source!BA87</f>
        <v>11.5</v>
      </c>
      <c r="K146" s="38" t="n">
        <f aca="false">Source!S87</f>
        <v>20216.81</v>
      </c>
    </row>
    <row r="147" customFormat="false" ht="12.75" hidden="false" customHeight="false" outlineLevel="0" collapsed="false">
      <c r="A147" s="36"/>
      <c r="B147" s="36"/>
      <c r="C147" s="36" t="s">
        <v>45</v>
      </c>
      <c r="D147" s="36"/>
      <c r="E147" s="36"/>
      <c r="F147" s="36" t="n">
        <f aca="false">Source!AM87</f>
        <v>155.92</v>
      </c>
      <c r="G147" s="37" t="n">
        <f aca="false">Source!DE87</f>
        <v>0</v>
      </c>
      <c r="H147" s="36" t="n">
        <f aca="false">Source!AV87</f>
        <v>1.087</v>
      </c>
      <c r="I147" s="38" t="n">
        <f aca="false">IF(Source!BB87&lt;&gt;0,Source!Q87/Source!BB87,Source!Q87)</f>
        <v>10847.0424710425</v>
      </c>
      <c r="J147" s="36" t="n">
        <f aca="false">Source!BB87</f>
        <v>5.18</v>
      </c>
      <c r="K147" s="38" t="n">
        <f aca="false">Source!Q87</f>
        <v>56187.68</v>
      </c>
    </row>
    <row r="148" customFormat="false" ht="12.75" hidden="false" customHeight="false" outlineLevel="0" collapsed="false">
      <c r="A148" s="36"/>
      <c r="B148" s="36"/>
      <c r="C148" s="36" t="s">
        <v>46</v>
      </c>
      <c r="D148" s="36"/>
      <c r="E148" s="36"/>
      <c r="F148" s="36" t="n">
        <f aca="false">Source!AN87</f>
        <v>38.03</v>
      </c>
      <c r="G148" s="37" t="n">
        <f aca="false">Source!DF87</f>
        <v>0</v>
      </c>
      <c r="H148" s="36" t="n">
        <f aca="false">Source!AV87</f>
        <v>1.087</v>
      </c>
      <c r="I148" s="39" t="str">
        <f aca="false">CONCATENATE("(",TEXT(+IF(J148&lt;&gt;0,Source!R87/J148,Source!R87),"0,00"),")")</f>
        <v>(2,646)</v>
      </c>
      <c r="J148" s="36" t="n">
        <f aca="false">Source!BS87</f>
        <v>11.5</v>
      </c>
      <c r="K148" s="40" t="str">
        <f aca="false">CONCATENATE("(",TEXT(+Source!R87,"0,00"),")")</f>
        <v>(30,425)</v>
      </c>
    </row>
    <row r="149" customFormat="false" ht="12.75" hidden="false" customHeight="false" outlineLevel="0" collapsed="false">
      <c r="A149" s="36"/>
      <c r="B149" s="36"/>
      <c r="C149" s="36" t="s">
        <v>47</v>
      </c>
      <c r="D149" s="36" t="s">
        <v>48</v>
      </c>
      <c r="E149" s="36" t="n">
        <f aca="false">Source!DN87</f>
        <v>114</v>
      </c>
      <c r="F149" s="36"/>
      <c r="G149" s="36"/>
      <c r="H149" s="36"/>
      <c r="I149" s="38" t="n">
        <f aca="false">(E149/100)*(Source!S87/IF(Source!BA87&lt;&gt;0,Source!BA87,1))</f>
        <v>2004.10116521739</v>
      </c>
      <c r="J149" s="36" t="n">
        <f aca="false">Source!AT87</f>
        <v>101</v>
      </c>
      <c r="K149" s="38" t="n">
        <f aca="false">Source!X87</f>
        <v>20418.98</v>
      </c>
    </row>
    <row r="150" customFormat="false" ht="12.75" hidden="false" customHeight="false" outlineLevel="0" collapsed="false">
      <c r="A150" s="36"/>
      <c r="B150" s="36"/>
      <c r="C150" s="36" t="s">
        <v>49</v>
      </c>
      <c r="D150" s="36" t="s">
        <v>48</v>
      </c>
      <c r="E150" s="36" t="n">
        <f aca="false">Source!DO87</f>
        <v>80</v>
      </c>
      <c r="F150" s="36"/>
      <c r="G150" s="36"/>
      <c r="H150" s="36"/>
      <c r="I150" s="38" t="n">
        <f aca="false">(E150/100)*(Source!S87/IF(Source!BA87&lt;&gt;0,Source!BA87,1))</f>
        <v>1406.3867826087</v>
      </c>
      <c r="J150" s="36" t="n">
        <f aca="false">Source!AU87</f>
        <v>53</v>
      </c>
      <c r="K150" s="38" t="n">
        <f aca="false">Source!Y87</f>
        <v>10714.91</v>
      </c>
    </row>
    <row r="151" customFormat="false" ht="12.75" hidden="false" customHeight="false" outlineLevel="0" collapsed="false">
      <c r="A151" s="36"/>
      <c r="B151" s="36"/>
      <c r="C151" s="36" t="s">
        <v>50</v>
      </c>
      <c r="D151" s="36" t="s">
        <v>48</v>
      </c>
      <c r="E151" s="36" t="n">
        <v>175</v>
      </c>
      <c r="F151" s="36"/>
      <c r="G151" s="36"/>
      <c r="H151" s="36"/>
      <c r="I151" s="38" t="n">
        <f aca="false">(IF(Source!BS87&lt;&gt;0,Source!R87/Source!BS87,Source!R87))*1.75</f>
        <v>4629.9247826087</v>
      </c>
      <c r="J151" s="36" t="n">
        <v>182</v>
      </c>
      <c r="K151" s="38" t="n">
        <f aca="false">ROUND(Source!R87*J151/100,2)</f>
        <v>55373.9</v>
      </c>
    </row>
    <row r="152" customFormat="false" ht="12.75" hidden="false" customHeight="false" outlineLevel="0" collapsed="false">
      <c r="A152" s="28"/>
      <c r="B152" s="28"/>
      <c r="C152" s="28" t="s">
        <v>51</v>
      </c>
      <c r="D152" s="28" t="s">
        <v>52</v>
      </c>
      <c r="E152" s="28" t="n">
        <f aca="false">Source!AQ87</f>
        <v>2.26</v>
      </c>
      <c r="F152" s="28"/>
      <c r="G152" s="29" t="n">
        <f aca="false">Source!DI87</f>
        <v>0</v>
      </c>
      <c r="H152" s="28" t="n">
        <f aca="false">Source!AV87</f>
        <v>1.087</v>
      </c>
      <c r="I152" s="28" t="n">
        <f aca="false">Source!U87</f>
        <v>157.22368</v>
      </c>
      <c r="J152" s="28"/>
      <c r="K152" s="28"/>
    </row>
    <row r="153" customFormat="false" ht="12.75" hidden="false" customHeight="false" outlineLevel="0" collapsed="false">
      <c r="I153" s="31" t="n">
        <f aca="false">IF(Source!BA87&lt;&gt;0,Source!S87/Source!BA87,Source!S87)+IF(Source!BB87&lt;&gt;0,Source!Q87/Source!BB87,Source!Q87)+SUM(I149:I151)</f>
        <v>20645.4386797381</v>
      </c>
      <c r="J153" s="32"/>
      <c r="K153" s="31" t="n">
        <f aca="false">Source!S87+Source!Q87+SUM(K149:K151)</f>
        <v>162912.28</v>
      </c>
      <c r="L153" s="0" t="n">
        <f aca="false">IF(Source!BA87&lt;&gt;0,Source!S87/Source!BA87,Source!S87)</f>
        <v>1757.98347826087</v>
      </c>
      <c r="M153" s="33" t="n">
        <f aca="false">I153</f>
        <v>20645.4386797381</v>
      </c>
    </row>
    <row r="154" customFormat="false" ht="60" hidden="false" customHeight="false" outlineLevel="0" collapsed="false">
      <c r="A154" s="24" t="str">
        <f aca="false">Source!E88</f>
        <v>23</v>
      </c>
      <c r="B154" s="24" t="str">
        <f aca="false">Source!F88</f>
        <v>3.33-30-11</v>
      </c>
      <c r="C154" s="25" t="str">
        <f aca="false">Source!G88</f>
        <v>ЗЕМЛЯНЫЕ РАБОТЫ ПРИ УСТАНОВКЕ ОПОР КОНТАКТНОЙ СЕТИ С БУРЕНИЕМ КОТЛОВАНОВ СТАЛЬНЫХ МАССОЙ ДО 1 Т В ГРУППЕ ГРУНТА 2 ПРИ ГЛУБИНЕ БУРЕНИЯ, М 2</v>
      </c>
      <c r="D154" s="26" t="str">
        <f aca="false">Source!H88</f>
        <v>опора</v>
      </c>
      <c r="E154" s="27" t="n">
        <f aca="false">ROUND(Source!I88,6)</f>
        <v>-64</v>
      </c>
      <c r="F154" s="27"/>
      <c r="G154" s="27"/>
      <c r="H154" s="27"/>
      <c r="I154" s="27"/>
      <c r="J154" s="27"/>
      <c r="K154" s="27"/>
    </row>
    <row r="155" customFormat="false" ht="12.75" hidden="false" customHeight="false" outlineLevel="0" collapsed="false">
      <c r="A155" s="36"/>
      <c r="B155" s="36"/>
      <c r="C155" s="36" t="s">
        <v>44</v>
      </c>
      <c r="D155" s="36"/>
      <c r="E155" s="36"/>
      <c r="F155" s="36" t="n">
        <f aca="false">Source!AO88</f>
        <v>7.27</v>
      </c>
      <c r="G155" s="37" t="n">
        <f aca="false">Source!DG88</f>
        <v>0</v>
      </c>
      <c r="H155" s="36" t="n">
        <f aca="false">Source!AV88</f>
        <v>1.087</v>
      </c>
      <c r="I155" s="38" t="n">
        <f aca="false">IF(Source!BA88&lt;&gt;0,Source!S88/Source!BA88,Source!S88)</f>
        <v>-505.759130434783</v>
      </c>
      <c r="J155" s="36" t="n">
        <f aca="false">Source!BA88</f>
        <v>11.5</v>
      </c>
      <c r="K155" s="38" t="n">
        <f aca="false">Source!S88</f>
        <v>-5816.23</v>
      </c>
    </row>
    <row r="156" customFormat="false" ht="12.75" hidden="false" customHeight="false" outlineLevel="0" collapsed="false">
      <c r="A156" s="36"/>
      <c r="B156" s="36"/>
      <c r="C156" s="36" t="s">
        <v>45</v>
      </c>
      <c r="D156" s="36"/>
      <c r="E156" s="36"/>
      <c r="F156" s="36" t="n">
        <f aca="false">Source!AM88</f>
        <v>83.59</v>
      </c>
      <c r="G156" s="37" t="n">
        <f aca="false">Source!DE88</f>
        <v>0</v>
      </c>
      <c r="H156" s="36" t="n">
        <f aca="false">Source!AV88</f>
        <v>1.087</v>
      </c>
      <c r="I156" s="38" t="n">
        <f aca="false">IF(Source!BB88&lt;&gt;0,Source!Q88/Source!BB88,Source!Q88)</f>
        <v>-5815.18918918919</v>
      </c>
      <c r="J156" s="36" t="n">
        <f aca="false">Source!BB88</f>
        <v>5.18</v>
      </c>
      <c r="K156" s="38" t="n">
        <f aca="false">Source!Q88</f>
        <v>-30122.68</v>
      </c>
    </row>
    <row r="157" customFormat="false" ht="12.75" hidden="false" customHeight="false" outlineLevel="0" collapsed="false">
      <c r="A157" s="36"/>
      <c r="B157" s="36"/>
      <c r="C157" s="36" t="s">
        <v>46</v>
      </c>
      <c r="D157" s="36"/>
      <c r="E157" s="36"/>
      <c r="F157" s="36" t="n">
        <f aca="false">Source!AN88</f>
        <v>17.1</v>
      </c>
      <c r="G157" s="37" t="n">
        <f aca="false">Source!DF88</f>
        <v>0</v>
      </c>
      <c r="H157" s="36" t="n">
        <f aca="false">Source!AV88</f>
        <v>1.087</v>
      </c>
      <c r="I157" s="39" t="str">
        <f aca="false">CONCATENATE("(",TEXT(+IF(J157&lt;&gt;0,Source!R88/J157,Source!R88),"0,00"),")")</f>
        <v>(-1,190)</v>
      </c>
      <c r="J157" s="36" t="n">
        <f aca="false">Source!BS88</f>
        <v>11.5</v>
      </c>
      <c r="K157" s="40" t="str">
        <f aca="false">CONCATENATE("(",TEXT(+Source!R88,"0,00"),")")</f>
        <v>(-13,681)</v>
      </c>
    </row>
    <row r="158" customFormat="false" ht="12.75" hidden="false" customHeight="false" outlineLevel="0" collapsed="false">
      <c r="A158" s="36"/>
      <c r="B158" s="36"/>
      <c r="C158" s="36" t="s">
        <v>47</v>
      </c>
      <c r="D158" s="36" t="s">
        <v>48</v>
      </c>
      <c r="E158" s="36" t="n">
        <f aca="false">Source!DN88</f>
        <v>114</v>
      </c>
      <c r="F158" s="36"/>
      <c r="G158" s="36"/>
      <c r="H158" s="36"/>
      <c r="I158" s="38" t="n">
        <f aca="false">(E158/100)*(Source!S88/IF(Source!BA88&lt;&gt;0,Source!BA88,1))</f>
        <v>-576.565408695652</v>
      </c>
      <c r="J158" s="36" t="n">
        <f aca="false">Source!AT88</f>
        <v>101</v>
      </c>
      <c r="K158" s="38" t="n">
        <f aca="false">Source!X88</f>
        <v>-5874.39</v>
      </c>
    </row>
    <row r="159" customFormat="false" ht="12.75" hidden="false" customHeight="false" outlineLevel="0" collapsed="false">
      <c r="A159" s="36"/>
      <c r="B159" s="36"/>
      <c r="C159" s="36" t="s">
        <v>49</v>
      </c>
      <c r="D159" s="36" t="s">
        <v>48</v>
      </c>
      <c r="E159" s="36" t="n">
        <f aca="false">Source!DO88</f>
        <v>80</v>
      </c>
      <c r="F159" s="36"/>
      <c r="G159" s="36"/>
      <c r="H159" s="36"/>
      <c r="I159" s="38" t="n">
        <f aca="false">(E159/100)*(Source!S88/IF(Source!BA88&lt;&gt;0,Source!BA88,1))</f>
        <v>-404.607304347826</v>
      </c>
      <c r="J159" s="36" t="n">
        <f aca="false">Source!AU88</f>
        <v>53</v>
      </c>
      <c r="K159" s="38" t="n">
        <f aca="false">Source!Y88</f>
        <v>-3082.6</v>
      </c>
    </row>
    <row r="160" customFormat="false" ht="12.75" hidden="false" customHeight="false" outlineLevel="0" collapsed="false">
      <c r="A160" s="36"/>
      <c r="B160" s="36"/>
      <c r="C160" s="36" t="s">
        <v>50</v>
      </c>
      <c r="D160" s="36" t="s">
        <v>48</v>
      </c>
      <c r="E160" s="36" t="n">
        <v>175</v>
      </c>
      <c r="F160" s="36"/>
      <c r="G160" s="36"/>
      <c r="H160" s="36"/>
      <c r="I160" s="38" t="n">
        <f aca="false">(IF(Source!BS88&lt;&gt;0,Source!R88/Source!BS88,Source!R88))*1.75</f>
        <v>-2081.82282608696</v>
      </c>
      <c r="J160" s="36" t="n">
        <v>182</v>
      </c>
      <c r="K160" s="38" t="n">
        <f aca="false">ROUND(Source!R88*J160/100,2)</f>
        <v>-24898.6</v>
      </c>
    </row>
    <row r="161" customFormat="false" ht="12.75" hidden="false" customHeight="false" outlineLevel="0" collapsed="false">
      <c r="A161" s="28"/>
      <c r="B161" s="28"/>
      <c r="C161" s="28" t="s">
        <v>51</v>
      </c>
      <c r="D161" s="28" t="s">
        <v>52</v>
      </c>
      <c r="E161" s="28" t="n">
        <f aca="false">Source!AQ88</f>
        <v>0.65</v>
      </c>
      <c r="F161" s="28"/>
      <c r="G161" s="29" t="n">
        <f aca="false">Source!DI88</f>
        <v>0</v>
      </c>
      <c r="H161" s="28" t="n">
        <f aca="false">Source!AV88</f>
        <v>1.087</v>
      </c>
      <c r="I161" s="28" t="n">
        <f aca="false">Source!U88</f>
        <v>-45.2192</v>
      </c>
      <c r="J161" s="28"/>
      <c r="K161" s="28"/>
    </row>
    <row r="162" customFormat="false" ht="12.75" hidden="false" customHeight="false" outlineLevel="0" collapsed="false">
      <c r="I162" s="31" t="n">
        <f aca="false">IF(Source!BA88&lt;&gt;0,Source!S88/Source!BA88,Source!S88)+IF(Source!BB88&lt;&gt;0,Source!Q88/Source!BB88,Source!Q88)+SUM(I158:I160)</f>
        <v>-9383.94385875441</v>
      </c>
      <c r="J162" s="32"/>
      <c r="K162" s="31" t="n">
        <f aca="false">Source!S88+Source!Q88+SUM(K158:K160)</f>
        <v>-69794.5</v>
      </c>
      <c r="L162" s="0" t="n">
        <f aca="false">IF(Source!BA88&lt;&gt;0,Source!S88/Source!BA88,Source!S88)</f>
        <v>-505.759130434783</v>
      </c>
      <c r="M162" s="33" t="n">
        <f aca="false">I162</f>
        <v>-9383.94385875441</v>
      </c>
    </row>
    <row r="163" customFormat="false" ht="36" hidden="false" customHeight="false" outlineLevel="0" collapsed="false">
      <c r="A163" s="24" t="str">
        <f aca="false">Source!E89</f>
        <v>24</v>
      </c>
      <c r="B163" s="24" t="str">
        <f aca="false">Source!F89</f>
        <v>3.1-52-3</v>
      </c>
      <c r="C163" s="25" t="str">
        <f aca="false">Source!G89</f>
        <v>КОПАНИЕ ЯМ ВРУЧНУЮ БЕЗ КРЕПЛЕНИЙ ДЛЯ СТОЕК И СТОЛБОВ С ОТКОСАМИ ГЛУБИНОЙ ДО 1,5 М ГРУППА ГРУНТОВ 1-3</v>
      </c>
      <c r="D163" s="26" t="str">
        <f aca="false">Source!H89</f>
        <v>100 м3</v>
      </c>
      <c r="E163" s="27" t="n">
        <f aca="false">ROUND(Source!I89,6)</f>
        <v>0.96</v>
      </c>
      <c r="F163" s="27"/>
      <c r="G163" s="27"/>
      <c r="H163" s="27"/>
      <c r="I163" s="27"/>
      <c r="J163" s="27"/>
      <c r="K163" s="27"/>
    </row>
    <row r="164" customFormat="false" ht="12.75" hidden="false" customHeight="false" outlineLevel="0" collapsed="false">
      <c r="A164" s="36"/>
      <c r="B164" s="36"/>
      <c r="C164" s="36" t="s">
        <v>44</v>
      </c>
      <c r="D164" s="36"/>
      <c r="E164" s="36"/>
      <c r="F164" s="36" t="n">
        <f aca="false">Source!AO89</f>
        <v>2042.62</v>
      </c>
      <c r="G164" s="37" t="n">
        <f aca="false">Source!DG89</f>
        <v>0</v>
      </c>
      <c r="H164" s="36" t="n">
        <f aca="false">Source!AV89</f>
        <v>1.248</v>
      </c>
      <c r="I164" s="38" t="n">
        <f aca="false">IF(Source!BA89&lt;&gt;0,Source!S89/Source!BA89,Source!S89)</f>
        <v>2447.22173913044</v>
      </c>
      <c r="J164" s="36" t="n">
        <f aca="false">Source!BA89</f>
        <v>11.5</v>
      </c>
      <c r="K164" s="38" t="n">
        <f aca="false">Source!S89</f>
        <v>28143.05</v>
      </c>
    </row>
    <row r="165" customFormat="false" ht="12.75" hidden="false" customHeight="false" outlineLevel="0" collapsed="false">
      <c r="A165" s="36"/>
      <c r="B165" s="36"/>
      <c r="C165" s="36" t="s">
        <v>47</v>
      </c>
      <c r="D165" s="36" t="s">
        <v>48</v>
      </c>
      <c r="E165" s="36" t="n">
        <f aca="false">Source!DN89</f>
        <v>105</v>
      </c>
      <c r="F165" s="36"/>
      <c r="G165" s="36"/>
      <c r="H165" s="36"/>
      <c r="I165" s="38" t="n">
        <f aca="false">(E165/100)*(Source!S89/IF(Source!BA89&lt;&gt;0,Source!BA89,1))</f>
        <v>2569.58282608696</v>
      </c>
      <c r="J165" s="36" t="n">
        <f aca="false">Source!AT89</f>
        <v>93</v>
      </c>
      <c r="K165" s="38" t="n">
        <f aca="false">Source!X89</f>
        <v>26173.04</v>
      </c>
    </row>
    <row r="166" customFormat="false" ht="12.75" hidden="false" customHeight="false" outlineLevel="0" collapsed="false">
      <c r="A166" s="36"/>
      <c r="B166" s="36"/>
      <c r="C166" s="36" t="s">
        <v>49</v>
      </c>
      <c r="D166" s="36" t="s">
        <v>48</v>
      </c>
      <c r="E166" s="36" t="n">
        <f aca="false">Source!DO89</f>
        <v>77</v>
      </c>
      <c r="F166" s="36"/>
      <c r="G166" s="36"/>
      <c r="H166" s="36"/>
      <c r="I166" s="38" t="n">
        <f aca="false">(E166/100)*(Source!S89/IF(Source!BA89&lt;&gt;0,Source!BA89,1))</f>
        <v>1884.36073913044</v>
      </c>
      <c r="J166" s="36" t="n">
        <f aca="false">Source!AU89</f>
        <v>53</v>
      </c>
      <c r="K166" s="38" t="n">
        <f aca="false">Source!Y89</f>
        <v>14915.82</v>
      </c>
    </row>
    <row r="167" customFormat="false" ht="12.75" hidden="false" customHeight="false" outlineLevel="0" collapsed="false">
      <c r="A167" s="28"/>
      <c r="B167" s="28"/>
      <c r="C167" s="28" t="s">
        <v>51</v>
      </c>
      <c r="D167" s="28" t="s">
        <v>52</v>
      </c>
      <c r="E167" s="28" t="n">
        <f aca="false">Source!AQ89</f>
        <v>192.7</v>
      </c>
      <c r="F167" s="28"/>
      <c r="G167" s="29" t="n">
        <f aca="false">Source!DI89</f>
        <v>0</v>
      </c>
      <c r="H167" s="28" t="n">
        <f aca="false">Source!AV89</f>
        <v>1.248</v>
      </c>
      <c r="I167" s="28" t="n">
        <f aca="false">Source!U89</f>
        <v>230.870016</v>
      </c>
      <c r="J167" s="28"/>
      <c r="K167" s="28"/>
    </row>
    <row r="168" customFormat="false" ht="12.75" hidden="false" customHeight="false" outlineLevel="0" collapsed="false">
      <c r="I168" s="31" t="n">
        <f aca="false">IF(Source!BA89&lt;&gt;0,Source!S89/Source!BA89,Source!S89)+IF(Source!BB89&lt;&gt;0,Source!Q89/Source!BB89,Source!Q89)+SUM(I165:I166)</f>
        <v>6901.16530434783</v>
      </c>
      <c r="J168" s="32"/>
      <c r="K168" s="31" t="n">
        <f aca="false">Source!S89+Source!Q89+SUM(K165:K166)</f>
        <v>69231.91</v>
      </c>
      <c r="L168" s="0" t="n">
        <f aca="false">IF(Source!BA89&lt;&gt;0,Source!S89/Source!BA89,Source!S89)</f>
        <v>2447.22173913044</v>
      </c>
      <c r="M168" s="33" t="n">
        <f aca="false">I168</f>
        <v>6901.16530434783</v>
      </c>
    </row>
    <row r="169" customFormat="false" ht="24" hidden="false" customHeight="false" outlineLevel="0" collapsed="false">
      <c r="A169" s="24" t="str">
        <f aca="false">Source!E90</f>
        <v>25</v>
      </c>
      <c r="B169" s="24" t="str">
        <f aca="false">Source!F90</f>
        <v>3.8-1-3</v>
      </c>
      <c r="C169" s="25" t="str">
        <f aca="false">Source!G90</f>
        <v>УСТРОЙСТВО ГРАВИЙНОГО ОСНОВАНИЯ ПОД ФУНДАМЕНТЫ</v>
      </c>
      <c r="D169" s="26" t="str">
        <f aca="false">Source!H90</f>
        <v>м3</v>
      </c>
      <c r="E169" s="27" t="n">
        <f aca="false">ROUND(Source!I90,6)</f>
        <v>6.4</v>
      </c>
      <c r="F169" s="27"/>
      <c r="G169" s="27"/>
      <c r="H169" s="27"/>
      <c r="I169" s="27"/>
      <c r="J169" s="27"/>
      <c r="K169" s="27"/>
    </row>
    <row r="170" customFormat="false" ht="12.75" hidden="false" customHeight="false" outlineLevel="0" collapsed="false">
      <c r="A170" s="36"/>
      <c r="B170" s="36"/>
      <c r="C170" s="36" t="s">
        <v>44</v>
      </c>
      <c r="D170" s="36"/>
      <c r="E170" s="36"/>
      <c r="F170" s="36" t="n">
        <f aca="false">Source!AO90</f>
        <v>8.85</v>
      </c>
      <c r="G170" s="37" t="n">
        <f aca="false">Source!DG90</f>
        <v>0</v>
      </c>
      <c r="H170" s="36" t="n">
        <f aca="false">Source!AV90</f>
        <v>1.047</v>
      </c>
      <c r="I170" s="38" t="n">
        <f aca="false">IF(Source!BA90&lt;&gt;0,Source!S90/Source!BA90,Source!S90)</f>
        <v>59.3017391304348</v>
      </c>
      <c r="J170" s="36" t="n">
        <f aca="false">Source!BA90</f>
        <v>11.5</v>
      </c>
      <c r="K170" s="38" t="n">
        <f aca="false">Source!S90</f>
        <v>681.97</v>
      </c>
    </row>
    <row r="171" customFormat="false" ht="12.75" hidden="false" customHeight="false" outlineLevel="0" collapsed="false">
      <c r="A171" s="36"/>
      <c r="B171" s="36"/>
      <c r="C171" s="36" t="s">
        <v>45</v>
      </c>
      <c r="D171" s="36"/>
      <c r="E171" s="36"/>
      <c r="F171" s="36" t="n">
        <f aca="false">Source!AM90</f>
        <v>25.91</v>
      </c>
      <c r="G171" s="37" t="n">
        <f aca="false">Source!DE90</f>
        <v>0</v>
      </c>
      <c r="H171" s="36" t="n">
        <f aca="false">Source!AV90</f>
        <v>1.047</v>
      </c>
      <c r="I171" s="38" t="n">
        <f aca="false">IF(Source!BB90&lt;&gt;0,Source!Q90/Source!BB90,Source!Q90)</f>
        <v>173.617824773414</v>
      </c>
      <c r="J171" s="36" t="n">
        <f aca="false">Source!BB90</f>
        <v>6.62</v>
      </c>
      <c r="K171" s="38" t="n">
        <f aca="false">Source!Q90</f>
        <v>1149.35</v>
      </c>
    </row>
    <row r="172" customFormat="false" ht="12.75" hidden="false" customHeight="false" outlineLevel="0" collapsed="false">
      <c r="A172" s="36"/>
      <c r="B172" s="36"/>
      <c r="C172" s="36" t="s">
        <v>46</v>
      </c>
      <c r="D172" s="36"/>
      <c r="E172" s="36"/>
      <c r="F172" s="36" t="n">
        <f aca="false">Source!AN90</f>
        <v>7.06</v>
      </c>
      <c r="G172" s="37" t="n">
        <f aca="false">Source!DF90</f>
        <v>0</v>
      </c>
      <c r="H172" s="36" t="n">
        <f aca="false">Source!AV90</f>
        <v>1.047</v>
      </c>
      <c r="I172" s="39" t="str">
        <f aca="false">CONCATENATE("(",TEXT(+IF(J172&lt;&gt;0,Source!R90/J172,Source!R90),"0,00"),")")</f>
        <v>(047)</v>
      </c>
      <c r="J172" s="36" t="n">
        <f aca="false">Source!BS90</f>
        <v>11.5</v>
      </c>
      <c r="K172" s="40" t="str">
        <f aca="false">CONCATENATE("(",TEXT(+Source!R90,"0,00"),")")</f>
        <v>(544)</v>
      </c>
    </row>
    <row r="173" customFormat="false" ht="12.75" hidden="false" customHeight="false" outlineLevel="0" collapsed="false">
      <c r="A173" s="36"/>
      <c r="B173" s="36"/>
      <c r="C173" s="36" t="s">
        <v>42</v>
      </c>
      <c r="D173" s="36"/>
      <c r="E173" s="36"/>
      <c r="F173" s="36" t="n">
        <f aca="false">Source!AL90</f>
        <v>0.28</v>
      </c>
      <c r="G173" s="37" t="n">
        <f aca="false">Source!DD90</f>
        <v>0</v>
      </c>
      <c r="H173" s="36" t="n">
        <f aca="false">Source!AW90</f>
        <v>1.003</v>
      </c>
      <c r="I173" s="38" t="n">
        <f aca="false">IF(Source!BC90&lt;&gt;0,Source!P90/Source!BC90,Source!P90)</f>
        <v>1.79824561403509</v>
      </c>
      <c r="J173" s="36" t="n">
        <f aca="false">Source!BC90</f>
        <v>4.56</v>
      </c>
      <c r="K173" s="38" t="n">
        <f aca="false">Source!P90</f>
        <v>8.2</v>
      </c>
    </row>
    <row r="174" customFormat="false" ht="12.75" hidden="false" customHeight="false" outlineLevel="0" collapsed="false">
      <c r="A174" s="24" t="str">
        <f aca="false">Source!E91</f>
        <v>25,1</v>
      </c>
      <c r="B174" s="24" t="str">
        <f aca="false">Source!F91</f>
        <v>1.1-1-153</v>
      </c>
      <c r="C174" s="25" t="str">
        <f aca="false">Source!G91</f>
        <v>ГРАВИЙ РЯДОВОЙ</v>
      </c>
      <c r="D174" s="26" t="str">
        <f aca="false">Source!H91</f>
        <v>м3</v>
      </c>
      <c r="E174" s="27" t="n">
        <f aca="false">ROUND(Source!I91,6)</f>
        <v>7.36</v>
      </c>
      <c r="F174" s="27" t="n">
        <f aca="false">IF(Source!AL91=0,Source!AK91,Source!AL91)</f>
        <v>113.88</v>
      </c>
      <c r="G174" s="41" t="n">
        <f aca="false">Source!DD91</f>
        <v>0</v>
      </c>
      <c r="H174" s="27" t="n">
        <f aca="false">Source!AW91</f>
        <v>1.003</v>
      </c>
      <c r="I174" s="42" t="n">
        <f aca="false">IF(Source!BC91&lt;&gt;0,Source!O91/Source!BC91,Source!O91)</f>
        <v>840.670813397129</v>
      </c>
      <c r="J174" s="27" t="n">
        <f aca="false">Source!BC91</f>
        <v>10.45</v>
      </c>
      <c r="K174" s="42" t="n">
        <f aca="false">Source!O91</f>
        <v>8785.01</v>
      </c>
    </row>
    <row r="175" customFormat="false" ht="12.75" hidden="false" customHeight="false" outlineLevel="0" collapsed="false">
      <c r="A175" s="36"/>
      <c r="B175" s="36"/>
      <c r="C175" s="36" t="s">
        <v>47</v>
      </c>
      <c r="D175" s="36" t="s">
        <v>48</v>
      </c>
      <c r="E175" s="36" t="n">
        <f aca="false">Source!DN90</f>
        <v>105</v>
      </c>
      <c r="F175" s="36"/>
      <c r="G175" s="36"/>
      <c r="H175" s="36"/>
      <c r="I175" s="38" t="n">
        <f aca="false">(E175/100)*(Source!S90/IF(Source!BA90&lt;&gt;0,Source!BA90,1))</f>
        <v>62.2668260869565</v>
      </c>
      <c r="J175" s="36" t="n">
        <f aca="false">Source!AT90</f>
        <v>93</v>
      </c>
      <c r="K175" s="38" t="n">
        <f aca="false">Source!X90</f>
        <v>634.23</v>
      </c>
    </row>
    <row r="176" customFormat="false" ht="12.75" hidden="false" customHeight="false" outlineLevel="0" collapsed="false">
      <c r="A176" s="36"/>
      <c r="B176" s="36"/>
      <c r="C176" s="36" t="s">
        <v>49</v>
      </c>
      <c r="D176" s="36" t="s">
        <v>48</v>
      </c>
      <c r="E176" s="36" t="n">
        <f aca="false">Source!DO90</f>
        <v>77</v>
      </c>
      <c r="F176" s="36"/>
      <c r="G176" s="36"/>
      <c r="H176" s="36"/>
      <c r="I176" s="38" t="n">
        <f aca="false">(E176/100)*(Source!S90/IF(Source!BA90&lt;&gt;0,Source!BA90,1))</f>
        <v>45.6623391304348</v>
      </c>
      <c r="J176" s="36" t="n">
        <f aca="false">Source!AU90</f>
        <v>53</v>
      </c>
      <c r="K176" s="38" t="n">
        <f aca="false">Source!Y90</f>
        <v>361.44</v>
      </c>
    </row>
    <row r="177" customFormat="false" ht="12.75" hidden="false" customHeight="false" outlineLevel="0" collapsed="false">
      <c r="A177" s="36"/>
      <c r="B177" s="36"/>
      <c r="C177" s="36" t="s">
        <v>50</v>
      </c>
      <c r="D177" s="36" t="s">
        <v>48</v>
      </c>
      <c r="E177" s="36" t="n">
        <v>175</v>
      </c>
      <c r="F177" s="36"/>
      <c r="G177" s="36"/>
      <c r="H177" s="36"/>
      <c r="I177" s="38" t="n">
        <f aca="false">(IF(Source!BS90&lt;&gt;0,Source!R90/Source!BS90,Source!R90))*1.75</f>
        <v>82.7886956521739</v>
      </c>
      <c r="J177" s="36" t="n">
        <v>182</v>
      </c>
      <c r="K177" s="38" t="n">
        <f aca="false">ROUND(Source!R90*J177/100,2)</f>
        <v>990.15</v>
      </c>
    </row>
    <row r="178" customFormat="false" ht="12.75" hidden="false" customHeight="false" outlineLevel="0" collapsed="false">
      <c r="A178" s="28"/>
      <c r="B178" s="28"/>
      <c r="C178" s="28" t="s">
        <v>51</v>
      </c>
      <c r="D178" s="28" t="s">
        <v>52</v>
      </c>
      <c r="E178" s="28" t="n">
        <f aca="false">Source!AQ90</f>
        <v>0.85</v>
      </c>
      <c r="F178" s="28"/>
      <c r="G178" s="29" t="n">
        <f aca="false">Source!DI90</f>
        <v>0</v>
      </c>
      <c r="H178" s="28" t="n">
        <f aca="false">Source!AV90</f>
        <v>1.047</v>
      </c>
      <c r="I178" s="28" t="n">
        <f aca="false">Source!U90</f>
        <v>5.69568</v>
      </c>
      <c r="J178" s="28"/>
      <c r="K178" s="28"/>
    </row>
    <row r="179" customFormat="false" ht="12.75" hidden="false" customHeight="false" outlineLevel="0" collapsed="false">
      <c r="I179" s="31" t="n">
        <f aca="false">IF(Source!BA90&lt;&gt;0,Source!S90/Source!BA90,Source!S90)+IF(Source!BB90&lt;&gt;0,Source!Q90/Source!BB90,Source!Q90)+SUM(I173:I177)</f>
        <v>1266.10648378458</v>
      </c>
      <c r="J179" s="32"/>
      <c r="K179" s="31" t="n">
        <f aca="false">Source!S90+Source!Q90+SUM(K173:K177)</f>
        <v>12610.35</v>
      </c>
      <c r="L179" s="0" t="n">
        <f aca="false">IF(Source!BA90&lt;&gt;0,Source!S90/Source!BA90,Source!S90)</f>
        <v>59.3017391304348</v>
      </c>
      <c r="M179" s="33" t="n">
        <f aca="false">I179</f>
        <v>1266.10648378458</v>
      </c>
    </row>
    <row r="180" customFormat="false" ht="36" hidden="false" customHeight="false" outlineLevel="0" collapsed="false">
      <c r="A180" s="24" t="str">
        <f aca="false">Source!E92</f>
        <v>26</v>
      </c>
      <c r="B180" s="24" t="str">
        <f aca="false">Source!F92</f>
        <v>3.33-33-1</v>
      </c>
      <c r="C180" s="25" t="str">
        <f aca="false">Source!G92</f>
        <v>УСТРОЙСТВО МОНОЛИТНЫХ БЕТОННЫХ ФУНДАМЕНТОВ ЗАГЛУБЛЕННЫХ НА ОДНОЙ ОТМЕТКЕ С ОПОРОЙ</v>
      </c>
      <c r="D180" s="26" t="str">
        <f aca="false">Source!H92</f>
        <v>м3</v>
      </c>
      <c r="E180" s="27" t="n">
        <f aca="false">ROUND(Source!I92,6)</f>
        <v>32</v>
      </c>
      <c r="F180" s="27"/>
      <c r="G180" s="27"/>
      <c r="H180" s="27"/>
      <c r="I180" s="27"/>
      <c r="J180" s="27"/>
      <c r="K180" s="27"/>
    </row>
    <row r="181" customFormat="false" ht="12.75" hidden="false" customHeight="false" outlineLevel="0" collapsed="false">
      <c r="A181" s="36"/>
      <c r="B181" s="36"/>
      <c r="C181" s="36" t="s">
        <v>44</v>
      </c>
      <c r="D181" s="36"/>
      <c r="E181" s="36"/>
      <c r="F181" s="36" t="n">
        <f aca="false">Source!AO92</f>
        <v>16.55</v>
      </c>
      <c r="G181" s="37" t="n">
        <f aca="false">Source!DG92</f>
        <v>0</v>
      </c>
      <c r="H181" s="36" t="n">
        <f aca="false">Source!AV92</f>
        <v>1.087</v>
      </c>
      <c r="I181" s="38" t="n">
        <f aca="false">IF(Source!BA92&lt;&gt;0,Source!S92/Source!BA92,Source!S92)</f>
        <v>575.674782608696</v>
      </c>
      <c r="J181" s="36" t="n">
        <f aca="false">Source!BA92</f>
        <v>11.5</v>
      </c>
      <c r="K181" s="38" t="n">
        <f aca="false">Source!S92</f>
        <v>6620.26</v>
      </c>
    </row>
    <row r="182" customFormat="false" ht="12.75" hidden="false" customHeight="false" outlineLevel="0" collapsed="false">
      <c r="A182" s="36"/>
      <c r="B182" s="36"/>
      <c r="C182" s="36" t="s">
        <v>45</v>
      </c>
      <c r="D182" s="36"/>
      <c r="E182" s="36"/>
      <c r="F182" s="36" t="n">
        <f aca="false">Source!AM92</f>
        <v>18.74</v>
      </c>
      <c r="G182" s="37" t="n">
        <f aca="false">Source!DE92</f>
        <v>0</v>
      </c>
      <c r="H182" s="36" t="n">
        <f aca="false">Source!AV92</f>
        <v>1.087</v>
      </c>
      <c r="I182" s="38" t="n">
        <f aca="false">IF(Source!BB92&lt;&gt;0,Source!Q92/Source!BB92,Source!Q92)</f>
        <v>651.851800554017</v>
      </c>
      <c r="J182" s="36" t="n">
        <f aca="false">Source!BB92</f>
        <v>7.22</v>
      </c>
      <c r="K182" s="38" t="n">
        <f aca="false">Source!Q92</f>
        <v>4706.37</v>
      </c>
    </row>
    <row r="183" customFormat="false" ht="12.75" hidden="false" customHeight="false" outlineLevel="0" collapsed="false">
      <c r="A183" s="36"/>
      <c r="B183" s="36"/>
      <c r="C183" s="36" t="s">
        <v>46</v>
      </c>
      <c r="D183" s="36"/>
      <c r="E183" s="36"/>
      <c r="F183" s="36" t="n">
        <f aca="false">Source!AN92</f>
        <v>4.52</v>
      </c>
      <c r="G183" s="37" t="n">
        <f aca="false">Source!DF92</f>
        <v>0</v>
      </c>
      <c r="H183" s="36" t="n">
        <f aca="false">Source!AV92</f>
        <v>1.087</v>
      </c>
      <c r="I183" s="39" t="str">
        <f aca="false">CONCATENATE("(",TEXT(+IF(J183&lt;&gt;0,Source!R92/J183,Source!R92),"0,00"),")")</f>
        <v>(157)</v>
      </c>
      <c r="J183" s="36" t="n">
        <f aca="false">Source!BS92</f>
        <v>11.5</v>
      </c>
      <c r="K183" s="40" t="str">
        <f aca="false">CONCATENATE("(",TEXT(+Source!R92,"0,00"),")")</f>
        <v>(1,808)</v>
      </c>
    </row>
    <row r="184" customFormat="false" ht="36" hidden="false" customHeight="false" outlineLevel="0" collapsed="false">
      <c r="A184" s="24" t="str">
        <f aca="false">Source!E93</f>
        <v>26,1</v>
      </c>
      <c r="B184" s="24" t="str">
        <f aca="false">Source!F93</f>
        <v>1.3-1-40</v>
      </c>
      <c r="C184" s="25" t="str">
        <f aca="false">Source!G93</f>
        <v>СМЕСИ БЕТОННЫЕ, БСГ, ТЯЖЕЛОГО БЕТОНА НА ГРАНИТНОМ ЩЕБНЕ, КЛАСС ПРОЧНОСТИ: В22,5 (М300); П3, ФРАКЦИЯ 5-20, F100-150, W4</v>
      </c>
      <c r="D184" s="26" t="str">
        <f aca="false">Source!H93</f>
        <v>м3</v>
      </c>
      <c r="E184" s="27" t="n">
        <f aca="false">ROUND(Source!I93,6)</f>
        <v>32.64</v>
      </c>
      <c r="F184" s="27" t="n">
        <f aca="false">IF(Source!AL93=0,Source!AK93,Source!AL93)</f>
        <v>735.27</v>
      </c>
      <c r="G184" s="41" t="n">
        <f aca="false">Source!DD93</f>
        <v>0</v>
      </c>
      <c r="H184" s="27" t="n">
        <f aca="false">Source!AW93</f>
        <v>1</v>
      </c>
      <c r="I184" s="42" t="n">
        <f aca="false">IF(Source!BC93&lt;&gt;0,Source!O93/Source!BC93,Source!O93)</f>
        <v>23999.2116991643</v>
      </c>
      <c r="J184" s="27" t="n">
        <f aca="false">Source!BC93</f>
        <v>3.59</v>
      </c>
      <c r="K184" s="42" t="n">
        <f aca="false">Source!O93</f>
        <v>86157.17</v>
      </c>
    </row>
    <row r="185" customFormat="false" ht="12.75" hidden="false" customHeight="false" outlineLevel="0" collapsed="false">
      <c r="A185" s="36"/>
      <c r="B185" s="36"/>
      <c r="C185" s="36" t="s">
        <v>47</v>
      </c>
      <c r="D185" s="36" t="s">
        <v>48</v>
      </c>
      <c r="E185" s="36" t="n">
        <f aca="false">Source!DN92</f>
        <v>114</v>
      </c>
      <c r="F185" s="36"/>
      <c r="G185" s="36"/>
      <c r="H185" s="36"/>
      <c r="I185" s="38" t="n">
        <f aca="false">(E185/100)*(Source!S92/IF(Source!BA92&lt;&gt;0,Source!BA92,1))</f>
        <v>656.269252173913</v>
      </c>
      <c r="J185" s="36" t="n">
        <f aca="false">Source!AT92</f>
        <v>101</v>
      </c>
      <c r="K185" s="38" t="n">
        <f aca="false">Source!X92</f>
        <v>6686.46</v>
      </c>
    </row>
    <row r="186" customFormat="false" ht="12.75" hidden="false" customHeight="false" outlineLevel="0" collapsed="false">
      <c r="A186" s="36"/>
      <c r="B186" s="36"/>
      <c r="C186" s="36" t="s">
        <v>49</v>
      </c>
      <c r="D186" s="36" t="s">
        <v>48</v>
      </c>
      <c r="E186" s="36" t="n">
        <f aca="false">Source!DO92</f>
        <v>80</v>
      </c>
      <c r="F186" s="36"/>
      <c r="G186" s="36"/>
      <c r="H186" s="36"/>
      <c r="I186" s="38" t="n">
        <f aca="false">(E186/100)*(Source!S92/IF(Source!BA92&lt;&gt;0,Source!BA92,1))</f>
        <v>460.539826086957</v>
      </c>
      <c r="J186" s="36" t="n">
        <f aca="false">Source!AU92</f>
        <v>53</v>
      </c>
      <c r="K186" s="38" t="n">
        <f aca="false">Source!Y92</f>
        <v>3508.74</v>
      </c>
    </row>
    <row r="187" customFormat="false" ht="12.75" hidden="false" customHeight="false" outlineLevel="0" collapsed="false">
      <c r="A187" s="36"/>
      <c r="B187" s="36"/>
      <c r="C187" s="36" t="s">
        <v>50</v>
      </c>
      <c r="D187" s="36" t="s">
        <v>48</v>
      </c>
      <c r="E187" s="36" t="n">
        <v>175</v>
      </c>
      <c r="F187" s="36"/>
      <c r="G187" s="36"/>
      <c r="H187" s="36"/>
      <c r="I187" s="38" t="n">
        <f aca="false">(IF(Source!BS92&lt;&gt;0,Source!R92/Source!BS92,Source!R92))*1.75</f>
        <v>275.141086956522</v>
      </c>
      <c r="J187" s="36" t="n">
        <v>182</v>
      </c>
      <c r="K187" s="38" t="n">
        <f aca="false">ROUND(Source!R92*J187/100,2)</f>
        <v>3290.69</v>
      </c>
    </row>
    <row r="188" customFormat="false" ht="12.75" hidden="false" customHeight="false" outlineLevel="0" collapsed="false">
      <c r="A188" s="28"/>
      <c r="B188" s="28"/>
      <c r="C188" s="28" t="s">
        <v>51</v>
      </c>
      <c r="D188" s="28" t="s">
        <v>52</v>
      </c>
      <c r="E188" s="28" t="n">
        <f aca="false">Source!AQ92</f>
        <v>1.48</v>
      </c>
      <c r="F188" s="28"/>
      <c r="G188" s="29" t="n">
        <f aca="false">Source!DI92</f>
        <v>0</v>
      </c>
      <c r="H188" s="28" t="n">
        <f aca="false">Source!AV92</f>
        <v>1.087</v>
      </c>
      <c r="I188" s="28" t="n">
        <f aca="false">Source!U92</f>
        <v>51.48032</v>
      </c>
      <c r="J188" s="28"/>
      <c r="K188" s="28"/>
    </row>
    <row r="189" customFormat="false" ht="12.75" hidden="false" customHeight="false" outlineLevel="0" collapsed="false">
      <c r="I189" s="31" t="n">
        <f aca="false">IF(Source!BA92&lt;&gt;0,Source!S92/Source!BA92,Source!S92)+IF(Source!BB92&lt;&gt;0,Source!Q92/Source!BB92,Source!Q92)+SUM(I184:I187)</f>
        <v>26618.6884475444</v>
      </c>
      <c r="J189" s="32"/>
      <c r="K189" s="31" t="n">
        <f aca="false">Source!S92+Source!Q92+SUM(K184:K187)</f>
        <v>110969.69</v>
      </c>
      <c r="L189" s="0" t="n">
        <f aca="false">IF(Source!BA92&lt;&gt;0,Source!S92/Source!BA92,Source!S92)</f>
        <v>575.674782608696</v>
      </c>
      <c r="M189" s="33" t="n">
        <f aca="false">I189</f>
        <v>26618.6884475444</v>
      </c>
    </row>
    <row r="190" customFormat="false" ht="24" hidden="false" customHeight="false" outlineLevel="0" collapsed="false">
      <c r="A190" s="24" t="str">
        <f aca="false">Source!E94</f>
        <v>27</v>
      </c>
      <c r="B190" s="24" t="str">
        <f aca="false">Source!F94</f>
        <v>3.1-53-1</v>
      </c>
      <c r="C190" s="25" t="str">
        <f aca="false">Source!G94</f>
        <v>ЗАСЫПКА ВРУЧНУЮ ТРАНШЕЙ, ПАЗУХ КОТЛОВАНОВ И ЯМ ГРУППА ГРУНТОВ 1-3</v>
      </c>
      <c r="D190" s="26" t="str">
        <f aca="false">Source!H94</f>
        <v>100 м3</v>
      </c>
      <c r="E190" s="27" t="n">
        <f aca="false">ROUND(Source!I94,6)</f>
        <v>0.512</v>
      </c>
      <c r="F190" s="27"/>
      <c r="G190" s="27"/>
      <c r="H190" s="27"/>
      <c r="I190" s="27"/>
      <c r="J190" s="27"/>
      <c r="K190" s="27"/>
    </row>
    <row r="191" customFormat="false" ht="12.75" hidden="false" customHeight="false" outlineLevel="0" collapsed="false">
      <c r="A191" s="36"/>
      <c r="B191" s="36"/>
      <c r="C191" s="36" t="s">
        <v>44</v>
      </c>
      <c r="D191" s="36"/>
      <c r="E191" s="36"/>
      <c r="F191" s="36" t="n">
        <f aca="false">Source!AO94</f>
        <v>1051.13</v>
      </c>
      <c r="G191" s="37" t="n">
        <f aca="false">Source!DG94</f>
        <v>0</v>
      </c>
      <c r="H191" s="36" t="n">
        <f aca="false">Source!AV94</f>
        <v>1.248</v>
      </c>
      <c r="I191" s="38" t="n">
        <f aca="false">IF(Source!BA94&lt;&gt;0,Source!S94/Source!BA94,Source!S94)</f>
        <v>671.646956521739</v>
      </c>
      <c r="J191" s="36" t="n">
        <f aca="false">Source!BA94</f>
        <v>11.5</v>
      </c>
      <c r="K191" s="38" t="n">
        <f aca="false">Source!S94</f>
        <v>7723.94</v>
      </c>
    </row>
    <row r="192" customFormat="false" ht="12.75" hidden="false" customHeight="false" outlineLevel="0" collapsed="false">
      <c r="A192" s="36"/>
      <c r="B192" s="36"/>
      <c r="C192" s="36" t="s">
        <v>47</v>
      </c>
      <c r="D192" s="36" t="s">
        <v>48</v>
      </c>
      <c r="E192" s="36" t="n">
        <f aca="false">Source!DN94</f>
        <v>105</v>
      </c>
      <c r="F192" s="36"/>
      <c r="G192" s="36"/>
      <c r="H192" s="36"/>
      <c r="I192" s="38" t="n">
        <f aca="false">(E192/100)*(Source!S94/IF(Source!BA94&lt;&gt;0,Source!BA94,1))</f>
        <v>705.229304347826</v>
      </c>
      <c r="J192" s="36" t="n">
        <f aca="false">Source!AT94</f>
        <v>93</v>
      </c>
      <c r="K192" s="38" t="n">
        <f aca="false">Source!X94</f>
        <v>7183.26</v>
      </c>
    </row>
    <row r="193" customFormat="false" ht="12.75" hidden="false" customHeight="false" outlineLevel="0" collapsed="false">
      <c r="A193" s="36"/>
      <c r="B193" s="36"/>
      <c r="C193" s="36" t="s">
        <v>49</v>
      </c>
      <c r="D193" s="36" t="s">
        <v>48</v>
      </c>
      <c r="E193" s="36" t="n">
        <f aca="false">Source!DO94</f>
        <v>77</v>
      </c>
      <c r="F193" s="36"/>
      <c r="G193" s="36"/>
      <c r="H193" s="36"/>
      <c r="I193" s="38" t="n">
        <f aca="false">(E193/100)*(Source!S94/IF(Source!BA94&lt;&gt;0,Source!BA94,1))</f>
        <v>517.168156521739</v>
      </c>
      <c r="J193" s="36" t="n">
        <f aca="false">Source!AU94</f>
        <v>53</v>
      </c>
      <c r="K193" s="38" t="n">
        <f aca="false">Source!Y94</f>
        <v>4093.69</v>
      </c>
    </row>
    <row r="194" customFormat="false" ht="12.75" hidden="false" customHeight="false" outlineLevel="0" collapsed="false">
      <c r="A194" s="28"/>
      <c r="B194" s="28"/>
      <c r="C194" s="28" t="s">
        <v>51</v>
      </c>
      <c r="D194" s="28" t="s">
        <v>52</v>
      </c>
      <c r="E194" s="28" t="n">
        <f aca="false">Source!AQ94</f>
        <v>107.04</v>
      </c>
      <c r="F194" s="28"/>
      <c r="G194" s="29" t="n">
        <f aca="false">Source!DI94</f>
        <v>0</v>
      </c>
      <c r="H194" s="28" t="n">
        <f aca="false">Source!AV94</f>
        <v>1.248</v>
      </c>
      <c r="I194" s="28" t="n">
        <f aca="false">Source!U94</f>
        <v>68.39599104</v>
      </c>
      <c r="J194" s="28"/>
      <c r="K194" s="28"/>
    </row>
    <row r="195" customFormat="false" ht="12.75" hidden="false" customHeight="false" outlineLevel="0" collapsed="false">
      <c r="I195" s="31" t="n">
        <f aca="false">IF(Source!BA94&lt;&gt;0,Source!S94/Source!BA94,Source!S94)+IF(Source!BB94&lt;&gt;0,Source!Q94/Source!BB94,Source!Q94)+SUM(I192:I193)</f>
        <v>1894.0444173913</v>
      </c>
      <c r="J195" s="32"/>
      <c r="K195" s="31" t="n">
        <f aca="false">Source!S94+Source!Q94+SUM(K192:K193)</f>
        <v>19000.89</v>
      </c>
      <c r="L195" s="0" t="n">
        <f aca="false">IF(Source!BA94&lt;&gt;0,Source!S94/Source!BA94,Source!S94)</f>
        <v>671.646956521739</v>
      </c>
      <c r="M195" s="33" t="n">
        <f aca="false">I195</f>
        <v>1894.0444173913</v>
      </c>
    </row>
    <row r="196" customFormat="false" ht="24" hidden="false" customHeight="false" outlineLevel="0" collapsed="false">
      <c r="A196" s="24" t="str">
        <f aca="false">Source!E95</f>
        <v>28</v>
      </c>
      <c r="B196" s="24" t="str">
        <f aca="false">Source!F95</f>
        <v>6.51-6-1</v>
      </c>
      <c r="C196" s="25" t="str">
        <f aca="false">Source!G95</f>
        <v>ПОГРУЗКА ГРУНТА ВРУЧНУЮ В АВТОМОБИЛИ-САМОСВАЛЫ С ВЫГРУЗКОЙ</v>
      </c>
      <c r="D196" s="26" t="str">
        <f aca="false">Source!H95</f>
        <v>100 м3</v>
      </c>
      <c r="E196" s="27" t="n">
        <f aca="false">ROUND(Source!I95,6)</f>
        <v>0.4467</v>
      </c>
      <c r="F196" s="27"/>
      <c r="G196" s="27"/>
      <c r="H196" s="27"/>
      <c r="I196" s="27"/>
      <c r="J196" s="27"/>
      <c r="K196" s="27"/>
    </row>
    <row r="197" customFormat="false" ht="12.75" hidden="false" customHeight="false" outlineLevel="0" collapsed="false">
      <c r="A197" s="36"/>
      <c r="B197" s="36"/>
      <c r="C197" s="36" t="s">
        <v>44</v>
      </c>
      <c r="D197" s="36"/>
      <c r="E197" s="36"/>
      <c r="F197" s="36" t="n">
        <f aca="false">Source!AO95</f>
        <v>795.14</v>
      </c>
      <c r="G197" s="37" t="n">
        <f aca="false">Source!DG95</f>
        <v>0</v>
      </c>
      <c r="H197" s="36" t="n">
        <f aca="false">Source!AV95</f>
        <v>1.248</v>
      </c>
      <c r="I197" s="38" t="n">
        <f aca="false">IF(Source!BA95&lt;&gt;0,Source!S95/Source!BA95,Source!S95)</f>
        <v>443.275652173913</v>
      </c>
      <c r="J197" s="36" t="n">
        <f aca="false">Source!BA95</f>
        <v>11.5</v>
      </c>
      <c r="K197" s="38" t="n">
        <f aca="false">Source!S95</f>
        <v>5097.67</v>
      </c>
    </row>
    <row r="198" customFormat="false" ht="12.75" hidden="false" customHeight="false" outlineLevel="0" collapsed="false">
      <c r="A198" s="36"/>
      <c r="B198" s="36"/>
      <c r="C198" s="36" t="s">
        <v>47</v>
      </c>
      <c r="D198" s="36" t="s">
        <v>48</v>
      </c>
      <c r="E198" s="36" t="n">
        <f aca="false">Source!DN95</f>
        <v>91</v>
      </c>
      <c r="F198" s="36"/>
      <c r="G198" s="36"/>
      <c r="H198" s="36"/>
      <c r="I198" s="38" t="n">
        <f aca="false">(E198/100)*(Source!S95/IF(Source!BA95&lt;&gt;0,Source!BA95,1))</f>
        <v>403.380843478261</v>
      </c>
      <c r="J198" s="36" t="n">
        <f aca="false">Source!AT95</f>
        <v>80</v>
      </c>
      <c r="K198" s="38" t="n">
        <f aca="false">Source!X95</f>
        <v>4078.14</v>
      </c>
    </row>
    <row r="199" customFormat="false" ht="12.75" hidden="false" customHeight="false" outlineLevel="0" collapsed="false">
      <c r="A199" s="36"/>
      <c r="B199" s="36"/>
      <c r="C199" s="36" t="s">
        <v>49</v>
      </c>
      <c r="D199" s="36" t="s">
        <v>48</v>
      </c>
      <c r="E199" s="36" t="n">
        <f aca="false">Source!DO95</f>
        <v>67</v>
      </c>
      <c r="F199" s="36"/>
      <c r="G199" s="36"/>
      <c r="H199" s="36"/>
      <c r="I199" s="38" t="n">
        <f aca="false">(E199/100)*(Source!S95/IF(Source!BA95&lt;&gt;0,Source!BA95,1))</f>
        <v>296.994686956522</v>
      </c>
      <c r="J199" s="36" t="n">
        <f aca="false">Source!AU95</f>
        <v>53</v>
      </c>
      <c r="K199" s="38" t="n">
        <f aca="false">Source!Y95</f>
        <v>2701.77</v>
      </c>
    </row>
    <row r="200" customFormat="false" ht="12.75" hidden="false" customHeight="false" outlineLevel="0" collapsed="false">
      <c r="A200" s="28"/>
      <c r="B200" s="28"/>
      <c r="C200" s="28" t="s">
        <v>51</v>
      </c>
      <c r="D200" s="28" t="s">
        <v>52</v>
      </c>
      <c r="E200" s="28" t="n">
        <f aca="false">Source!AQ95</f>
        <v>83</v>
      </c>
      <c r="F200" s="28"/>
      <c r="G200" s="29" t="n">
        <f aca="false">Source!DI95</f>
        <v>0</v>
      </c>
      <c r="H200" s="28" t="n">
        <f aca="false">Source!AV95</f>
        <v>1.248</v>
      </c>
      <c r="I200" s="28" t="n">
        <f aca="false">Source!U95</f>
        <v>46.2709728</v>
      </c>
      <c r="J200" s="28"/>
      <c r="K200" s="28"/>
    </row>
    <row r="201" customFormat="false" ht="12.75" hidden="false" customHeight="false" outlineLevel="0" collapsed="false">
      <c r="I201" s="31" t="n">
        <f aca="false">IF(Source!BA95&lt;&gt;0,Source!S95/Source!BA95,Source!S95)+IF(Source!BB95&lt;&gt;0,Source!Q95/Source!BB95,Source!Q95)+SUM(I198:I199)</f>
        <v>1143.6511826087</v>
      </c>
      <c r="J201" s="32"/>
      <c r="K201" s="31" t="n">
        <f aca="false">Source!S95+Source!Q95+SUM(K198:K199)</f>
        <v>11877.58</v>
      </c>
      <c r="L201" s="0" t="n">
        <f aca="false">IF(Source!BA95&lt;&gt;0,Source!S95/Source!BA95,Source!S95)</f>
        <v>443.275652173913</v>
      </c>
      <c r="M201" s="33" t="n">
        <f aca="false">I201</f>
        <v>1143.6511826087</v>
      </c>
    </row>
    <row r="202" customFormat="false" ht="24" hidden="false" customHeight="false" outlineLevel="0" collapsed="false">
      <c r="A202" s="24" t="str">
        <f aca="false">Source!E96</f>
        <v>29</v>
      </c>
      <c r="B202" s="24" t="str">
        <f aca="false">Source!F96</f>
        <v>6.52-1-3</v>
      </c>
      <c r="C202" s="25" t="str">
        <f aca="false">Source!G96</f>
        <v>РАЗБОРКА ФУНДАМЕНТОВ ЖЕЛЕЗОБЕТОННЫХ</v>
      </c>
      <c r="D202" s="26" t="str">
        <f aca="false">Source!H96</f>
        <v>м3</v>
      </c>
      <c r="E202" s="27" t="n">
        <f aca="false">ROUND(Source!I96,6)</f>
        <v>0.05</v>
      </c>
      <c r="F202" s="27"/>
      <c r="G202" s="27"/>
      <c r="H202" s="27"/>
      <c r="I202" s="27"/>
      <c r="J202" s="27"/>
      <c r="K202" s="27"/>
    </row>
    <row r="203" customFormat="false" ht="12.75" hidden="false" customHeight="false" outlineLevel="0" collapsed="false">
      <c r="A203" s="36"/>
      <c r="B203" s="36"/>
      <c r="C203" s="36" t="s">
        <v>44</v>
      </c>
      <c r="D203" s="36"/>
      <c r="E203" s="36"/>
      <c r="F203" s="36" t="n">
        <f aca="false">Source!AO96</f>
        <v>185.95</v>
      </c>
      <c r="G203" s="37" t="n">
        <f aca="false">Source!DG96</f>
        <v>0</v>
      </c>
      <c r="H203" s="36" t="n">
        <f aca="false">Source!AV96</f>
        <v>1.047</v>
      </c>
      <c r="I203" s="38" t="n">
        <f aca="false">IF(Source!BA96&lt;&gt;0,Source!S96/Source!BA96,Source!S96)</f>
        <v>9.73478260869565</v>
      </c>
      <c r="J203" s="36" t="n">
        <f aca="false">Source!BA96</f>
        <v>11.5</v>
      </c>
      <c r="K203" s="38" t="n">
        <f aca="false">Source!S96</f>
        <v>111.95</v>
      </c>
    </row>
    <row r="204" customFormat="false" ht="12.75" hidden="false" customHeight="false" outlineLevel="0" collapsed="false">
      <c r="A204" s="36"/>
      <c r="B204" s="36"/>
      <c r="C204" s="36" t="s">
        <v>45</v>
      </c>
      <c r="D204" s="36"/>
      <c r="E204" s="36"/>
      <c r="F204" s="36" t="n">
        <f aca="false">Source!AM96</f>
        <v>323.45</v>
      </c>
      <c r="G204" s="37" t="n">
        <f aca="false">Source!DE96</f>
        <v>0</v>
      </c>
      <c r="H204" s="36" t="n">
        <f aca="false">Source!AV96</f>
        <v>1.047</v>
      </c>
      <c r="I204" s="38" t="n">
        <f aca="false">IF(Source!BB96&lt;&gt;0,Source!Q96/Source!BB96,Source!Q96)</f>
        <v>16.9334763948498</v>
      </c>
      <c r="J204" s="36" t="n">
        <f aca="false">Source!BB96</f>
        <v>4.66</v>
      </c>
      <c r="K204" s="38" t="n">
        <f aca="false">Source!Q96</f>
        <v>78.91</v>
      </c>
    </row>
    <row r="205" customFormat="false" ht="12.75" hidden="false" customHeight="false" outlineLevel="0" collapsed="false">
      <c r="A205" s="36"/>
      <c r="B205" s="36"/>
      <c r="C205" s="36" t="s">
        <v>46</v>
      </c>
      <c r="D205" s="36"/>
      <c r="E205" s="36"/>
      <c r="F205" s="36" t="n">
        <f aca="false">Source!AN96</f>
        <v>60.91</v>
      </c>
      <c r="G205" s="37" t="n">
        <f aca="false">Source!DF96</f>
        <v>0</v>
      </c>
      <c r="H205" s="36" t="n">
        <f aca="false">Source!AV96</f>
        <v>1.047</v>
      </c>
      <c r="I205" s="39" t="str">
        <f aca="false">CONCATENATE("(",TEXT(+IF(J205&lt;&gt;0,Source!R96/J205,Source!R96),"0,00"),")")</f>
        <v>(003)</v>
      </c>
      <c r="J205" s="36" t="n">
        <f aca="false">Source!BS96</f>
        <v>11.5</v>
      </c>
      <c r="K205" s="40" t="str">
        <f aca="false">CONCATENATE("(",TEXT(+Source!R96,"0,00"),")")</f>
        <v>(037)</v>
      </c>
    </row>
    <row r="206" customFormat="false" ht="12.75" hidden="false" customHeight="false" outlineLevel="0" collapsed="false">
      <c r="A206" s="36"/>
      <c r="B206" s="36"/>
      <c r="C206" s="36" t="s">
        <v>47</v>
      </c>
      <c r="D206" s="36" t="s">
        <v>48</v>
      </c>
      <c r="E206" s="36" t="n">
        <f aca="false">Source!DN96</f>
        <v>80</v>
      </c>
      <c r="F206" s="36"/>
      <c r="G206" s="36"/>
      <c r="H206" s="36"/>
      <c r="I206" s="38" t="n">
        <f aca="false">(E206/100)*(Source!S96/IF(Source!BA96&lt;&gt;0,Source!BA96,1))</f>
        <v>7.78782608695652</v>
      </c>
      <c r="J206" s="36" t="n">
        <f aca="false">Source!AT96</f>
        <v>75</v>
      </c>
      <c r="K206" s="38" t="n">
        <f aca="false">Source!X96</f>
        <v>83.96</v>
      </c>
    </row>
    <row r="207" customFormat="false" ht="12.75" hidden="false" customHeight="false" outlineLevel="0" collapsed="false">
      <c r="A207" s="36"/>
      <c r="B207" s="36"/>
      <c r="C207" s="36" t="s">
        <v>49</v>
      </c>
      <c r="D207" s="36" t="s">
        <v>48</v>
      </c>
      <c r="E207" s="36" t="n">
        <f aca="false">Source!DO96</f>
        <v>55</v>
      </c>
      <c r="F207" s="36"/>
      <c r="G207" s="36"/>
      <c r="H207" s="36"/>
      <c r="I207" s="38" t="n">
        <f aca="false">(E207/100)*(Source!S96/IF(Source!BA96&lt;&gt;0,Source!BA96,1))</f>
        <v>5.35413043478261</v>
      </c>
      <c r="J207" s="36" t="n">
        <f aca="false">Source!AU96</f>
        <v>53</v>
      </c>
      <c r="K207" s="38" t="n">
        <f aca="false">Source!Y96</f>
        <v>59.33</v>
      </c>
    </row>
    <row r="208" customFormat="false" ht="12.75" hidden="false" customHeight="false" outlineLevel="0" collapsed="false">
      <c r="A208" s="36"/>
      <c r="B208" s="36"/>
      <c r="C208" s="36" t="s">
        <v>50</v>
      </c>
      <c r="D208" s="36" t="s">
        <v>48</v>
      </c>
      <c r="E208" s="36" t="n">
        <v>175</v>
      </c>
      <c r="F208" s="36"/>
      <c r="G208" s="36"/>
      <c r="H208" s="36"/>
      <c r="I208" s="38" t="n">
        <f aca="false">(IF(Source!BS96&lt;&gt;0,Source!R96/Source!BS96,Source!R96))*1.75</f>
        <v>5.58021739130435</v>
      </c>
      <c r="J208" s="36" t="n">
        <v>182</v>
      </c>
      <c r="K208" s="38" t="n">
        <f aca="false">ROUND(Source!R96*J208/100,2)</f>
        <v>66.74</v>
      </c>
    </row>
    <row r="209" customFormat="false" ht="12.75" hidden="false" customHeight="false" outlineLevel="0" collapsed="false">
      <c r="A209" s="28"/>
      <c r="B209" s="28"/>
      <c r="C209" s="28" t="s">
        <v>51</v>
      </c>
      <c r="D209" s="28" t="s">
        <v>52</v>
      </c>
      <c r="E209" s="28" t="n">
        <f aca="false">Source!AQ96</f>
        <v>13.32</v>
      </c>
      <c r="F209" s="28"/>
      <c r="G209" s="29" t="n">
        <f aca="false">Source!DI96</f>
        <v>0</v>
      </c>
      <c r="H209" s="28" t="n">
        <f aca="false">Source!AV96</f>
        <v>1.047</v>
      </c>
      <c r="I209" s="28" t="n">
        <f aca="false">Source!U96</f>
        <v>0.697302</v>
      </c>
      <c r="J209" s="28"/>
      <c r="K209" s="28"/>
    </row>
    <row r="210" customFormat="false" ht="12.75" hidden="false" customHeight="false" outlineLevel="0" collapsed="false">
      <c r="I210" s="31" t="n">
        <f aca="false">IF(Source!BA96&lt;&gt;0,Source!S96/Source!BA96,Source!S96)+IF(Source!BB96&lt;&gt;0,Source!Q96/Source!BB96,Source!Q96)+SUM(I206:I208)</f>
        <v>45.3904329165889</v>
      </c>
      <c r="J210" s="32"/>
      <c r="K210" s="31" t="n">
        <f aca="false">Source!S96+Source!Q96+SUM(K206:K208)</f>
        <v>400.89</v>
      </c>
      <c r="L210" s="0" t="n">
        <f aca="false">IF(Source!BA96&lt;&gt;0,Source!S96/Source!BA96,Source!S96)</f>
        <v>9.73478260869565</v>
      </c>
      <c r="M210" s="33" t="n">
        <f aca="false">I210</f>
        <v>45.3904329165889</v>
      </c>
    </row>
    <row r="211" customFormat="false" ht="36" hidden="false" customHeight="false" outlineLevel="0" collapsed="false">
      <c r="A211" s="24" t="str">
        <f aca="false">Source!E97</f>
        <v>30</v>
      </c>
      <c r="B211" s="24" t="str">
        <f aca="false">Source!F97</f>
        <v>6.69-19-1</v>
      </c>
      <c r="C211" s="25" t="str">
        <f aca="false">Source!G97</f>
        <v>ПОГРУЗКА И ВЫГРУЗКА ВРУЧНУЮ СТРОИТЕЛЬНОГО МУСОРА НА ТРАНСПОРТНЫЕ СРЕДСТВА</v>
      </c>
      <c r="D211" s="26" t="str">
        <f aca="false">Source!H97</f>
        <v>т</v>
      </c>
      <c r="E211" s="27" t="n">
        <f aca="false">ROUND(Source!I97,6)</f>
        <v>0.12</v>
      </c>
      <c r="F211" s="27"/>
      <c r="G211" s="27"/>
      <c r="H211" s="27"/>
      <c r="I211" s="27"/>
      <c r="J211" s="27"/>
      <c r="K211" s="27"/>
    </row>
    <row r="212" customFormat="false" ht="12.75" hidden="false" customHeight="false" outlineLevel="0" collapsed="false">
      <c r="A212" s="36"/>
      <c r="B212" s="36"/>
      <c r="C212" s="36" t="s">
        <v>44</v>
      </c>
      <c r="D212" s="36"/>
      <c r="E212" s="36"/>
      <c r="F212" s="36" t="n">
        <f aca="false">Source!AO97</f>
        <v>9.62</v>
      </c>
      <c r="G212" s="37" t="n">
        <f aca="false">Source!DG97</f>
        <v>0</v>
      </c>
      <c r="H212" s="36" t="n">
        <f aca="false">Source!AV97</f>
        <v>1.047</v>
      </c>
      <c r="I212" s="38" t="n">
        <f aca="false">IF(Source!BA97&lt;&gt;0,Source!S97/Source!BA97,Source!S97)</f>
        <v>1.20869565217391</v>
      </c>
      <c r="J212" s="36" t="n">
        <f aca="false">Source!BA97</f>
        <v>11.5</v>
      </c>
      <c r="K212" s="38" t="n">
        <f aca="false">Source!S97</f>
        <v>13.9</v>
      </c>
    </row>
    <row r="213" customFormat="false" ht="12.75" hidden="false" customHeight="false" outlineLevel="0" collapsed="false">
      <c r="A213" s="36"/>
      <c r="B213" s="36"/>
      <c r="C213" s="36" t="s">
        <v>47</v>
      </c>
      <c r="D213" s="36" t="s">
        <v>48</v>
      </c>
      <c r="E213" s="36" t="n">
        <f aca="false">Source!DN97</f>
        <v>91</v>
      </c>
      <c r="F213" s="36"/>
      <c r="G213" s="36"/>
      <c r="H213" s="36"/>
      <c r="I213" s="38" t="n">
        <f aca="false">(E213/100)*(Source!S97/IF(Source!BA97&lt;&gt;0,Source!BA97,1))</f>
        <v>1.09991304347826</v>
      </c>
      <c r="J213" s="36" t="n">
        <f aca="false">Source!AT97</f>
        <v>80</v>
      </c>
      <c r="K213" s="38" t="n">
        <f aca="false">Source!X97</f>
        <v>11.12</v>
      </c>
    </row>
    <row r="214" customFormat="false" ht="12.75" hidden="false" customHeight="false" outlineLevel="0" collapsed="false">
      <c r="A214" s="36"/>
      <c r="B214" s="36"/>
      <c r="C214" s="36" t="s">
        <v>49</v>
      </c>
      <c r="D214" s="36" t="s">
        <v>48</v>
      </c>
      <c r="E214" s="36" t="n">
        <f aca="false">Source!DO97</f>
        <v>70</v>
      </c>
      <c r="F214" s="36"/>
      <c r="G214" s="36"/>
      <c r="H214" s="36"/>
      <c r="I214" s="38" t="n">
        <f aca="false">(E214/100)*(Source!S97/IF(Source!BA97&lt;&gt;0,Source!BA97,1))</f>
        <v>0.846086956521739</v>
      </c>
      <c r="J214" s="36" t="n">
        <f aca="false">Source!AU97</f>
        <v>53</v>
      </c>
      <c r="K214" s="38" t="n">
        <f aca="false">Source!Y97</f>
        <v>7.37</v>
      </c>
    </row>
    <row r="215" customFormat="false" ht="12.75" hidden="false" customHeight="false" outlineLevel="0" collapsed="false">
      <c r="A215" s="28"/>
      <c r="B215" s="28"/>
      <c r="C215" s="28" t="s">
        <v>51</v>
      </c>
      <c r="D215" s="28" t="s">
        <v>52</v>
      </c>
      <c r="E215" s="28" t="n">
        <f aca="false">Source!AQ97</f>
        <v>1.02</v>
      </c>
      <c r="F215" s="28"/>
      <c r="G215" s="29" t="n">
        <f aca="false">Source!DI97</f>
        <v>0</v>
      </c>
      <c r="H215" s="28" t="n">
        <f aca="false">Source!AV97</f>
        <v>1.047</v>
      </c>
      <c r="I215" s="28" t="n">
        <f aca="false">Source!U97</f>
        <v>0.1281528</v>
      </c>
      <c r="J215" s="28"/>
      <c r="K215" s="28"/>
    </row>
    <row r="216" customFormat="false" ht="12.75" hidden="false" customHeight="false" outlineLevel="0" collapsed="false">
      <c r="I216" s="31" t="n">
        <f aca="false">IF(Source!BA97&lt;&gt;0,Source!S97/Source!BA97,Source!S97)+IF(Source!BB97&lt;&gt;0,Source!Q97/Source!BB97,Source!Q97)+SUM(I213:I214)</f>
        <v>3.15469565217391</v>
      </c>
      <c r="J216" s="32"/>
      <c r="K216" s="31" t="n">
        <f aca="false">Source!S97+Source!Q97+SUM(K213:K214)</f>
        <v>32.39</v>
      </c>
      <c r="L216" s="0" t="n">
        <f aca="false">IF(Source!BA97&lt;&gt;0,Source!S97/Source!BA97,Source!S97)</f>
        <v>1.20869565217391</v>
      </c>
      <c r="M216" s="33" t="n">
        <f aca="false">I216</f>
        <v>3.15469565217391</v>
      </c>
    </row>
    <row r="217" customFormat="false" ht="24" hidden="false" customHeight="false" outlineLevel="0" collapsed="false">
      <c r="A217" s="24" t="str">
        <f aca="false">Source!E98</f>
        <v>31</v>
      </c>
      <c r="B217" s="24" t="str">
        <f aca="false">Source!F98</f>
        <v>3.33-31-1</v>
      </c>
      <c r="C217" s="25" t="str">
        <f aca="false">Source!G98</f>
        <v>ДЕМОНТАЖ ОПОР КОНТАКТНОЙ СЕТИ ЖЕЛЕЗОБЕТОННЫХ МАССОЙ, Т, ДО 1,5</v>
      </c>
      <c r="D217" s="26" t="str">
        <f aca="false">Source!H98</f>
        <v>опора</v>
      </c>
      <c r="E217" s="27" t="n">
        <f aca="false">ROUND(Source!I98,6)</f>
        <v>1</v>
      </c>
      <c r="F217" s="27"/>
      <c r="G217" s="27"/>
      <c r="H217" s="27"/>
      <c r="I217" s="27"/>
      <c r="J217" s="27"/>
      <c r="K217" s="27"/>
    </row>
    <row r="218" customFormat="false" ht="12.75" hidden="false" customHeight="false" outlineLevel="0" collapsed="false">
      <c r="A218" s="36"/>
      <c r="B218" s="36"/>
      <c r="C218" s="36" t="s">
        <v>44</v>
      </c>
      <c r="D218" s="36"/>
      <c r="E218" s="36"/>
      <c r="F218" s="36" t="n">
        <f aca="false">Source!AO98</f>
        <v>18.33</v>
      </c>
      <c r="G218" s="37" t="n">
        <f aca="false">Source!DG98</f>
        <v>0</v>
      </c>
      <c r="H218" s="36" t="n">
        <f aca="false">Source!AV98</f>
        <v>1.087</v>
      </c>
      <c r="I218" s="38" t="n">
        <f aca="false">IF(Source!BA98&lt;&gt;0,Source!S98/Source!BA98,Source!S98)</f>
        <v>19.924347826087</v>
      </c>
      <c r="J218" s="36" t="n">
        <f aca="false">Source!BA98</f>
        <v>11.5</v>
      </c>
      <c r="K218" s="38" t="n">
        <f aca="false">Source!S98</f>
        <v>229.13</v>
      </c>
    </row>
    <row r="219" customFormat="false" ht="12.75" hidden="false" customHeight="false" outlineLevel="0" collapsed="false">
      <c r="A219" s="36"/>
      <c r="B219" s="36"/>
      <c r="C219" s="36" t="s">
        <v>45</v>
      </c>
      <c r="D219" s="36"/>
      <c r="E219" s="36"/>
      <c r="F219" s="36" t="n">
        <f aca="false">Source!AM98</f>
        <v>76.58</v>
      </c>
      <c r="G219" s="37" t="n">
        <f aca="false">Source!DE98</f>
        <v>0</v>
      </c>
      <c r="H219" s="36" t="n">
        <f aca="false">Source!AV98</f>
        <v>1.087</v>
      </c>
      <c r="I219" s="38" t="n">
        <f aca="false">IF(Source!BB98&lt;&gt;0,Source!Q98/Source!BB98,Source!Q98)</f>
        <v>83.242125984252</v>
      </c>
      <c r="J219" s="36" t="n">
        <f aca="false">Source!BB98</f>
        <v>5.08</v>
      </c>
      <c r="K219" s="38" t="n">
        <f aca="false">Source!Q98</f>
        <v>422.87</v>
      </c>
    </row>
    <row r="220" customFormat="false" ht="12.75" hidden="false" customHeight="false" outlineLevel="0" collapsed="false">
      <c r="A220" s="36"/>
      <c r="B220" s="36"/>
      <c r="C220" s="36" t="s">
        <v>46</v>
      </c>
      <c r="D220" s="36"/>
      <c r="E220" s="36"/>
      <c r="F220" s="36" t="n">
        <f aca="false">Source!AN98</f>
        <v>22.52</v>
      </c>
      <c r="G220" s="37" t="n">
        <f aca="false">Source!DF98</f>
        <v>0</v>
      </c>
      <c r="H220" s="36" t="n">
        <f aca="false">Source!AV98</f>
        <v>1.087</v>
      </c>
      <c r="I220" s="39" t="str">
        <f aca="false">CONCATENATE("(",TEXT(+IF(J220&lt;&gt;0,Source!R98/J220,Source!R98),"0,00"),")")</f>
        <v>(024)</v>
      </c>
      <c r="J220" s="36" t="n">
        <f aca="false">Source!BS98</f>
        <v>11.5</v>
      </c>
      <c r="K220" s="40" t="str">
        <f aca="false">CONCATENATE("(",TEXT(+Source!R98,"0,00"),")")</f>
        <v>(282)</v>
      </c>
    </row>
    <row r="221" customFormat="false" ht="12.75" hidden="false" customHeight="false" outlineLevel="0" collapsed="false">
      <c r="A221" s="36"/>
      <c r="B221" s="36"/>
      <c r="C221" s="36" t="s">
        <v>47</v>
      </c>
      <c r="D221" s="36" t="s">
        <v>48</v>
      </c>
      <c r="E221" s="36" t="n">
        <f aca="false">Source!DN98</f>
        <v>114</v>
      </c>
      <c r="F221" s="36"/>
      <c r="G221" s="36"/>
      <c r="H221" s="36"/>
      <c r="I221" s="38" t="n">
        <f aca="false">(E221/100)*(Source!S98/IF(Source!BA98&lt;&gt;0,Source!BA98,1))</f>
        <v>22.7137565217391</v>
      </c>
      <c r="J221" s="36" t="n">
        <f aca="false">Source!AT98</f>
        <v>101</v>
      </c>
      <c r="K221" s="38" t="n">
        <f aca="false">Source!X98</f>
        <v>231.42</v>
      </c>
    </row>
    <row r="222" customFormat="false" ht="12.75" hidden="false" customHeight="false" outlineLevel="0" collapsed="false">
      <c r="A222" s="36"/>
      <c r="B222" s="36"/>
      <c r="C222" s="36" t="s">
        <v>49</v>
      </c>
      <c r="D222" s="36" t="s">
        <v>48</v>
      </c>
      <c r="E222" s="36" t="n">
        <f aca="false">Source!DO98</f>
        <v>80</v>
      </c>
      <c r="F222" s="36"/>
      <c r="G222" s="36"/>
      <c r="H222" s="36"/>
      <c r="I222" s="38" t="n">
        <f aca="false">(E222/100)*(Source!S98/IF(Source!BA98&lt;&gt;0,Source!BA98,1))</f>
        <v>15.9394782608696</v>
      </c>
      <c r="J222" s="36" t="n">
        <f aca="false">Source!AU98</f>
        <v>53</v>
      </c>
      <c r="K222" s="38" t="n">
        <f aca="false">Source!Y98</f>
        <v>121.44</v>
      </c>
    </row>
    <row r="223" customFormat="false" ht="12.75" hidden="false" customHeight="false" outlineLevel="0" collapsed="false">
      <c r="A223" s="36"/>
      <c r="B223" s="36"/>
      <c r="C223" s="36" t="s">
        <v>50</v>
      </c>
      <c r="D223" s="36" t="s">
        <v>48</v>
      </c>
      <c r="E223" s="36" t="n">
        <v>175</v>
      </c>
      <c r="F223" s="36"/>
      <c r="G223" s="36"/>
      <c r="H223" s="36"/>
      <c r="I223" s="38" t="n">
        <f aca="false">(IF(Source!BS98&lt;&gt;0,Source!R98/Source!BS98,Source!R98))*1.75</f>
        <v>42.8384782608696</v>
      </c>
      <c r="J223" s="36" t="n">
        <v>182</v>
      </c>
      <c r="K223" s="38" t="n">
        <f aca="false">ROUND(Source!R98*J223/100,2)</f>
        <v>512.35</v>
      </c>
    </row>
    <row r="224" customFormat="false" ht="12.75" hidden="false" customHeight="false" outlineLevel="0" collapsed="false">
      <c r="A224" s="28"/>
      <c r="B224" s="28"/>
      <c r="C224" s="28" t="s">
        <v>51</v>
      </c>
      <c r="D224" s="28" t="s">
        <v>52</v>
      </c>
      <c r="E224" s="28" t="n">
        <f aca="false">Source!AQ98</f>
        <v>1.54</v>
      </c>
      <c r="F224" s="28"/>
      <c r="G224" s="29" t="n">
        <f aca="false">Source!DI98</f>
        <v>0</v>
      </c>
      <c r="H224" s="28" t="n">
        <f aca="false">Source!AV98</f>
        <v>1.087</v>
      </c>
      <c r="I224" s="28" t="n">
        <f aca="false">Source!U98</f>
        <v>1.67398</v>
      </c>
      <c r="J224" s="28"/>
      <c r="K224" s="28"/>
    </row>
    <row r="225" customFormat="false" ht="12.75" hidden="false" customHeight="false" outlineLevel="0" collapsed="false">
      <c r="I225" s="31" t="n">
        <f aca="false">IF(Source!BA98&lt;&gt;0,Source!S98/Source!BA98,Source!S98)+IF(Source!BB98&lt;&gt;0,Source!Q98/Source!BB98,Source!Q98)+SUM(I221:I223)</f>
        <v>184.658186853817</v>
      </c>
      <c r="J225" s="32"/>
      <c r="K225" s="31" t="n">
        <f aca="false">Source!S98+Source!Q98+SUM(K221:K223)</f>
        <v>1517.21</v>
      </c>
      <c r="L225" s="0" t="n">
        <f aca="false">IF(Source!BA98&lt;&gt;0,Source!S98/Source!BA98,Source!S98)</f>
        <v>19.924347826087</v>
      </c>
      <c r="M225" s="33" t="n">
        <f aca="false">I225</f>
        <v>184.658186853817</v>
      </c>
    </row>
    <row r="226" customFormat="false" ht="36" hidden="false" customHeight="false" outlineLevel="0" collapsed="false">
      <c r="A226" s="24" t="str">
        <f aca="false">Source!E99</f>
        <v>32</v>
      </c>
      <c r="B226" s="24" t="str">
        <f aca="false">Source!F99</f>
        <v>6.68-13-1</v>
      </c>
      <c r="C226" s="25" t="str">
        <f aca="false">Source!G99</f>
        <v>МЕХАНИЗИРОВАННАЯ ПОГРУЗКА СТРОИТЕЛЬНОГО МУСОРА В АВТОМОБИЛИ-САМОСВАЛЫ (опора ж/б)</v>
      </c>
      <c r="D226" s="26" t="str">
        <f aca="false">Source!H99</f>
        <v>т</v>
      </c>
      <c r="E226" s="27" t="n">
        <f aca="false">ROUND(Source!I99,6)</f>
        <v>1</v>
      </c>
      <c r="F226" s="27"/>
      <c r="G226" s="27"/>
      <c r="H226" s="27"/>
      <c r="I226" s="27"/>
      <c r="J226" s="27"/>
      <c r="K226" s="27"/>
    </row>
    <row r="227" customFormat="false" ht="12.75" hidden="false" customHeight="false" outlineLevel="0" collapsed="false">
      <c r="A227" s="36"/>
      <c r="B227" s="36"/>
      <c r="C227" s="36" t="s">
        <v>45</v>
      </c>
      <c r="D227" s="36"/>
      <c r="E227" s="36"/>
      <c r="F227" s="36" t="n">
        <f aca="false">Source!AM99</f>
        <v>8.86</v>
      </c>
      <c r="G227" s="37" t="n">
        <f aca="false">Source!DE99</f>
        <v>0</v>
      </c>
      <c r="H227" s="36" t="n">
        <f aca="false">Source!AV99</f>
        <v>1.047</v>
      </c>
      <c r="I227" s="38" t="n">
        <f aca="false">IF(Source!BB99&lt;&gt;0,Source!Q99/Source!BB99,Source!Q99)</f>
        <v>9.27613412228797</v>
      </c>
      <c r="J227" s="36" t="n">
        <f aca="false">Source!BB99</f>
        <v>5.07</v>
      </c>
      <c r="K227" s="38" t="n">
        <f aca="false">Source!Q99</f>
        <v>47.03</v>
      </c>
    </row>
    <row r="228" customFormat="false" ht="12.75" hidden="false" customHeight="false" outlineLevel="0" collapsed="false">
      <c r="A228" s="36"/>
      <c r="B228" s="36"/>
      <c r="C228" s="36" t="s">
        <v>46</v>
      </c>
      <c r="D228" s="36"/>
      <c r="E228" s="36"/>
      <c r="F228" s="36" t="n">
        <f aca="false">Source!AN99</f>
        <v>1.48</v>
      </c>
      <c r="G228" s="37" t="n">
        <f aca="false">Source!DF99</f>
        <v>0</v>
      </c>
      <c r="H228" s="36" t="n">
        <f aca="false">Source!AV99</f>
        <v>1.047</v>
      </c>
      <c r="I228" s="39" t="str">
        <f aca="false">CONCATENATE("(",TEXT(+IF(J228&lt;&gt;0,Source!R99/J228,Source!R99),"0,00"),")")</f>
        <v>(002)</v>
      </c>
      <c r="J228" s="36" t="n">
        <f aca="false">Source!BS99</f>
        <v>11.5</v>
      </c>
      <c r="K228" s="40" t="str">
        <f aca="false">CONCATENATE("(",TEXT(+Source!R99,"0,00"),")")</f>
        <v>(018)</v>
      </c>
    </row>
    <row r="229" customFormat="false" ht="12.75" hidden="false" customHeight="false" outlineLevel="0" collapsed="false">
      <c r="A229" s="28"/>
      <c r="B229" s="28"/>
      <c r="C229" s="28" t="s">
        <v>50</v>
      </c>
      <c r="D229" s="28" t="s">
        <v>48</v>
      </c>
      <c r="E229" s="28" t="n">
        <v>175</v>
      </c>
      <c r="F229" s="28"/>
      <c r="G229" s="28"/>
      <c r="H229" s="28"/>
      <c r="I229" s="30" t="n">
        <f aca="false">(IF(Source!BS99&lt;&gt;0,Source!R99/Source!BS99,Source!R99))*1.75</f>
        <v>2.71173913043478</v>
      </c>
      <c r="J229" s="28" t="n">
        <v>182</v>
      </c>
      <c r="K229" s="30" t="n">
        <f aca="false">ROUND(Source!R99*J229/100,2)</f>
        <v>32.43</v>
      </c>
    </row>
    <row r="230" customFormat="false" ht="12.75" hidden="false" customHeight="false" outlineLevel="0" collapsed="false">
      <c r="I230" s="31" t="n">
        <f aca="false">IF(Source!BA99&lt;&gt;0,Source!S99/Source!BA99,Source!S99)+IF(Source!BB99&lt;&gt;0,Source!Q99/Source!BB99,Source!Q99)+SUM(I229:I229)</f>
        <v>11.9878732527228</v>
      </c>
      <c r="J230" s="32"/>
      <c r="K230" s="31" t="n">
        <f aca="false">Source!S99+Source!Q99+SUM(K229:K229)</f>
        <v>79.46</v>
      </c>
      <c r="L230" s="0" t="n">
        <f aca="false">IF(Source!BA99&lt;&gt;0,Source!S99/Source!BA99,Source!S99)</f>
        <v>0</v>
      </c>
      <c r="M230" s="33" t="n">
        <f aca="false">I230</f>
        <v>11.9878732527228</v>
      </c>
    </row>
    <row r="231" customFormat="false" ht="24" hidden="false" customHeight="false" outlineLevel="0" collapsed="false">
      <c r="A231" s="24" t="str">
        <f aca="false">Source!E100</f>
        <v>33</v>
      </c>
      <c r="B231" s="24" t="str">
        <f aca="false">Source!F100</f>
        <v>3.1-53-1</v>
      </c>
      <c r="C231" s="25" t="str">
        <f aca="false">Source!G100</f>
        <v>ЗАСЫПКА ВРУЧНУЮ ТРАНШЕЙ, ПАЗУХ КОТЛОВАНОВ И ЯМ ГРУППА ГРУНТОВ 1-3</v>
      </c>
      <c r="D231" s="26" t="str">
        <f aca="false">Source!H100</f>
        <v>100 м3</v>
      </c>
      <c r="E231" s="27" t="n">
        <f aca="false">ROUND(Source!I100,6)</f>
        <v>0.0013</v>
      </c>
      <c r="F231" s="27"/>
      <c r="G231" s="27"/>
      <c r="H231" s="27"/>
      <c r="I231" s="27"/>
      <c r="J231" s="27"/>
      <c r="K231" s="27"/>
    </row>
    <row r="232" customFormat="false" ht="12.75" hidden="false" customHeight="false" outlineLevel="0" collapsed="false">
      <c r="A232" s="36"/>
      <c r="B232" s="36"/>
      <c r="C232" s="36" t="s">
        <v>44</v>
      </c>
      <c r="D232" s="36"/>
      <c r="E232" s="36"/>
      <c r="F232" s="36" t="n">
        <f aca="false">Source!AO100</f>
        <v>1051.13</v>
      </c>
      <c r="G232" s="37" t="n">
        <f aca="false">Source!DG100</f>
        <v>0</v>
      </c>
      <c r="H232" s="36" t="n">
        <f aca="false">Source!AV100</f>
        <v>1.248</v>
      </c>
      <c r="I232" s="38" t="n">
        <f aca="false">IF(Source!BA100&lt;&gt;0,Source!S100/Source!BA100,Source!S100)</f>
        <v>1.70521739130435</v>
      </c>
      <c r="J232" s="36" t="n">
        <f aca="false">Source!BA100</f>
        <v>11.5</v>
      </c>
      <c r="K232" s="38" t="n">
        <f aca="false">Source!S100</f>
        <v>19.61</v>
      </c>
    </row>
    <row r="233" customFormat="false" ht="12.75" hidden="false" customHeight="false" outlineLevel="0" collapsed="false">
      <c r="A233" s="36"/>
      <c r="B233" s="36"/>
      <c r="C233" s="36" t="s">
        <v>47</v>
      </c>
      <c r="D233" s="36" t="s">
        <v>48</v>
      </c>
      <c r="E233" s="36" t="n">
        <f aca="false">Source!DN100</f>
        <v>105</v>
      </c>
      <c r="F233" s="36"/>
      <c r="G233" s="36"/>
      <c r="H233" s="36"/>
      <c r="I233" s="38" t="n">
        <f aca="false">(E233/100)*(Source!S100/IF(Source!BA100&lt;&gt;0,Source!BA100,1))</f>
        <v>1.79047826086957</v>
      </c>
      <c r="J233" s="36" t="n">
        <f aca="false">Source!AT100</f>
        <v>93</v>
      </c>
      <c r="K233" s="38" t="n">
        <f aca="false">Source!X100</f>
        <v>18.24</v>
      </c>
    </row>
    <row r="234" customFormat="false" ht="12.75" hidden="false" customHeight="false" outlineLevel="0" collapsed="false">
      <c r="A234" s="36"/>
      <c r="B234" s="36"/>
      <c r="C234" s="36" t="s">
        <v>49</v>
      </c>
      <c r="D234" s="36" t="s">
        <v>48</v>
      </c>
      <c r="E234" s="36" t="n">
        <f aca="false">Source!DO100</f>
        <v>77</v>
      </c>
      <c r="F234" s="36"/>
      <c r="G234" s="36"/>
      <c r="H234" s="36"/>
      <c r="I234" s="38" t="n">
        <f aca="false">(E234/100)*(Source!S100/IF(Source!BA100&lt;&gt;0,Source!BA100,1))</f>
        <v>1.31301739130435</v>
      </c>
      <c r="J234" s="36" t="n">
        <f aca="false">Source!AU100</f>
        <v>53</v>
      </c>
      <c r="K234" s="38" t="n">
        <f aca="false">Source!Y100</f>
        <v>10.39</v>
      </c>
    </row>
    <row r="235" customFormat="false" ht="12.75" hidden="false" customHeight="false" outlineLevel="0" collapsed="false">
      <c r="A235" s="28"/>
      <c r="B235" s="28"/>
      <c r="C235" s="28" t="s">
        <v>51</v>
      </c>
      <c r="D235" s="28" t="s">
        <v>52</v>
      </c>
      <c r="E235" s="28" t="n">
        <f aca="false">Source!AQ100</f>
        <v>107.04</v>
      </c>
      <c r="F235" s="28"/>
      <c r="G235" s="29" t="n">
        <f aca="false">Source!DI100</f>
        <v>0</v>
      </c>
      <c r="H235" s="28" t="n">
        <f aca="false">Source!AV100</f>
        <v>1.248</v>
      </c>
      <c r="I235" s="28" t="n">
        <f aca="false">Source!U100</f>
        <v>0.173661696</v>
      </c>
      <c r="J235" s="28"/>
      <c r="K235" s="28"/>
    </row>
    <row r="236" customFormat="false" ht="12.75" hidden="false" customHeight="false" outlineLevel="0" collapsed="false">
      <c r="I236" s="31" t="n">
        <f aca="false">IF(Source!BA100&lt;&gt;0,Source!S100/Source!BA100,Source!S100)+IF(Source!BB100&lt;&gt;0,Source!Q100/Source!BB100,Source!Q100)+SUM(I233:I234)</f>
        <v>4.80871304347826</v>
      </c>
      <c r="J236" s="32"/>
      <c r="K236" s="31" t="n">
        <f aca="false">Source!S100+Source!Q100+SUM(K233:K234)</f>
        <v>48.24</v>
      </c>
      <c r="L236" s="0" t="n">
        <f aca="false">IF(Source!BA100&lt;&gt;0,Source!S100/Source!BA100,Source!S100)</f>
        <v>1.70521739130435</v>
      </c>
      <c r="M236" s="33" t="n">
        <f aca="false">I236</f>
        <v>4.80871304347826</v>
      </c>
    </row>
    <row r="237" customFormat="false" ht="48" hidden="false" customHeight="false" outlineLevel="0" collapsed="false">
      <c r="A237" s="24" t="str">
        <f aca="false">Source!E101</f>
        <v>34</v>
      </c>
      <c r="B237" s="24" t="str">
        <f aca="false">Source!F101</f>
        <v>3.47-26-4</v>
      </c>
      <c r="C237" s="25" t="str">
        <f aca="false">Source!G101</f>
        <v>ПОДГОТОВКА ПОЧВЫ ДЛЯ УСТРОЙСТВА ПАРТЕРНОГО И ОБЫКНОВЕННОГО ГАЗОНОВ С ВНЕСЕНИЕМ РАСТИТЕЛЬНОЙ ЗЕМЛИ СЛОЕМ 15 СМ ВРУЧНУЮ</v>
      </c>
      <c r="D237" s="26" t="str">
        <f aca="false">Source!H101</f>
        <v>100 м2</v>
      </c>
      <c r="E237" s="27" t="n">
        <f aca="false">ROUND(Source!I101,6)</f>
        <v>0.643</v>
      </c>
      <c r="F237" s="27"/>
      <c r="G237" s="27"/>
      <c r="H237" s="27"/>
      <c r="I237" s="27"/>
      <c r="J237" s="27"/>
      <c r="K237" s="27"/>
    </row>
    <row r="238" customFormat="false" ht="12.75" hidden="false" customHeight="false" outlineLevel="0" collapsed="false">
      <c r="A238" s="36"/>
      <c r="B238" s="36"/>
      <c r="C238" s="36" t="s">
        <v>44</v>
      </c>
      <c r="D238" s="36"/>
      <c r="E238" s="36"/>
      <c r="F238" s="36" t="n">
        <f aca="false">Source!AO101</f>
        <v>416.4</v>
      </c>
      <c r="G238" s="37" t="n">
        <f aca="false">Source!DG101</f>
        <v>0</v>
      </c>
      <c r="H238" s="36" t="n">
        <f aca="false">Source!AV101</f>
        <v>1</v>
      </c>
      <c r="I238" s="38" t="n">
        <f aca="false">IF(Source!BA101&lt;&gt;0,Source!S101/Source!BA101,Source!S101)</f>
        <v>267.745217391304</v>
      </c>
      <c r="J238" s="36" t="n">
        <f aca="false">Source!BA101</f>
        <v>11.5</v>
      </c>
      <c r="K238" s="38" t="n">
        <f aca="false">Source!S101</f>
        <v>3079.07</v>
      </c>
    </row>
    <row r="239" customFormat="false" ht="12.75" hidden="false" customHeight="false" outlineLevel="0" collapsed="false">
      <c r="A239" s="24" t="str">
        <f aca="false">Source!E102</f>
        <v>34,1</v>
      </c>
      <c r="B239" s="24" t="str">
        <f aca="false">Source!F102</f>
        <v>1.4-6-1</v>
      </c>
      <c r="C239" s="25" t="str">
        <f aca="false">Source!G102</f>
        <v>ЗЕМЛЯ РАСТИТЕЛЬНАЯ</v>
      </c>
      <c r="D239" s="26" t="str">
        <f aca="false">Source!H102</f>
        <v>м3</v>
      </c>
      <c r="E239" s="27" t="n">
        <f aca="false">ROUND(Source!I102,6)</f>
        <v>9.645</v>
      </c>
      <c r="F239" s="27" t="n">
        <f aca="false">IF(Source!AL102=0,Source!AK102,Source!AL102)</f>
        <v>146.84</v>
      </c>
      <c r="G239" s="41" t="n">
        <f aca="false">Source!DD102</f>
        <v>0</v>
      </c>
      <c r="H239" s="27" t="n">
        <f aca="false">Source!AW102</f>
        <v>1</v>
      </c>
      <c r="I239" s="42" t="n">
        <f aca="false">IF(Source!BC102&lt;&gt;0,Source!O102/Source!BC102,Source!O102)</f>
        <v>1416.27169811321</v>
      </c>
      <c r="J239" s="27" t="n">
        <f aca="false">Source!BC102</f>
        <v>10.6</v>
      </c>
      <c r="K239" s="42" t="n">
        <f aca="false">Source!O102</f>
        <v>15012.48</v>
      </c>
    </row>
    <row r="240" customFormat="false" ht="12.75" hidden="false" customHeight="false" outlineLevel="0" collapsed="false">
      <c r="A240" s="36"/>
      <c r="B240" s="36"/>
      <c r="C240" s="36" t="s">
        <v>47</v>
      </c>
      <c r="D240" s="36" t="s">
        <v>48</v>
      </c>
      <c r="E240" s="36" t="n">
        <f aca="false">Source!DN101</f>
        <v>187</v>
      </c>
      <c r="F240" s="36"/>
      <c r="G240" s="36"/>
      <c r="H240" s="36"/>
      <c r="I240" s="38" t="n">
        <f aca="false">(E240/100)*(Source!S101/IF(Source!BA101&lt;&gt;0,Source!BA101,1))</f>
        <v>500.683556521739</v>
      </c>
      <c r="J240" s="36" t="n">
        <f aca="false">Source!AT101</f>
        <v>113</v>
      </c>
      <c r="K240" s="38" t="n">
        <f aca="false">Source!X101</f>
        <v>3479.35</v>
      </c>
    </row>
    <row r="241" customFormat="false" ht="12.75" hidden="false" customHeight="false" outlineLevel="0" collapsed="false">
      <c r="A241" s="36"/>
      <c r="B241" s="36"/>
      <c r="C241" s="36" t="s">
        <v>49</v>
      </c>
      <c r="D241" s="36" t="s">
        <v>48</v>
      </c>
      <c r="E241" s="36" t="n">
        <f aca="false">Source!DO101</f>
        <v>101</v>
      </c>
      <c r="F241" s="36"/>
      <c r="G241" s="36"/>
      <c r="H241" s="36"/>
      <c r="I241" s="38" t="n">
        <f aca="false">(E241/100)*(Source!S101/IF(Source!BA101&lt;&gt;0,Source!BA101,1))</f>
        <v>270.422669565217</v>
      </c>
      <c r="J241" s="36" t="n">
        <f aca="false">Source!AU101</f>
        <v>63</v>
      </c>
      <c r="K241" s="38" t="n">
        <f aca="false">Source!Y101</f>
        <v>1939.81</v>
      </c>
    </row>
    <row r="242" customFormat="false" ht="12.75" hidden="false" customHeight="false" outlineLevel="0" collapsed="false">
      <c r="A242" s="28"/>
      <c r="B242" s="28"/>
      <c r="C242" s="28" t="s">
        <v>51</v>
      </c>
      <c r="D242" s="28" t="s">
        <v>52</v>
      </c>
      <c r="E242" s="28" t="n">
        <f aca="false">Source!AQ101</f>
        <v>40</v>
      </c>
      <c r="F242" s="28"/>
      <c r="G242" s="29" t="n">
        <f aca="false">Source!DI101</f>
        <v>0</v>
      </c>
      <c r="H242" s="28" t="n">
        <f aca="false">Source!AV101</f>
        <v>1</v>
      </c>
      <c r="I242" s="28" t="n">
        <f aca="false">Source!U101</f>
        <v>25.72</v>
      </c>
      <c r="J242" s="28"/>
      <c r="K242" s="28"/>
    </row>
    <row r="243" customFormat="false" ht="12.75" hidden="false" customHeight="false" outlineLevel="0" collapsed="false">
      <c r="I243" s="31" t="n">
        <f aca="false">IF(Source!BA101&lt;&gt;0,Source!S101/Source!BA101,Source!S101)+IF(Source!BB101&lt;&gt;0,Source!Q101/Source!BB101,Source!Q101)+SUM(I239:I241)</f>
        <v>2455.12314159147</v>
      </c>
      <c r="J243" s="32"/>
      <c r="K243" s="31" t="n">
        <f aca="false">Source!S101+Source!Q101+SUM(K239:K241)</f>
        <v>23510.71</v>
      </c>
      <c r="L243" s="0" t="n">
        <f aca="false">IF(Source!BA101&lt;&gt;0,Source!S101/Source!BA101,Source!S101)</f>
        <v>267.745217391304</v>
      </c>
      <c r="M243" s="33" t="n">
        <f aca="false">I243</f>
        <v>2455.12314159147</v>
      </c>
    </row>
    <row r="244" customFormat="false" ht="48" hidden="false" customHeight="false" outlineLevel="0" collapsed="false">
      <c r="A244" s="24" t="str">
        <f aca="false">Source!E103</f>
        <v>35</v>
      </c>
      <c r="B244" s="24" t="str">
        <f aca="false">Source!F103</f>
        <v>3.47-26-5</v>
      </c>
      <c r="C244" s="25" t="str">
        <f aca="false">Source!G103</f>
        <v>ПОДГОТОВКА ПОЧВЫ ДЛЯ УСТРОЙСТВА ПАРТЕРНОГО И ОБЫКНОВЕННОГО ГАЗОНОВ НА КАЖДЫЕ 5 СМ ИЗМЕНЕНИЯ ТОЛЩИНЫ СЛОЯ ДОБАВЛЯТЬ ИЛИ ИСКЛЮЧАТЬ</v>
      </c>
      <c r="D244" s="26" t="str">
        <f aca="false">Source!H103</f>
        <v>100 м2</v>
      </c>
      <c r="E244" s="27" t="n">
        <f aca="false">ROUND(Source!I103,6)</f>
        <v>-0.643</v>
      </c>
      <c r="F244" s="27"/>
      <c r="G244" s="27"/>
      <c r="H244" s="27"/>
      <c r="I244" s="27"/>
      <c r="J244" s="27"/>
      <c r="K244" s="27"/>
    </row>
    <row r="245" customFormat="false" ht="12.75" hidden="false" customHeight="false" outlineLevel="0" collapsed="false">
      <c r="A245" s="36"/>
      <c r="B245" s="36"/>
      <c r="C245" s="36" t="s">
        <v>44</v>
      </c>
      <c r="D245" s="36"/>
      <c r="E245" s="36"/>
      <c r="F245" s="36" t="n">
        <f aca="false">Source!AO103</f>
        <v>56.94</v>
      </c>
      <c r="G245" s="37" t="n">
        <f aca="false">Source!DG103</f>
        <v>0</v>
      </c>
      <c r="H245" s="36" t="n">
        <f aca="false">Source!AV103</f>
        <v>1</v>
      </c>
      <c r="I245" s="38" t="n">
        <f aca="false">IF(Source!BA103&lt;&gt;0,Source!S103/Source!BA103,Source!S103)</f>
        <v>-36.6121739130435</v>
      </c>
      <c r="J245" s="36" t="n">
        <f aca="false">Source!BA103</f>
        <v>11.5</v>
      </c>
      <c r="K245" s="38" t="n">
        <f aca="false">Source!S103</f>
        <v>-421.04</v>
      </c>
    </row>
    <row r="246" customFormat="false" ht="12.75" hidden="false" customHeight="false" outlineLevel="0" collapsed="false">
      <c r="A246" s="24" t="str">
        <f aca="false">Source!E104</f>
        <v>35,1</v>
      </c>
      <c r="B246" s="24" t="str">
        <f aca="false">Source!F104</f>
        <v>1.4-6-1</v>
      </c>
      <c r="C246" s="25" t="str">
        <f aca="false">Source!G104</f>
        <v>ЗЕМЛЯ РАСТИТЕЛЬНАЯ</v>
      </c>
      <c r="D246" s="26" t="str">
        <f aca="false">Source!H104</f>
        <v>м3</v>
      </c>
      <c r="E246" s="27" t="n">
        <f aca="false">ROUND(Source!I104,6)</f>
        <v>-3.215</v>
      </c>
      <c r="F246" s="27" t="n">
        <f aca="false">IF(Source!AL104=0,Source!AK104,Source!AL104)</f>
        <v>146.84</v>
      </c>
      <c r="G246" s="41" t="n">
        <f aca="false">Source!DD104</f>
        <v>0</v>
      </c>
      <c r="H246" s="27" t="n">
        <f aca="false">Source!AW104</f>
        <v>1</v>
      </c>
      <c r="I246" s="42" t="n">
        <f aca="false">IF(Source!BC104&lt;&gt;0,Source!O104/Source!BC104,Source!O104)</f>
        <v>-472.090566037736</v>
      </c>
      <c r="J246" s="27" t="n">
        <f aca="false">Source!BC104</f>
        <v>10.6</v>
      </c>
      <c r="K246" s="42" t="n">
        <f aca="false">Source!O104</f>
        <v>-5004.16</v>
      </c>
    </row>
    <row r="247" customFormat="false" ht="12.75" hidden="false" customHeight="false" outlineLevel="0" collapsed="false">
      <c r="A247" s="36"/>
      <c r="B247" s="36"/>
      <c r="C247" s="36" t="s">
        <v>47</v>
      </c>
      <c r="D247" s="36" t="s">
        <v>48</v>
      </c>
      <c r="E247" s="36" t="n">
        <f aca="false">Source!DN103</f>
        <v>187</v>
      </c>
      <c r="F247" s="36"/>
      <c r="G247" s="36"/>
      <c r="H247" s="36"/>
      <c r="I247" s="38" t="n">
        <f aca="false">(E247/100)*(Source!S103/IF(Source!BA103&lt;&gt;0,Source!BA103,1))</f>
        <v>-68.4647652173913</v>
      </c>
      <c r="J247" s="36" t="n">
        <f aca="false">Source!AT103</f>
        <v>113</v>
      </c>
      <c r="K247" s="38" t="n">
        <f aca="false">Source!X103</f>
        <v>-475.78</v>
      </c>
    </row>
    <row r="248" customFormat="false" ht="12.75" hidden="false" customHeight="false" outlineLevel="0" collapsed="false">
      <c r="A248" s="36"/>
      <c r="B248" s="36"/>
      <c r="C248" s="36" t="s">
        <v>49</v>
      </c>
      <c r="D248" s="36" t="s">
        <v>48</v>
      </c>
      <c r="E248" s="36" t="n">
        <f aca="false">Source!DO103</f>
        <v>101</v>
      </c>
      <c r="F248" s="36"/>
      <c r="G248" s="36"/>
      <c r="H248" s="36"/>
      <c r="I248" s="38" t="n">
        <f aca="false">(E248/100)*(Source!S103/IF(Source!BA103&lt;&gt;0,Source!BA103,1))</f>
        <v>-36.9782956521739</v>
      </c>
      <c r="J248" s="36" t="n">
        <f aca="false">Source!AU103</f>
        <v>63</v>
      </c>
      <c r="K248" s="38" t="n">
        <f aca="false">Source!Y103</f>
        <v>-265.26</v>
      </c>
    </row>
    <row r="249" customFormat="false" ht="12.75" hidden="false" customHeight="false" outlineLevel="0" collapsed="false">
      <c r="A249" s="28"/>
      <c r="B249" s="28"/>
      <c r="C249" s="28" t="s">
        <v>51</v>
      </c>
      <c r="D249" s="28" t="s">
        <v>52</v>
      </c>
      <c r="E249" s="28" t="n">
        <f aca="false">Source!AQ103</f>
        <v>5.47</v>
      </c>
      <c r="F249" s="28"/>
      <c r="G249" s="29" t="n">
        <f aca="false">Source!DI103</f>
        <v>0</v>
      </c>
      <c r="H249" s="28" t="n">
        <f aca="false">Source!AV103</f>
        <v>1</v>
      </c>
      <c r="I249" s="28" t="n">
        <f aca="false">Source!U103</f>
        <v>-3.51721</v>
      </c>
      <c r="J249" s="28"/>
      <c r="K249" s="28"/>
    </row>
    <row r="250" customFormat="false" ht="12.75" hidden="false" customHeight="false" outlineLevel="0" collapsed="false">
      <c r="I250" s="31" t="n">
        <f aca="false">IF(Source!BA103&lt;&gt;0,Source!S103/Source!BA103,Source!S103)+IF(Source!BB103&lt;&gt;0,Source!Q103/Source!BB103,Source!Q103)+SUM(I246:I248)</f>
        <v>-614.145800820345</v>
      </c>
      <c r="J250" s="32"/>
      <c r="K250" s="31" t="n">
        <f aca="false">Source!S103+Source!Q103+SUM(K246:K248)</f>
        <v>-6166.24</v>
      </c>
      <c r="L250" s="0" t="n">
        <f aca="false">IF(Source!BA103&lt;&gt;0,Source!S103/Source!BA103,Source!S103)</f>
        <v>-36.6121739130435</v>
      </c>
      <c r="M250" s="33" t="n">
        <f aca="false">I250</f>
        <v>-614.145800820345</v>
      </c>
    </row>
    <row r="251" customFormat="false" ht="36" hidden="false" customHeight="false" outlineLevel="0" collapsed="false">
      <c r="A251" s="24" t="str">
        <f aca="false">Source!E105</f>
        <v>36</v>
      </c>
      <c r="B251" s="24" t="str">
        <f aca="false">Source!F105</f>
        <v>3.47-26-6</v>
      </c>
      <c r="C251" s="25" t="str">
        <f aca="false">Source!G105</f>
        <v>ПОСЕВ ГАЗОНОВ ПАРТЕРНЫХ, МАВРИТАНСКИХ, И ОБЫКНОВЕННЫХ ВРУЧНУЮ</v>
      </c>
      <c r="D251" s="26" t="str">
        <f aca="false">Source!H105</f>
        <v>100 м2</v>
      </c>
      <c r="E251" s="27" t="n">
        <f aca="false">ROUND(Source!I105,6)</f>
        <v>0.643</v>
      </c>
      <c r="F251" s="27"/>
      <c r="G251" s="27"/>
      <c r="H251" s="27"/>
      <c r="I251" s="27"/>
      <c r="J251" s="27"/>
      <c r="K251" s="27"/>
    </row>
    <row r="252" customFormat="false" ht="12.75" hidden="false" customHeight="false" outlineLevel="0" collapsed="false">
      <c r="A252" s="36"/>
      <c r="B252" s="36"/>
      <c r="C252" s="36" t="s">
        <v>44</v>
      </c>
      <c r="D252" s="36"/>
      <c r="E252" s="36"/>
      <c r="F252" s="36" t="n">
        <f aca="false">Source!AO105</f>
        <v>58.7</v>
      </c>
      <c r="G252" s="37" t="n">
        <f aca="false">Source!DG105</f>
        <v>0</v>
      </c>
      <c r="H252" s="36" t="n">
        <f aca="false">Source!AV105</f>
        <v>1</v>
      </c>
      <c r="I252" s="38" t="n">
        <f aca="false">IF(Source!BA105&lt;&gt;0,Source!S105/Source!BA105,Source!S105)</f>
        <v>37.744347826087</v>
      </c>
      <c r="J252" s="36" t="n">
        <f aca="false">Source!BA105</f>
        <v>11.5</v>
      </c>
      <c r="K252" s="38" t="n">
        <f aca="false">Source!S105</f>
        <v>434.06</v>
      </c>
    </row>
    <row r="253" customFormat="false" ht="12.75" hidden="false" customHeight="false" outlineLevel="0" collapsed="false">
      <c r="A253" s="36"/>
      <c r="B253" s="36"/>
      <c r="C253" s="36" t="s">
        <v>42</v>
      </c>
      <c r="D253" s="36"/>
      <c r="E253" s="36"/>
      <c r="F253" s="36" t="n">
        <f aca="false">Source!AL105</f>
        <v>70.7</v>
      </c>
      <c r="G253" s="37" t="n">
        <f aca="false">Source!DD105</f>
        <v>0</v>
      </c>
      <c r="H253" s="36" t="n">
        <f aca="false">Source!AW105</f>
        <v>1</v>
      </c>
      <c r="I253" s="38" t="n">
        <f aca="false">IF(Source!BC105&lt;&gt;0,Source!P105/Source!BC105,Source!P105)</f>
        <v>45.4600638977636</v>
      </c>
      <c r="J253" s="36" t="n">
        <f aca="false">Source!BC105</f>
        <v>3.13</v>
      </c>
      <c r="K253" s="38" t="n">
        <f aca="false">Source!P105</f>
        <v>142.29</v>
      </c>
    </row>
    <row r="254" customFormat="false" ht="24" hidden="false" customHeight="false" outlineLevel="0" collapsed="false">
      <c r="A254" s="24" t="str">
        <f aca="false">Source!E106</f>
        <v>36,1</v>
      </c>
      <c r="B254" s="24" t="str">
        <f aca="false">Source!F106</f>
        <v>1.4-6-6</v>
      </c>
      <c r="C254" s="25" t="str">
        <f aca="false">Source!G106</f>
        <v>СЕМЕНА (СМЕСЬ УНИВЕРСАЛЬНАЯ) ГАЗОННЫХ ТРАВ</v>
      </c>
      <c r="D254" s="26" t="str">
        <f aca="false">Source!H106</f>
        <v>кг</v>
      </c>
      <c r="E254" s="27" t="n">
        <f aca="false">ROUND(Source!I106,6)</f>
        <v>2.572</v>
      </c>
      <c r="F254" s="27" t="n">
        <f aca="false">IF(Source!AL106=0,Source!AK106,Source!AL106)</f>
        <v>57.93</v>
      </c>
      <c r="G254" s="41" t="n">
        <f aca="false">Source!DD106</f>
        <v>0</v>
      </c>
      <c r="H254" s="27" t="n">
        <f aca="false">Source!AW106</f>
        <v>1</v>
      </c>
      <c r="I254" s="42" t="n">
        <f aca="false">IF(Source!BC106&lt;&gt;0,Source!O106/Source!BC106,Source!O106)</f>
        <v>148.996108949416</v>
      </c>
      <c r="J254" s="27" t="n">
        <f aca="false">Source!BC106</f>
        <v>2.57</v>
      </c>
      <c r="K254" s="42" t="n">
        <f aca="false">Source!O106</f>
        <v>382.92</v>
      </c>
    </row>
    <row r="255" customFormat="false" ht="12.75" hidden="false" customHeight="false" outlineLevel="0" collapsed="false">
      <c r="A255" s="36"/>
      <c r="B255" s="36"/>
      <c r="C255" s="36" t="s">
        <v>47</v>
      </c>
      <c r="D255" s="36" t="s">
        <v>48</v>
      </c>
      <c r="E255" s="36" t="n">
        <f aca="false">Source!DN105</f>
        <v>187</v>
      </c>
      <c r="F255" s="36"/>
      <c r="G255" s="36"/>
      <c r="H255" s="36"/>
      <c r="I255" s="38" t="n">
        <f aca="false">(E255/100)*(Source!S105/IF(Source!BA105&lt;&gt;0,Source!BA105,1))</f>
        <v>70.5819304347826</v>
      </c>
      <c r="J255" s="36" t="n">
        <f aca="false">Source!AT105</f>
        <v>113</v>
      </c>
      <c r="K255" s="38" t="n">
        <f aca="false">Source!X105</f>
        <v>490.49</v>
      </c>
    </row>
    <row r="256" customFormat="false" ht="12.75" hidden="false" customHeight="false" outlineLevel="0" collapsed="false">
      <c r="A256" s="36"/>
      <c r="B256" s="36"/>
      <c r="C256" s="36" t="s">
        <v>49</v>
      </c>
      <c r="D256" s="36" t="s">
        <v>48</v>
      </c>
      <c r="E256" s="36" t="n">
        <f aca="false">Source!DO105</f>
        <v>101</v>
      </c>
      <c r="F256" s="36"/>
      <c r="G256" s="36"/>
      <c r="H256" s="36"/>
      <c r="I256" s="38" t="n">
        <f aca="false">(E256/100)*(Source!S105/IF(Source!BA105&lt;&gt;0,Source!BA105,1))</f>
        <v>38.1217913043478</v>
      </c>
      <c r="J256" s="36" t="n">
        <f aca="false">Source!AU105</f>
        <v>63</v>
      </c>
      <c r="K256" s="38" t="n">
        <f aca="false">Source!Y105</f>
        <v>273.46</v>
      </c>
    </row>
    <row r="257" customFormat="false" ht="12.75" hidden="false" customHeight="false" outlineLevel="0" collapsed="false">
      <c r="A257" s="28"/>
      <c r="B257" s="28"/>
      <c r="C257" s="28" t="s">
        <v>51</v>
      </c>
      <c r="D257" s="28" t="s">
        <v>52</v>
      </c>
      <c r="E257" s="28" t="n">
        <f aca="false">Source!AQ105</f>
        <v>5.25</v>
      </c>
      <c r="F257" s="28"/>
      <c r="G257" s="29" t="n">
        <f aca="false">Source!DI105</f>
        <v>0</v>
      </c>
      <c r="H257" s="28" t="n">
        <f aca="false">Source!AV105</f>
        <v>1</v>
      </c>
      <c r="I257" s="28" t="n">
        <f aca="false">Source!U105</f>
        <v>3.37575</v>
      </c>
      <c r="J257" s="28"/>
      <c r="K257" s="28"/>
    </row>
    <row r="258" customFormat="false" ht="12.75" hidden="false" customHeight="false" outlineLevel="0" collapsed="false">
      <c r="I258" s="31" t="n">
        <f aca="false">IF(Source!BA105&lt;&gt;0,Source!S105/Source!BA105,Source!S105)+IF(Source!BB105&lt;&gt;0,Source!Q105/Source!BB105,Source!Q105)+SUM(I253:I256)</f>
        <v>340.904242412397</v>
      </c>
      <c r="J258" s="32"/>
      <c r="K258" s="31" t="n">
        <f aca="false">Source!S105+Source!Q105+SUM(K253:K256)</f>
        <v>1723.22</v>
      </c>
      <c r="L258" s="0" t="n">
        <f aca="false">IF(Source!BA105&lt;&gt;0,Source!S105/Source!BA105,Source!S105)</f>
        <v>37.744347826087</v>
      </c>
      <c r="M258" s="33" t="n">
        <f aca="false">I258</f>
        <v>340.904242412397</v>
      </c>
    </row>
    <row r="259" customFormat="false" ht="48" hidden="false" customHeight="false" outlineLevel="0" collapsed="false">
      <c r="A259" s="24" t="str">
        <f aca="false">Source!E107</f>
        <v>37</v>
      </c>
      <c r="B259" s="24" t="str">
        <f aca="false">Source!F107</f>
        <v>15.1-20-5</v>
      </c>
      <c r="C259" s="25" t="str">
        <f aca="false">Source!G107</f>
        <v>ПЕРЕВОЗКА СТРОИТЕЛЬНОГО МУСОРА НА РАССТОЯНИЕ 20 КМ АВТОСАМОСВАЛАМИ ГРУЗОПОДЪЕМНОСТЬЮ ДО 16 Т, ПЕРЕВОЗКА ДО 20 КМ</v>
      </c>
      <c r="D259" s="26" t="str">
        <f aca="false">Source!H107</f>
        <v>т</v>
      </c>
      <c r="E259" s="27" t="n">
        <f aca="false">ROUND(Source!I107,6)</f>
        <v>0.12</v>
      </c>
      <c r="F259" s="27"/>
      <c r="G259" s="27"/>
      <c r="H259" s="27"/>
      <c r="I259" s="27"/>
      <c r="J259" s="27"/>
      <c r="K259" s="27"/>
    </row>
    <row r="260" customFormat="false" ht="12.75" hidden="false" customHeight="false" outlineLevel="0" collapsed="false">
      <c r="A260" s="28"/>
      <c r="B260" s="28"/>
      <c r="C260" s="28" t="s">
        <v>45</v>
      </c>
      <c r="D260" s="28"/>
      <c r="E260" s="28"/>
      <c r="F260" s="28" t="n">
        <f aca="false">Source!AM107</f>
        <v>43.46</v>
      </c>
      <c r="G260" s="29" t="n">
        <f aca="false">Source!DE107</f>
        <v>0</v>
      </c>
      <c r="H260" s="28" t="n">
        <f aca="false">Source!AV107</f>
        <v>1</v>
      </c>
      <c r="I260" s="30" t="n">
        <f aca="false">IF(Source!BB107&lt;&gt;0,Source!Q107/Source!BB107,Source!Q107)</f>
        <v>5.21388888888889</v>
      </c>
      <c r="J260" s="28" t="n">
        <f aca="false">Source!BB107</f>
        <v>3.6</v>
      </c>
      <c r="K260" s="30" t="n">
        <f aca="false">Source!Q107</f>
        <v>18.77</v>
      </c>
    </row>
    <row r="261" customFormat="false" ht="12.75" hidden="false" customHeight="false" outlineLevel="0" collapsed="false">
      <c r="I261" s="31" t="n">
        <f aca="false">Source!S107/IF(Source!BA107&lt;&gt;0,Source!BA107,1)+Source!Q107/IF(Source!BB107&lt;&gt;0,Source!BB107,1)</f>
        <v>5.21388888888889</v>
      </c>
      <c r="J261" s="32"/>
      <c r="K261" s="31" t="n">
        <f aca="false">Source!S107+Source!Q107</f>
        <v>18.77</v>
      </c>
      <c r="L261" s="0" t="n">
        <f aca="false">IF(Source!BA107&lt;&gt;0,Source!S107/Source!BA107,Source!S107)</f>
        <v>0</v>
      </c>
      <c r="M261" s="33" t="n">
        <f aca="false">I261</f>
        <v>5.21388888888889</v>
      </c>
    </row>
    <row r="262" customFormat="false" ht="60" hidden="false" customHeight="false" outlineLevel="0" collapsed="false">
      <c r="A262" s="24" t="str">
        <f aca="false">Source!E108</f>
        <v>38</v>
      </c>
      <c r="B262" s="24" t="str">
        <f aca="false">Source!F108</f>
        <v>15.1-20-3</v>
      </c>
      <c r="C262" s="25" t="str">
        <f aca="false">Source!G108</f>
        <v>ПЕРЕВОЗКА ГРУНТА СЛЕЖАВШЕГОСЯ С СОДЕРЖАНИЕМ СТРОИТЕЛЬНОГО МУСОРА НА РАССТОЯНИЕ 20 КМ АВТОСАМОСВАЛАМИ ГРУЗОПОДЪЕМНОСТЬЮ ДО 16 Т, ПЕРЕВОЗКА ДО 20 КМ</v>
      </c>
      <c r="D262" s="26" t="str">
        <f aca="false">Source!H108</f>
        <v>м3</v>
      </c>
      <c r="E262" s="27" t="n">
        <f aca="false">ROUND(Source!I108,6)</f>
        <v>44.67</v>
      </c>
      <c r="F262" s="27"/>
      <c r="G262" s="27"/>
      <c r="H262" s="27"/>
      <c r="I262" s="27"/>
      <c r="J262" s="27"/>
      <c r="K262" s="27"/>
    </row>
    <row r="263" customFormat="false" ht="12.75" hidden="false" customHeight="false" outlineLevel="0" collapsed="false">
      <c r="A263" s="28"/>
      <c r="B263" s="28"/>
      <c r="C263" s="28" t="s">
        <v>45</v>
      </c>
      <c r="D263" s="28"/>
      <c r="E263" s="28"/>
      <c r="F263" s="28" t="n">
        <f aca="false">Source!AM108</f>
        <v>64.84</v>
      </c>
      <c r="G263" s="29" t="n">
        <f aca="false">Source!DE108</f>
        <v>0</v>
      </c>
      <c r="H263" s="28" t="n">
        <f aca="false">Source!AV108</f>
        <v>1</v>
      </c>
      <c r="I263" s="30" t="n">
        <f aca="false">IF(Source!BB108&lt;&gt;0,Source!Q108/Source!BB108,Source!Q108)</f>
        <v>2896.40224719101</v>
      </c>
      <c r="J263" s="28" t="n">
        <f aca="false">Source!BB108</f>
        <v>4.45</v>
      </c>
      <c r="K263" s="30" t="n">
        <f aca="false">Source!Q108</f>
        <v>12888.99</v>
      </c>
    </row>
    <row r="264" customFormat="false" ht="12.75" hidden="false" customHeight="false" outlineLevel="0" collapsed="false">
      <c r="I264" s="31" t="n">
        <f aca="false">Source!S108/IF(Source!BA108&lt;&gt;0,Source!BA108,1)+Source!Q108/IF(Source!BB108&lt;&gt;0,Source!BB108,1)</f>
        <v>2896.40224719101</v>
      </c>
      <c r="J264" s="32"/>
      <c r="K264" s="31" t="n">
        <f aca="false">Source!S108+Source!Q108</f>
        <v>12888.99</v>
      </c>
      <c r="L264" s="0" t="n">
        <f aca="false">IF(Source!BA108&lt;&gt;0,Source!S108/Source!BA108,Source!S108)</f>
        <v>0</v>
      </c>
      <c r="M264" s="33" t="n">
        <f aca="false">I264</f>
        <v>2896.40224719101</v>
      </c>
    </row>
    <row r="265" customFormat="false" ht="36" hidden="false" customHeight="false" outlineLevel="0" collapsed="false">
      <c r="A265" s="24" t="str">
        <f aca="false">Source!E109</f>
        <v>39</v>
      </c>
      <c r="B265" s="24" t="str">
        <f aca="false">Source!F109</f>
        <v>6.69-19-1</v>
      </c>
      <c r="C265" s="25" t="str">
        <f aca="false">Source!G109</f>
        <v>ПОГРУЗКА И ВЫГРУЗКА ВРУЧНУЮ СТРОИТЕЛЬНОГО МУСОРА НА ТРАНСПОРТНЫЕ СРЕДСТВА(материалы)</v>
      </c>
      <c r="D265" s="26" t="str">
        <f aca="false">Source!H109</f>
        <v>т</v>
      </c>
      <c r="E265" s="27" t="n">
        <f aca="false">ROUND(Source!I109,6)</f>
        <v>0.03</v>
      </c>
      <c r="F265" s="27"/>
      <c r="G265" s="27"/>
      <c r="H265" s="27"/>
      <c r="I265" s="27"/>
      <c r="J265" s="27"/>
      <c r="K265" s="27"/>
    </row>
    <row r="266" customFormat="false" ht="12.75" hidden="false" customHeight="false" outlineLevel="0" collapsed="false">
      <c r="A266" s="36"/>
      <c r="B266" s="36"/>
      <c r="C266" s="36" t="s">
        <v>44</v>
      </c>
      <c r="D266" s="36"/>
      <c r="E266" s="36"/>
      <c r="F266" s="36" t="n">
        <f aca="false">Source!AO109</f>
        <v>9.62</v>
      </c>
      <c r="G266" s="37" t="n">
        <f aca="false">Source!DG109</f>
        <v>0</v>
      </c>
      <c r="H266" s="36" t="n">
        <f aca="false">Source!AV109</f>
        <v>1.047</v>
      </c>
      <c r="I266" s="38" t="n">
        <f aca="false">IF(Source!BA109&lt;&gt;0,Source!S109/Source!BA109,Source!S109)</f>
        <v>0.301739130434783</v>
      </c>
      <c r="J266" s="36" t="n">
        <f aca="false">Source!BA109</f>
        <v>11.5</v>
      </c>
      <c r="K266" s="38" t="n">
        <f aca="false">Source!S109</f>
        <v>3.47</v>
      </c>
    </row>
    <row r="267" customFormat="false" ht="12.75" hidden="false" customHeight="false" outlineLevel="0" collapsed="false">
      <c r="A267" s="36"/>
      <c r="B267" s="36"/>
      <c r="C267" s="36" t="s">
        <v>47</v>
      </c>
      <c r="D267" s="36" t="s">
        <v>48</v>
      </c>
      <c r="E267" s="36" t="n">
        <f aca="false">Source!DN109</f>
        <v>91</v>
      </c>
      <c r="F267" s="36"/>
      <c r="G267" s="36"/>
      <c r="H267" s="36"/>
      <c r="I267" s="38" t="n">
        <f aca="false">(E267/100)*(Source!S109/IF(Source!BA109&lt;&gt;0,Source!BA109,1))</f>
        <v>0.274582608695652</v>
      </c>
      <c r="J267" s="36" t="n">
        <f aca="false">Source!AT109</f>
        <v>80</v>
      </c>
      <c r="K267" s="38" t="n">
        <f aca="false">Source!X109</f>
        <v>2.78</v>
      </c>
    </row>
    <row r="268" customFormat="false" ht="12.75" hidden="false" customHeight="false" outlineLevel="0" collapsed="false">
      <c r="A268" s="36"/>
      <c r="B268" s="36"/>
      <c r="C268" s="36" t="s">
        <v>49</v>
      </c>
      <c r="D268" s="36" t="s">
        <v>48</v>
      </c>
      <c r="E268" s="36" t="n">
        <f aca="false">Source!DO109</f>
        <v>70</v>
      </c>
      <c r="F268" s="36"/>
      <c r="G268" s="36"/>
      <c r="H268" s="36"/>
      <c r="I268" s="38" t="n">
        <f aca="false">(E268/100)*(Source!S109/IF(Source!BA109&lt;&gt;0,Source!BA109,1))</f>
        <v>0.211217391304348</v>
      </c>
      <c r="J268" s="36" t="n">
        <f aca="false">Source!AU109</f>
        <v>53</v>
      </c>
      <c r="K268" s="38" t="n">
        <f aca="false">Source!Y109</f>
        <v>1.84</v>
      </c>
    </row>
    <row r="269" customFormat="false" ht="12.75" hidden="false" customHeight="false" outlineLevel="0" collapsed="false">
      <c r="A269" s="28"/>
      <c r="B269" s="28"/>
      <c r="C269" s="28" t="s">
        <v>51</v>
      </c>
      <c r="D269" s="28" t="s">
        <v>52</v>
      </c>
      <c r="E269" s="28" t="n">
        <f aca="false">Source!AQ109</f>
        <v>1.02</v>
      </c>
      <c r="F269" s="28"/>
      <c r="G269" s="29" t="n">
        <f aca="false">Source!DI109</f>
        <v>0</v>
      </c>
      <c r="H269" s="28" t="n">
        <f aca="false">Source!AV109</f>
        <v>1.047</v>
      </c>
      <c r="I269" s="28" t="n">
        <f aca="false">Source!U109</f>
        <v>0.0320382</v>
      </c>
      <c r="J269" s="28"/>
      <c r="K269" s="28"/>
    </row>
    <row r="270" customFormat="false" ht="12.75" hidden="false" customHeight="false" outlineLevel="0" collapsed="false">
      <c r="I270" s="31" t="n">
        <f aca="false">IF(Source!BA109&lt;&gt;0,Source!S109/Source!BA109,Source!S109)+IF(Source!BB109&lt;&gt;0,Source!Q109/Source!BB109,Source!Q109)+SUM(I267:I268)</f>
        <v>0.787539130434783</v>
      </c>
      <c r="J270" s="32"/>
      <c r="K270" s="31" t="n">
        <f aca="false">Source!S109+Source!Q109+SUM(K267:K268)</f>
        <v>8.09</v>
      </c>
      <c r="L270" s="0" t="n">
        <f aca="false">IF(Source!BA109&lt;&gt;0,Source!S109/Source!BA109,Source!S109)</f>
        <v>0.301739130434783</v>
      </c>
      <c r="M270" s="33" t="n">
        <f aca="false">I270</f>
        <v>0.787539130434783</v>
      </c>
    </row>
    <row r="271" customFormat="false" ht="48" hidden="false" customHeight="false" outlineLevel="0" collapsed="false">
      <c r="A271" s="24" t="str">
        <f aca="false">Source!E110</f>
        <v>40</v>
      </c>
      <c r="B271" s="24" t="str">
        <f aca="false">Source!F110</f>
        <v>15.1-30-5</v>
      </c>
      <c r="C271" s="25" t="str">
        <f aca="false">Source!G110</f>
        <v>ПЕРЕВОЗКА СТРОИТЕЛЬНОГО МУСОРА НА РАССТОЯНИЕ 30 КМ АВТОСАМОСВАЛАМИ ГРУЗОПОДЪЕМНОСТЬЮ ДО 16 Т, ПЕРЕВОЗКА ДО 30 КМ</v>
      </c>
      <c r="D271" s="26" t="str">
        <f aca="false">Source!H110</f>
        <v>т</v>
      </c>
      <c r="E271" s="27" t="n">
        <f aca="false">ROUND(Source!I110,6)</f>
        <v>0.03</v>
      </c>
      <c r="F271" s="27"/>
      <c r="G271" s="27"/>
      <c r="H271" s="27"/>
      <c r="I271" s="27"/>
      <c r="J271" s="27"/>
      <c r="K271" s="27"/>
    </row>
    <row r="272" customFormat="false" ht="12.75" hidden="false" customHeight="false" outlineLevel="0" collapsed="false">
      <c r="A272" s="28"/>
      <c r="B272" s="28"/>
      <c r="C272" s="28" t="s">
        <v>45</v>
      </c>
      <c r="D272" s="28"/>
      <c r="E272" s="28"/>
      <c r="F272" s="28" t="n">
        <f aca="false">Source!AM110</f>
        <v>62.02</v>
      </c>
      <c r="G272" s="29" t="n">
        <f aca="false">Source!DE110</f>
        <v>0</v>
      </c>
      <c r="H272" s="28" t="n">
        <f aca="false">Source!AV110</f>
        <v>1</v>
      </c>
      <c r="I272" s="30" t="n">
        <f aca="false">IF(Source!BB110&lt;&gt;0,Source!Q110/Source!BB110,Source!Q110)</f>
        <v>1.85950413223141</v>
      </c>
      <c r="J272" s="28" t="n">
        <f aca="false">Source!BB110</f>
        <v>3.63</v>
      </c>
      <c r="K272" s="30" t="n">
        <f aca="false">Source!Q110</f>
        <v>6.75</v>
      </c>
    </row>
    <row r="273" customFormat="false" ht="12.75" hidden="false" customHeight="false" outlineLevel="0" collapsed="false">
      <c r="I273" s="31" t="n">
        <f aca="false">Source!S110/IF(Source!BA110&lt;&gt;0,Source!BA110,1)+Source!Q110/IF(Source!BB110&lt;&gt;0,Source!BB110,1)</f>
        <v>1.85950413223141</v>
      </c>
      <c r="J273" s="32"/>
      <c r="K273" s="31" t="n">
        <f aca="false">Source!S110+Source!Q110</f>
        <v>6.75</v>
      </c>
      <c r="L273" s="0" t="n">
        <f aca="false">IF(Source!BA110&lt;&gt;0,Source!S110/Source!BA110,Source!S110)</f>
        <v>0</v>
      </c>
      <c r="M273" s="33" t="n">
        <f aca="false">I273</f>
        <v>1.85950413223141</v>
      </c>
    </row>
    <row r="274" customFormat="false" ht="24" hidden="false" customHeight="false" outlineLevel="0" collapsed="false">
      <c r="A274" s="24" t="str">
        <f aca="false">Source!E111</f>
        <v>41</v>
      </c>
      <c r="B274" s="24" t="str">
        <f aca="false">Source!F111</f>
        <v>15.1-0-1</v>
      </c>
      <c r="C274" s="25" t="str">
        <f aca="false">Source!G111</f>
        <v>СОДЕРЖАНИЕ СВАЛКИ ОТХОДОВ СТРОИТЕЛЬСТВА И СНОСА</v>
      </c>
      <c r="D274" s="26" t="str">
        <f aca="false">Source!H111</f>
        <v>т</v>
      </c>
      <c r="E274" s="27" t="n">
        <f aca="false">ROUND(Source!I111,6)</f>
        <v>0.12</v>
      </c>
      <c r="F274" s="27"/>
      <c r="G274" s="27"/>
      <c r="H274" s="27"/>
      <c r="I274" s="27"/>
      <c r="J274" s="27"/>
      <c r="K274" s="27"/>
    </row>
    <row r="275" customFormat="false" ht="12.75" hidden="false" customHeight="false" outlineLevel="0" collapsed="false">
      <c r="A275" s="28"/>
      <c r="B275" s="28"/>
      <c r="C275" s="28" t="s">
        <v>45</v>
      </c>
      <c r="D275" s="28"/>
      <c r="E275" s="28"/>
      <c r="F275" s="28" t="n">
        <f aca="false">Source!AM111</f>
        <v>101</v>
      </c>
      <c r="G275" s="29" t="n">
        <f aca="false">Source!DE111</f>
        <v>0</v>
      </c>
      <c r="H275" s="28" t="n">
        <f aca="false">Source!AV111</f>
        <v>1</v>
      </c>
      <c r="I275" s="30" t="n">
        <f aca="false">IF(Source!BB111&lt;&gt;0,Source!Q111/Source!BB111,Source!Q111)</f>
        <v>12.120253164557</v>
      </c>
      <c r="J275" s="28" t="n">
        <f aca="false">Source!BB111</f>
        <v>1.58</v>
      </c>
      <c r="K275" s="30" t="n">
        <f aca="false">Source!Q111</f>
        <v>19.15</v>
      </c>
    </row>
    <row r="276" customFormat="false" ht="12.75" hidden="false" customHeight="false" outlineLevel="0" collapsed="false">
      <c r="I276" s="31" t="n">
        <f aca="false">Source!S111/IF(Source!BA111&lt;&gt;0,Source!BA111,1)+Source!Q111/IF(Source!BB111&lt;&gt;0,Source!BB111,1)</f>
        <v>12.120253164557</v>
      </c>
      <c r="J276" s="32"/>
      <c r="K276" s="31" t="n">
        <f aca="false">Source!S111+Source!Q111</f>
        <v>19.15</v>
      </c>
      <c r="L276" s="0" t="n">
        <f aca="false">IF(Source!BA111&lt;&gt;0,Source!S111/Source!BA111,Source!S111)</f>
        <v>0</v>
      </c>
      <c r="M276" s="33" t="n">
        <f aca="false">I276</f>
        <v>12.120253164557</v>
      </c>
    </row>
    <row r="277" customFormat="false" ht="48" hidden="false" customHeight="false" outlineLevel="0" collapsed="false">
      <c r="A277" s="24" t="str">
        <f aca="false">Source!E112</f>
        <v>42</v>
      </c>
      <c r="B277" s="24" t="str">
        <f aca="false">Source!F112</f>
        <v>15.1-0-5</v>
      </c>
      <c r="C277" s="25" t="str">
        <f aca="false">Source!G112</f>
        <v>РАЗМЕЩЕНИЕ ГРУНТОВ, ПОЛУЧЕННЫХ В РЕЗУЛЬТАТЕ ПРОИЗВОДСТВА ЗЕМЛЯНЫХ РАБОТ, НЕ ИСПОЛЬЗУЕМЫХ ДЛЯ ОБРАТНОЙ ЗАСЫПКИ: ГРУНТЫ ЭКОЛОГИЧЕСКИ ЧИСТЫЕ</v>
      </c>
      <c r="D277" s="26" t="str">
        <f aca="false">Source!H112</f>
        <v>м3</v>
      </c>
      <c r="E277" s="27" t="n">
        <f aca="false">ROUND(Source!I112,6)</f>
        <v>44.67</v>
      </c>
      <c r="F277" s="27"/>
      <c r="G277" s="27"/>
      <c r="H277" s="27"/>
      <c r="I277" s="27"/>
      <c r="J277" s="27"/>
      <c r="K277" s="27"/>
    </row>
    <row r="278" customFormat="false" ht="12.75" hidden="false" customHeight="false" outlineLevel="0" collapsed="false">
      <c r="A278" s="28"/>
      <c r="B278" s="28"/>
      <c r="C278" s="28" t="s">
        <v>45</v>
      </c>
      <c r="D278" s="28"/>
      <c r="E278" s="28"/>
      <c r="F278" s="28" t="n">
        <f aca="false">Source!AM112</f>
        <v>96.8</v>
      </c>
      <c r="G278" s="29" t="n">
        <f aca="false">Source!DE112</f>
        <v>0</v>
      </c>
      <c r="H278" s="28" t="n">
        <f aca="false">Source!AV112</f>
        <v>1</v>
      </c>
      <c r="I278" s="30" t="n">
        <f aca="false">IF(Source!BB112&lt;&gt;0,Source!Q112/Source!BB112,Source!Q112)</f>
        <v>4324.05194805195</v>
      </c>
      <c r="J278" s="28" t="n">
        <f aca="false">Source!BB112</f>
        <v>0.77</v>
      </c>
      <c r="K278" s="30" t="n">
        <f aca="false">Source!Q112</f>
        <v>3329.52</v>
      </c>
    </row>
    <row r="279" customFormat="false" ht="12.75" hidden="false" customHeight="false" outlineLevel="0" collapsed="false">
      <c r="I279" s="31" t="n">
        <f aca="false">Source!S112/IF(Source!BA112&lt;&gt;0,Source!BA112,1)+Source!Q112/IF(Source!BB112&lt;&gt;0,Source!BB112,1)</f>
        <v>4324.05194805195</v>
      </c>
      <c r="J279" s="32"/>
      <c r="K279" s="31" t="n">
        <f aca="false">Source!S112+Source!Q112</f>
        <v>3329.52</v>
      </c>
      <c r="L279" s="0" t="n">
        <f aca="false">IF(Source!BA112&lt;&gt;0,Source!S112/Source!BA112,Source!S112)</f>
        <v>0</v>
      </c>
      <c r="M279" s="33" t="n">
        <f aca="false">I279</f>
        <v>4324.05194805195</v>
      </c>
    </row>
    <row r="280" customFormat="false" ht="48" hidden="false" customHeight="false" outlineLevel="0" collapsed="false">
      <c r="A280" s="24" t="str">
        <f aca="false">Source!E113</f>
        <v>43</v>
      </c>
      <c r="B280" s="24" t="str">
        <f aca="false">Source!F113</f>
        <v>15.1-40-5</v>
      </c>
      <c r="C280" s="25" t="str">
        <f aca="false">Source!G113</f>
        <v>ПЕРЕВОЗКА СТРОИТЕЛЬНОГО МУСОРА НА РАССТОЯНИЕ 40 КМ АВТОСАМОСВАЛАМИ ГРУЗОПОДЪЕМНОСТЬЮ ДО 16 Т, ПЕРЕВОЗКА ДО 40 КМ (опора ж/б)</v>
      </c>
      <c r="D280" s="26" t="str">
        <f aca="false">Source!H113</f>
        <v>т</v>
      </c>
      <c r="E280" s="27" t="n">
        <f aca="false">ROUND(Source!I113,6)</f>
        <v>1</v>
      </c>
      <c r="F280" s="27"/>
      <c r="G280" s="27"/>
      <c r="H280" s="27"/>
      <c r="I280" s="27"/>
      <c r="J280" s="27"/>
      <c r="K280" s="27"/>
    </row>
    <row r="281" customFormat="false" ht="12.75" hidden="false" customHeight="false" outlineLevel="0" collapsed="false">
      <c r="A281" s="28"/>
      <c r="B281" s="28"/>
      <c r="C281" s="28" t="s">
        <v>45</v>
      </c>
      <c r="D281" s="28"/>
      <c r="E281" s="28"/>
      <c r="F281" s="28" t="n">
        <f aca="false">Source!AM113</f>
        <v>80.6</v>
      </c>
      <c r="G281" s="29" t="n">
        <f aca="false">Source!DE113</f>
        <v>0</v>
      </c>
      <c r="H281" s="28" t="n">
        <f aca="false">Source!AV113</f>
        <v>1</v>
      </c>
      <c r="I281" s="30" t="n">
        <f aca="false">IF(Source!BB113&lt;&gt;0,Source!Q113/Source!BB113,Source!Q113)</f>
        <v>80.6</v>
      </c>
      <c r="J281" s="28" t="n">
        <f aca="false">Source!BB113</f>
        <v>3.65</v>
      </c>
      <c r="K281" s="30" t="n">
        <f aca="false">Source!Q113</f>
        <v>294.19</v>
      </c>
    </row>
    <row r="282" customFormat="false" ht="12.75" hidden="false" customHeight="false" outlineLevel="0" collapsed="false">
      <c r="I282" s="31" t="n">
        <f aca="false">Source!S113/IF(Source!BA113&lt;&gt;0,Source!BA113,1)+Source!Q113/IF(Source!BB113&lt;&gt;0,Source!BB113,1)</f>
        <v>80.6</v>
      </c>
      <c r="J282" s="32"/>
      <c r="K282" s="31" t="n">
        <f aca="false">Source!S113+Source!Q113</f>
        <v>294.19</v>
      </c>
      <c r="L282" s="0" t="n">
        <f aca="false">IF(Source!BA113&lt;&gt;0,Source!S113/Source!BA113,Source!S113)</f>
        <v>0</v>
      </c>
      <c r="M282" s="33" t="n">
        <f aca="false">I282</f>
        <v>80.6</v>
      </c>
    </row>
    <row r="283" customFormat="false" ht="24" hidden="false" customHeight="false" outlineLevel="0" collapsed="false">
      <c r="A283" s="24" t="str">
        <f aca="false">Source!E114</f>
        <v>44</v>
      </c>
      <c r="B283" s="24" t="str">
        <f aca="false">Source!F114</f>
        <v>ТЕКСТОВАЯ ПОЗИЦИЯ</v>
      </c>
      <c r="C283" s="25" t="str">
        <f aca="false">Source!G114</f>
        <v>сдача ж/б опор на утилизацию</v>
      </c>
      <c r="D283" s="26" t="str">
        <f aca="false">Source!H114</f>
        <v>т</v>
      </c>
      <c r="E283" s="27" t="n">
        <f aca="false">ROUND(Source!I114,6)</f>
        <v>1</v>
      </c>
      <c r="F283" s="27"/>
      <c r="G283" s="27"/>
      <c r="H283" s="27"/>
      <c r="I283" s="27"/>
      <c r="J283" s="27"/>
      <c r="K283" s="27"/>
    </row>
    <row r="284" customFormat="false" ht="12.75" hidden="false" customHeight="false" outlineLevel="0" collapsed="false">
      <c r="A284" s="28"/>
      <c r="B284" s="28"/>
      <c r="C284" s="28" t="s">
        <v>45</v>
      </c>
      <c r="D284" s="28"/>
      <c r="E284" s="28"/>
      <c r="F284" s="28" t="n">
        <f aca="false">Source!AD114</f>
        <v>76.27</v>
      </c>
      <c r="G284" s="28"/>
      <c r="H284" s="28" t="n">
        <f aca="false">Source!AV114</f>
        <v>1</v>
      </c>
      <c r="I284" s="30" t="n">
        <f aca="false">IF(Source!BB114&lt;&gt;0,Source!Q114/Source!BB114,Source!Q114)</f>
        <v>76.27</v>
      </c>
      <c r="J284" s="28" t="n">
        <f aca="false">Source!BB114</f>
        <v>1</v>
      </c>
      <c r="K284" s="30" t="n">
        <f aca="false">Source!Q114</f>
        <v>76.27</v>
      </c>
    </row>
    <row r="285" customFormat="false" ht="12.75" hidden="false" customHeight="false" outlineLevel="0" collapsed="false">
      <c r="I285" s="31" t="n">
        <f aca="false">Source!S114/IF(Source!BA114&lt;&gt;0,Source!BA114,1)+Source!Q114/IF(Source!BB114&lt;&gt;0,Source!BB114,1)</f>
        <v>76.27</v>
      </c>
      <c r="J285" s="32"/>
      <c r="K285" s="31" t="n">
        <f aca="false">Source!S114+Source!Q114</f>
        <v>76.27</v>
      </c>
      <c r="L285" s="0" t="n">
        <f aca="false">IF(Source!BA114&lt;&gt;0,Source!S114/Source!BA114,Source!S114)</f>
        <v>0</v>
      </c>
      <c r="M285" s="33" t="n">
        <f aca="false">I285</f>
        <v>76.27</v>
      </c>
    </row>
    <row r="287" s="32" customFormat="true" ht="12.75" hidden="false" customHeight="false" outlineLevel="0" collapsed="false">
      <c r="C287" s="32" t="s">
        <v>43</v>
      </c>
      <c r="H287" s="34" t="n">
        <f aca="false">SUM(M142:M286)</f>
        <v>981988.89608068</v>
      </c>
      <c r="I287" s="34"/>
      <c r="J287" s="34" t="n">
        <f aca="false">ROUND(Source!AB84+Source!AK84+Source!AL84+Source!AE84*182/100,2)</f>
        <v>3428434.09</v>
      </c>
      <c r="K287" s="34"/>
      <c r="L287" s="31" t="n">
        <f aca="false">SUM(L142:L286)</f>
        <v>5751.09739130435</v>
      </c>
    </row>
    <row r="289" customFormat="false" ht="15.75" hidden="false" customHeight="true" outlineLevel="0" collapsed="false">
      <c r="C289" s="22" t="s">
        <v>41</v>
      </c>
      <c r="D289" s="35" t="str">
        <f aca="false">IF(Source!C12="1",Source!F130,Source!G130)</f>
        <v>Пусконаладочные работы</v>
      </c>
      <c r="E289" s="35"/>
      <c r="F289" s="35"/>
      <c r="G289" s="35"/>
      <c r="H289" s="35"/>
      <c r="I289" s="35"/>
      <c r="J289" s="35"/>
      <c r="K289" s="35"/>
    </row>
    <row r="291" customFormat="false" ht="12.75" hidden="false" customHeight="false" outlineLevel="0" collapsed="false">
      <c r="A291" s="24" t="str">
        <f aca="false">Source!E134</f>
        <v>50</v>
      </c>
      <c r="B291" s="24" t="str">
        <f aca="false">Source!F134</f>
        <v>5.10-36-1</v>
      </c>
      <c r="C291" s="25" t="str">
        <f aca="false">Source!G134</f>
        <v>УСТАНОВКИ НАРУЖНОГО ОСВЕЩЕНИЯ</v>
      </c>
      <c r="D291" s="26" t="str">
        <f aca="false">Source!H134</f>
        <v>опора</v>
      </c>
      <c r="E291" s="27" t="n">
        <f aca="false">ROUND(Source!I134,6)</f>
        <v>64</v>
      </c>
      <c r="F291" s="27"/>
      <c r="G291" s="27"/>
      <c r="H291" s="27"/>
      <c r="I291" s="27"/>
      <c r="J291" s="27"/>
      <c r="K291" s="27"/>
    </row>
    <row r="292" customFormat="false" ht="12.75" hidden="false" customHeight="false" outlineLevel="0" collapsed="false">
      <c r="A292" s="36"/>
      <c r="B292" s="36"/>
      <c r="C292" s="36" t="s">
        <v>44</v>
      </c>
      <c r="D292" s="36"/>
      <c r="E292" s="36"/>
      <c r="F292" s="36" t="n">
        <f aca="false">Source!AO134</f>
        <v>127.46</v>
      </c>
      <c r="G292" s="37" t="n">
        <f aca="false">Source!DG134</f>
        <v>0</v>
      </c>
      <c r="H292" s="36" t="n">
        <f aca="false">Source!AV134</f>
        <v>1</v>
      </c>
      <c r="I292" s="38" t="n">
        <f aca="false">IF(Source!BA134&lt;&gt;0,Source!S134/Source!BA134,Source!S134)</f>
        <v>8157.44</v>
      </c>
      <c r="J292" s="36" t="n">
        <f aca="false">Source!BA134</f>
        <v>11.5</v>
      </c>
      <c r="K292" s="38" t="n">
        <f aca="false">Source!S134</f>
        <v>93810.56</v>
      </c>
    </row>
    <row r="293" customFormat="false" ht="12.75" hidden="false" customHeight="false" outlineLevel="0" collapsed="false">
      <c r="A293" s="36"/>
      <c r="B293" s="36"/>
      <c r="C293" s="36" t="s">
        <v>47</v>
      </c>
      <c r="D293" s="36" t="s">
        <v>48</v>
      </c>
      <c r="E293" s="36" t="n">
        <f aca="false">Source!DN134</f>
        <v>75</v>
      </c>
      <c r="F293" s="36"/>
      <c r="G293" s="36"/>
      <c r="H293" s="36"/>
      <c r="I293" s="38" t="n">
        <f aca="false">(E293/100)*(Source!S134/IF(Source!BA134&lt;&gt;0,Source!BA134,1))</f>
        <v>6118.08</v>
      </c>
      <c r="J293" s="36" t="n">
        <f aca="false">Source!AT134</f>
        <v>75</v>
      </c>
      <c r="K293" s="38" t="n">
        <f aca="false">Source!X134</f>
        <v>70357.92</v>
      </c>
    </row>
    <row r="294" customFormat="false" ht="12.75" hidden="false" customHeight="false" outlineLevel="0" collapsed="false">
      <c r="A294" s="36"/>
      <c r="B294" s="36"/>
      <c r="C294" s="36" t="s">
        <v>49</v>
      </c>
      <c r="D294" s="36" t="s">
        <v>48</v>
      </c>
      <c r="E294" s="36" t="n">
        <f aca="false">Source!DO134</f>
        <v>70</v>
      </c>
      <c r="F294" s="36"/>
      <c r="G294" s="36"/>
      <c r="H294" s="36"/>
      <c r="I294" s="38" t="n">
        <f aca="false">(E294/100)*(Source!S134/IF(Source!BA134&lt;&gt;0,Source!BA134,1))</f>
        <v>5710.208</v>
      </c>
      <c r="J294" s="36" t="n">
        <f aca="false">Source!AU134</f>
        <v>53</v>
      </c>
      <c r="K294" s="38" t="n">
        <f aca="false">Source!Y134</f>
        <v>49719.6</v>
      </c>
    </row>
    <row r="295" customFormat="false" ht="12.75" hidden="false" customHeight="false" outlineLevel="0" collapsed="false">
      <c r="A295" s="28"/>
      <c r="B295" s="28"/>
      <c r="C295" s="28" t="s">
        <v>51</v>
      </c>
      <c r="D295" s="28" t="s">
        <v>52</v>
      </c>
      <c r="E295" s="28" t="n">
        <f aca="false">Source!AQ134</f>
        <v>8</v>
      </c>
      <c r="F295" s="28"/>
      <c r="G295" s="29" t="n">
        <f aca="false">Source!DI134</f>
        <v>0</v>
      </c>
      <c r="H295" s="28" t="n">
        <f aca="false">Source!AV134</f>
        <v>1</v>
      </c>
      <c r="I295" s="28" t="n">
        <f aca="false">Source!U134</f>
        <v>512</v>
      </c>
      <c r="J295" s="28"/>
      <c r="K295" s="28"/>
    </row>
    <row r="296" customFormat="false" ht="12.75" hidden="false" customHeight="false" outlineLevel="0" collapsed="false">
      <c r="I296" s="31" t="n">
        <f aca="false">IF(Source!BA134&lt;&gt;0,Source!S134/Source!BA134,Source!S134)+IF(Source!BB134&lt;&gt;0,Source!Q134/Source!BB134,Source!Q134)+SUM(I293:I294)</f>
        <v>19985.728</v>
      </c>
      <c r="J296" s="32"/>
      <c r="K296" s="31" t="n">
        <f aca="false">Source!S134+Source!Q134+SUM(K293:K294)</f>
        <v>213888.08</v>
      </c>
      <c r="L296" s="0" t="n">
        <f aca="false">IF(Source!BA134&lt;&gt;0,Source!S134/Source!BA134,Source!S134)</f>
        <v>8157.44</v>
      </c>
      <c r="M296" s="33" t="n">
        <f aca="false">I296</f>
        <v>19985.728</v>
      </c>
    </row>
    <row r="298" s="32" customFormat="true" ht="12.75" hidden="false" customHeight="false" outlineLevel="0" collapsed="false">
      <c r="C298" s="32" t="s">
        <v>43</v>
      </c>
      <c r="H298" s="34" t="n">
        <f aca="false">SUM(M291:M297)</f>
        <v>19985.728</v>
      </c>
      <c r="I298" s="34"/>
      <c r="J298" s="34" t="n">
        <f aca="false">ROUND(Source!AB132+Source!AK132+Source!AL132+Source!AE132*182/100,2)</f>
        <v>213888.08</v>
      </c>
      <c r="K298" s="34"/>
      <c r="L298" s="31" t="n">
        <f aca="false">SUM(L291:L297)</f>
        <v>8157.44</v>
      </c>
    </row>
    <row r="300" customFormat="false" ht="12.75" hidden="false" customHeight="true" outlineLevel="0" collapsed="false">
      <c r="C300" s="43"/>
      <c r="D300" s="44"/>
      <c r="E300" s="44"/>
      <c r="F300" s="44"/>
      <c r="G300" s="44"/>
      <c r="H300" s="44"/>
      <c r="I300" s="44"/>
      <c r="J300" s="44"/>
      <c r="K300" s="44"/>
    </row>
    <row r="301" customFormat="false" ht="15" hidden="false" customHeight="true" outlineLevel="0" collapsed="false">
      <c r="C301" s="45" t="str">
        <f aca="false">Source!H163</f>
        <v>Итого по смете</v>
      </c>
      <c r="D301" s="45"/>
      <c r="E301" s="45"/>
      <c r="F301" s="45"/>
      <c r="G301" s="45"/>
      <c r="H301" s="45"/>
      <c r="I301" s="36"/>
      <c r="J301" s="9" t="n">
        <f aca="false">Source!F163</f>
        <v>4856398.7</v>
      </c>
      <c r="K301" s="9"/>
    </row>
    <row r="302" customFormat="false" ht="15" hidden="false" customHeight="true" outlineLevel="0" collapsed="false">
      <c r="C302" s="45" t="str">
        <f aca="false">Source!H164</f>
        <v>НДС 18%</v>
      </c>
      <c r="D302" s="45"/>
      <c r="E302" s="45"/>
      <c r="F302" s="45"/>
      <c r="G302" s="45"/>
      <c r="H302" s="45"/>
      <c r="I302" s="36"/>
      <c r="J302" s="9" t="n">
        <f aca="false">Source!F164</f>
        <v>874151.77</v>
      </c>
      <c r="K302" s="9"/>
    </row>
    <row r="303" customFormat="false" ht="15" hidden="false" customHeight="true" outlineLevel="0" collapsed="false">
      <c r="C303" s="45" t="str">
        <f aca="false">Source!H165</f>
        <v>Всего</v>
      </c>
      <c r="D303" s="45"/>
      <c r="E303" s="45"/>
      <c r="F303" s="45"/>
      <c r="G303" s="45"/>
      <c r="H303" s="45"/>
      <c r="I303" s="36"/>
      <c r="J303" s="9" t="n">
        <f aca="false">Source!F165</f>
        <v>5730550.47</v>
      </c>
      <c r="K303" s="9"/>
    </row>
    <row r="304" s="32" customFormat="true" ht="12.75" hidden="false" customHeight="false" outlineLevel="0" collapsed="false">
      <c r="J304" s="34"/>
      <c r="K304" s="34"/>
      <c r="L304" s="31" t="n">
        <f aca="false">L67+L138+L287+L298</f>
        <v>21839.92</v>
      </c>
    </row>
    <row r="308" customFormat="false" ht="12.75" hidden="false" customHeight="false" outlineLevel="0" collapsed="false">
      <c r="A308" s="0" t="s">
        <v>53</v>
      </c>
      <c r="C308" s="46"/>
      <c r="D308" s="46"/>
      <c r="E308" s="46"/>
      <c r="F308" s="46"/>
      <c r="G308" s="46"/>
    </row>
    <row r="309" s="47" customFormat="true" ht="11.25" hidden="false" customHeight="false" outlineLevel="0" collapsed="false">
      <c r="C309" s="48" t="s">
        <v>54</v>
      </c>
      <c r="D309" s="48"/>
      <c r="E309" s="48"/>
      <c r="F309" s="48"/>
      <c r="G309" s="48"/>
    </row>
    <row r="311" customFormat="false" ht="12.75" hidden="false" customHeight="false" outlineLevel="0" collapsed="false">
      <c r="A311" s="0" t="s">
        <v>55</v>
      </c>
      <c r="C311" s="46"/>
      <c r="D311" s="46"/>
      <c r="E311" s="46"/>
      <c r="F311" s="46"/>
      <c r="G311" s="46"/>
    </row>
    <row r="312" s="47" customFormat="true" ht="11.25" hidden="false" customHeight="false" outlineLevel="0" collapsed="false">
      <c r="C312" s="48" t="s">
        <v>54</v>
      </c>
      <c r="D312" s="48"/>
      <c r="E312" s="48"/>
      <c r="F312" s="48"/>
      <c r="G312" s="48"/>
    </row>
  </sheetData>
  <mergeCells count="31">
    <mergeCell ref="A1:K1"/>
    <mergeCell ref="A4:K4"/>
    <mergeCell ref="A5:K5"/>
    <mergeCell ref="A7:K7"/>
    <mergeCell ref="A9:K9"/>
    <mergeCell ref="A10:K10"/>
    <mergeCell ref="A12:K12"/>
    <mergeCell ref="I16:J16"/>
    <mergeCell ref="G19:H19"/>
    <mergeCell ref="D25:K25"/>
    <mergeCell ref="H67:I67"/>
    <mergeCell ref="J67:K67"/>
    <mergeCell ref="D69:K69"/>
    <mergeCell ref="H138:I138"/>
    <mergeCell ref="J138:K138"/>
    <mergeCell ref="D140:K140"/>
    <mergeCell ref="H287:I287"/>
    <mergeCell ref="J287:K287"/>
    <mergeCell ref="D289:K289"/>
    <mergeCell ref="H298:I298"/>
    <mergeCell ref="J298:K298"/>
    <mergeCell ref="D300:K300"/>
    <mergeCell ref="C301:H301"/>
    <mergeCell ref="J301:K301"/>
    <mergeCell ref="C302:H302"/>
    <mergeCell ref="J302:K302"/>
    <mergeCell ref="C303:H303"/>
    <mergeCell ref="J303:K303"/>
    <mergeCell ref="J304:K304"/>
    <mergeCell ref="C309:G309"/>
    <mergeCell ref="C312:G312"/>
  </mergeCells>
  <printOptions headings="false" gridLines="false" gridLinesSet="true" horizontalCentered="false" verticalCentered="false"/>
  <pageMargins left="0.747916666666667" right="0.39375" top="0.261111111111111" bottom="0.984027777777778" header="0.2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6</v>
      </c>
      <c r="D1" s="0" t="s">
        <v>57</v>
      </c>
      <c r="F1" s="0" t="n">
        <v>0</v>
      </c>
      <c r="G1" s="0" t="n">
        <v>0</v>
      </c>
      <c r="H1" s="0" t="n">
        <v>0</v>
      </c>
      <c r="I1" s="0" t="s">
        <v>58</v>
      </c>
      <c r="K1" s="0" t="n">
        <v>1</v>
      </c>
      <c r="L1" s="0" t="n">
        <v>18171</v>
      </c>
    </row>
    <row r="12" customFormat="false" ht="12.75" hidden="false" customHeight="false" outlineLevel="0" collapsed="false">
      <c r="A12" s="49" t="n">
        <v>1</v>
      </c>
      <c r="B12" s="49" t="n">
        <v>1</v>
      </c>
      <c r="C12" s="49" t="n">
        <v>0</v>
      </c>
      <c r="D12" s="49" t="n">
        <f aca="false">ROW(A167)</f>
        <v>167</v>
      </c>
      <c r="E12" s="49" t="n">
        <v>0</v>
      </c>
      <c r="F12" s="49" t="s">
        <v>59</v>
      </c>
      <c r="G12" s="49" t="s">
        <v>60</v>
      </c>
      <c r="H12" s="49"/>
      <c r="I12" s="49" t="n">
        <v>0</v>
      </c>
      <c r="J12" s="49"/>
      <c r="K12" s="49"/>
      <c r="L12" s="49"/>
      <c r="M12" s="49"/>
      <c r="N12" s="49"/>
      <c r="O12" s="49" t="s">
        <v>61</v>
      </c>
      <c r="P12" s="49" t="n">
        <v>2010</v>
      </c>
      <c r="Q12" s="49" t="n">
        <v>7</v>
      </c>
      <c r="R12" s="49"/>
      <c r="S12" s="49"/>
      <c r="T12" s="49"/>
      <c r="U12" s="49"/>
      <c r="V12" s="49" t="n">
        <v>-3</v>
      </c>
      <c r="W12" s="49"/>
      <c r="X12" s="49" t="n">
        <v>0</v>
      </c>
      <c r="Y12" s="49" t="n">
        <v>2</v>
      </c>
      <c r="Z12" s="49" t="n">
        <v>2</v>
      </c>
      <c r="AA12" s="49" t="n">
        <v>1</v>
      </c>
      <c r="AB12" s="49"/>
      <c r="AC12" s="49" t="n">
        <v>1</v>
      </c>
      <c r="AD12" s="49" t="n">
        <v>2</v>
      </c>
      <c r="AE12" s="49" t="n">
        <v>0</v>
      </c>
      <c r="AF12" s="49" t="n">
        <v>0</v>
      </c>
      <c r="AG12" s="49" t="n">
        <v>1</v>
      </c>
      <c r="AH12" s="49" t="n">
        <v>0</v>
      </c>
      <c r="AI12" s="49" t="n">
        <v>1</v>
      </c>
      <c r="AJ12" s="49" t="n">
        <v>102</v>
      </c>
      <c r="AK12" s="49" t="n">
        <v>80</v>
      </c>
      <c r="AL12" s="49"/>
      <c r="AM12" s="49"/>
      <c r="AN12" s="49" t="n">
        <v>0</v>
      </c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 t="n">
        <v>182</v>
      </c>
      <c r="BB12" s="49" t="n">
        <v>102</v>
      </c>
      <c r="BC12" s="49" t="n">
        <v>80</v>
      </c>
      <c r="BD12" s="49" t="n">
        <v>25801322</v>
      </c>
      <c r="BE12" s="49" t="s">
        <v>62</v>
      </c>
      <c r="BF12" s="49" t="s">
        <v>63</v>
      </c>
      <c r="BG12" s="49" t="n">
        <v>7123380</v>
      </c>
      <c r="BH12" s="49" t="n">
        <v>0</v>
      </c>
      <c r="BI12" s="49" t="n">
        <v>1</v>
      </c>
      <c r="BJ12" s="49"/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-1</v>
      </c>
      <c r="BQ12" s="49"/>
      <c r="BR12" s="49" t="n">
        <v>2</v>
      </c>
      <c r="BS12" s="49"/>
      <c r="BT12" s="49" t="n">
        <v>182</v>
      </c>
      <c r="BU12" s="49" t="n">
        <v>1</v>
      </c>
      <c r="BV12" s="49" t="n">
        <v>1</v>
      </c>
      <c r="BW12" s="49" t="n">
        <v>0</v>
      </c>
      <c r="BX12" s="49" t="n">
        <v>0</v>
      </c>
      <c r="BY12" s="49" t="n">
        <v>1</v>
      </c>
      <c r="BZ12" s="49" t="n">
        <v>0</v>
      </c>
      <c r="CA12" s="49" t="n">
        <v>7123375</v>
      </c>
      <c r="CB12" s="49" t="n">
        <v>7123359</v>
      </c>
      <c r="CC12" s="49" t="n">
        <v>7123357</v>
      </c>
      <c r="CD12" s="49" t="n">
        <v>7123355</v>
      </c>
      <c r="CE12" s="49" t="n">
        <v>0</v>
      </c>
      <c r="CF12" s="49" t="n">
        <v>0</v>
      </c>
      <c r="CG12" s="49"/>
      <c r="CH12" s="49"/>
      <c r="CI12" s="49"/>
      <c r="CJ12" s="49" t="n">
        <v>0</v>
      </c>
      <c r="CK12" s="49" t="n">
        <v>7150580</v>
      </c>
      <c r="CL12" s="49" t="s">
        <v>64</v>
      </c>
      <c r="CM12" s="49" t="s">
        <v>65</v>
      </c>
      <c r="CN12" s="49" t="s">
        <v>66</v>
      </c>
      <c r="CO12" s="49" t="s">
        <v>66</v>
      </c>
      <c r="CP12" s="49" t="s">
        <v>66</v>
      </c>
      <c r="CQ12" s="49" t="s">
        <v>66</v>
      </c>
      <c r="CR12" s="49" t="s">
        <v>67</v>
      </c>
      <c r="CS12" s="49" t="n">
        <v>13644488</v>
      </c>
      <c r="CT12" s="49" t="n">
        <v>0</v>
      </c>
      <c r="CU12" s="49" t="n">
        <v>0</v>
      </c>
      <c r="CV12" s="49" t="n">
        <v>7371275</v>
      </c>
      <c r="CW12" s="49" t="n">
        <v>23096548</v>
      </c>
      <c r="CX12" s="49" t="n">
        <v>24925457</v>
      </c>
      <c r="CY12" s="49" t="n">
        <v>0</v>
      </c>
      <c r="CZ12" s="49"/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</row>
    <row r="18" customFormat="false" ht="12.75" hidden="false" customHeight="false" outlineLevel="0" collapsed="false">
      <c r="A18" s="50" t="n">
        <v>52</v>
      </c>
      <c r="B18" s="50" t="n">
        <f aca="false">B167</f>
        <v>1</v>
      </c>
      <c r="C18" s="50" t="n">
        <f aca="false">C167</f>
        <v>1</v>
      </c>
      <c r="D18" s="50" t="n">
        <f aca="false">D167</f>
        <v>12</v>
      </c>
      <c r="E18" s="50" t="n">
        <f aca="false">E167</f>
        <v>0</v>
      </c>
      <c r="F18" s="50" t="str">
        <f aca="false">F167</f>
        <v>№111-240-1</v>
      </c>
      <c r="G18" s="50" t="str">
        <f aca="false">G167</f>
        <v>Зона № 1</v>
      </c>
      <c r="H18" s="50" t="n">
        <f aca="false">H167</f>
        <v>0</v>
      </c>
      <c r="I18" s="50" t="n">
        <f aca="false">I167</f>
        <v>0</v>
      </c>
      <c r="J18" s="50" t="n">
        <f aca="false">J167</f>
        <v>0</v>
      </c>
      <c r="K18" s="50" t="n">
        <f aca="false">K167</f>
        <v>0</v>
      </c>
      <c r="L18" s="50" t="n">
        <f aca="false">L167</f>
        <v>0</v>
      </c>
      <c r="M18" s="50" t="n">
        <f aca="false">M167</f>
        <v>0</v>
      </c>
      <c r="N18" s="50" t="n">
        <f aca="false">N167</f>
        <v>0</v>
      </c>
      <c r="O18" s="50" t="n">
        <f aca="false">O167</f>
        <v>4312529.46</v>
      </c>
      <c r="P18" s="50" t="n">
        <f aca="false">P167</f>
        <v>3863880.15</v>
      </c>
      <c r="Q18" s="50" t="n">
        <f aca="false">Q167</f>
        <v>197490.23</v>
      </c>
      <c r="R18" s="50" t="n">
        <f aca="false">R167</f>
        <v>102553.68</v>
      </c>
      <c r="S18" s="50" t="n">
        <f aca="false">S167</f>
        <v>251159.08</v>
      </c>
      <c r="T18" s="50" t="n">
        <f aca="false">T167</f>
        <v>0</v>
      </c>
      <c r="U18" s="50" t="n">
        <f aca="false">U167</f>
        <v>1690.41</v>
      </c>
      <c r="V18" s="50" t="n">
        <f aca="false">V167</f>
        <v>0</v>
      </c>
      <c r="W18" s="50" t="n">
        <f aca="false">W167</f>
        <v>0</v>
      </c>
      <c r="X18" s="50" t="n">
        <f aca="false">X167</f>
        <v>223798.01</v>
      </c>
      <c r="Y18" s="50" t="n">
        <f aca="false">Y167</f>
        <v>133423.53</v>
      </c>
      <c r="Z18" s="50" t="n">
        <f aca="false">Z167</f>
        <v>0</v>
      </c>
      <c r="AA18" s="50" t="n">
        <f aca="false">AA167</f>
        <v>0</v>
      </c>
      <c r="AB18" s="50" t="n">
        <f aca="false">AB167</f>
        <v>0</v>
      </c>
      <c r="AC18" s="50" t="n">
        <f aca="false">AC167</f>
        <v>0</v>
      </c>
      <c r="AD18" s="50" t="n">
        <f aca="false">AD167</f>
        <v>0</v>
      </c>
      <c r="AE18" s="50" t="n">
        <f aca="false">AE167</f>
        <v>0</v>
      </c>
      <c r="AF18" s="50" t="n">
        <f aca="false">AF167</f>
        <v>0</v>
      </c>
      <c r="AG18" s="50" t="n">
        <f aca="false">AG167</f>
        <v>0</v>
      </c>
      <c r="AH18" s="50" t="n">
        <f aca="false">AH167</f>
        <v>0</v>
      </c>
      <c r="AI18" s="50" t="n">
        <f aca="false">AI167</f>
        <v>0</v>
      </c>
      <c r="AJ18" s="50" t="n">
        <f aca="false">AJ167</f>
        <v>0</v>
      </c>
      <c r="AK18" s="50" t="n">
        <f aca="false">AK167</f>
        <v>0</v>
      </c>
      <c r="AL18" s="50" t="n">
        <f aca="false">AL167</f>
        <v>0</v>
      </c>
      <c r="AM18" s="50" t="n">
        <f aca="false">AM167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150)</f>
        <v>150</v>
      </c>
      <c r="E20" s="49"/>
      <c r="F20" s="49" t="s">
        <v>68</v>
      </c>
      <c r="G20" s="49" t="s">
        <v>69</v>
      </c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 t="n">
        <v>0</v>
      </c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 t="n">
        <v>0</v>
      </c>
      <c r="AK20" s="49" t="n">
        <v>0</v>
      </c>
      <c r="AL20" s="49" t="n">
        <v>-1</v>
      </c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 t="s">
        <v>70</v>
      </c>
      <c r="BF20" s="49" t="n">
        <v>0</v>
      </c>
      <c r="BG20" s="49" t="n">
        <v>0</v>
      </c>
      <c r="BH20" s="49"/>
      <c r="BI20" s="49"/>
      <c r="BJ20" s="49"/>
      <c r="BK20" s="49"/>
      <c r="BL20" s="49"/>
      <c r="BM20" s="49" t="n">
        <v>0</v>
      </c>
      <c r="BN20" s="49"/>
      <c r="BO20" s="49"/>
    </row>
    <row r="22" customFormat="false" ht="12.75" hidden="false" customHeight="false" outlineLevel="0" collapsed="false">
      <c r="A22" s="50" t="n">
        <v>52</v>
      </c>
      <c r="B22" s="50" t="n">
        <f aca="false">B150</f>
        <v>1</v>
      </c>
      <c r="C22" s="50" t="n">
        <f aca="false">C150</f>
        <v>3</v>
      </c>
      <c r="D22" s="50" t="n">
        <f aca="false">D150</f>
        <v>20</v>
      </c>
      <c r="E22" s="50" t="n">
        <f aca="false">E150</f>
        <v>0</v>
      </c>
      <c r="F22" s="50" t="str">
        <f aca="false">F150</f>
        <v>№ X</v>
      </c>
      <c r="G22" s="50" t="str">
        <f aca="false">G150</f>
        <v>на реконструкцию и устройство наружного освещения внутридворовых территорий г. Москвы</v>
      </c>
      <c r="H22" s="50" t="n">
        <f aca="false">H150</f>
        <v>0</v>
      </c>
      <c r="I22" s="50" t="n">
        <f aca="false">I150</f>
        <v>0</v>
      </c>
      <c r="J22" s="50" t="n">
        <f aca="false">J150</f>
        <v>0</v>
      </c>
      <c r="K22" s="50" t="n">
        <f aca="false">K150</f>
        <v>0</v>
      </c>
      <c r="L22" s="50" t="n">
        <f aca="false">L150</f>
        <v>0</v>
      </c>
      <c r="M22" s="50" t="n">
        <f aca="false">M150</f>
        <v>0</v>
      </c>
      <c r="N22" s="50" t="n">
        <f aca="false">N150</f>
        <v>0</v>
      </c>
      <c r="O22" s="50" t="n">
        <f aca="false">O150</f>
        <v>4312529.46</v>
      </c>
      <c r="P22" s="50" t="n">
        <f aca="false">P150</f>
        <v>3863880.15</v>
      </c>
      <c r="Q22" s="50" t="n">
        <f aca="false">Q150</f>
        <v>197490.23</v>
      </c>
      <c r="R22" s="50" t="n">
        <f aca="false">R150</f>
        <v>102553.68</v>
      </c>
      <c r="S22" s="50" t="n">
        <f aca="false">S150</f>
        <v>251159.08</v>
      </c>
      <c r="T22" s="50" t="n">
        <f aca="false">T150</f>
        <v>0</v>
      </c>
      <c r="U22" s="50" t="n">
        <f aca="false">U150</f>
        <v>1690.41</v>
      </c>
      <c r="V22" s="50" t="n">
        <f aca="false">V150</f>
        <v>0</v>
      </c>
      <c r="W22" s="50" t="n">
        <f aca="false">W150</f>
        <v>0</v>
      </c>
      <c r="X22" s="50" t="n">
        <f aca="false">X150</f>
        <v>223798.01</v>
      </c>
      <c r="Y22" s="50" t="n">
        <f aca="false">Y150</f>
        <v>133423.53</v>
      </c>
      <c r="Z22" s="50" t="n">
        <f aca="false">Z150</f>
        <v>0</v>
      </c>
      <c r="AA22" s="50" t="n">
        <f aca="false">AA150</f>
        <v>0</v>
      </c>
      <c r="AB22" s="50" t="n">
        <f aca="false">AB150</f>
        <v>0</v>
      </c>
      <c r="AC22" s="50" t="n">
        <f aca="false">AC150</f>
        <v>0</v>
      </c>
      <c r="AD22" s="50" t="n">
        <f aca="false">AD150</f>
        <v>0</v>
      </c>
      <c r="AE22" s="50" t="n">
        <f aca="false">AE150</f>
        <v>0</v>
      </c>
      <c r="AF22" s="50" t="n">
        <f aca="false">AF150</f>
        <v>0</v>
      </c>
      <c r="AG22" s="50" t="n">
        <f aca="false">AG150</f>
        <v>0</v>
      </c>
      <c r="AH22" s="50" t="n">
        <f aca="false">AH150</f>
        <v>0</v>
      </c>
      <c r="AI22" s="50" t="n">
        <f aca="false">AI150</f>
        <v>0</v>
      </c>
      <c r="AJ22" s="50" t="n">
        <f aca="false">AJ150</f>
        <v>0</v>
      </c>
      <c r="AK22" s="50" t="n">
        <f aca="false">AK150</f>
        <v>0</v>
      </c>
      <c r="AL22" s="50" t="n">
        <f aca="false">AL150</f>
        <v>0</v>
      </c>
      <c r="AM22" s="50" t="n">
        <f aca="false">AM150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42)</f>
        <v>42</v>
      </c>
      <c r="E24" s="49"/>
      <c r="F24" s="49" t="s">
        <v>71</v>
      </c>
      <c r="G24" s="49" t="s">
        <v>72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 t="n">
        <v>0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 t="n">
        <v>0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 t="s">
        <v>73</v>
      </c>
      <c r="BF24" s="49" t="n">
        <v>0</v>
      </c>
      <c r="BG24" s="49" t="n">
        <v>0</v>
      </c>
      <c r="BH24" s="49"/>
      <c r="BI24" s="49"/>
      <c r="BJ24" s="49"/>
      <c r="BK24" s="49"/>
      <c r="BL24" s="49"/>
      <c r="BM24" s="49" t="n">
        <v>0</v>
      </c>
      <c r="BN24" s="49"/>
      <c r="BO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42</f>
        <v>1</v>
      </c>
      <c r="C26" s="50" t="n">
        <f aca="false">C42</f>
        <v>4</v>
      </c>
      <c r="D26" s="50" t="n">
        <f aca="false">D42</f>
        <v>24</v>
      </c>
      <c r="E26" s="50" t="n">
        <f aca="false">E42</f>
        <v>0</v>
      </c>
      <c r="F26" s="50" t="str">
        <f aca="false">F42</f>
        <v>Новый раздел</v>
      </c>
      <c r="G26" s="50" t="str">
        <f aca="false">G42</f>
        <v>Материалы</v>
      </c>
      <c r="H26" s="50" t="n">
        <f aca="false">H42</f>
        <v>0</v>
      </c>
      <c r="I26" s="50" t="n">
        <f aca="false">I42</f>
        <v>0</v>
      </c>
      <c r="J26" s="50" t="n">
        <f aca="false">J42</f>
        <v>0</v>
      </c>
      <c r="K26" s="50" t="n">
        <f aca="false">K42</f>
        <v>0</v>
      </c>
      <c r="L26" s="50" t="n">
        <f aca="false">L42</f>
        <v>0</v>
      </c>
      <c r="M26" s="50" t="n">
        <f aca="false">M42</f>
        <v>0</v>
      </c>
      <c r="N26" s="50" t="n">
        <f aca="false">N42</f>
        <v>0</v>
      </c>
      <c r="O26" s="50" t="n">
        <f aca="false">O42</f>
        <v>682741.53</v>
      </c>
      <c r="P26" s="50" t="n">
        <f aca="false">P42</f>
        <v>682741.53</v>
      </c>
      <c r="Q26" s="50" t="n">
        <f aca="false">Q42</f>
        <v>0</v>
      </c>
      <c r="R26" s="50" t="n">
        <f aca="false">R42</f>
        <v>0</v>
      </c>
      <c r="S26" s="50" t="n">
        <f aca="false">S42</f>
        <v>0</v>
      </c>
      <c r="T26" s="50" t="n">
        <f aca="false">T42</f>
        <v>0</v>
      </c>
      <c r="U26" s="50" t="n">
        <f aca="false">U42</f>
        <v>0</v>
      </c>
      <c r="V26" s="50" t="n">
        <f aca="false">V42</f>
        <v>0</v>
      </c>
      <c r="W26" s="50" t="n">
        <f aca="false">W42</f>
        <v>0</v>
      </c>
      <c r="X26" s="50" t="n">
        <f aca="false">X42</f>
        <v>0</v>
      </c>
      <c r="Y26" s="50" t="n">
        <f aca="false">Y42</f>
        <v>0</v>
      </c>
      <c r="Z26" s="50" t="n">
        <f aca="false">Z42</f>
        <v>0</v>
      </c>
      <c r="AA26" s="50" t="n">
        <f aca="false">AA42</f>
        <v>0</v>
      </c>
      <c r="AB26" s="50" t="n">
        <f aca="false">AB42</f>
        <v>682741.53</v>
      </c>
      <c r="AC26" s="50" t="n">
        <f aca="false">AC42</f>
        <v>682741.53</v>
      </c>
      <c r="AD26" s="50" t="n">
        <f aca="false">AD42</f>
        <v>0</v>
      </c>
      <c r="AE26" s="50" t="n">
        <f aca="false">AE42</f>
        <v>0</v>
      </c>
      <c r="AF26" s="50" t="n">
        <f aca="false">AF42</f>
        <v>0</v>
      </c>
      <c r="AG26" s="50" t="n">
        <f aca="false">AG42</f>
        <v>0</v>
      </c>
      <c r="AH26" s="50" t="n">
        <f aca="false">AH42</f>
        <v>0</v>
      </c>
      <c r="AI26" s="50" t="n">
        <f aca="false">AI42</f>
        <v>0</v>
      </c>
      <c r="AJ26" s="50" t="n">
        <f aca="false">AJ42</f>
        <v>0</v>
      </c>
      <c r="AK26" s="50" t="n">
        <f aca="false">AK42</f>
        <v>0</v>
      </c>
      <c r="AL26" s="50" t="n">
        <f aca="false">AL42</f>
        <v>0</v>
      </c>
      <c r="AM26" s="50" t="n">
        <f aca="false">AM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4</v>
      </c>
      <c r="F28" s="0" t="s">
        <v>75</v>
      </c>
      <c r="G28" s="0" t="s">
        <v>76</v>
      </c>
      <c r="H28" s="0" t="s">
        <v>77</v>
      </c>
      <c r="I28" s="0" t="n">
        <f aca="false">20*50</f>
        <v>1000</v>
      </c>
      <c r="J28" s="0" t="n">
        <v>0</v>
      </c>
      <c r="O28" s="0" t="n">
        <f aca="false">ROUND(CP28,2)</f>
        <v>112343.1</v>
      </c>
      <c r="P28" s="0" t="n">
        <f aca="false">ROUND(CQ28*I28,2)</f>
        <v>112343.1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0</v>
      </c>
      <c r="AB28" s="0" t="n">
        <f aca="false">(AC28+AD28+AF28)</f>
        <v>32.19</v>
      </c>
      <c r="AC28" s="0" t="n">
        <f aca="false">(ES28)</f>
        <v>32.19</v>
      </c>
      <c r="AD28" s="0" t="n">
        <f aca="false">(ET28)</f>
        <v>0</v>
      </c>
      <c r="AE28" s="0" t="n">
        <f aca="false">(EU28)</f>
        <v>0</v>
      </c>
      <c r="AF28" s="0" t="n">
        <f aca="false">(EV28)</f>
        <v>0</v>
      </c>
      <c r="AG28" s="0" t="n">
        <f aca="false">(AP28)</f>
        <v>0</v>
      </c>
      <c r="AH28" s="0" t="n">
        <f aca="false">(EW28)</f>
        <v>0</v>
      </c>
      <c r="AI28" s="0" t="n">
        <f aca="false">(EX28)</f>
        <v>0</v>
      </c>
      <c r="AJ28" s="0" t="n">
        <f aca="false">(AS28)</f>
        <v>0</v>
      </c>
      <c r="AK28" s="0" t="n">
        <v>32.19</v>
      </c>
      <c r="AL28" s="0" t="n">
        <v>32.19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3.49</v>
      </c>
      <c r="BH28" s="0" t="n">
        <v>3</v>
      </c>
      <c r="BI28" s="0" t="n">
        <v>4</v>
      </c>
      <c r="BJ28" s="0" t="s">
        <v>78</v>
      </c>
      <c r="BM28" s="0" t="n">
        <v>0</v>
      </c>
      <c r="BN28" s="0" t="n">
        <v>0</v>
      </c>
      <c r="BO28" s="0" t="s">
        <v>75</v>
      </c>
      <c r="BP28" s="0" t="n">
        <v>1</v>
      </c>
      <c r="BQ28" s="0" t="n">
        <v>0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12343.1</v>
      </c>
      <c r="CQ28" s="0" t="n">
        <f aca="false">((AC28*AW28))*BC28</f>
        <v>112.3431</v>
      </c>
      <c r="CR28" s="0" t="n">
        <f aca="false">((AD28*AV28))*BB28</f>
        <v>0</v>
      </c>
      <c r="CS28" s="0" t="n">
        <f aca="false">((AE28*AV28))*BS28</f>
        <v>0</v>
      </c>
      <c r="CT28" s="0" t="n">
        <f aca="false">((AF28*AV28))*BA28</f>
        <v>0</v>
      </c>
      <c r="CU28" s="0" t="n">
        <f aca="false">(AG28)*BT28</f>
        <v>0</v>
      </c>
      <c r="CV28" s="0" t="n">
        <f aca="false">((AH28*AV28)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S28*(BZ28/100)</f>
        <v>0</v>
      </c>
      <c r="CZ28" s="0" t="n">
        <f aca="false">S28*(CA28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77</v>
      </c>
      <c r="DW28" s="0" t="s">
        <v>77</v>
      </c>
      <c r="DX28" s="0" t="n">
        <v>1</v>
      </c>
      <c r="EE28" s="0" t="n">
        <v>25156251</v>
      </c>
      <c r="EF28" s="0" t="n">
        <v>0</v>
      </c>
      <c r="EH28" s="0" t="n">
        <v>0</v>
      </c>
      <c r="EJ28" s="0" t="n">
        <v>4</v>
      </c>
      <c r="EK28" s="0" t="n">
        <v>0</v>
      </c>
      <c r="EL28" s="0" t="s">
        <v>79</v>
      </c>
      <c r="EM28" s="0" t="s">
        <v>80</v>
      </c>
      <c r="EQ28" s="0" t="n">
        <v>0</v>
      </c>
      <c r="ER28" s="0" t="n">
        <v>32.19</v>
      </c>
      <c r="ES28" s="0" t="n">
        <v>32.19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81</v>
      </c>
      <c r="F29" s="0" t="s">
        <v>75</v>
      </c>
      <c r="G29" s="0" t="s">
        <v>82</v>
      </c>
      <c r="H29" s="0" t="s">
        <v>77</v>
      </c>
      <c r="I29" s="0" t="n">
        <f aca="false">30.3*14</f>
        <v>424.2</v>
      </c>
      <c r="J29" s="0" t="n">
        <v>0</v>
      </c>
      <c r="O29" s="0" t="n">
        <f aca="false">ROUND(CP29,2)</f>
        <v>47655.94</v>
      </c>
      <c r="P29" s="0" t="n">
        <f aca="false">ROUND(CQ29*I29,2)</f>
        <v>47655.94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32.19</v>
      </c>
      <c r="AC29" s="0" t="n">
        <f aca="false">(ES29)</f>
        <v>32.19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32.19</v>
      </c>
      <c r="AL29" s="0" t="n">
        <v>32.19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0</v>
      </c>
      <c r="AU29" s="0" t="n">
        <f aca="false">CA29</f>
        <v>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3.49</v>
      </c>
      <c r="BH29" s="0" t="n">
        <v>3</v>
      </c>
      <c r="BI29" s="0" t="n">
        <v>4</v>
      </c>
      <c r="BJ29" s="0" t="s">
        <v>78</v>
      </c>
      <c r="BM29" s="0" t="n">
        <v>0</v>
      </c>
      <c r="BN29" s="0" t="n">
        <v>0</v>
      </c>
      <c r="BO29" s="0" t="s">
        <v>75</v>
      </c>
      <c r="BP29" s="0" t="n">
        <v>1</v>
      </c>
      <c r="BQ29" s="0" t="n">
        <v>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7655.94</v>
      </c>
      <c r="CQ29" s="0" t="n">
        <f aca="false">((AC29*AW29))*BC29</f>
        <v>112.3431</v>
      </c>
      <c r="CR29" s="0" t="n">
        <f aca="false">((AD29*AV29))*BB29</f>
        <v>0</v>
      </c>
      <c r="CS29" s="0" t="n">
        <f aca="false">((AE29*AV29))*BS29</f>
        <v>0</v>
      </c>
      <c r="CT29" s="0" t="n">
        <f aca="false">((AF29*AV29))*BA29</f>
        <v>0</v>
      </c>
      <c r="CU29" s="0" t="n">
        <f aca="false">(AG29)*BT29</f>
        <v>0</v>
      </c>
      <c r="CV29" s="0" t="n">
        <f aca="false">((AH29*AV29)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S29*(BZ29/100)</f>
        <v>0</v>
      </c>
      <c r="CZ29" s="0" t="n">
        <f aca="false">S29*(CA29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77</v>
      </c>
      <c r="DW29" s="0" t="s">
        <v>77</v>
      </c>
      <c r="DX29" s="0" t="n">
        <v>1</v>
      </c>
      <c r="EE29" s="0" t="n">
        <v>25156251</v>
      </c>
      <c r="EF29" s="0" t="n">
        <v>0</v>
      </c>
      <c r="EH29" s="0" t="n">
        <v>0</v>
      </c>
      <c r="EJ29" s="0" t="n">
        <v>4</v>
      </c>
      <c r="EK29" s="0" t="n">
        <v>0</v>
      </c>
      <c r="EL29" s="0" t="s">
        <v>79</v>
      </c>
      <c r="EM29" s="0" t="s">
        <v>80</v>
      </c>
      <c r="EQ29" s="0" t="n">
        <v>0</v>
      </c>
      <c r="ER29" s="0" t="n">
        <v>32.19</v>
      </c>
      <c r="ES29" s="0" t="n">
        <v>32.19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83</v>
      </c>
      <c r="F30" s="0" t="s">
        <v>84</v>
      </c>
      <c r="G30" s="0" t="s">
        <v>85</v>
      </c>
      <c r="H30" s="0" t="s">
        <v>86</v>
      </c>
      <c r="I30" s="0" t="n">
        <v>78</v>
      </c>
      <c r="J30" s="0" t="n">
        <v>0</v>
      </c>
      <c r="O30" s="0" t="n">
        <f aca="false">ROUND(CP30,2)</f>
        <v>140833.84</v>
      </c>
      <c r="P30" s="0" t="n">
        <f aca="false">ROUND(CQ30*I30,2)</f>
        <v>140833.8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98.44</v>
      </c>
      <c r="AC30" s="0" t="n">
        <f aca="false">(ES30)</f>
        <v>298.44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298.44</v>
      </c>
      <c r="AL30" s="0" t="n">
        <v>298.44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6.05</v>
      </c>
      <c r="BH30" s="0" t="n">
        <v>3</v>
      </c>
      <c r="BI30" s="0" t="n">
        <v>4</v>
      </c>
      <c r="BJ30" s="0" t="s">
        <v>87</v>
      </c>
      <c r="BM30" s="0" t="n">
        <v>0</v>
      </c>
      <c r="BN30" s="0" t="n">
        <v>0</v>
      </c>
      <c r="BO30" s="0" t="s">
        <v>84</v>
      </c>
      <c r="BP30" s="0" t="n">
        <v>1</v>
      </c>
      <c r="BQ30" s="0" t="n">
        <v>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40833.84</v>
      </c>
      <c r="CQ30" s="0" t="n">
        <f aca="false">((AC30*AW30))*BC30</f>
        <v>1805.562</v>
      </c>
      <c r="CR30" s="0" t="n">
        <f aca="false">((AD30*AV30))*BB30</f>
        <v>0</v>
      </c>
      <c r="CS30" s="0" t="n">
        <f aca="false">((AE30*AV30))*BS30</f>
        <v>0</v>
      </c>
      <c r="CT30" s="0" t="n">
        <f aca="false">((AF30*AV30))*BA30</f>
        <v>0</v>
      </c>
      <c r="CU30" s="0" t="n">
        <f aca="false">(AG30)*BT30</f>
        <v>0</v>
      </c>
      <c r="CV30" s="0" t="n">
        <f aca="false">((AH30*AV30)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86</v>
      </c>
      <c r="DW30" s="0" t="s">
        <v>86</v>
      </c>
      <c r="DX30" s="0" t="n">
        <v>1</v>
      </c>
      <c r="EE30" s="0" t="n">
        <v>25156251</v>
      </c>
      <c r="EF30" s="0" t="n">
        <v>0</v>
      </c>
      <c r="EH30" s="0" t="n">
        <v>0</v>
      </c>
      <c r="EJ30" s="0" t="n">
        <v>4</v>
      </c>
      <c r="EK30" s="0" t="n">
        <v>0</v>
      </c>
      <c r="EL30" s="0" t="s">
        <v>79</v>
      </c>
      <c r="EM30" s="0" t="s">
        <v>80</v>
      </c>
      <c r="EQ30" s="0" t="n">
        <v>0</v>
      </c>
      <c r="ER30" s="0" t="n">
        <v>298.44</v>
      </c>
      <c r="ES30" s="0" t="n">
        <v>298.44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88</v>
      </c>
      <c r="F31" s="0" t="s">
        <v>89</v>
      </c>
      <c r="G31" s="0" t="s">
        <v>90</v>
      </c>
      <c r="H31" s="0" t="s">
        <v>91</v>
      </c>
      <c r="I31" s="0" t="n">
        <f aca="false">Source!I30/10</f>
        <v>7.8</v>
      </c>
      <c r="J31" s="0" t="n">
        <v>0</v>
      </c>
      <c r="O31" s="0" t="n">
        <f aca="false">ROUND(CP31,2)</f>
        <v>22471.37</v>
      </c>
      <c r="P31" s="0" t="n">
        <f aca="false">ROUND(CQ31*I31,2)</f>
        <v>22471.37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966.76</v>
      </c>
      <c r="AC31" s="0" t="n">
        <f aca="false">(ES31)</f>
        <v>966.76</v>
      </c>
      <c r="AD31" s="0" t="n">
        <f aca="false">(ET31)</f>
        <v>0</v>
      </c>
      <c r="AE31" s="0" t="n">
        <f aca="false">(EU31)</f>
        <v>0</v>
      </c>
      <c r="AF31" s="0" t="n">
        <f aca="false">(EV31)</f>
        <v>0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966.76</v>
      </c>
      <c r="AL31" s="0" t="n">
        <v>966.7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0</v>
      </c>
      <c r="AU31" s="0" t="n">
        <f aca="false">CA31</f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2.98</v>
      </c>
      <c r="BH31" s="0" t="n">
        <v>3</v>
      </c>
      <c r="BI31" s="0" t="n">
        <v>4</v>
      </c>
      <c r="BJ31" s="0" t="s">
        <v>92</v>
      </c>
      <c r="BM31" s="0" t="n">
        <v>0</v>
      </c>
      <c r="BN31" s="0" t="n">
        <v>0</v>
      </c>
      <c r="BO31" s="0" t="s">
        <v>89</v>
      </c>
      <c r="BP31" s="0" t="n">
        <v>1</v>
      </c>
      <c r="BQ31" s="0" t="n">
        <v>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2471.37</v>
      </c>
      <c r="CQ31" s="0" t="n">
        <f aca="false">((AC31*AW31))*BC31</f>
        <v>2880.9448</v>
      </c>
      <c r="CR31" s="0" t="n">
        <f aca="false">((AD31*AV31))*BB31</f>
        <v>0</v>
      </c>
      <c r="CS31" s="0" t="n">
        <f aca="false">((AE31*AV31))*BS31</f>
        <v>0</v>
      </c>
      <c r="CT31" s="0" t="n">
        <f aca="false">((AF31*AV31))*BA31</f>
        <v>0</v>
      </c>
      <c r="CU31" s="0" t="n">
        <f aca="false">(AG31)*BT31</f>
        <v>0</v>
      </c>
      <c r="CV31" s="0" t="n">
        <f aca="false">((AH31*AV31)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91</v>
      </c>
      <c r="DW31" s="0" t="s">
        <v>91</v>
      </c>
      <c r="DX31" s="0" t="n">
        <v>10</v>
      </c>
      <c r="EE31" s="0" t="n">
        <v>25156251</v>
      </c>
      <c r="EF31" s="0" t="n">
        <v>0</v>
      </c>
      <c r="EH31" s="0" t="n">
        <v>0</v>
      </c>
      <c r="EJ31" s="0" t="n">
        <v>4</v>
      </c>
      <c r="EK31" s="0" t="n">
        <v>0</v>
      </c>
      <c r="EL31" s="0" t="s">
        <v>79</v>
      </c>
      <c r="EM31" s="0" t="s">
        <v>80</v>
      </c>
      <c r="EQ31" s="0" t="n">
        <v>0</v>
      </c>
      <c r="ER31" s="0" t="n">
        <v>966.76</v>
      </c>
      <c r="ES31" s="0" t="n">
        <v>966.7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93</v>
      </c>
      <c r="F32" s="0" t="s">
        <v>94</v>
      </c>
      <c r="G32" s="0" t="s">
        <v>95</v>
      </c>
      <c r="H32" s="0" t="s">
        <v>96</v>
      </c>
      <c r="I32" s="0" t="n">
        <f aca="false">468/1000</f>
        <v>0.468</v>
      </c>
      <c r="J32" s="0" t="n">
        <v>0</v>
      </c>
      <c r="O32" s="0" t="n">
        <f aca="false">ROUND(CP32,2)</f>
        <v>7991.06</v>
      </c>
      <c r="P32" s="0" t="n">
        <f aca="false">ROUND(CQ32*I32,2)</f>
        <v>7991.06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3880.66</v>
      </c>
      <c r="AC32" s="0" t="n">
        <f aca="false">(ES32)</f>
        <v>3880.66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3880.66</v>
      </c>
      <c r="AL32" s="0" t="n">
        <v>3880.6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BZ32</f>
        <v>0</v>
      </c>
      <c r="AU32" s="0" t="n">
        <f aca="false">CA32</f>
        <v>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4.4</v>
      </c>
      <c r="BH32" s="0" t="n">
        <v>3</v>
      </c>
      <c r="BI32" s="0" t="n">
        <v>4</v>
      </c>
      <c r="BJ32" s="0" t="s">
        <v>97</v>
      </c>
      <c r="BM32" s="0" t="n">
        <v>0</v>
      </c>
      <c r="BN32" s="0" t="n">
        <v>0</v>
      </c>
      <c r="BO32" s="0" t="s">
        <v>94</v>
      </c>
      <c r="BP32" s="0" t="n">
        <v>1</v>
      </c>
      <c r="BQ32" s="0" t="n">
        <v>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7991.06</v>
      </c>
      <c r="CQ32" s="0" t="n">
        <f aca="false">((AC32*AW32))*BC32</f>
        <v>17074.904</v>
      </c>
      <c r="CR32" s="0" t="n">
        <f aca="false">((AD32*AV32))*BB32</f>
        <v>0</v>
      </c>
      <c r="CS32" s="0" t="n">
        <f aca="false">((AE32*AV32))*BS32</f>
        <v>0</v>
      </c>
      <c r="CT32" s="0" t="n">
        <f aca="false">((AF32*AV32))*BA32</f>
        <v>0</v>
      </c>
      <c r="CU32" s="0" t="n">
        <f aca="false">(AG32)*BT32</f>
        <v>0</v>
      </c>
      <c r="CV32" s="0" t="n">
        <f aca="false">((AH32*AV32)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3</v>
      </c>
      <c r="DV32" s="0" t="s">
        <v>96</v>
      </c>
      <c r="DW32" s="0" t="s">
        <v>96</v>
      </c>
      <c r="DX32" s="0" t="n">
        <v>1000</v>
      </c>
      <c r="EE32" s="0" t="n">
        <v>25156251</v>
      </c>
      <c r="EF32" s="0" t="n">
        <v>0</v>
      </c>
      <c r="EH32" s="0" t="n">
        <v>0</v>
      </c>
      <c r="EJ32" s="0" t="n">
        <v>4</v>
      </c>
      <c r="EK32" s="0" t="n">
        <v>0</v>
      </c>
      <c r="EL32" s="0" t="s">
        <v>79</v>
      </c>
      <c r="EM32" s="0" t="s">
        <v>80</v>
      </c>
      <c r="EQ32" s="0" t="n">
        <v>0</v>
      </c>
      <c r="ER32" s="0" t="n">
        <v>3880.66</v>
      </c>
      <c r="ES32" s="0" t="n">
        <v>3880.6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98</v>
      </c>
      <c r="F33" s="0" t="s">
        <v>99</v>
      </c>
      <c r="G33" s="0" t="s">
        <v>100</v>
      </c>
      <c r="H33" s="0" t="s">
        <v>96</v>
      </c>
      <c r="I33" s="0" t="n">
        <f aca="false">2415/1000</f>
        <v>2.415</v>
      </c>
      <c r="J33" s="0" t="n">
        <v>0</v>
      </c>
      <c r="O33" s="0" t="n">
        <f aca="false">ROUND(CP33,2)</f>
        <v>216710.19</v>
      </c>
      <c r="P33" s="0" t="n">
        <f aca="false">ROUND(CQ33*I33,2)</f>
        <v>216710.19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5052.19</v>
      </c>
      <c r="AC33" s="0" t="n">
        <f aca="false">(ES33)</f>
        <v>55052.19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5052.19</v>
      </c>
      <c r="AL33" s="0" t="n">
        <v>55052.19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f aca="false">BZ33</f>
        <v>0</v>
      </c>
      <c r="AU33" s="0" t="n">
        <f aca="false">CA33</f>
        <v>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.63</v>
      </c>
      <c r="BH33" s="0" t="n">
        <v>3</v>
      </c>
      <c r="BI33" s="0" t="n">
        <v>4</v>
      </c>
      <c r="BJ33" s="0" t="s">
        <v>101</v>
      </c>
      <c r="BM33" s="0" t="n">
        <v>0</v>
      </c>
      <c r="BN33" s="0" t="n">
        <v>0</v>
      </c>
      <c r="BO33" s="0" t="s">
        <v>99</v>
      </c>
      <c r="BP33" s="0" t="n">
        <v>1</v>
      </c>
      <c r="BQ33" s="0" t="n">
        <v>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16710.19</v>
      </c>
      <c r="CQ33" s="0" t="n">
        <f aca="false">((AC33*AW33))*BC33</f>
        <v>89735.0697</v>
      </c>
      <c r="CR33" s="0" t="n">
        <f aca="false">((AD33*AV33))*BB33</f>
        <v>0</v>
      </c>
      <c r="CS33" s="0" t="n">
        <f aca="false">((AE33*AV33))*BS33</f>
        <v>0</v>
      </c>
      <c r="CT33" s="0" t="n">
        <f aca="false">((AF33*AV33))*BA33</f>
        <v>0</v>
      </c>
      <c r="CU33" s="0" t="n">
        <f aca="false">(AG33)*BT33</f>
        <v>0</v>
      </c>
      <c r="CV33" s="0" t="n">
        <f aca="false">((AH33*AV33)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3</v>
      </c>
      <c r="DV33" s="0" t="s">
        <v>96</v>
      </c>
      <c r="DW33" s="0" t="s">
        <v>96</v>
      </c>
      <c r="DX33" s="0" t="n">
        <v>1000</v>
      </c>
      <c r="EE33" s="0" t="n">
        <v>25156251</v>
      </c>
      <c r="EF33" s="0" t="n">
        <v>0</v>
      </c>
      <c r="EH33" s="0" t="n">
        <v>0</v>
      </c>
      <c r="EJ33" s="0" t="n">
        <v>4</v>
      </c>
      <c r="EK33" s="0" t="n">
        <v>0</v>
      </c>
      <c r="EL33" s="0" t="s">
        <v>79</v>
      </c>
      <c r="EM33" s="0" t="s">
        <v>80</v>
      </c>
      <c r="EQ33" s="0" t="n">
        <v>0</v>
      </c>
      <c r="ER33" s="0" t="n">
        <v>55052.19</v>
      </c>
      <c r="ES33" s="0" t="n">
        <v>55052.19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02</v>
      </c>
      <c r="F34" s="0" t="s">
        <v>103</v>
      </c>
      <c r="G34" s="0" t="s">
        <v>104</v>
      </c>
      <c r="H34" s="0" t="s">
        <v>86</v>
      </c>
      <c r="I34" s="0" t="n">
        <v>140</v>
      </c>
      <c r="J34" s="0" t="n">
        <v>0</v>
      </c>
      <c r="O34" s="0" t="n">
        <f aca="false">ROUND(CP34,2)</f>
        <v>68418</v>
      </c>
      <c r="P34" s="0" t="n">
        <f aca="false">ROUND(CQ34*I34,2)</f>
        <v>6841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0</v>
      </c>
      <c r="AB34" s="0" t="n">
        <f aca="false">(AC34+AD34+AF34)</f>
        <v>244.35</v>
      </c>
      <c r="AC34" s="0" t="n">
        <f aca="false">(ES34)</f>
        <v>244.35</v>
      </c>
      <c r="AD34" s="0" t="n">
        <f aca="false">(ET34)</f>
        <v>0</v>
      </c>
      <c r="AE34" s="0" t="n">
        <f aca="false">(EU34)</f>
        <v>0</v>
      </c>
      <c r="AF34" s="0" t="n">
        <f aca="false">(EV34)</f>
        <v>0</v>
      </c>
      <c r="AG34" s="0" t="n">
        <f aca="false">(AP34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244.35</v>
      </c>
      <c r="AL34" s="0" t="n">
        <v>244.35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BZ34</f>
        <v>0</v>
      </c>
      <c r="AU34" s="0" t="n">
        <f aca="false">CA34</f>
        <v>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2</v>
      </c>
      <c r="BH34" s="0" t="n">
        <v>3</v>
      </c>
      <c r="BI34" s="0" t="n">
        <v>4</v>
      </c>
      <c r="BJ34" s="0" t="s">
        <v>105</v>
      </c>
      <c r="BM34" s="0" t="n">
        <v>0</v>
      </c>
      <c r="BN34" s="0" t="n">
        <v>0</v>
      </c>
      <c r="BO34" s="0" t="s">
        <v>103</v>
      </c>
      <c r="BP34" s="0" t="n">
        <v>1</v>
      </c>
      <c r="BQ34" s="0" t="n">
        <v>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8418</v>
      </c>
      <c r="CQ34" s="0" t="n">
        <f aca="false">((AC34*AW34))*BC34</f>
        <v>488.7</v>
      </c>
      <c r="CR34" s="0" t="n">
        <f aca="false">((AD34*AV34))*BB34</f>
        <v>0</v>
      </c>
      <c r="CS34" s="0" t="n">
        <f aca="false">((AE34*AV34))*BS34</f>
        <v>0</v>
      </c>
      <c r="CT34" s="0" t="n">
        <f aca="false">((AF34*AV34))*BA34</f>
        <v>0</v>
      </c>
      <c r="CU34" s="0" t="n">
        <f aca="false">(AG34)*BT34</f>
        <v>0</v>
      </c>
      <c r="CV34" s="0" t="n">
        <f aca="false">((AH34*AV34)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86</v>
      </c>
      <c r="DW34" s="0" t="s">
        <v>86</v>
      </c>
      <c r="DX34" s="0" t="n">
        <v>1</v>
      </c>
      <c r="EE34" s="0" t="n">
        <v>25156251</v>
      </c>
      <c r="EF34" s="0" t="n">
        <v>0</v>
      </c>
      <c r="EH34" s="0" t="n">
        <v>0</v>
      </c>
      <c r="EJ34" s="0" t="n">
        <v>4</v>
      </c>
      <c r="EK34" s="0" t="n">
        <v>0</v>
      </c>
      <c r="EL34" s="0" t="s">
        <v>79</v>
      </c>
      <c r="EM34" s="0" t="s">
        <v>80</v>
      </c>
      <c r="EQ34" s="0" t="n">
        <v>0</v>
      </c>
      <c r="ER34" s="0" t="n">
        <v>244.35</v>
      </c>
      <c r="ES34" s="0" t="n">
        <v>244.35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06</v>
      </c>
      <c r="F35" s="0" t="s">
        <v>107</v>
      </c>
      <c r="G35" s="0" t="s">
        <v>108</v>
      </c>
      <c r="H35" s="0" t="s">
        <v>109</v>
      </c>
      <c r="I35" s="0" t="n">
        <v>280</v>
      </c>
      <c r="J35" s="0" t="n">
        <v>0</v>
      </c>
      <c r="O35" s="0" t="n">
        <f aca="false">ROUND(CP35,2)</f>
        <v>13313.66</v>
      </c>
      <c r="P35" s="0" t="n">
        <f aca="false">ROUND(CQ35*I35,2)</f>
        <v>13313.66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22.86</v>
      </c>
      <c r="AC35" s="0" t="n">
        <f aca="false">(ES35)</f>
        <v>22.86</v>
      </c>
      <c r="AD35" s="0" t="n">
        <f aca="false">(ET35)</f>
        <v>0</v>
      </c>
      <c r="AE35" s="0" t="n">
        <f aca="false">(EU35)</f>
        <v>0</v>
      </c>
      <c r="AF35" s="0" t="n">
        <f aca="false">(EV35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22.86</v>
      </c>
      <c r="AL35" s="0" t="n">
        <v>22.8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0</v>
      </c>
      <c r="AU35" s="0" t="n">
        <f aca="false">CA35</f>
        <v>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2.08</v>
      </c>
      <c r="BH35" s="0" t="n">
        <v>3</v>
      </c>
      <c r="BI35" s="0" t="n">
        <v>4</v>
      </c>
      <c r="BJ35" s="0" t="s">
        <v>110</v>
      </c>
      <c r="BM35" s="0" t="n">
        <v>0</v>
      </c>
      <c r="BN35" s="0" t="n">
        <v>0</v>
      </c>
      <c r="BO35" s="0" t="s">
        <v>107</v>
      </c>
      <c r="BP35" s="0" t="n">
        <v>1</v>
      </c>
      <c r="BQ35" s="0" t="n">
        <v>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3313.66</v>
      </c>
      <c r="CQ35" s="0" t="n">
        <f aca="false">((AC35*AW35))*BC35</f>
        <v>47.5488</v>
      </c>
      <c r="CR35" s="0" t="n">
        <f aca="false">((AD35*AV35))*BB35</f>
        <v>0</v>
      </c>
      <c r="CS35" s="0" t="n">
        <f aca="false">((AE35*AV35))*BS35</f>
        <v>0</v>
      </c>
      <c r="CT35" s="0" t="n">
        <f aca="false">((AF35*AV35))*BA35</f>
        <v>0</v>
      </c>
      <c r="CU35" s="0" t="n">
        <f aca="false">(AG35)*BT35</f>
        <v>0</v>
      </c>
      <c r="CV35" s="0" t="n">
        <f aca="false">((AH35*AV35)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109</v>
      </c>
      <c r="DW35" s="0" t="s">
        <v>109</v>
      </c>
      <c r="DX35" s="0" t="n">
        <v>1</v>
      </c>
      <c r="EE35" s="0" t="n">
        <v>25156251</v>
      </c>
      <c r="EF35" s="0" t="n">
        <v>0</v>
      </c>
      <c r="EH35" s="0" t="n">
        <v>0</v>
      </c>
      <c r="EJ35" s="0" t="n">
        <v>4</v>
      </c>
      <c r="EK35" s="0" t="n">
        <v>0</v>
      </c>
      <c r="EL35" s="0" t="s">
        <v>79</v>
      </c>
      <c r="EM35" s="0" t="s">
        <v>80</v>
      </c>
      <c r="EQ35" s="0" t="n">
        <v>0</v>
      </c>
      <c r="ER35" s="0" t="n">
        <v>22.86</v>
      </c>
      <c r="ES35" s="0" t="n">
        <v>22.8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11</v>
      </c>
      <c r="F36" s="0" t="s">
        <v>112</v>
      </c>
      <c r="G36" s="0" t="s">
        <v>113</v>
      </c>
      <c r="H36" s="0" t="s">
        <v>114</v>
      </c>
      <c r="I36" s="0" t="n">
        <f aca="false">Source!I35/100</f>
        <v>2.8</v>
      </c>
      <c r="J36" s="0" t="n">
        <v>0</v>
      </c>
      <c r="O36" s="0" t="n">
        <f aca="false">ROUND(CP36,2)</f>
        <v>2022.33</v>
      </c>
      <c r="P36" s="0" t="n">
        <f aca="false">ROUND(CQ36*I36,2)</f>
        <v>2022.33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596.91</v>
      </c>
      <c r="AC36" s="0" t="n">
        <f aca="false">(ES36)</f>
        <v>596.91</v>
      </c>
      <c r="AD36" s="0" t="n">
        <f aca="false">(ET36)</f>
        <v>0</v>
      </c>
      <c r="AE36" s="0" t="n">
        <f aca="false">(EU36)</f>
        <v>0</v>
      </c>
      <c r="AF36" s="0" t="n">
        <f aca="false">(EV36)</f>
        <v>0</v>
      </c>
      <c r="AG36" s="0" t="n">
        <f aca="false">(AP36)</f>
        <v>0</v>
      </c>
      <c r="AH36" s="0" t="n">
        <f aca="false">(EW36)</f>
        <v>0</v>
      </c>
      <c r="AI36" s="0" t="n">
        <f aca="false">(EX36)</f>
        <v>0</v>
      </c>
      <c r="AJ36" s="0" t="n">
        <f aca="false">(AS36)</f>
        <v>0</v>
      </c>
      <c r="AK36" s="0" t="n">
        <v>596.91</v>
      </c>
      <c r="AL36" s="0" t="n">
        <v>596.9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0</v>
      </c>
      <c r="AU36" s="0" t="n">
        <f aca="false">CA36</f>
        <v>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.21</v>
      </c>
      <c r="BH36" s="0" t="n">
        <v>3</v>
      </c>
      <c r="BI36" s="0" t="n">
        <v>4</v>
      </c>
      <c r="BJ36" s="0" t="s">
        <v>115</v>
      </c>
      <c r="BM36" s="0" t="n">
        <v>0</v>
      </c>
      <c r="BN36" s="0" t="n">
        <v>0</v>
      </c>
      <c r="BO36" s="0" t="s">
        <v>112</v>
      </c>
      <c r="BP36" s="0" t="n">
        <v>1</v>
      </c>
      <c r="BQ36" s="0" t="n">
        <v>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022.33</v>
      </c>
      <c r="CQ36" s="0" t="n">
        <f aca="false">((AC36*AW36))*BC36</f>
        <v>722.2611</v>
      </c>
      <c r="CR36" s="0" t="n">
        <f aca="false">((AD36*AV36))*BB36</f>
        <v>0</v>
      </c>
      <c r="CS36" s="0" t="n">
        <f aca="false">((AE36*AV36))*BS36</f>
        <v>0</v>
      </c>
      <c r="CT36" s="0" t="n">
        <f aca="false">((AF36*AV36))*BA36</f>
        <v>0</v>
      </c>
      <c r="CU36" s="0" t="n">
        <f aca="false">(AG36)*BT36</f>
        <v>0</v>
      </c>
      <c r="CV36" s="0" t="n">
        <f aca="false">((AH36*AV36)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0</v>
      </c>
      <c r="DV36" s="0" t="s">
        <v>114</v>
      </c>
      <c r="DW36" s="0" t="s">
        <v>114</v>
      </c>
      <c r="DX36" s="0" t="n">
        <v>100</v>
      </c>
      <c r="EE36" s="0" t="n">
        <v>25156251</v>
      </c>
      <c r="EF36" s="0" t="n">
        <v>0</v>
      </c>
      <c r="EH36" s="0" t="n">
        <v>0</v>
      </c>
      <c r="EJ36" s="0" t="n">
        <v>4</v>
      </c>
      <c r="EK36" s="0" t="n">
        <v>0</v>
      </c>
      <c r="EL36" s="0" t="s">
        <v>79</v>
      </c>
      <c r="EM36" s="0" t="s">
        <v>80</v>
      </c>
      <c r="EQ36" s="0" t="n">
        <v>0</v>
      </c>
      <c r="ER36" s="0" t="n">
        <v>596.91</v>
      </c>
      <c r="ES36" s="0" t="n">
        <v>596.9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6</v>
      </c>
      <c r="F37" s="0" t="s">
        <v>117</v>
      </c>
      <c r="G37" s="0" t="s">
        <v>118</v>
      </c>
      <c r="H37" s="0" t="s">
        <v>86</v>
      </c>
      <c r="I37" s="0" t="n">
        <v>104</v>
      </c>
      <c r="J37" s="0" t="n">
        <v>0</v>
      </c>
      <c r="O37" s="0" t="n">
        <f aca="false">ROUND(CP37,2)</f>
        <v>18200.89</v>
      </c>
      <c r="P37" s="0" t="n">
        <f aca="false">ROUND(CQ37*I37,2)</f>
        <v>18200.89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108.03</v>
      </c>
      <c r="AC37" s="0" t="n">
        <f aca="false">(ES37)</f>
        <v>108.03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108.03</v>
      </c>
      <c r="AL37" s="0" t="n">
        <v>108.03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BZ37</f>
        <v>0</v>
      </c>
      <c r="AU37" s="0" t="n">
        <f aca="false">CA37</f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.62</v>
      </c>
      <c r="BH37" s="0" t="n">
        <v>3</v>
      </c>
      <c r="BI37" s="0" t="n">
        <v>4</v>
      </c>
      <c r="BJ37" s="0" t="s">
        <v>119</v>
      </c>
      <c r="BM37" s="0" t="n">
        <v>0</v>
      </c>
      <c r="BN37" s="0" t="n">
        <v>0</v>
      </c>
      <c r="BO37" s="0" t="s">
        <v>117</v>
      </c>
      <c r="BP37" s="0" t="n">
        <v>1</v>
      </c>
      <c r="BQ37" s="0" t="n">
        <v>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8200.89</v>
      </c>
      <c r="CQ37" s="0" t="n">
        <f aca="false">((AC37*AW37))*BC37</f>
        <v>175.0086</v>
      </c>
      <c r="CR37" s="0" t="n">
        <f aca="false">((AD37*AV37))*BB37</f>
        <v>0</v>
      </c>
      <c r="CS37" s="0" t="n">
        <f aca="false">((AE37*AV37))*BS37</f>
        <v>0</v>
      </c>
      <c r="CT37" s="0" t="n">
        <f aca="false">((AF37*AV37))*BA37</f>
        <v>0</v>
      </c>
      <c r="CU37" s="0" t="n">
        <f aca="false">(AG37)*BT37</f>
        <v>0</v>
      </c>
      <c r="CV37" s="0" t="n">
        <f aca="false">((AH37*AV37)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86</v>
      </c>
      <c r="DW37" s="0" t="s">
        <v>86</v>
      </c>
      <c r="DX37" s="0" t="n">
        <v>1</v>
      </c>
      <c r="EE37" s="0" t="n">
        <v>25156251</v>
      </c>
      <c r="EF37" s="0" t="n">
        <v>0</v>
      </c>
      <c r="EH37" s="0" t="n">
        <v>0</v>
      </c>
      <c r="EJ37" s="0" t="n">
        <v>4</v>
      </c>
      <c r="EK37" s="0" t="n">
        <v>0</v>
      </c>
      <c r="EL37" s="0" t="s">
        <v>79</v>
      </c>
      <c r="EM37" s="0" t="s">
        <v>80</v>
      </c>
      <c r="EQ37" s="0" t="n">
        <v>0</v>
      </c>
      <c r="ER37" s="0" t="n">
        <v>108.03</v>
      </c>
      <c r="ES37" s="0" t="n">
        <v>108.03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0</v>
      </c>
      <c r="F38" s="0" t="s">
        <v>121</v>
      </c>
      <c r="G38" s="0" t="s">
        <v>122</v>
      </c>
      <c r="H38" s="0" t="s">
        <v>86</v>
      </c>
      <c r="I38" s="0" t="n">
        <v>298</v>
      </c>
      <c r="J38" s="0" t="n">
        <v>0</v>
      </c>
      <c r="O38" s="0" t="n">
        <f aca="false">ROUND(CP38,2)</f>
        <v>31421.51</v>
      </c>
      <c r="P38" s="0" t="n">
        <f aca="false">ROUND(CQ38*I38,2)</f>
        <v>31421.51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44.49</v>
      </c>
      <c r="AC38" s="0" t="n">
        <f aca="false">(ES38)</f>
        <v>44.49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44.49</v>
      </c>
      <c r="AL38" s="0" t="n">
        <v>44.49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0</v>
      </c>
      <c r="AU38" s="0" t="n">
        <f aca="false">CA38</f>
        <v>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2.37</v>
      </c>
      <c r="BH38" s="0" t="n">
        <v>3</v>
      </c>
      <c r="BI38" s="0" t="n">
        <v>4</v>
      </c>
      <c r="BJ38" s="0" t="s">
        <v>123</v>
      </c>
      <c r="BM38" s="0" t="n">
        <v>0</v>
      </c>
      <c r="BN38" s="0" t="n">
        <v>0</v>
      </c>
      <c r="BO38" s="0" t="s">
        <v>121</v>
      </c>
      <c r="BP38" s="0" t="n">
        <v>1</v>
      </c>
      <c r="BQ38" s="0" t="n">
        <v>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1421.51</v>
      </c>
      <c r="CQ38" s="0" t="n">
        <f aca="false">((AC38*AW38))*BC38</f>
        <v>105.4413</v>
      </c>
      <c r="CR38" s="0" t="n">
        <f aca="false">((AD38*AV38))*BB38</f>
        <v>0</v>
      </c>
      <c r="CS38" s="0" t="n">
        <f aca="false">((AE38*AV38))*BS38</f>
        <v>0</v>
      </c>
      <c r="CT38" s="0" t="n">
        <f aca="false">((AF38*AV38))*BA38</f>
        <v>0</v>
      </c>
      <c r="CU38" s="0" t="n">
        <f aca="false">(AG38)*BT38</f>
        <v>0</v>
      </c>
      <c r="CV38" s="0" t="n">
        <f aca="false">((AH38*AV38)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0</v>
      </c>
      <c r="DV38" s="0" t="s">
        <v>86</v>
      </c>
      <c r="DW38" s="0" t="s">
        <v>86</v>
      </c>
      <c r="DX38" s="0" t="n">
        <v>1</v>
      </c>
      <c r="EE38" s="0" t="n">
        <v>25156251</v>
      </c>
      <c r="EF38" s="0" t="n">
        <v>0</v>
      </c>
      <c r="EH38" s="0" t="n">
        <v>0</v>
      </c>
      <c r="EJ38" s="0" t="n">
        <v>4</v>
      </c>
      <c r="EK38" s="0" t="n">
        <v>0</v>
      </c>
      <c r="EL38" s="0" t="s">
        <v>79</v>
      </c>
      <c r="EM38" s="0" t="s">
        <v>80</v>
      </c>
      <c r="EQ38" s="0" t="n">
        <v>0</v>
      </c>
      <c r="ER38" s="0" t="n">
        <v>44.49</v>
      </c>
      <c r="ES38" s="0" t="n">
        <v>44.49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24</v>
      </c>
      <c r="F39" s="0" t="s">
        <v>125</v>
      </c>
      <c r="G39" s="0" t="s">
        <v>126</v>
      </c>
      <c r="H39" s="0" t="s">
        <v>86</v>
      </c>
      <c r="I39" s="0" t="n">
        <v>192</v>
      </c>
      <c r="J39" s="0" t="n">
        <v>0</v>
      </c>
      <c r="O39" s="0" t="n">
        <f aca="false">ROUND(CP39,2)</f>
        <v>657.62</v>
      </c>
      <c r="P39" s="0" t="n">
        <f aca="false">ROUND(CQ39*I39,2)</f>
        <v>657.62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1.47</v>
      </c>
      <c r="AC39" s="0" t="n">
        <f aca="false">(ES39)</f>
        <v>1.47</v>
      </c>
      <c r="AD39" s="0" t="n">
        <f aca="false">(ET39)</f>
        <v>0</v>
      </c>
      <c r="AE39" s="0" t="n">
        <f aca="false">(EU39)</f>
        <v>0</v>
      </c>
      <c r="AF39" s="0" t="n">
        <f aca="false">(EV39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1.47</v>
      </c>
      <c r="AL39" s="0" t="n">
        <v>1.4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BZ39</f>
        <v>0</v>
      </c>
      <c r="AU39" s="0" t="n">
        <f aca="false">CA39</f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2.33</v>
      </c>
      <c r="BH39" s="0" t="n">
        <v>3</v>
      </c>
      <c r="BI39" s="0" t="n">
        <v>4</v>
      </c>
      <c r="BJ39" s="0" t="s">
        <v>127</v>
      </c>
      <c r="BM39" s="0" t="n">
        <v>0</v>
      </c>
      <c r="BN39" s="0" t="n">
        <v>0</v>
      </c>
      <c r="BO39" s="0" t="s">
        <v>125</v>
      </c>
      <c r="BP39" s="0" t="n">
        <v>1</v>
      </c>
      <c r="BQ39" s="0" t="n">
        <v>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657.62</v>
      </c>
      <c r="CQ39" s="0" t="n">
        <f aca="false">((AC39*AW39))*BC39</f>
        <v>3.4251</v>
      </c>
      <c r="CR39" s="0" t="n">
        <f aca="false">((AD39*AV39))*BB39</f>
        <v>0</v>
      </c>
      <c r="CS39" s="0" t="n">
        <f aca="false">((AE39*AV39))*BS39</f>
        <v>0</v>
      </c>
      <c r="CT39" s="0" t="n">
        <f aca="false">((AF39*AV39))*BA39</f>
        <v>0</v>
      </c>
      <c r="CU39" s="0" t="n">
        <f aca="false">(AG39)*BT39</f>
        <v>0</v>
      </c>
      <c r="CV39" s="0" t="n">
        <f aca="false">((AH39*AV39)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86</v>
      </c>
      <c r="DW39" s="0" t="s">
        <v>86</v>
      </c>
      <c r="DX39" s="0" t="n">
        <v>1</v>
      </c>
      <c r="EE39" s="0" t="n">
        <v>25156251</v>
      </c>
      <c r="EF39" s="0" t="n">
        <v>0</v>
      </c>
      <c r="EH39" s="0" t="n">
        <v>0</v>
      </c>
      <c r="EJ39" s="0" t="n">
        <v>4</v>
      </c>
      <c r="EK39" s="0" t="n">
        <v>0</v>
      </c>
      <c r="EL39" s="0" t="s">
        <v>79</v>
      </c>
      <c r="EM39" s="0" t="s">
        <v>80</v>
      </c>
      <c r="EQ39" s="0" t="n">
        <v>0</v>
      </c>
      <c r="ER39" s="0" t="n">
        <v>1.47</v>
      </c>
      <c r="ES39" s="0" t="n">
        <v>1.4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8</v>
      </c>
      <c r="F40" s="0" t="s">
        <v>129</v>
      </c>
      <c r="G40" s="0" t="s">
        <v>130</v>
      </c>
      <c r="H40" s="0" t="s">
        <v>96</v>
      </c>
      <c r="I40" s="0" t="n">
        <f aca="false">64/1000</f>
        <v>0.064</v>
      </c>
      <c r="J40" s="0" t="n">
        <v>0</v>
      </c>
      <c r="O40" s="0" t="n">
        <f aca="false">ROUND(CP40,2)</f>
        <v>702.02</v>
      </c>
      <c r="P40" s="0" t="n">
        <f aca="false">ROUND(CQ40*I40,2)</f>
        <v>702.02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4352.82</v>
      </c>
      <c r="AC40" s="0" t="n">
        <f aca="false">(ES40)</f>
        <v>4352.82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352.82</v>
      </c>
      <c r="AL40" s="0" t="n">
        <v>4352.82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2.52</v>
      </c>
      <c r="BH40" s="0" t="n">
        <v>3</v>
      </c>
      <c r="BI40" s="0" t="n">
        <v>4</v>
      </c>
      <c r="BJ40" s="0" t="s">
        <v>131</v>
      </c>
      <c r="BM40" s="0" t="n">
        <v>0</v>
      </c>
      <c r="BN40" s="0" t="n">
        <v>0</v>
      </c>
      <c r="BO40" s="0" t="s">
        <v>129</v>
      </c>
      <c r="BP40" s="0" t="n">
        <v>1</v>
      </c>
      <c r="BQ40" s="0" t="n">
        <v>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02.02</v>
      </c>
      <c r="CQ40" s="0" t="n">
        <f aca="false">((AC40*AW40))*BC40</f>
        <v>10969.1064</v>
      </c>
      <c r="CR40" s="0" t="n">
        <f aca="false">((AD40*AV40))*BB40</f>
        <v>0</v>
      </c>
      <c r="CS40" s="0" t="n">
        <f aca="false">((AE40*AV40))*BS40</f>
        <v>0</v>
      </c>
      <c r="CT40" s="0" t="n">
        <f aca="false">((AF40*AV40))*BA40</f>
        <v>0</v>
      </c>
      <c r="CU40" s="0" t="n">
        <f aca="false">(AG40)*BT40</f>
        <v>0</v>
      </c>
      <c r="CV40" s="0" t="n">
        <f aca="false">((AH40*AV40)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3</v>
      </c>
      <c r="DV40" s="0" t="s">
        <v>96</v>
      </c>
      <c r="DW40" s="0" t="s">
        <v>96</v>
      </c>
      <c r="DX40" s="0" t="n">
        <v>1000</v>
      </c>
      <c r="EE40" s="0" t="n">
        <v>25156251</v>
      </c>
      <c r="EF40" s="0" t="n">
        <v>0</v>
      </c>
      <c r="EH40" s="0" t="n">
        <v>0</v>
      </c>
      <c r="EJ40" s="0" t="n">
        <v>4</v>
      </c>
      <c r="EK40" s="0" t="n">
        <v>0</v>
      </c>
      <c r="EL40" s="0" t="s">
        <v>79</v>
      </c>
      <c r="EM40" s="0" t="s">
        <v>80</v>
      </c>
      <c r="EQ40" s="0" t="n">
        <v>0</v>
      </c>
      <c r="ER40" s="0" t="n">
        <v>4352.82</v>
      </c>
      <c r="ES40" s="0" t="n">
        <v>4352.82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</row>
    <row r="42" customFormat="false" ht="12.75" hidden="false" customHeight="false" outlineLevel="0" collapsed="false">
      <c r="A42" s="50" t="n">
        <v>51</v>
      </c>
      <c r="B42" s="50" t="n">
        <f aca="false">B24</f>
        <v>1</v>
      </c>
      <c r="C42" s="50" t="n">
        <f aca="false">A24</f>
        <v>4</v>
      </c>
      <c r="D42" s="50" t="n">
        <f aca="false">ROW(A24)</f>
        <v>24</v>
      </c>
      <c r="E42" s="50"/>
      <c r="F42" s="50" t="str">
        <f aca="false">IF(F24&lt;&gt;"",F24,"")</f>
        <v>Новый раздел</v>
      </c>
      <c r="G42" s="50" t="str">
        <f aca="false">IF(G24&lt;&gt;"",G24,"")</f>
        <v>Материалы</v>
      </c>
      <c r="H42" s="50"/>
      <c r="I42" s="50"/>
      <c r="J42" s="50"/>
      <c r="K42" s="50"/>
      <c r="L42" s="50"/>
      <c r="M42" s="50"/>
      <c r="N42" s="50"/>
      <c r="O42" s="50" t="n">
        <f aca="false">ROUND(AB42,2)</f>
        <v>682741.53</v>
      </c>
      <c r="P42" s="50" t="n">
        <f aca="false">ROUND(AC42,2)</f>
        <v>682741.53</v>
      </c>
      <c r="Q42" s="50" t="n">
        <f aca="false">ROUND(AD42,2)</f>
        <v>0</v>
      </c>
      <c r="R42" s="50" t="n">
        <f aca="false">ROUND(AE42,2)</f>
        <v>0</v>
      </c>
      <c r="S42" s="50" t="n">
        <f aca="false">ROUND(AF42,2)</f>
        <v>0</v>
      </c>
      <c r="T42" s="50" t="n">
        <f aca="false">ROUND(AG42,2)</f>
        <v>0</v>
      </c>
      <c r="U42" s="50" t="n">
        <f aca="false">ROUND(AH42,2)</f>
        <v>0</v>
      </c>
      <c r="V42" s="50" t="n">
        <f aca="false">ROUND(AI42,2)</f>
        <v>0</v>
      </c>
      <c r="W42" s="50" t="n">
        <f aca="false">ROUND(AJ42,2)</f>
        <v>0</v>
      </c>
      <c r="X42" s="50" t="n">
        <f aca="false">ROUND(AK42,2)</f>
        <v>0</v>
      </c>
      <c r="Y42" s="50" t="n">
        <f aca="false">ROUND(AL42,2)</f>
        <v>0</v>
      </c>
      <c r="Z42" s="50"/>
      <c r="AA42" s="50"/>
      <c r="AB42" s="50" t="n">
        <f aca="false">ROUND(SUMIF(AA28:AA40,"=0",O28:O40),2)</f>
        <v>682741.53</v>
      </c>
      <c r="AC42" s="50" t="n">
        <f aca="false">ROUND(SUMIF(AA28:AA40,"=0",P28:P40),2)</f>
        <v>682741.53</v>
      </c>
      <c r="AD42" s="50" t="n">
        <f aca="false">ROUND(SUMIF(AA28:AA40,"=0",Q28:Q40),2)</f>
        <v>0</v>
      </c>
      <c r="AE42" s="50" t="n">
        <f aca="false">ROUND(SUMIF(AA28:AA40,"=0",R28:R40),2)</f>
        <v>0</v>
      </c>
      <c r="AF42" s="50" t="n">
        <f aca="false">ROUND(SUMIF(AA28:AA40,"=0",S28:S40),2)</f>
        <v>0</v>
      </c>
      <c r="AG42" s="50" t="n">
        <f aca="false">ROUND(SUMIF(AA28:AA40,"=0",T28:T40),2)</f>
        <v>0</v>
      </c>
      <c r="AH42" s="50" t="n">
        <f aca="false">ROUND(SUMIF(AA28:AA40,"=0",U28:U40),2)</f>
        <v>0</v>
      </c>
      <c r="AI42" s="50" t="n">
        <f aca="false">ROUND(SUMIF(AA28:AA40,"=0",V28:V40),2)</f>
        <v>0</v>
      </c>
      <c r="AJ42" s="50" t="n">
        <f aca="false">ROUND(SUMIF(AA28:AA40,"=0",W28:W40),2)</f>
        <v>0</v>
      </c>
      <c r="AK42" s="50" t="n">
        <f aca="false">ROUND(SUMIF(AA28:AA40,"=0",X28:X40),2)</f>
        <v>0</v>
      </c>
      <c r="AL42" s="50" t="n">
        <f aca="false">ROUND(SUMIF(AA28:AA40,"=0",Y28:Y40),2)</f>
        <v>0</v>
      </c>
      <c r="AM42" s="50" t="n">
        <v>0</v>
      </c>
    </row>
    <row r="44" customFormat="false" ht="12.75" hidden="false" customHeight="false" outlineLevel="0" collapsed="false">
      <c r="A44" s="51" t="n">
        <v>50</v>
      </c>
      <c r="B44" s="51" t="n">
        <v>0</v>
      </c>
      <c r="C44" s="51" t="n">
        <v>0</v>
      </c>
      <c r="D44" s="51" t="n">
        <v>1</v>
      </c>
      <c r="E44" s="51" t="n">
        <v>201</v>
      </c>
      <c r="F44" s="51" t="n">
        <f aca="false">Source!O42</f>
        <v>682741.53</v>
      </c>
      <c r="G44" s="51" t="s">
        <v>132</v>
      </c>
      <c r="H44" s="51" t="s">
        <v>133</v>
      </c>
      <c r="I44" s="51"/>
      <c r="J44" s="51"/>
      <c r="K44" s="51" t="n">
        <v>201</v>
      </c>
      <c r="L44" s="51" t="n">
        <v>1</v>
      </c>
      <c r="M44" s="51" t="n">
        <v>3</v>
      </c>
      <c r="N44" s="51"/>
    </row>
    <row r="45" customFormat="false" ht="12.75" hidden="false" customHeight="false" outlineLevel="0" collapsed="false">
      <c r="A45" s="51" t="n">
        <v>50</v>
      </c>
      <c r="B45" s="51" t="n">
        <v>0</v>
      </c>
      <c r="C45" s="51" t="n">
        <v>0</v>
      </c>
      <c r="D45" s="51" t="n">
        <v>1</v>
      </c>
      <c r="E45" s="51" t="n">
        <v>202</v>
      </c>
      <c r="F45" s="51" t="n">
        <f aca="false">Source!P42</f>
        <v>682741.53</v>
      </c>
      <c r="G45" s="51" t="s">
        <v>134</v>
      </c>
      <c r="H45" s="51" t="s">
        <v>135</v>
      </c>
      <c r="I45" s="51"/>
      <c r="J45" s="51"/>
      <c r="K45" s="51" t="n">
        <v>202</v>
      </c>
      <c r="L45" s="51" t="n">
        <v>2</v>
      </c>
      <c r="M45" s="51" t="n">
        <v>3</v>
      </c>
      <c r="N45" s="51"/>
    </row>
    <row r="46" customFormat="false" ht="12.75" hidden="false" customHeight="false" outlineLevel="0" collapsed="false">
      <c r="A46" s="51" t="n">
        <v>50</v>
      </c>
      <c r="B46" s="51" t="n">
        <v>0</v>
      </c>
      <c r="C46" s="51" t="n">
        <v>0</v>
      </c>
      <c r="D46" s="51" t="n">
        <v>1</v>
      </c>
      <c r="E46" s="51" t="n">
        <v>203</v>
      </c>
      <c r="F46" s="51" t="n">
        <f aca="false">Source!Q42</f>
        <v>0</v>
      </c>
      <c r="G46" s="51" t="s">
        <v>136</v>
      </c>
      <c r="H46" s="51" t="s">
        <v>137</v>
      </c>
      <c r="I46" s="51"/>
      <c r="J46" s="51"/>
      <c r="K46" s="51" t="n">
        <v>203</v>
      </c>
      <c r="L46" s="51" t="n">
        <v>3</v>
      </c>
      <c r="M46" s="51" t="n">
        <v>3</v>
      </c>
      <c r="N46" s="51"/>
    </row>
    <row r="47" customFormat="false" ht="12.75" hidden="false" customHeight="false" outlineLevel="0" collapsed="false">
      <c r="A47" s="51" t="n">
        <v>50</v>
      </c>
      <c r="B47" s="51" t="n">
        <v>0</v>
      </c>
      <c r="C47" s="51" t="n">
        <v>0</v>
      </c>
      <c r="D47" s="51" t="n">
        <v>1</v>
      </c>
      <c r="E47" s="51" t="n">
        <v>204</v>
      </c>
      <c r="F47" s="51" t="n">
        <f aca="false">Source!R42</f>
        <v>0</v>
      </c>
      <c r="G47" s="51" t="s">
        <v>138</v>
      </c>
      <c r="H47" s="51" t="s">
        <v>139</v>
      </c>
      <c r="I47" s="51"/>
      <c r="J47" s="51"/>
      <c r="K47" s="51" t="n">
        <v>204</v>
      </c>
      <c r="L47" s="51" t="n">
        <v>4</v>
      </c>
      <c r="M47" s="51" t="n">
        <v>3</v>
      </c>
      <c r="N47" s="51"/>
    </row>
    <row r="48" customFormat="false" ht="12.75" hidden="false" customHeight="false" outlineLevel="0" collapsed="false">
      <c r="A48" s="51" t="n">
        <v>50</v>
      </c>
      <c r="B48" s="51" t="n">
        <v>0</v>
      </c>
      <c r="C48" s="51" t="n">
        <v>0</v>
      </c>
      <c r="D48" s="51" t="n">
        <v>1</v>
      </c>
      <c r="E48" s="51" t="n">
        <v>205</v>
      </c>
      <c r="F48" s="51" t="n">
        <f aca="false">Source!S42</f>
        <v>0</v>
      </c>
      <c r="G48" s="51" t="s">
        <v>140</v>
      </c>
      <c r="H48" s="51" t="s">
        <v>141</v>
      </c>
      <c r="I48" s="51"/>
      <c r="J48" s="51"/>
      <c r="K48" s="51" t="n">
        <v>205</v>
      </c>
      <c r="L48" s="51" t="n">
        <v>5</v>
      </c>
      <c r="M48" s="51" t="n">
        <v>3</v>
      </c>
      <c r="N48" s="51"/>
    </row>
    <row r="49" customFormat="false" ht="12.75" hidden="false" customHeight="false" outlineLevel="0" collapsed="false">
      <c r="A49" s="51" t="n">
        <v>50</v>
      </c>
      <c r="B49" s="51" t="n">
        <v>0</v>
      </c>
      <c r="C49" s="51" t="n">
        <v>0</v>
      </c>
      <c r="D49" s="51" t="n">
        <v>1</v>
      </c>
      <c r="E49" s="51" t="n">
        <v>206</v>
      </c>
      <c r="F49" s="51" t="n">
        <f aca="false">Source!T42</f>
        <v>0</v>
      </c>
      <c r="G49" s="51" t="s">
        <v>142</v>
      </c>
      <c r="H49" s="51" t="s">
        <v>143</v>
      </c>
      <c r="I49" s="51"/>
      <c r="J49" s="51"/>
      <c r="K49" s="51" t="n">
        <v>206</v>
      </c>
      <c r="L49" s="51" t="n">
        <v>6</v>
      </c>
      <c r="M49" s="51" t="n">
        <v>3</v>
      </c>
      <c r="N49" s="51"/>
    </row>
    <row r="50" customFormat="false" ht="12.75" hidden="false" customHeight="false" outlineLevel="0" collapsed="false">
      <c r="A50" s="51" t="n">
        <v>50</v>
      </c>
      <c r="B50" s="51" t="n">
        <v>0</v>
      </c>
      <c r="C50" s="51" t="n">
        <v>0</v>
      </c>
      <c r="D50" s="51" t="n">
        <v>1</v>
      </c>
      <c r="E50" s="51" t="n">
        <v>207</v>
      </c>
      <c r="F50" s="51" t="n">
        <f aca="false">Source!U42</f>
        <v>0</v>
      </c>
      <c r="G50" s="51" t="s">
        <v>144</v>
      </c>
      <c r="H50" s="51" t="s">
        <v>145</v>
      </c>
      <c r="I50" s="51"/>
      <c r="J50" s="51"/>
      <c r="K50" s="51" t="n">
        <v>207</v>
      </c>
      <c r="L50" s="51" t="n">
        <v>7</v>
      </c>
      <c r="M50" s="51" t="n">
        <v>3</v>
      </c>
      <c r="N50" s="51"/>
    </row>
    <row r="51" customFormat="false" ht="12.75" hidden="false" customHeight="false" outlineLevel="0" collapsed="false">
      <c r="A51" s="51" t="n">
        <v>50</v>
      </c>
      <c r="B51" s="51" t="n">
        <v>0</v>
      </c>
      <c r="C51" s="51" t="n">
        <v>0</v>
      </c>
      <c r="D51" s="51" t="n">
        <v>1</v>
      </c>
      <c r="E51" s="51" t="n">
        <v>208</v>
      </c>
      <c r="F51" s="51" t="n">
        <f aca="false">Source!V42</f>
        <v>0</v>
      </c>
      <c r="G51" s="51" t="s">
        <v>146</v>
      </c>
      <c r="H51" s="51" t="s">
        <v>147</v>
      </c>
      <c r="I51" s="51"/>
      <c r="J51" s="51"/>
      <c r="K51" s="51" t="n">
        <v>208</v>
      </c>
      <c r="L51" s="51" t="n">
        <v>8</v>
      </c>
      <c r="M51" s="51" t="n">
        <v>3</v>
      </c>
      <c r="N51" s="51"/>
    </row>
    <row r="52" customFormat="false" ht="12.75" hidden="false" customHeight="false" outlineLevel="0" collapsed="false">
      <c r="A52" s="51" t="n">
        <v>50</v>
      </c>
      <c r="B52" s="51" t="n">
        <v>0</v>
      </c>
      <c r="C52" s="51" t="n">
        <v>0</v>
      </c>
      <c r="D52" s="51" t="n">
        <v>1</v>
      </c>
      <c r="E52" s="51" t="n">
        <v>209</v>
      </c>
      <c r="F52" s="51" t="n">
        <f aca="false">Source!W42</f>
        <v>0</v>
      </c>
      <c r="G52" s="51" t="s">
        <v>148</v>
      </c>
      <c r="H52" s="51" t="s">
        <v>149</v>
      </c>
      <c r="I52" s="51"/>
      <c r="J52" s="51"/>
      <c r="K52" s="51" t="n">
        <v>209</v>
      </c>
      <c r="L52" s="51" t="n">
        <v>9</v>
      </c>
      <c r="M52" s="51" t="n">
        <v>3</v>
      </c>
      <c r="N52" s="51"/>
    </row>
    <row r="53" customFormat="false" ht="12.75" hidden="false" customHeight="false" outlineLevel="0" collapsed="false">
      <c r="A53" s="51" t="n">
        <v>50</v>
      </c>
      <c r="B53" s="51" t="n">
        <v>0</v>
      </c>
      <c r="C53" s="51" t="n">
        <v>0</v>
      </c>
      <c r="D53" s="51" t="n">
        <v>1</v>
      </c>
      <c r="E53" s="51" t="n">
        <v>210</v>
      </c>
      <c r="F53" s="51" t="n">
        <f aca="false">Source!X42</f>
        <v>0</v>
      </c>
      <c r="G53" s="51" t="s">
        <v>150</v>
      </c>
      <c r="H53" s="51" t="s">
        <v>151</v>
      </c>
      <c r="I53" s="51"/>
      <c r="J53" s="51"/>
      <c r="K53" s="51" t="n">
        <v>210</v>
      </c>
      <c r="L53" s="51" t="n">
        <v>10</v>
      </c>
      <c r="M53" s="51" t="n">
        <v>3</v>
      </c>
      <c r="N53" s="51"/>
    </row>
    <row r="54" customFormat="false" ht="12.75" hidden="false" customHeight="false" outlineLevel="0" collapsed="false">
      <c r="A54" s="51" t="n">
        <v>50</v>
      </c>
      <c r="B54" s="51" t="n">
        <v>0</v>
      </c>
      <c r="C54" s="51" t="n">
        <v>0</v>
      </c>
      <c r="D54" s="51" t="n">
        <v>1</v>
      </c>
      <c r="E54" s="51" t="n">
        <v>211</v>
      </c>
      <c r="F54" s="51" t="n">
        <f aca="false">Source!Y42</f>
        <v>0</v>
      </c>
      <c r="G54" s="51" t="s">
        <v>152</v>
      </c>
      <c r="H54" s="51" t="s">
        <v>153</v>
      </c>
      <c r="I54" s="51"/>
      <c r="J54" s="51"/>
      <c r="K54" s="51" t="n">
        <v>211</v>
      </c>
      <c r="L54" s="51" t="n">
        <v>11</v>
      </c>
      <c r="M54" s="51" t="n">
        <v>3</v>
      </c>
      <c r="N54" s="51"/>
    </row>
    <row r="55" customFormat="false" ht="12.75" hidden="false" customHeight="false" outlineLevel="0" collapsed="false">
      <c r="G55" s="0" t="n">
        <v>0</v>
      </c>
    </row>
    <row r="56" customFormat="false" ht="12.75" hidden="false" customHeight="false" outlineLevel="0" collapsed="false">
      <c r="A56" s="49" t="n">
        <v>4</v>
      </c>
      <c r="B56" s="49" t="n">
        <v>1</v>
      </c>
      <c r="C56" s="49"/>
      <c r="D56" s="49" t="n">
        <f aca="false">ROW(A68)</f>
        <v>68</v>
      </c>
      <c r="E56" s="49"/>
      <c r="F56" s="49" t="s">
        <v>71</v>
      </c>
      <c r="G56" s="49" t="s">
        <v>154</v>
      </c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 t="n">
        <v>0</v>
      </c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 t="n">
        <v>0</v>
      </c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 t="s">
        <v>155</v>
      </c>
      <c r="BF56" s="49" t="n">
        <v>0</v>
      </c>
      <c r="BG56" s="49" t="n">
        <v>0</v>
      </c>
      <c r="BH56" s="49"/>
      <c r="BI56" s="49"/>
      <c r="BJ56" s="49"/>
      <c r="BK56" s="49"/>
      <c r="BL56" s="49"/>
      <c r="BM56" s="49" t="n">
        <v>0</v>
      </c>
      <c r="BN56" s="49"/>
      <c r="BO56" s="49" t="n">
        <v>0</v>
      </c>
    </row>
    <row r="58" customFormat="false" ht="12.75" hidden="false" customHeight="false" outlineLevel="0" collapsed="false">
      <c r="A58" s="50" t="n">
        <v>52</v>
      </c>
      <c r="B58" s="50" t="n">
        <f aca="false">B68</f>
        <v>1</v>
      </c>
      <c r="C58" s="50" t="n">
        <f aca="false">C68</f>
        <v>4</v>
      </c>
      <c r="D58" s="50" t="n">
        <f aca="false">D68</f>
        <v>56</v>
      </c>
      <c r="E58" s="50" t="n">
        <f aca="false">E68</f>
        <v>0</v>
      </c>
      <c r="F58" s="50" t="str">
        <f aca="false">F68</f>
        <v>Новый раздел</v>
      </c>
      <c r="G58" s="50" t="str">
        <f aca="false">G68</f>
        <v>Монтажные работы</v>
      </c>
      <c r="H58" s="50" t="n">
        <f aca="false">H68</f>
        <v>0</v>
      </c>
      <c r="I58" s="50" t="n">
        <f aca="false">I68</f>
        <v>0</v>
      </c>
      <c r="J58" s="50" t="n">
        <f aca="false">J68</f>
        <v>0</v>
      </c>
      <c r="K58" s="50" t="n">
        <f aca="false">K68</f>
        <v>0</v>
      </c>
      <c r="L58" s="50" t="n">
        <f aca="false">L68</f>
        <v>0</v>
      </c>
      <c r="M58" s="50" t="n">
        <f aca="false">M68</f>
        <v>0</v>
      </c>
      <c r="N58" s="50" t="n">
        <f aca="false">N68</f>
        <v>0</v>
      </c>
      <c r="O58" s="50" t="n">
        <f aca="false">O68</f>
        <v>241414.39</v>
      </c>
      <c r="P58" s="50" t="n">
        <f aca="false">P68</f>
        <v>1816.43</v>
      </c>
      <c r="Q58" s="50" t="n">
        <f aca="false">Q68</f>
        <v>148387.06</v>
      </c>
      <c r="R58" s="50" t="n">
        <f aca="false">R68</f>
        <v>83120.9</v>
      </c>
      <c r="S58" s="50" t="n">
        <f aca="false">S68</f>
        <v>91210.9</v>
      </c>
      <c r="T58" s="50" t="n">
        <f aca="false">T68</f>
        <v>0</v>
      </c>
      <c r="U58" s="50" t="n">
        <f aca="false">U68</f>
        <v>635.41</v>
      </c>
      <c r="V58" s="50" t="n">
        <f aca="false">V68</f>
        <v>0</v>
      </c>
      <c r="W58" s="50" t="n">
        <f aca="false">W68</f>
        <v>0</v>
      </c>
      <c r="X58" s="50" t="n">
        <f aca="false">X68</f>
        <v>90298.79</v>
      </c>
      <c r="Y58" s="50" t="n">
        <f aca="false">Y68</f>
        <v>48341.78</v>
      </c>
      <c r="Z58" s="50" t="n">
        <f aca="false">Z68</f>
        <v>0</v>
      </c>
      <c r="AA58" s="50" t="n">
        <f aca="false">AA68</f>
        <v>0</v>
      </c>
      <c r="AB58" s="50" t="n">
        <f aca="false">AB68</f>
        <v>241414.39</v>
      </c>
      <c r="AC58" s="50" t="n">
        <f aca="false">AC68</f>
        <v>1816.43</v>
      </c>
      <c r="AD58" s="50" t="n">
        <f aca="false">AD68</f>
        <v>148387.06</v>
      </c>
      <c r="AE58" s="50" t="n">
        <f aca="false">AE68</f>
        <v>83120.9</v>
      </c>
      <c r="AF58" s="50" t="n">
        <f aca="false">AF68</f>
        <v>91210.9</v>
      </c>
      <c r="AG58" s="50" t="n">
        <f aca="false">AG68</f>
        <v>0</v>
      </c>
      <c r="AH58" s="50" t="n">
        <f aca="false">AH68</f>
        <v>635.41</v>
      </c>
      <c r="AI58" s="50" t="n">
        <f aca="false">AI68</f>
        <v>0</v>
      </c>
      <c r="AJ58" s="50" t="n">
        <f aca="false">AJ68</f>
        <v>0</v>
      </c>
      <c r="AK58" s="50" t="n">
        <f aca="false">AK68</f>
        <v>90298.79</v>
      </c>
      <c r="AL58" s="50" t="n">
        <f aca="false">AL68</f>
        <v>48341.78</v>
      </c>
      <c r="AM58" s="50" t="n">
        <f aca="false">AM68</f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s">
        <v>156</v>
      </c>
      <c r="F60" s="0" t="s">
        <v>157</v>
      </c>
      <c r="G60" s="0" t="s">
        <v>158</v>
      </c>
      <c r="H60" s="0" t="s">
        <v>86</v>
      </c>
      <c r="I60" s="0" t="n">
        <v>50</v>
      </c>
      <c r="J60" s="0" t="n">
        <v>0</v>
      </c>
      <c r="O60" s="0" t="n">
        <f aca="false">ROUND(CP60,2)</f>
        <v>62487.86</v>
      </c>
      <c r="P60" s="0" t="n">
        <f aca="false">ROUND(CQ60*I60,2)</f>
        <v>1304.16</v>
      </c>
      <c r="Q60" s="0" t="n">
        <f aca="false">ROUND(CR60*I60,2)</f>
        <v>37664.01</v>
      </c>
      <c r="R60" s="0" t="n">
        <f aca="false">ROUND(CS60*I60,2)</f>
        <v>18675.75</v>
      </c>
      <c r="S60" s="0" t="n">
        <f aca="false">ROUND(CT60*I60,2)</f>
        <v>23519.69</v>
      </c>
      <c r="T60" s="0" t="n">
        <f aca="false">ROUND(CU60*I60,2)</f>
        <v>0</v>
      </c>
      <c r="U60" s="0" t="n">
        <f aca="false">CV60*I60</f>
        <v>159.789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23284.49</v>
      </c>
      <c r="Y60" s="0" t="n">
        <f aca="false">ROUND(CZ60,2)</f>
        <v>12465.44</v>
      </c>
      <c r="AA60" s="0" t="n">
        <v>0</v>
      </c>
      <c r="AB60" s="0" t="n">
        <f aca="false">(AC60+AD60+AF60)</f>
        <v>194</v>
      </c>
      <c r="AC60" s="0" t="n">
        <f aca="false">(ES60)</f>
        <v>5.72</v>
      </c>
      <c r="AD60" s="0" t="n">
        <f aca="false">(ET60)</f>
        <v>150.65</v>
      </c>
      <c r="AE60" s="0" t="n">
        <f aca="false">(EU60)</f>
        <v>29.88</v>
      </c>
      <c r="AF60" s="0" t="n">
        <f aca="false">(EV60)</f>
        <v>37.63</v>
      </c>
      <c r="AG60" s="0" t="n">
        <f aca="false">(AP60)</f>
        <v>0</v>
      </c>
      <c r="AH60" s="0" t="n">
        <f aca="false">(EW60)</f>
        <v>2.94</v>
      </c>
      <c r="AI60" s="0" t="n">
        <f aca="false">(EX60)</f>
        <v>0</v>
      </c>
      <c r="AJ60" s="0" t="n">
        <f aca="false">(AS60)</f>
        <v>0</v>
      </c>
      <c r="AK60" s="0" t="n">
        <v>194</v>
      </c>
      <c r="AL60" s="0" t="n">
        <v>5.72</v>
      </c>
      <c r="AM60" s="0" t="n">
        <v>150.65</v>
      </c>
      <c r="AN60" s="0" t="n">
        <v>29.88</v>
      </c>
      <c r="AO60" s="0" t="n">
        <v>37.63</v>
      </c>
      <c r="AP60" s="0" t="n">
        <v>0</v>
      </c>
      <c r="AQ60" s="0" t="n">
        <v>2.94</v>
      </c>
      <c r="AR60" s="0" t="n">
        <v>0</v>
      </c>
      <c r="AS60" s="0" t="n">
        <v>0</v>
      </c>
      <c r="AT60" s="0" t="n">
        <f aca="false">BZ60</f>
        <v>99</v>
      </c>
      <c r="AU60" s="0" t="n">
        <f aca="false">CA60</f>
        <v>53</v>
      </c>
      <c r="AV60" s="0" t="n">
        <v>1.087</v>
      </c>
      <c r="AW60" s="0" t="n">
        <v>1</v>
      </c>
      <c r="AX60" s="0" t="n">
        <v>1</v>
      </c>
      <c r="AY60" s="0" t="n">
        <v>1</v>
      </c>
      <c r="AZ60" s="0" t="n">
        <v>11.5</v>
      </c>
      <c r="BA60" s="0" t="n">
        <v>11.5</v>
      </c>
      <c r="BB60" s="0" t="n">
        <v>4.6</v>
      </c>
      <c r="BC60" s="0" t="n">
        <v>4.56</v>
      </c>
      <c r="BH60" s="0" t="n">
        <v>0</v>
      </c>
      <c r="BI60" s="0" t="n">
        <v>2</v>
      </c>
      <c r="BJ60" s="0" t="s">
        <v>159</v>
      </c>
      <c r="BM60" s="0" t="n">
        <v>329</v>
      </c>
      <c r="BN60" s="0" t="n">
        <v>0</v>
      </c>
      <c r="BO60" s="0" t="s">
        <v>157</v>
      </c>
      <c r="BP60" s="0" t="n">
        <v>1</v>
      </c>
      <c r="BQ60" s="0" t="n">
        <v>40</v>
      </c>
      <c r="BR60" s="0" t="n">
        <v>0</v>
      </c>
      <c r="BS60" s="0" t="n">
        <v>11.5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99</v>
      </c>
      <c r="CA60" s="0" t="n">
        <v>53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62487.86</v>
      </c>
      <c r="CQ60" s="0" t="n">
        <f aca="false">((AC60*AW60))*BC60</f>
        <v>26.0832</v>
      </c>
      <c r="CR60" s="0" t="n">
        <f aca="false">((AD60*AV60))*BB60</f>
        <v>753.28013</v>
      </c>
      <c r="CS60" s="0" t="n">
        <f aca="false">((AE60*AV60))*BS60</f>
        <v>373.51494</v>
      </c>
      <c r="CT60" s="0" t="n">
        <f aca="false">((AF60*AV60))*BA60</f>
        <v>470.393815</v>
      </c>
      <c r="CU60" s="0" t="n">
        <f aca="false">(AG60)*BT60</f>
        <v>0</v>
      </c>
      <c r="CV60" s="0" t="n">
        <f aca="false">((AH60*AV60))*BU60</f>
        <v>3.19578</v>
      </c>
      <c r="CW60" s="0" t="n">
        <f aca="false">(AI60)*BV60</f>
        <v>0</v>
      </c>
      <c r="CX60" s="0" t="n">
        <f aca="false">(AJ60)*BW60</f>
        <v>0</v>
      </c>
      <c r="CY60" s="0" t="n">
        <f aca="false">S60*(BZ60/100)</f>
        <v>23284.4931</v>
      </c>
      <c r="CZ60" s="0" t="n">
        <f aca="false">S60*(CA60/100)</f>
        <v>12465.4357</v>
      </c>
      <c r="DN60" s="0" t="n">
        <v>112</v>
      </c>
      <c r="DO60" s="0" t="n">
        <v>70</v>
      </c>
      <c r="DP60" s="0" t="n">
        <v>1.087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0</v>
      </c>
      <c r="DV60" s="0" t="s">
        <v>86</v>
      </c>
      <c r="DW60" s="0" t="s">
        <v>86</v>
      </c>
      <c r="DX60" s="0" t="n">
        <v>1</v>
      </c>
      <c r="EE60" s="0" t="n">
        <v>25156580</v>
      </c>
      <c r="EF60" s="0" t="n">
        <v>40</v>
      </c>
      <c r="EG60" s="0" t="s">
        <v>160</v>
      </c>
      <c r="EH60" s="0" t="n">
        <v>0</v>
      </c>
      <c r="EJ60" s="0" t="n">
        <v>2</v>
      </c>
      <c r="EK60" s="0" t="n">
        <v>329</v>
      </c>
      <c r="EL60" s="0" t="s">
        <v>161</v>
      </c>
      <c r="EM60" s="0" t="s">
        <v>162</v>
      </c>
      <c r="EQ60" s="0" t="n">
        <v>0</v>
      </c>
      <c r="ER60" s="0" t="n">
        <v>194</v>
      </c>
      <c r="ES60" s="0" t="n">
        <v>5.72</v>
      </c>
      <c r="ET60" s="0" t="n">
        <v>150.65</v>
      </c>
      <c r="EU60" s="0" t="n">
        <v>29.88</v>
      </c>
      <c r="EV60" s="0" t="n">
        <v>37.63</v>
      </c>
      <c r="EW60" s="0" t="n">
        <v>2.94</v>
      </c>
      <c r="EX60" s="0" t="n">
        <v>0</v>
      </c>
      <c r="EY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s">
        <v>163</v>
      </c>
      <c r="F61" s="0" t="s">
        <v>164</v>
      </c>
      <c r="G61" s="0" t="s">
        <v>165</v>
      </c>
      <c r="H61" s="0" t="s">
        <v>86</v>
      </c>
      <c r="I61" s="0" t="n">
        <v>14</v>
      </c>
      <c r="J61" s="0" t="n">
        <v>0</v>
      </c>
      <c r="O61" s="0" t="n">
        <f aca="false">ROUND(CP61,2)</f>
        <v>21536.17</v>
      </c>
      <c r="P61" s="0" t="n">
        <f aca="false">ROUND(CQ61*I61,2)</f>
        <v>466.03</v>
      </c>
      <c r="Q61" s="0" t="n">
        <f aca="false">ROUND(CR61*I61,2)</f>
        <v>12288.29</v>
      </c>
      <c r="R61" s="0" t="n">
        <f aca="false">ROUND(CS61*I61,2)</f>
        <v>6091.99</v>
      </c>
      <c r="S61" s="0" t="n">
        <f aca="false">ROUND(CT61*I61,2)</f>
        <v>8781.85</v>
      </c>
      <c r="T61" s="0" t="n">
        <f aca="false">ROUND(CU61*I61,2)</f>
        <v>0</v>
      </c>
      <c r="U61" s="0" t="n">
        <f aca="false">CV61*I61</f>
        <v>59.65456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8694.03</v>
      </c>
      <c r="Y61" s="0" t="n">
        <f aca="false">ROUND(CZ61,2)</f>
        <v>4654.38</v>
      </c>
      <c r="AA61" s="0" t="n">
        <v>0</v>
      </c>
      <c r="AB61" s="0" t="n">
        <f aca="false">(AC61+AD61+AF61)</f>
        <v>233.02</v>
      </c>
      <c r="AC61" s="0" t="n">
        <f aca="false">(ES61)</f>
        <v>7.3</v>
      </c>
      <c r="AD61" s="0" t="n">
        <f aca="false">(ET61)</f>
        <v>175.54</v>
      </c>
      <c r="AE61" s="0" t="n">
        <f aca="false">(EU61)</f>
        <v>34.81</v>
      </c>
      <c r="AF61" s="0" t="n">
        <f aca="false">(EV61)</f>
        <v>50.18</v>
      </c>
      <c r="AG61" s="0" t="n">
        <f aca="false">(AP61)</f>
        <v>0</v>
      </c>
      <c r="AH61" s="0" t="n">
        <f aca="false">(EW61)</f>
        <v>3.92</v>
      </c>
      <c r="AI61" s="0" t="n">
        <f aca="false">(EX61)</f>
        <v>0</v>
      </c>
      <c r="AJ61" s="0" t="n">
        <f aca="false">(AS61)</f>
        <v>0</v>
      </c>
      <c r="AK61" s="0" t="n">
        <v>233.02</v>
      </c>
      <c r="AL61" s="0" t="n">
        <v>7.3</v>
      </c>
      <c r="AM61" s="0" t="n">
        <v>175.54</v>
      </c>
      <c r="AN61" s="0" t="n">
        <v>34.81</v>
      </c>
      <c r="AO61" s="0" t="n">
        <v>50.18</v>
      </c>
      <c r="AP61" s="0" t="n">
        <v>0</v>
      </c>
      <c r="AQ61" s="0" t="n">
        <v>3.92</v>
      </c>
      <c r="AR61" s="0" t="n">
        <v>0</v>
      </c>
      <c r="AS61" s="0" t="n">
        <v>0</v>
      </c>
      <c r="AT61" s="0" t="n">
        <f aca="false">BZ61</f>
        <v>99</v>
      </c>
      <c r="AU61" s="0" t="n">
        <f aca="false">CA61</f>
        <v>53</v>
      </c>
      <c r="AV61" s="0" t="n">
        <v>1.087</v>
      </c>
      <c r="AW61" s="0" t="n">
        <v>1</v>
      </c>
      <c r="AX61" s="0" t="n">
        <v>1</v>
      </c>
      <c r="AY61" s="0" t="n">
        <v>1</v>
      </c>
      <c r="AZ61" s="0" t="n">
        <v>11.5</v>
      </c>
      <c r="BA61" s="0" t="n">
        <v>11.5</v>
      </c>
      <c r="BB61" s="0" t="n">
        <v>4.6</v>
      </c>
      <c r="BC61" s="0" t="n">
        <v>4.56</v>
      </c>
      <c r="BH61" s="0" t="n">
        <v>0</v>
      </c>
      <c r="BI61" s="0" t="n">
        <v>2</v>
      </c>
      <c r="BJ61" s="0" t="s">
        <v>166</v>
      </c>
      <c r="BM61" s="0" t="n">
        <v>329</v>
      </c>
      <c r="BN61" s="0" t="n">
        <v>0</v>
      </c>
      <c r="BO61" s="0" t="s">
        <v>164</v>
      </c>
      <c r="BP61" s="0" t="n">
        <v>1</v>
      </c>
      <c r="BQ61" s="0" t="n">
        <v>40</v>
      </c>
      <c r="BR61" s="0" t="n">
        <v>0</v>
      </c>
      <c r="BS61" s="0" t="n">
        <v>11.5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99</v>
      </c>
      <c r="CA61" s="0" t="n">
        <v>53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21536.17</v>
      </c>
      <c r="CQ61" s="0" t="n">
        <f aca="false">((AC61*AW61))*BC61</f>
        <v>33.288</v>
      </c>
      <c r="CR61" s="0" t="n">
        <f aca="false">((AD61*AV61))*BB61</f>
        <v>877.735108</v>
      </c>
      <c r="CS61" s="0" t="n">
        <f aca="false">((AE61*AV61))*BS61</f>
        <v>435.142405</v>
      </c>
      <c r="CT61" s="0" t="n">
        <f aca="false">((AF61*AV61))*BA61</f>
        <v>627.27509</v>
      </c>
      <c r="CU61" s="0" t="n">
        <f aca="false">(AG61)*BT61</f>
        <v>0</v>
      </c>
      <c r="CV61" s="0" t="n">
        <f aca="false">((AH61*AV61))*BU61</f>
        <v>4.26104</v>
      </c>
      <c r="CW61" s="0" t="n">
        <f aca="false">(AI61)*BV61</f>
        <v>0</v>
      </c>
      <c r="CX61" s="0" t="n">
        <f aca="false">(AJ61)*BW61</f>
        <v>0</v>
      </c>
      <c r="CY61" s="0" t="n">
        <f aca="false">S61*(BZ61/100)</f>
        <v>8694.0315</v>
      </c>
      <c r="CZ61" s="0" t="n">
        <f aca="false">S61*(CA61/100)</f>
        <v>4654.3805</v>
      </c>
      <c r="DN61" s="0" t="n">
        <v>112</v>
      </c>
      <c r="DO61" s="0" t="n">
        <v>70</v>
      </c>
      <c r="DP61" s="0" t="n">
        <v>1.087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0</v>
      </c>
      <c r="DV61" s="0" t="s">
        <v>86</v>
      </c>
      <c r="DW61" s="0" t="s">
        <v>86</v>
      </c>
      <c r="DX61" s="0" t="n">
        <v>1</v>
      </c>
      <c r="EE61" s="0" t="n">
        <v>25156580</v>
      </c>
      <c r="EF61" s="0" t="n">
        <v>40</v>
      </c>
      <c r="EG61" s="0" t="s">
        <v>160</v>
      </c>
      <c r="EH61" s="0" t="n">
        <v>0</v>
      </c>
      <c r="EJ61" s="0" t="n">
        <v>2</v>
      </c>
      <c r="EK61" s="0" t="n">
        <v>329</v>
      </c>
      <c r="EL61" s="0" t="s">
        <v>161</v>
      </c>
      <c r="EM61" s="0" t="s">
        <v>162</v>
      </c>
      <c r="EQ61" s="0" t="n">
        <v>0</v>
      </c>
      <c r="ER61" s="0" t="n">
        <v>233.02</v>
      </c>
      <c r="ES61" s="0" t="n">
        <v>7.3</v>
      </c>
      <c r="ET61" s="0" t="n">
        <v>175.54</v>
      </c>
      <c r="EU61" s="0" t="n">
        <v>34.81</v>
      </c>
      <c r="EV61" s="0" t="n">
        <v>50.18</v>
      </c>
      <c r="EW61" s="0" t="n">
        <v>3.92</v>
      </c>
      <c r="EX61" s="0" t="n">
        <v>0</v>
      </c>
      <c r="EY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s">
        <v>167</v>
      </c>
      <c r="F62" s="0" t="s">
        <v>168</v>
      </c>
      <c r="G62" s="0" t="s">
        <v>169</v>
      </c>
      <c r="H62" s="0" t="s">
        <v>86</v>
      </c>
      <c r="I62" s="0" t="n">
        <v>78</v>
      </c>
      <c r="J62" s="0" t="n">
        <v>0</v>
      </c>
      <c r="O62" s="0" t="n">
        <f aca="false">ROUND(CP62,2)</f>
        <v>30656.39</v>
      </c>
      <c r="P62" s="0" t="n">
        <f aca="false">ROUND(CQ62*I62,2)</f>
        <v>46.24</v>
      </c>
      <c r="Q62" s="0" t="n">
        <f aca="false">ROUND(CR62*I62,2)</f>
        <v>16247.83</v>
      </c>
      <c r="R62" s="0" t="n">
        <f aca="false">ROUND(CS62*I62,2)</f>
        <v>7917.32</v>
      </c>
      <c r="S62" s="0" t="n">
        <f aca="false">ROUND(CT62*I62,2)</f>
        <v>14362.32</v>
      </c>
      <c r="T62" s="0" t="n">
        <f aca="false">ROUND(CU62*I62,2)</f>
        <v>0</v>
      </c>
      <c r="U62" s="0" t="n">
        <f aca="false">CV62*I62</f>
        <v>90.72102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14218.7</v>
      </c>
      <c r="Y62" s="0" t="n">
        <f aca="false">ROUND(CZ62,2)</f>
        <v>7612.03</v>
      </c>
      <c r="AA62" s="0" t="n">
        <v>0</v>
      </c>
      <c r="AB62" s="0" t="n">
        <f aca="false">(AC62+AD62+AF62)</f>
        <v>55.72</v>
      </c>
      <c r="AC62" s="0" t="n">
        <f aca="false">(ES62)</f>
        <v>0.13</v>
      </c>
      <c r="AD62" s="0" t="n">
        <f aca="false">(ET62)</f>
        <v>40.86</v>
      </c>
      <c r="AE62" s="0" t="n">
        <f aca="false">(EU62)</f>
        <v>8.12</v>
      </c>
      <c r="AF62" s="0" t="n">
        <f aca="false">(EV62)</f>
        <v>14.73</v>
      </c>
      <c r="AG62" s="0" t="n">
        <f aca="false">(AP62)</f>
        <v>0</v>
      </c>
      <c r="AH62" s="0" t="n">
        <f aca="false">(EW62)</f>
        <v>1.07</v>
      </c>
      <c r="AI62" s="0" t="n">
        <f aca="false">(EX62)</f>
        <v>0</v>
      </c>
      <c r="AJ62" s="0" t="n">
        <f aca="false">(AS62)</f>
        <v>0</v>
      </c>
      <c r="AK62" s="0" t="n">
        <v>55.72</v>
      </c>
      <c r="AL62" s="0" t="n">
        <v>0.13</v>
      </c>
      <c r="AM62" s="0" t="n">
        <v>40.86</v>
      </c>
      <c r="AN62" s="0" t="n">
        <v>8.12</v>
      </c>
      <c r="AO62" s="0" t="n">
        <v>14.73</v>
      </c>
      <c r="AP62" s="0" t="n">
        <v>0</v>
      </c>
      <c r="AQ62" s="0" t="n">
        <v>1.07</v>
      </c>
      <c r="AR62" s="0" t="n">
        <v>0</v>
      </c>
      <c r="AS62" s="0" t="n">
        <v>0</v>
      </c>
      <c r="AT62" s="0" t="n">
        <f aca="false">BZ62</f>
        <v>99</v>
      </c>
      <c r="AU62" s="0" t="n">
        <f aca="false">CA62</f>
        <v>53</v>
      </c>
      <c r="AV62" s="0" t="n">
        <v>1.087</v>
      </c>
      <c r="AW62" s="0" t="n">
        <v>1</v>
      </c>
      <c r="AX62" s="0" t="n">
        <v>1</v>
      </c>
      <c r="AY62" s="0" t="n">
        <v>1</v>
      </c>
      <c r="AZ62" s="0" t="n">
        <v>11.5</v>
      </c>
      <c r="BA62" s="0" t="n">
        <v>11.5</v>
      </c>
      <c r="BB62" s="0" t="n">
        <v>4.69</v>
      </c>
      <c r="BC62" s="0" t="n">
        <v>4.56</v>
      </c>
      <c r="BH62" s="0" t="n">
        <v>0</v>
      </c>
      <c r="BI62" s="0" t="n">
        <v>2</v>
      </c>
      <c r="BJ62" s="0" t="s">
        <v>170</v>
      </c>
      <c r="BM62" s="0" t="n">
        <v>329</v>
      </c>
      <c r="BN62" s="0" t="n">
        <v>0</v>
      </c>
      <c r="BO62" s="0" t="s">
        <v>168</v>
      </c>
      <c r="BP62" s="0" t="n">
        <v>1</v>
      </c>
      <c r="BQ62" s="0" t="n">
        <v>40</v>
      </c>
      <c r="BR62" s="0" t="n">
        <v>0</v>
      </c>
      <c r="BS62" s="0" t="n">
        <v>11.5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99</v>
      </c>
      <c r="CA62" s="0" t="n">
        <v>53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30656.39</v>
      </c>
      <c r="CQ62" s="0" t="n">
        <f aca="false">((AC62*AW62))*BC62</f>
        <v>0.5928</v>
      </c>
      <c r="CR62" s="0" t="n">
        <f aca="false">((AD62*AV62))*BB62</f>
        <v>208.3055058</v>
      </c>
      <c r="CS62" s="0" t="n">
        <f aca="false">((AE62*AV62))*BS62</f>
        <v>101.50406</v>
      </c>
      <c r="CT62" s="0" t="n">
        <f aca="false">((AF62*AV62))*BA62</f>
        <v>184.132365</v>
      </c>
      <c r="CU62" s="0" t="n">
        <f aca="false">(AG62)*BT62</f>
        <v>0</v>
      </c>
      <c r="CV62" s="0" t="n">
        <f aca="false">((AH62*AV62))*BU62</f>
        <v>1.16309</v>
      </c>
      <c r="CW62" s="0" t="n">
        <f aca="false">(AI62)*BV62</f>
        <v>0</v>
      </c>
      <c r="CX62" s="0" t="n">
        <f aca="false">(AJ62)*BW62</f>
        <v>0</v>
      </c>
      <c r="CY62" s="0" t="n">
        <f aca="false">S62*(BZ62/100)</f>
        <v>14218.6968</v>
      </c>
      <c r="CZ62" s="0" t="n">
        <f aca="false">S62*(CA62/100)</f>
        <v>7612.0296</v>
      </c>
      <c r="DN62" s="0" t="n">
        <v>112</v>
      </c>
      <c r="DO62" s="0" t="n">
        <v>70</v>
      </c>
      <c r="DP62" s="0" t="n">
        <v>1.087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10</v>
      </c>
      <c r="DV62" s="0" t="s">
        <v>86</v>
      </c>
      <c r="DW62" s="0" t="s">
        <v>86</v>
      </c>
      <c r="DX62" s="0" t="n">
        <v>1</v>
      </c>
      <c r="EE62" s="0" t="n">
        <v>25156580</v>
      </c>
      <c r="EF62" s="0" t="n">
        <v>40</v>
      </c>
      <c r="EG62" s="0" t="s">
        <v>160</v>
      </c>
      <c r="EH62" s="0" t="n">
        <v>0</v>
      </c>
      <c r="EJ62" s="0" t="n">
        <v>2</v>
      </c>
      <c r="EK62" s="0" t="n">
        <v>329</v>
      </c>
      <c r="EL62" s="0" t="s">
        <v>161</v>
      </c>
      <c r="EM62" s="0" t="s">
        <v>162</v>
      </c>
      <c r="EQ62" s="0" t="n">
        <v>0</v>
      </c>
      <c r="ER62" s="0" t="n">
        <v>55.72</v>
      </c>
      <c r="ES62" s="0" t="n">
        <v>0.13</v>
      </c>
      <c r="ET62" s="0" t="n">
        <v>40.86</v>
      </c>
      <c r="EU62" s="0" t="n">
        <v>8.12</v>
      </c>
      <c r="EV62" s="0" t="n">
        <v>14.73</v>
      </c>
      <c r="EW62" s="0" t="n">
        <v>1.07</v>
      </c>
      <c r="EX62" s="0" t="n">
        <v>0</v>
      </c>
      <c r="EY62" s="0" t="n"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s">
        <v>171</v>
      </c>
      <c r="F63" s="0" t="s">
        <v>172</v>
      </c>
      <c r="G63" s="0" t="s">
        <v>173</v>
      </c>
      <c r="H63" s="0" t="s">
        <v>96</v>
      </c>
      <c r="I63" s="0" t="n">
        <f aca="false">ROUND(((2415)/1.02/1000),4)</f>
        <v>2.3676</v>
      </c>
      <c r="J63" s="0" t="n">
        <v>0</v>
      </c>
      <c r="O63" s="0" t="n">
        <f aca="false">ROUND(CP63,2)</f>
        <v>74180.71</v>
      </c>
      <c r="P63" s="0" t="n">
        <f aca="false">ROUND(CQ63*I63,2)</f>
        <v>0</v>
      </c>
      <c r="Q63" s="0" t="n">
        <f aca="false">ROUND(CR63*I63,2)</f>
        <v>43937.67</v>
      </c>
      <c r="R63" s="0" t="n">
        <f aca="false">ROUND(CS63*I63,2)</f>
        <v>24199.14</v>
      </c>
      <c r="S63" s="0" t="n">
        <f aca="false">ROUND(CT63*I63,2)</f>
        <v>30243.04</v>
      </c>
      <c r="T63" s="0" t="n">
        <f aca="false">ROUND(CU63*I63,2)</f>
        <v>0</v>
      </c>
      <c r="U63" s="0" t="n">
        <f aca="false">CV63*I63</f>
        <v>220.994530416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29940.61</v>
      </c>
      <c r="Y63" s="0" t="n">
        <f aca="false">ROUND(CZ63,2)</f>
        <v>16028.81</v>
      </c>
      <c r="AA63" s="0" t="n">
        <v>0</v>
      </c>
      <c r="AB63" s="0" t="n">
        <f aca="false">(AC63+AD63+AF63)</f>
        <v>4897.46</v>
      </c>
      <c r="AC63" s="0" t="n">
        <f aca="false">(ES63)</f>
        <v>0</v>
      </c>
      <c r="AD63" s="0" t="n">
        <f aca="false">(ET63)</f>
        <v>3856.45</v>
      </c>
      <c r="AE63" s="0" t="n">
        <f aca="false">(EU63)</f>
        <v>832.97</v>
      </c>
      <c r="AF63" s="0" t="n">
        <f aca="false">(EV63)</f>
        <v>1041.01</v>
      </c>
      <c r="AG63" s="0" t="n">
        <f aca="false">(AP63)</f>
        <v>0</v>
      </c>
      <c r="AH63" s="0" t="n">
        <f aca="false">(EW63)</f>
        <v>87.48</v>
      </c>
      <c r="AI63" s="0" t="n">
        <f aca="false">(EX63)</f>
        <v>0</v>
      </c>
      <c r="AJ63" s="0" t="n">
        <f aca="false">(AS63)</f>
        <v>0</v>
      </c>
      <c r="AK63" s="0" t="n">
        <v>4897.46</v>
      </c>
      <c r="AL63" s="0" t="n">
        <v>0</v>
      </c>
      <c r="AM63" s="0" t="n">
        <v>3856.45</v>
      </c>
      <c r="AN63" s="0" t="n">
        <v>832.97</v>
      </c>
      <c r="AO63" s="0" t="n">
        <v>1041.01</v>
      </c>
      <c r="AP63" s="0" t="n">
        <v>0</v>
      </c>
      <c r="AQ63" s="0" t="n">
        <v>87.48</v>
      </c>
      <c r="AR63" s="0" t="n">
        <v>0</v>
      </c>
      <c r="AS63" s="0" t="n">
        <v>0</v>
      </c>
      <c r="AT63" s="0" t="n">
        <f aca="false">BZ63</f>
        <v>99</v>
      </c>
      <c r="AU63" s="0" t="n">
        <f aca="false">CA63</f>
        <v>53</v>
      </c>
      <c r="AV63" s="0" t="n">
        <v>1.067</v>
      </c>
      <c r="AW63" s="0" t="n">
        <v>1.081</v>
      </c>
      <c r="AX63" s="0" t="n">
        <v>1</v>
      </c>
      <c r="AY63" s="0" t="n">
        <v>1</v>
      </c>
      <c r="AZ63" s="0" t="n">
        <v>11.5</v>
      </c>
      <c r="BA63" s="0" t="n">
        <v>11.5</v>
      </c>
      <c r="BB63" s="0" t="n">
        <v>4.51</v>
      </c>
      <c r="BC63" s="0" t="n">
        <v>1</v>
      </c>
      <c r="BH63" s="0" t="n">
        <v>0</v>
      </c>
      <c r="BI63" s="0" t="n">
        <v>2</v>
      </c>
      <c r="BJ63" s="0" t="s">
        <v>174</v>
      </c>
      <c r="BM63" s="0" t="n">
        <v>334</v>
      </c>
      <c r="BN63" s="0" t="n">
        <v>0</v>
      </c>
      <c r="BO63" s="0" t="s">
        <v>172</v>
      </c>
      <c r="BP63" s="0" t="n">
        <v>1</v>
      </c>
      <c r="BQ63" s="0" t="n">
        <v>40</v>
      </c>
      <c r="BR63" s="0" t="n">
        <v>0</v>
      </c>
      <c r="BS63" s="0" t="n">
        <v>11.5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99</v>
      </c>
      <c r="CA63" s="0" t="n">
        <v>53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74180.71</v>
      </c>
      <c r="CQ63" s="0" t="n">
        <f aca="false">((AC63*AW63))*BC63</f>
        <v>0</v>
      </c>
      <c r="CR63" s="0" t="n">
        <f aca="false">((AD63*AV63))*BB63</f>
        <v>18557.8929965</v>
      </c>
      <c r="CS63" s="0" t="n">
        <f aca="false">((AE63*AV63))*BS63</f>
        <v>10220.958385</v>
      </c>
      <c r="CT63" s="0" t="n">
        <f aca="false">((AF63*AV63))*BA63</f>
        <v>12773.713205</v>
      </c>
      <c r="CU63" s="0" t="n">
        <f aca="false">(AG63)*BT63</f>
        <v>0</v>
      </c>
      <c r="CV63" s="0" t="n">
        <f aca="false">((AH63*AV63))*BU63</f>
        <v>93.34116</v>
      </c>
      <c r="CW63" s="0" t="n">
        <f aca="false">(AI63)*BV63</f>
        <v>0</v>
      </c>
      <c r="CX63" s="0" t="n">
        <f aca="false">(AJ63)*BW63</f>
        <v>0</v>
      </c>
      <c r="CY63" s="0" t="n">
        <f aca="false">S63*(BZ63/100)</f>
        <v>29940.6096</v>
      </c>
      <c r="CZ63" s="0" t="n">
        <f aca="false">S63*(CA63/100)</f>
        <v>16028.8112</v>
      </c>
      <c r="DN63" s="0" t="n">
        <v>112</v>
      </c>
      <c r="DO63" s="0" t="n">
        <v>70</v>
      </c>
      <c r="DP63" s="0" t="n">
        <v>1.067</v>
      </c>
      <c r="DQ63" s="0" t="n">
        <v>1.081</v>
      </c>
      <c r="DR63" s="0" t="n">
        <v>1</v>
      </c>
      <c r="DS63" s="0" t="n">
        <v>1</v>
      </c>
      <c r="DT63" s="0" t="n">
        <v>1</v>
      </c>
      <c r="DU63" s="0" t="n">
        <v>1003</v>
      </c>
      <c r="DV63" s="0" t="s">
        <v>96</v>
      </c>
      <c r="DW63" s="0" t="s">
        <v>96</v>
      </c>
      <c r="DX63" s="0" t="n">
        <v>1000</v>
      </c>
      <c r="EE63" s="0" t="n">
        <v>25156585</v>
      </c>
      <c r="EF63" s="0" t="n">
        <v>40</v>
      </c>
      <c r="EG63" s="0" t="s">
        <v>160</v>
      </c>
      <c r="EH63" s="0" t="n">
        <v>0</v>
      </c>
      <c r="EJ63" s="0" t="n">
        <v>2</v>
      </c>
      <c r="EK63" s="0" t="n">
        <v>334</v>
      </c>
      <c r="EL63" s="0" t="s">
        <v>175</v>
      </c>
      <c r="EM63" s="0" t="s">
        <v>176</v>
      </c>
      <c r="EQ63" s="0" t="n">
        <v>0</v>
      </c>
      <c r="ER63" s="0" t="n">
        <v>4897.46</v>
      </c>
      <c r="ES63" s="0" t="n">
        <v>0</v>
      </c>
      <c r="ET63" s="0" t="n">
        <v>3856.45</v>
      </c>
      <c r="EU63" s="0" t="n">
        <v>832.97</v>
      </c>
      <c r="EV63" s="0" t="n">
        <v>1041.01</v>
      </c>
      <c r="EW63" s="0" t="n">
        <v>87.48</v>
      </c>
      <c r="EX63" s="0" t="n">
        <v>0</v>
      </c>
      <c r="EY63" s="0" t="n"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E64" s="0" t="s">
        <v>177</v>
      </c>
      <c r="F64" s="0" t="s">
        <v>178</v>
      </c>
      <c r="G64" s="0" t="s">
        <v>179</v>
      </c>
      <c r="H64" s="0" t="s">
        <v>86</v>
      </c>
      <c r="I64" s="0" t="n">
        <f aca="false">104+298</f>
        <v>402</v>
      </c>
      <c r="J64" s="0" t="n">
        <v>0</v>
      </c>
      <c r="O64" s="0" t="n">
        <f aca="false">ROUND(CP64,2)</f>
        <v>52068.43</v>
      </c>
      <c r="P64" s="0" t="n">
        <f aca="false">ROUND(CQ64*I64,2)</f>
        <v>0</v>
      </c>
      <c r="Q64" s="0" t="n">
        <f aca="false">ROUND(CR64*I64,2)</f>
        <v>37960.79</v>
      </c>
      <c r="R64" s="0" t="n">
        <f aca="false">ROUND(CS64*I64,2)</f>
        <v>26094.2</v>
      </c>
      <c r="S64" s="0" t="n">
        <f aca="false">ROUND(CT64*I64,2)</f>
        <v>14107.64</v>
      </c>
      <c r="T64" s="0" t="n">
        <f aca="false">ROUND(CU64*I64,2)</f>
        <v>0</v>
      </c>
      <c r="U64" s="0" t="n">
        <f aca="false">CV64*I64</f>
        <v>102.94416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13966.56</v>
      </c>
      <c r="Y64" s="0" t="n">
        <f aca="false">ROUND(CZ64,2)</f>
        <v>7477.05</v>
      </c>
      <c r="AA64" s="0" t="n">
        <v>0</v>
      </c>
      <c r="AB64" s="0" t="n">
        <f aca="false">(AC64+AD64+AF64)</f>
        <v>21.73</v>
      </c>
      <c r="AC64" s="0" t="n">
        <f aca="false">(ES64)</f>
        <v>0</v>
      </c>
      <c r="AD64" s="0" t="n">
        <f aca="false">(ET64)</f>
        <v>18.87</v>
      </c>
      <c r="AE64" s="0" t="n">
        <f aca="false">(EU64)</f>
        <v>5.29</v>
      </c>
      <c r="AF64" s="0" t="n">
        <f aca="false">(EV64)</f>
        <v>2.86</v>
      </c>
      <c r="AG64" s="0" t="n">
        <f aca="false">(AP64)</f>
        <v>0</v>
      </c>
      <c r="AH64" s="0" t="n">
        <f aca="false">(EW64)</f>
        <v>0.24</v>
      </c>
      <c r="AI64" s="0" t="n">
        <f aca="false">(EX64)</f>
        <v>0</v>
      </c>
      <c r="AJ64" s="0" t="n">
        <f aca="false">(AS64)</f>
        <v>0</v>
      </c>
      <c r="AK64" s="0" t="n">
        <v>21.73</v>
      </c>
      <c r="AL64" s="0" t="n">
        <v>0</v>
      </c>
      <c r="AM64" s="0" t="n">
        <v>18.87</v>
      </c>
      <c r="AN64" s="0" t="n">
        <v>5.29</v>
      </c>
      <c r="AO64" s="0" t="n">
        <v>2.86</v>
      </c>
      <c r="AP64" s="0" t="n">
        <v>0</v>
      </c>
      <c r="AQ64" s="0" t="n">
        <v>0.24</v>
      </c>
      <c r="AR64" s="0" t="n">
        <v>0</v>
      </c>
      <c r="AS64" s="0" t="n">
        <v>0</v>
      </c>
      <c r="AT64" s="0" t="n">
        <f aca="false">BZ64</f>
        <v>99</v>
      </c>
      <c r="AU64" s="0" t="n">
        <f aca="false">CA64</f>
        <v>53</v>
      </c>
      <c r="AV64" s="0" t="n">
        <v>1.067</v>
      </c>
      <c r="AW64" s="0" t="n">
        <v>1.081</v>
      </c>
      <c r="AX64" s="0" t="n">
        <v>1</v>
      </c>
      <c r="AY64" s="0" t="n">
        <v>1</v>
      </c>
      <c r="AZ64" s="0" t="n">
        <v>11.5</v>
      </c>
      <c r="BA64" s="0" t="n">
        <v>11.5</v>
      </c>
      <c r="BB64" s="0" t="n">
        <v>4.69</v>
      </c>
      <c r="BC64" s="0" t="n">
        <v>1</v>
      </c>
      <c r="BH64" s="0" t="n">
        <v>0</v>
      </c>
      <c r="BI64" s="0" t="n">
        <v>2</v>
      </c>
      <c r="BJ64" s="0" t="s">
        <v>180</v>
      </c>
      <c r="BM64" s="0" t="n">
        <v>334</v>
      </c>
      <c r="BN64" s="0" t="n">
        <v>0</v>
      </c>
      <c r="BO64" s="0" t="s">
        <v>178</v>
      </c>
      <c r="BP64" s="0" t="n">
        <v>1</v>
      </c>
      <c r="BQ64" s="0" t="n">
        <v>40</v>
      </c>
      <c r="BR64" s="0" t="n">
        <v>0</v>
      </c>
      <c r="BS64" s="0" t="n">
        <v>11.5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99</v>
      </c>
      <c r="CA64" s="0" t="n">
        <v>53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52068.43</v>
      </c>
      <c r="CQ64" s="0" t="n">
        <f aca="false">((AC64*AW64))*BC64</f>
        <v>0</v>
      </c>
      <c r="CR64" s="0" t="n">
        <f aca="false">((AD64*AV64))*BB64</f>
        <v>94.4298201</v>
      </c>
      <c r="CS64" s="0" t="n">
        <f aca="false">((AE64*AV64))*BS64</f>
        <v>64.910945</v>
      </c>
      <c r="CT64" s="0" t="n">
        <f aca="false">((AF64*AV64))*BA64</f>
        <v>35.09363</v>
      </c>
      <c r="CU64" s="0" t="n">
        <f aca="false">(AG64)*BT64</f>
        <v>0</v>
      </c>
      <c r="CV64" s="0" t="n">
        <f aca="false">((AH64*AV64))*BU64</f>
        <v>0.25608</v>
      </c>
      <c r="CW64" s="0" t="n">
        <f aca="false">(AI64)*BV64</f>
        <v>0</v>
      </c>
      <c r="CX64" s="0" t="n">
        <f aca="false">(AJ64)*BW64</f>
        <v>0</v>
      </c>
      <c r="CY64" s="0" t="n">
        <f aca="false">S64*(BZ64/100)</f>
        <v>13966.5636</v>
      </c>
      <c r="CZ64" s="0" t="n">
        <f aca="false">S64*(CA64/100)</f>
        <v>7477.0492</v>
      </c>
      <c r="DN64" s="0" t="n">
        <v>112</v>
      </c>
      <c r="DO64" s="0" t="n">
        <v>70</v>
      </c>
      <c r="DP64" s="0" t="n">
        <v>1.067</v>
      </c>
      <c r="DQ64" s="0" t="n">
        <v>1.081</v>
      </c>
      <c r="DR64" s="0" t="n">
        <v>1</v>
      </c>
      <c r="DS64" s="0" t="n">
        <v>1</v>
      </c>
      <c r="DT64" s="0" t="n">
        <v>1</v>
      </c>
      <c r="DU64" s="0" t="n">
        <v>1010</v>
      </c>
      <c r="DV64" s="0" t="s">
        <v>86</v>
      </c>
      <c r="DW64" s="0" t="s">
        <v>86</v>
      </c>
      <c r="DX64" s="0" t="n">
        <v>1</v>
      </c>
      <c r="EE64" s="0" t="n">
        <v>25156585</v>
      </c>
      <c r="EF64" s="0" t="n">
        <v>40</v>
      </c>
      <c r="EG64" s="0" t="s">
        <v>160</v>
      </c>
      <c r="EH64" s="0" t="n">
        <v>0</v>
      </c>
      <c r="EJ64" s="0" t="n">
        <v>2</v>
      </c>
      <c r="EK64" s="0" t="n">
        <v>334</v>
      </c>
      <c r="EL64" s="0" t="s">
        <v>175</v>
      </c>
      <c r="EM64" s="0" t="s">
        <v>176</v>
      </c>
      <c r="EQ64" s="0" t="n">
        <v>0</v>
      </c>
      <c r="ER64" s="0" t="n">
        <v>21.73</v>
      </c>
      <c r="ES64" s="0" t="n">
        <v>0</v>
      </c>
      <c r="ET64" s="0" t="n">
        <v>18.87</v>
      </c>
      <c r="EU64" s="0" t="n">
        <v>5.29</v>
      </c>
      <c r="EV64" s="0" t="n">
        <v>2.86</v>
      </c>
      <c r="EW64" s="0" t="n">
        <v>0.24</v>
      </c>
      <c r="EX64" s="0" t="n">
        <v>0</v>
      </c>
      <c r="EY64" s="0" t="n"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E65" s="0" t="s">
        <v>181</v>
      </c>
      <c r="F65" s="0" t="s">
        <v>157</v>
      </c>
      <c r="G65" s="0" t="s">
        <v>182</v>
      </c>
      <c r="H65" s="0" t="s">
        <v>86</v>
      </c>
      <c r="I65" s="0" t="n">
        <v>1</v>
      </c>
      <c r="J65" s="0" t="n">
        <v>0</v>
      </c>
      <c r="O65" s="0" t="n">
        <f aca="false">ROUND(CP65,2)</f>
        <v>367.1</v>
      </c>
      <c r="P65" s="0" t="n">
        <f aca="false">ROUND(CQ65*I65,2)</f>
        <v>0</v>
      </c>
      <c r="Q65" s="0" t="n">
        <f aca="false">ROUND(CR65*I65,2)</f>
        <v>225.98</v>
      </c>
      <c r="R65" s="0" t="n">
        <f aca="false">ROUND(CS65*I65,2)</f>
        <v>112.05</v>
      </c>
      <c r="S65" s="0" t="n">
        <f aca="false">ROUND(CT65*I65,2)</f>
        <v>141.12</v>
      </c>
      <c r="T65" s="0" t="n">
        <f aca="false">ROUND(CU65*I65,2)</f>
        <v>0</v>
      </c>
      <c r="U65" s="0" t="n">
        <f aca="false">CV65*I65</f>
        <v>0.958734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139.71</v>
      </c>
      <c r="Y65" s="0" t="n">
        <f aca="false">ROUND(CZ65,2)</f>
        <v>74.79</v>
      </c>
      <c r="AA65" s="0" t="n">
        <v>0</v>
      </c>
      <c r="AB65" s="0" t="n">
        <f aca="false">(AC65+AD65+AF65)</f>
        <v>56.484</v>
      </c>
      <c r="AC65" s="0" t="n">
        <f aca="false">((ES65*0))</f>
        <v>0</v>
      </c>
      <c r="AD65" s="0" t="n">
        <f aca="false">((ET65*0.3))</f>
        <v>45.195</v>
      </c>
      <c r="AE65" s="0" t="n">
        <f aca="false">((EU65*0.3))</f>
        <v>8.964</v>
      </c>
      <c r="AF65" s="0" t="n">
        <f aca="false">((EV65*0.3))</f>
        <v>11.289</v>
      </c>
      <c r="AG65" s="0" t="n">
        <f aca="false">(AP65)</f>
        <v>0</v>
      </c>
      <c r="AH65" s="0" t="n">
        <f aca="false">((EW65*0.3))</f>
        <v>0.882</v>
      </c>
      <c r="AI65" s="0" t="n">
        <f aca="false">((EX65*0.3))</f>
        <v>0</v>
      </c>
      <c r="AJ65" s="0" t="n">
        <f aca="false">(AS65)</f>
        <v>0</v>
      </c>
      <c r="AK65" s="0" t="n">
        <v>194</v>
      </c>
      <c r="AL65" s="0" t="n">
        <v>5.72</v>
      </c>
      <c r="AM65" s="0" t="n">
        <v>150.65</v>
      </c>
      <c r="AN65" s="0" t="n">
        <v>29.88</v>
      </c>
      <c r="AO65" s="0" t="n">
        <v>37.63</v>
      </c>
      <c r="AP65" s="0" t="n">
        <v>0</v>
      </c>
      <c r="AQ65" s="0" t="n">
        <v>2.94</v>
      </c>
      <c r="AR65" s="0" t="n">
        <v>0</v>
      </c>
      <c r="AS65" s="0" t="n">
        <v>0</v>
      </c>
      <c r="AT65" s="0" t="n">
        <f aca="false">BZ65</f>
        <v>99</v>
      </c>
      <c r="AU65" s="0" t="n">
        <f aca="false">CA65</f>
        <v>53</v>
      </c>
      <c r="AV65" s="0" t="n">
        <v>1.087</v>
      </c>
      <c r="AW65" s="0" t="n">
        <v>1</v>
      </c>
      <c r="AX65" s="0" t="n">
        <v>1</v>
      </c>
      <c r="AY65" s="0" t="n">
        <v>1</v>
      </c>
      <c r="AZ65" s="0" t="n">
        <v>11.5</v>
      </c>
      <c r="BA65" s="0" t="n">
        <v>11.5</v>
      </c>
      <c r="BB65" s="0" t="n">
        <v>4.6</v>
      </c>
      <c r="BC65" s="0" t="n">
        <v>4.56</v>
      </c>
      <c r="BH65" s="0" t="n">
        <v>0</v>
      </c>
      <c r="BI65" s="0" t="n">
        <v>2</v>
      </c>
      <c r="BJ65" s="0" t="s">
        <v>159</v>
      </c>
      <c r="BM65" s="0" t="n">
        <v>329</v>
      </c>
      <c r="BN65" s="0" t="n">
        <v>0</v>
      </c>
      <c r="BO65" s="0" t="s">
        <v>157</v>
      </c>
      <c r="BP65" s="0" t="n">
        <v>1</v>
      </c>
      <c r="BQ65" s="0" t="n">
        <v>40</v>
      </c>
      <c r="BR65" s="0" t="n">
        <v>0</v>
      </c>
      <c r="BS65" s="0" t="n">
        <v>11.5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99</v>
      </c>
      <c r="CA65" s="0" t="n">
        <v>53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367.1</v>
      </c>
      <c r="CQ65" s="0" t="n">
        <f aca="false">((AC65*AW65))*BC65</f>
        <v>0</v>
      </c>
      <c r="CR65" s="0" t="n">
        <f aca="false">((AD65*AV65))*BB65</f>
        <v>225.984039</v>
      </c>
      <c r="CS65" s="0" t="n">
        <f aca="false">((AE65*AV65))*BS65</f>
        <v>112.054482</v>
      </c>
      <c r="CT65" s="0" t="n">
        <f aca="false">((AF65*AV65))*BA65</f>
        <v>141.1181445</v>
      </c>
      <c r="CU65" s="0" t="n">
        <f aca="false">(AG65)*BT65</f>
        <v>0</v>
      </c>
      <c r="CV65" s="0" t="n">
        <f aca="false">((AH65*AV65))*BU65</f>
        <v>0.958734</v>
      </c>
      <c r="CW65" s="0" t="n">
        <f aca="false">(AI65)*BV65</f>
        <v>0</v>
      </c>
      <c r="CX65" s="0" t="n">
        <f aca="false">(AJ65)*BW65</f>
        <v>0</v>
      </c>
      <c r="CY65" s="0" t="n">
        <f aca="false">S65*(BZ65/100)</f>
        <v>139.7088</v>
      </c>
      <c r="CZ65" s="0" t="n">
        <f aca="false">S65*(CA65/100)</f>
        <v>74.7936</v>
      </c>
      <c r="DD65" s="0" t="s">
        <v>183</v>
      </c>
      <c r="DE65" s="0" t="s">
        <v>184</v>
      </c>
      <c r="DF65" s="0" t="s">
        <v>184</v>
      </c>
      <c r="DG65" s="0" t="s">
        <v>184</v>
      </c>
      <c r="DI65" s="0" t="s">
        <v>184</v>
      </c>
      <c r="DJ65" s="0" t="s">
        <v>184</v>
      </c>
      <c r="DN65" s="0" t="n">
        <v>112</v>
      </c>
      <c r="DO65" s="0" t="n">
        <v>70</v>
      </c>
      <c r="DP65" s="0" t="n">
        <v>1.087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10</v>
      </c>
      <c r="DV65" s="0" t="s">
        <v>86</v>
      </c>
      <c r="DW65" s="0" t="s">
        <v>86</v>
      </c>
      <c r="DX65" s="0" t="n">
        <v>1</v>
      </c>
      <c r="EE65" s="0" t="n">
        <v>25156580</v>
      </c>
      <c r="EF65" s="0" t="n">
        <v>40</v>
      </c>
      <c r="EG65" s="0" t="s">
        <v>160</v>
      </c>
      <c r="EH65" s="0" t="n">
        <v>0</v>
      </c>
      <c r="EJ65" s="0" t="n">
        <v>2</v>
      </c>
      <c r="EK65" s="0" t="n">
        <v>329</v>
      </c>
      <c r="EL65" s="0" t="s">
        <v>161</v>
      </c>
      <c r="EM65" s="0" t="s">
        <v>162</v>
      </c>
      <c r="EQ65" s="0" t="n">
        <v>0</v>
      </c>
      <c r="ER65" s="0" t="n">
        <v>194</v>
      </c>
      <c r="ES65" s="0" t="n">
        <v>5.72</v>
      </c>
      <c r="ET65" s="0" t="n">
        <v>150.65</v>
      </c>
      <c r="EU65" s="0" t="n">
        <v>29.88</v>
      </c>
      <c r="EV65" s="0" t="n">
        <v>37.63</v>
      </c>
      <c r="EW65" s="0" t="n">
        <v>2.94</v>
      </c>
      <c r="EX65" s="0" t="n">
        <v>0</v>
      </c>
      <c r="EY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185</v>
      </c>
      <c r="F66" s="0" t="s">
        <v>168</v>
      </c>
      <c r="G66" s="0" t="s">
        <v>186</v>
      </c>
      <c r="H66" s="0" t="s">
        <v>86</v>
      </c>
      <c r="I66" s="0" t="n">
        <v>1</v>
      </c>
      <c r="J66" s="0" t="n">
        <v>0</v>
      </c>
      <c r="O66" s="0" t="n">
        <f aca="false">ROUND(CP66,2)</f>
        <v>117.73</v>
      </c>
      <c r="P66" s="0" t="n">
        <f aca="false">ROUND(CQ66*I66,2)</f>
        <v>0</v>
      </c>
      <c r="Q66" s="0" t="n">
        <f aca="false">ROUND(CR66*I66,2)</f>
        <v>62.49</v>
      </c>
      <c r="R66" s="0" t="n">
        <f aca="false">ROUND(CS66*I66,2)</f>
        <v>30.45</v>
      </c>
      <c r="S66" s="0" t="n">
        <f aca="false">ROUND(CT66*I66,2)</f>
        <v>55.24</v>
      </c>
      <c r="T66" s="0" t="n">
        <f aca="false">ROUND(CU66*I66,2)</f>
        <v>0</v>
      </c>
      <c r="U66" s="0" t="n">
        <f aca="false">CV66*I66</f>
        <v>0.348927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54.69</v>
      </c>
      <c r="Y66" s="0" t="n">
        <f aca="false">ROUND(CZ66,2)</f>
        <v>29.28</v>
      </c>
      <c r="AA66" s="0" t="n">
        <v>0</v>
      </c>
      <c r="AB66" s="0" t="n">
        <f aca="false">(AC66+AD66+AF66)</f>
        <v>16.677</v>
      </c>
      <c r="AC66" s="0" t="n">
        <f aca="false">((ES66*0))</f>
        <v>0</v>
      </c>
      <c r="AD66" s="0" t="n">
        <f aca="false">((ET66*0.3))</f>
        <v>12.258</v>
      </c>
      <c r="AE66" s="0" t="n">
        <f aca="false">((EU66*0.3))</f>
        <v>2.436</v>
      </c>
      <c r="AF66" s="0" t="n">
        <f aca="false">((EV66*0.3))</f>
        <v>4.419</v>
      </c>
      <c r="AG66" s="0" t="n">
        <f aca="false">(AP66)</f>
        <v>0</v>
      </c>
      <c r="AH66" s="0" t="n">
        <f aca="false">((EW66*0.3))</f>
        <v>0.321</v>
      </c>
      <c r="AI66" s="0" t="n">
        <f aca="false">((EX66*0.3))</f>
        <v>0</v>
      </c>
      <c r="AJ66" s="0" t="n">
        <f aca="false">(AS66)</f>
        <v>0</v>
      </c>
      <c r="AK66" s="0" t="n">
        <v>55.72</v>
      </c>
      <c r="AL66" s="0" t="n">
        <v>0.13</v>
      </c>
      <c r="AM66" s="0" t="n">
        <v>40.86</v>
      </c>
      <c r="AN66" s="0" t="n">
        <v>8.12</v>
      </c>
      <c r="AO66" s="0" t="n">
        <v>14.73</v>
      </c>
      <c r="AP66" s="0" t="n">
        <v>0</v>
      </c>
      <c r="AQ66" s="0" t="n">
        <v>1.07</v>
      </c>
      <c r="AR66" s="0" t="n">
        <v>0</v>
      </c>
      <c r="AS66" s="0" t="n">
        <v>0</v>
      </c>
      <c r="AT66" s="0" t="n">
        <f aca="false">BZ66</f>
        <v>99</v>
      </c>
      <c r="AU66" s="0" t="n">
        <f aca="false">CA66</f>
        <v>53</v>
      </c>
      <c r="AV66" s="0" t="n">
        <v>1.087</v>
      </c>
      <c r="AW66" s="0" t="n">
        <v>1</v>
      </c>
      <c r="AX66" s="0" t="n">
        <v>1</v>
      </c>
      <c r="AY66" s="0" t="n">
        <v>1</v>
      </c>
      <c r="AZ66" s="0" t="n">
        <v>11.5</v>
      </c>
      <c r="BA66" s="0" t="n">
        <v>11.5</v>
      </c>
      <c r="BB66" s="0" t="n">
        <v>4.69</v>
      </c>
      <c r="BC66" s="0" t="n">
        <v>4.56</v>
      </c>
      <c r="BH66" s="0" t="n">
        <v>0</v>
      </c>
      <c r="BI66" s="0" t="n">
        <v>2</v>
      </c>
      <c r="BJ66" s="0" t="s">
        <v>170</v>
      </c>
      <c r="BM66" s="0" t="n">
        <v>329</v>
      </c>
      <c r="BN66" s="0" t="n">
        <v>0</v>
      </c>
      <c r="BO66" s="0" t="s">
        <v>168</v>
      </c>
      <c r="BP66" s="0" t="n">
        <v>1</v>
      </c>
      <c r="BQ66" s="0" t="n">
        <v>40</v>
      </c>
      <c r="BR66" s="0" t="n">
        <v>0</v>
      </c>
      <c r="BS66" s="0" t="n">
        <v>11.5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99</v>
      </c>
      <c r="CA66" s="0" t="n">
        <v>53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117.73</v>
      </c>
      <c r="CQ66" s="0" t="n">
        <f aca="false">((AC66*AW66))*BC66</f>
        <v>0</v>
      </c>
      <c r="CR66" s="0" t="n">
        <f aca="false">((AD66*AV66))*BB66</f>
        <v>62.49165174</v>
      </c>
      <c r="CS66" s="0" t="n">
        <f aca="false">((AE66*AV66))*BS66</f>
        <v>30.451218</v>
      </c>
      <c r="CT66" s="0" t="n">
        <f aca="false">((AF66*AV66))*BA66</f>
        <v>55.2397095</v>
      </c>
      <c r="CU66" s="0" t="n">
        <f aca="false">(AG66)*BT66</f>
        <v>0</v>
      </c>
      <c r="CV66" s="0" t="n">
        <f aca="false">((AH66*AV66))*BU66</f>
        <v>0.348927</v>
      </c>
      <c r="CW66" s="0" t="n">
        <f aca="false">(AI66)*BV66</f>
        <v>0</v>
      </c>
      <c r="CX66" s="0" t="n">
        <f aca="false">(AJ66)*BW66</f>
        <v>0</v>
      </c>
      <c r="CY66" s="0" t="n">
        <f aca="false">S66*(BZ66/100)</f>
        <v>54.6876</v>
      </c>
      <c r="CZ66" s="0" t="n">
        <f aca="false">S66*(CA66/100)</f>
        <v>29.2772</v>
      </c>
      <c r="DD66" s="0" t="s">
        <v>183</v>
      </c>
      <c r="DE66" s="0" t="s">
        <v>184</v>
      </c>
      <c r="DF66" s="0" t="s">
        <v>184</v>
      </c>
      <c r="DG66" s="0" t="s">
        <v>184</v>
      </c>
      <c r="DI66" s="0" t="s">
        <v>184</v>
      </c>
      <c r="DJ66" s="0" t="s">
        <v>184</v>
      </c>
      <c r="DN66" s="0" t="n">
        <v>112</v>
      </c>
      <c r="DO66" s="0" t="n">
        <v>70</v>
      </c>
      <c r="DP66" s="0" t="n">
        <v>1.087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10</v>
      </c>
      <c r="DV66" s="0" t="s">
        <v>86</v>
      </c>
      <c r="DW66" s="0" t="s">
        <v>86</v>
      </c>
      <c r="DX66" s="0" t="n">
        <v>1</v>
      </c>
      <c r="EE66" s="0" t="n">
        <v>25156580</v>
      </c>
      <c r="EF66" s="0" t="n">
        <v>40</v>
      </c>
      <c r="EG66" s="0" t="s">
        <v>160</v>
      </c>
      <c r="EH66" s="0" t="n">
        <v>0</v>
      </c>
      <c r="EJ66" s="0" t="n">
        <v>2</v>
      </c>
      <c r="EK66" s="0" t="n">
        <v>329</v>
      </c>
      <c r="EL66" s="0" t="s">
        <v>161</v>
      </c>
      <c r="EM66" s="0" t="s">
        <v>162</v>
      </c>
      <c r="EQ66" s="0" t="n">
        <v>0</v>
      </c>
      <c r="ER66" s="0" t="n">
        <v>55.72</v>
      </c>
      <c r="ES66" s="0" t="n">
        <v>0.13</v>
      </c>
      <c r="ET66" s="0" t="n">
        <v>40.86</v>
      </c>
      <c r="EU66" s="0" t="n">
        <v>8.12</v>
      </c>
      <c r="EV66" s="0" t="n">
        <v>14.73</v>
      </c>
      <c r="EW66" s="0" t="n">
        <v>1.07</v>
      </c>
      <c r="EX66" s="0" t="n">
        <v>0</v>
      </c>
      <c r="EY66" s="0" t="n">
        <v>0</v>
      </c>
    </row>
    <row r="68" customFormat="false" ht="12.75" hidden="false" customHeight="false" outlineLevel="0" collapsed="false">
      <c r="A68" s="50" t="n">
        <v>51</v>
      </c>
      <c r="B68" s="50" t="n">
        <f aca="false">B56</f>
        <v>1</v>
      </c>
      <c r="C68" s="50" t="n">
        <f aca="false">A56</f>
        <v>4</v>
      </c>
      <c r="D68" s="50" t="n">
        <f aca="false">ROW(A56)</f>
        <v>56</v>
      </c>
      <c r="E68" s="50"/>
      <c r="F68" s="50" t="str">
        <f aca="false">IF(F56&lt;&gt;"",F56,"")</f>
        <v>Новый раздел</v>
      </c>
      <c r="G68" s="50" t="str">
        <f aca="false">IF(G56&lt;&gt;"",G56,"")</f>
        <v>Монтажные работы</v>
      </c>
      <c r="H68" s="50"/>
      <c r="I68" s="50"/>
      <c r="J68" s="50"/>
      <c r="K68" s="50"/>
      <c r="L68" s="50"/>
      <c r="M68" s="50"/>
      <c r="N68" s="50"/>
      <c r="O68" s="50" t="n">
        <f aca="false">ROUND(AB68,2)</f>
        <v>241414.39</v>
      </c>
      <c r="P68" s="50" t="n">
        <f aca="false">ROUND(AC68,2)</f>
        <v>1816.43</v>
      </c>
      <c r="Q68" s="50" t="n">
        <f aca="false">ROUND(AD68,2)</f>
        <v>148387.06</v>
      </c>
      <c r="R68" s="50" t="n">
        <f aca="false">ROUND(AE68,2)</f>
        <v>83120.9</v>
      </c>
      <c r="S68" s="50" t="n">
        <f aca="false">ROUND(AF68,2)</f>
        <v>91210.9</v>
      </c>
      <c r="T68" s="50" t="n">
        <f aca="false">ROUND(AG68,2)</f>
        <v>0</v>
      </c>
      <c r="U68" s="50" t="n">
        <f aca="false">ROUND(AH68,2)</f>
        <v>635.41</v>
      </c>
      <c r="V68" s="50" t="n">
        <f aca="false">ROUND(AI68,2)</f>
        <v>0</v>
      </c>
      <c r="W68" s="50" t="n">
        <f aca="false">ROUND(AJ68,2)</f>
        <v>0</v>
      </c>
      <c r="X68" s="50" t="n">
        <f aca="false">ROUND(AK68,2)</f>
        <v>90298.79</v>
      </c>
      <c r="Y68" s="50" t="n">
        <f aca="false">ROUND(AL68,2)</f>
        <v>48341.78</v>
      </c>
      <c r="Z68" s="50"/>
      <c r="AA68" s="50"/>
      <c r="AB68" s="50" t="n">
        <f aca="false">ROUND(SUMIF(AA60:AA66,"=0",O60:O66),2)</f>
        <v>241414.39</v>
      </c>
      <c r="AC68" s="50" t="n">
        <f aca="false">ROUND(SUMIF(AA60:AA66,"=0",P60:P66),2)</f>
        <v>1816.43</v>
      </c>
      <c r="AD68" s="50" t="n">
        <f aca="false">ROUND(SUMIF(AA60:AA66,"=0",Q60:Q66),2)</f>
        <v>148387.06</v>
      </c>
      <c r="AE68" s="50" t="n">
        <f aca="false">ROUND(SUMIF(AA60:AA66,"=0",R60:R66),2)</f>
        <v>83120.9</v>
      </c>
      <c r="AF68" s="50" t="n">
        <f aca="false">ROUND(SUMIF(AA60:AA66,"=0",S60:S66),2)</f>
        <v>91210.9</v>
      </c>
      <c r="AG68" s="50" t="n">
        <f aca="false">ROUND(SUMIF(AA60:AA66,"=0",T60:T66),2)</f>
        <v>0</v>
      </c>
      <c r="AH68" s="50" t="n">
        <f aca="false">ROUND(SUMIF(AA60:AA66,"=0",U60:U66),2)</f>
        <v>635.41</v>
      </c>
      <c r="AI68" s="50" t="n">
        <f aca="false">ROUND(SUMIF(AA60:AA66,"=0",V60:V66),2)</f>
        <v>0</v>
      </c>
      <c r="AJ68" s="50" t="n">
        <f aca="false">ROUND(SUMIF(AA60:AA66,"=0",W60:W66),2)</f>
        <v>0</v>
      </c>
      <c r="AK68" s="50" t="n">
        <f aca="false">ROUND(SUMIF(AA60:AA66,"=0",X60:X66),2)</f>
        <v>90298.79</v>
      </c>
      <c r="AL68" s="50" t="n">
        <f aca="false">ROUND(SUMIF(AA60:AA66,"=0",Y60:Y66),2)</f>
        <v>48341.78</v>
      </c>
      <c r="AM68" s="50" t="n">
        <v>0</v>
      </c>
    </row>
    <row r="70" customFormat="false" ht="12.75" hidden="false" customHeight="false" outlineLevel="0" collapsed="false">
      <c r="A70" s="51" t="n">
        <v>50</v>
      </c>
      <c r="B70" s="51" t="n">
        <v>0</v>
      </c>
      <c r="C70" s="51" t="n">
        <v>0</v>
      </c>
      <c r="D70" s="51" t="n">
        <v>1</v>
      </c>
      <c r="E70" s="51" t="n">
        <v>201</v>
      </c>
      <c r="F70" s="51" t="n">
        <f aca="false">Source!O68</f>
        <v>241414.39</v>
      </c>
      <c r="G70" s="51" t="s">
        <v>132</v>
      </c>
      <c r="H70" s="51" t="s">
        <v>133</v>
      </c>
      <c r="I70" s="51"/>
      <c r="J70" s="51"/>
      <c r="K70" s="51" t="n">
        <v>201</v>
      </c>
      <c r="L70" s="51" t="n">
        <v>1</v>
      </c>
      <c r="M70" s="51" t="n">
        <v>3</v>
      </c>
      <c r="N70" s="51"/>
    </row>
    <row r="71" customFormat="false" ht="12.75" hidden="false" customHeight="false" outlineLevel="0" collapsed="false">
      <c r="A71" s="51" t="n">
        <v>50</v>
      </c>
      <c r="B71" s="51" t="n">
        <v>0</v>
      </c>
      <c r="C71" s="51" t="n">
        <v>0</v>
      </c>
      <c r="D71" s="51" t="n">
        <v>1</v>
      </c>
      <c r="E71" s="51" t="n">
        <v>202</v>
      </c>
      <c r="F71" s="51" t="n">
        <f aca="false">Source!P68</f>
        <v>1816.43</v>
      </c>
      <c r="G71" s="51" t="s">
        <v>134</v>
      </c>
      <c r="H71" s="51" t="s">
        <v>135</v>
      </c>
      <c r="I71" s="51"/>
      <c r="J71" s="51"/>
      <c r="K71" s="51" t="n">
        <v>202</v>
      </c>
      <c r="L71" s="51" t="n">
        <v>2</v>
      </c>
      <c r="M71" s="51" t="n">
        <v>3</v>
      </c>
      <c r="N71" s="51"/>
    </row>
    <row r="72" customFormat="false" ht="12.75" hidden="false" customHeight="false" outlineLevel="0" collapsed="false">
      <c r="A72" s="51" t="n">
        <v>50</v>
      </c>
      <c r="B72" s="51" t="n">
        <v>0</v>
      </c>
      <c r="C72" s="51" t="n">
        <v>0</v>
      </c>
      <c r="D72" s="51" t="n">
        <v>1</v>
      </c>
      <c r="E72" s="51" t="n">
        <v>203</v>
      </c>
      <c r="F72" s="51" t="n">
        <f aca="false">Source!Q68</f>
        <v>148387.06</v>
      </c>
      <c r="G72" s="51" t="s">
        <v>136</v>
      </c>
      <c r="H72" s="51" t="s">
        <v>137</v>
      </c>
      <c r="I72" s="51"/>
      <c r="J72" s="51"/>
      <c r="K72" s="51" t="n">
        <v>203</v>
      </c>
      <c r="L72" s="51" t="n">
        <v>3</v>
      </c>
      <c r="M72" s="51" t="n">
        <v>3</v>
      </c>
      <c r="N72" s="51"/>
    </row>
    <row r="73" customFormat="false" ht="12.75" hidden="false" customHeight="false" outlineLevel="0" collapsed="false">
      <c r="A73" s="51" t="n">
        <v>50</v>
      </c>
      <c r="B73" s="51" t="n">
        <v>0</v>
      </c>
      <c r="C73" s="51" t="n">
        <v>0</v>
      </c>
      <c r="D73" s="51" t="n">
        <v>1</v>
      </c>
      <c r="E73" s="51" t="n">
        <v>204</v>
      </c>
      <c r="F73" s="51" t="n">
        <f aca="false">Source!R68</f>
        <v>83120.9</v>
      </c>
      <c r="G73" s="51" t="s">
        <v>138</v>
      </c>
      <c r="H73" s="51" t="s">
        <v>139</v>
      </c>
      <c r="I73" s="51"/>
      <c r="J73" s="51"/>
      <c r="K73" s="51" t="n">
        <v>204</v>
      </c>
      <c r="L73" s="51" t="n">
        <v>4</v>
      </c>
      <c r="M73" s="51" t="n">
        <v>3</v>
      </c>
      <c r="N73" s="51"/>
    </row>
    <row r="74" customFormat="false" ht="12.75" hidden="false" customHeight="false" outlineLevel="0" collapsed="false">
      <c r="A74" s="51" t="n">
        <v>50</v>
      </c>
      <c r="B74" s="51" t="n">
        <v>0</v>
      </c>
      <c r="C74" s="51" t="n">
        <v>0</v>
      </c>
      <c r="D74" s="51" t="n">
        <v>1</v>
      </c>
      <c r="E74" s="51" t="n">
        <v>205</v>
      </c>
      <c r="F74" s="51" t="n">
        <f aca="false">Source!S68</f>
        <v>91210.9</v>
      </c>
      <c r="G74" s="51" t="s">
        <v>140</v>
      </c>
      <c r="H74" s="51" t="s">
        <v>141</v>
      </c>
      <c r="I74" s="51"/>
      <c r="J74" s="51"/>
      <c r="K74" s="51" t="n">
        <v>205</v>
      </c>
      <c r="L74" s="51" t="n">
        <v>5</v>
      </c>
      <c r="M74" s="51" t="n">
        <v>3</v>
      </c>
      <c r="N74" s="51"/>
    </row>
    <row r="75" customFormat="false" ht="12.75" hidden="false" customHeight="false" outlineLevel="0" collapsed="false">
      <c r="A75" s="51" t="n">
        <v>50</v>
      </c>
      <c r="B75" s="51" t="n">
        <v>0</v>
      </c>
      <c r="C75" s="51" t="n">
        <v>0</v>
      </c>
      <c r="D75" s="51" t="n">
        <v>1</v>
      </c>
      <c r="E75" s="51" t="n">
        <v>206</v>
      </c>
      <c r="F75" s="51" t="n">
        <f aca="false">Source!T68</f>
        <v>0</v>
      </c>
      <c r="G75" s="51" t="s">
        <v>142</v>
      </c>
      <c r="H75" s="51" t="s">
        <v>143</v>
      </c>
      <c r="I75" s="51"/>
      <c r="J75" s="51"/>
      <c r="K75" s="51" t="n">
        <v>206</v>
      </c>
      <c r="L75" s="51" t="n">
        <v>6</v>
      </c>
      <c r="M75" s="51" t="n">
        <v>3</v>
      </c>
      <c r="N75" s="51"/>
    </row>
    <row r="76" customFormat="false" ht="12.75" hidden="false" customHeight="false" outlineLevel="0" collapsed="false">
      <c r="A76" s="51" t="n">
        <v>50</v>
      </c>
      <c r="B76" s="51" t="n">
        <v>0</v>
      </c>
      <c r="C76" s="51" t="n">
        <v>0</v>
      </c>
      <c r="D76" s="51" t="n">
        <v>1</v>
      </c>
      <c r="E76" s="51" t="n">
        <v>207</v>
      </c>
      <c r="F76" s="51" t="n">
        <f aca="false">Source!U68</f>
        <v>635.41</v>
      </c>
      <c r="G76" s="51" t="s">
        <v>144</v>
      </c>
      <c r="H76" s="51" t="s">
        <v>145</v>
      </c>
      <c r="I76" s="51"/>
      <c r="J76" s="51"/>
      <c r="K76" s="51" t="n">
        <v>207</v>
      </c>
      <c r="L76" s="51" t="n">
        <v>7</v>
      </c>
      <c r="M76" s="51" t="n">
        <v>3</v>
      </c>
      <c r="N76" s="51"/>
    </row>
    <row r="77" customFormat="false" ht="12.75" hidden="false" customHeight="false" outlineLevel="0" collapsed="false">
      <c r="A77" s="51" t="n">
        <v>50</v>
      </c>
      <c r="B77" s="51" t="n">
        <v>0</v>
      </c>
      <c r="C77" s="51" t="n">
        <v>0</v>
      </c>
      <c r="D77" s="51" t="n">
        <v>1</v>
      </c>
      <c r="E77" s="51" t="n">
        <v>208</v>
      </c>
      <c r="F77" s="51" t="n">
        <f aca="false">Source!V68</f>
        <v>0</v>
      </c>
      <c r="G77" s="51" t="s">
        <v>146</v>
      </c>
      <c r="H77" s="51" t="s">
        <v>147</v>
      </c>
      <c r="I77" s="51"/>
      <c r="J77" s="51"/>
      <c r="K77" s="51" t="n">
        <v>208</v>
      </c>
      <c r="L77" s="51" t="n">
        <v>8</v>
      </c>
      <c r="M77" s="51" t="n">
        <v>3</v>
      </c>
      <c r="N77" s="51"/>
    </row>
    <row r="78" customFormat="false" ht="12.75" hidden="false" customHeight="false" outlineLevel="0" collapsed="false">
      <c r="A78" s="51" t="n">
        <v>50</v>
      </c>
      <c r="B78" s="51" t="n">
        <v>0</v>
      </c>
      <c r="C78" s="51" t="n">
        <v>0</v>
      </c>
      <c r="D78" s="51" t="n">
        <v>1</v>
      </c>
      <c r="E78" s="51" t="n">
        <v>209</v>
      </c>
      <c r="F78" s="51" t="n">
        <f aca="false">Source!W68</f>
        <v>0</v>
      </c>
      <c r="G78" s="51" t="s">
        <v>148</v>
      </c>
      <c r="H78" s="51" t="s">
        <v>149</v>
      </c>
      <c r="I78" s="51"/>
      <c r="J78" s="51"/>
      <c r="K78" s="51" t="n">
        <v>209</v>
      </c>
      <c r="L78" s="51" t="n">
        <v>9</v>
      </c>
      <c r="M78" s="51" t="n">
        <v>3</v>
      </c>
      <c r="N78" s="51"/>
    </row>
    <row r="79" customFormat="false" ht="12.75" hidden="false" customHeight="false" outlineLevel="0" collapsed="false">
      <c r="A79" s="51" t="n">
        <v>50</v>
      </c>
      <c r="B79" s="51" t="n">
        <v>0</v>
      </c>
      <c r="C79" s="51" t="n">
        <v>0</v>
      </c>
      <c r="D79" s="51" t="n">
        <v>1</v>
      </c>
      <c r="E79" s="51" t="n">
        <v>210</v>
      </c>
      <c r="F79" s="51" t="n">
        <f aca="false">Source!X68</f>
        <v>90298.79</v>
      </c>
      <c r="G79" s="51" t="s">
        <v>150</v>
      </c>
      <c r="H79" s="51" t="s">
        <v>151</v>
      </c>
      <c r="I79" s="51"/>
      <c r="J79" s="51"/>
      <c r="K79" s="51" t="n">
        <v>210</v>
      </c>
      <c r="L79" s="51" t="n">
        <v>10</v>
      </c>
      <c r="M79" s="51" t="n">
        <v>3</v>
      </c>
      <c r="N79" s="51"/>
    </row>
    <row r="80" customFormat="false" ht="12.75" hidden="false" customHeight="false" outlineLevel="0" collapsed="false">
      <c r="A80" s="51" t="n">
        <v>50</v>
      </c>
      <c r="B80" s="51" t="n">
        <v>0</v>
      </c>
      <c r="C80" s="51" t="n">
        <v>0</v>
      </c>
      <c r="D80" s="51" t="n">
        <v>1</v>
      </c>
      <c r="E80" s="51" t="n">
        <v>211</v>
      </c>
      <c r="F80" s="51" t="n">
        <f aca="false">Source!Y68</f>
        <v>48341.78</v>
      </c>
      <c r="G80" s="51" t="s">
        <v>152</v>
      </c>
      <c r="H80" s="51" t="s">
        <v>153</v>
      </c>
      <c r="I80" s="51"/>
      <c r="J80" s="51"/>
      <c r="K80" s="51" t="n">
        <v>211</v>
      </c>
      <c r="L80" s="51" t="n">
        <v>11</v>
      </c>
      <c r="M80" s="51" t="n">
        <v>3</v>
      </c>
      <c r="N80" s="51"/>
    </row>
    <row r="81" customFormat="false" ht="12.75" hidden="false" customHeight="false" outlineLevel="0" collapsed="false">
      <c r="G81" s="0" t="n">
        <v>0</v>
      </c>
    </row>
    <row r="82" customFormat="false" ht="12.75" hidden="false" customHeight="false" outlineLevel="0" collapsed="false">
      <c r="A82" s="49" t="n">
        <v>4</v>
      </c>
      <c r="B82" s="49" t="n">
        <v>1</v>
      </c>
      <c r="C82" s="49"/>
      <c r="D82" s="49" t="n">
        <f aca="false">ROW(A116)</f>
        <v>116</v>
      </c>
      <c r="E82" s="49"/>
      <c r="F82" s="49" t="s">
        <v>71</v>
      </c>
      <c r="G82" s="49" t="s">
        <v>187</v>
      </c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 t="n">
        <v>0</v>
      </c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 t="n">
        <v>0</v>
      </c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 t="s">
        <v>188</v>
      </c>
      <c r="BF82" s="49" t="n">
        <v>0</v>
      </c>
      <c r="BG82" s="49" t="n">
        <v>0</v>
      </c>
      <c r="BH82" s="49"/>
      <c r="BI82" s="49"/>
      <c r="BJ82" s="49"/>
      <c r="BK82" s="49"/>
      <c r="BL82" s="49"/>
      <c r="BM82" s="49" t="n">
        <v>0</v>
      </c>
      <c r="BN82" s="49"/>
      <c r="BO82" s="49" t="n">
        <v>0</v>
      </c>
    </row>
    <row r="84" customFormat="false" ht="12.75" hidden="false" customHeight="false" outlineLevel="0" collapsed="false">
      <c r="A84" s="50" t="n">
        <v>52</v>
      </c>
      <c r="B84" s="50" t="n">
        <f aca="false">B116</f>
        <v>1</v>
      </c>
      <c r="C84" s="50" t="n">
        <f aca="false">C116</f>
        <v>4</v>
      </c>
      <c r="D84" s="50" t="n">
        <f aca="false">D116</f>
        <v>82</v>
      </c>
      <c r="E84" s="50" t="n">
        <f aca="false">E116</f>
        <v>0</v>
      </c>
      <c r="F84" s="50" t="str">
        <f aca="false">F116</f>
        <v>Новый раздел</v>
      </c>
      <c r="G84" s="50" t="str">
        <f aca="false">G116</f>
        <v>Строительные работы</v>
      </c>
      <c r="H84" s="50" t="n">
        <f aca="false">H116</f>
        <v>0</v>
      </c>
      <c r="I84" s="50" t="n">
        <f aca="false">I116</f>
        <v>0</v>
      </c>
      <c r="J84" s="50" t="n">
        <f aca="false">J116</f>
        <v>0</v>
      </c>
      <c r="K84" s="50" t="n">
        <f aca="false">K116</f>
        <v>0</v>
      </c>
      <c r="L84" s="50" t="n">
        <f aca="false">L116</f>
        <v>0</v>
      </c>
      <c r="M84" s="50" t="n">
        <f aca="false">M116</f>
        <v>0</v>
      </c>
      <c r="N84" s="50" t="n">
        <f aca="false">N116</f>
        <v>0</v>
      </c>
      <c r="O84" s="50" t="n">
        <f aca="false">O116</f>
        <v>3294562.98</v>
      </c>
      <c r="P84" s="50" t="n">
        <f aca="false">P116</f>
        <v>3179322.19</v>
      </c>
      <c r="Q84" s="50" t="n">
        <f aca="false">Q116</f>
        <v>49103.17</v>
      </c>
      <c r="R84" s="50" t="n">
        <f aca="false">R116</f>
        <v>19432.78</v>
      </c>
      <c r="S84" s="50" t="n">
        <f aca="false">S116</f>
        <v>66137.62</v>
      </c>
      <c r="T84" s="50" t="n">
        <f aca="false">T116</f>
        <v>0</v>
      </c>
      <c r="U84" s="50" t="n">
        <f aca="false">U116</f>
        <v>543</v>
      </c>
      <c r="V84" s="50" t="n">
        <f aca="false">V116</f>
        <v>0</v>
      </c>
      <c r="W84" s="50" t="n">
        <f aca="false">W116</f>
        <v>0</v>
      </c>
      <c r="X84" s="50" t="n">
        <f aca="false">X116</f>
        <v>63141.3</v>
      </c>
      <c r="Y84" s="50" t="n">
        <f aca="false">Y116</f>
        <v>35362.15</v>
      </c>
      <c r="Z84" s="50" t="n">
        <f aca="false">Z116</f>
        <v>0</v>
      </c>
      <c r="AA84" s="50" t="n">
        <f aca="false">AA116</f>
        <v>0</v>
      </c>
      <c r="AB84" s="50" t="n">
        <f aca="false">AB116</f>
        <v>3294562.98</v>
      </c>
      <c r="AC84" s="50" t="n">
        <f aca="false">AC116</f>
        <v>3179322.19</v>
      </c>
      <c r="AD84" s="50" t="n">
        <f aca="false">AD116</f>
        <v>49103.17</v>
      </c>
      <c r="AE84" s="50" t="n">
        <f aca="false">AE116</f>
        <v>19432.78</v>
      </c>
      <c r="AF84" s="50" t="n">
        <f aca="false">AF116</f>
        <v>66137.62</v>
      </c>
      <c r="AG84" s="50" t="n">
        <f aca="false">AG116</f>
        <v>0</v>
      </c>
      <c r="AH84" s="50" t="n">
        <f aca="false">AH116</f>
        <v>543</v>
      </c>
      <c r="AI84" s="50" t="n">
        <f aca="false">AI116</f>
        <v>0</v>
      </c>
      <c r="AJ84" s="50" t="n">
        <f aca="false">AJ116</f>
        <v>0</v>
      </c>
      <c r="AK84" s="50" t="n">
        <f aca="false">AK116</f>
        <v>63141.3</v>
      </c>
      <c r="AL84" s="50" t="n">
        <f aca="false">AL116</f>
        <v>35362.15</v>
      </c>
      <c r="AM84" s="50" t="n">
        <f aca="false">AM116</f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189</v>
      </c>
      <c r="F86" s="0" t="s">
        <v>190</v>
      </c>
      <c r="G86" s="0" t="s">
        <v>191</v>
      </c>
      <c r="H86" s="0" t="s">
        <v>86</v>
      </c>
      <c r="I86" s="0" t="n">
        <v>64</v>
      </c>
      <c r="J86" s="0" t="n">
        <v>0</v>
      </c>
      <c r="O86" s="0" t="n">
        <f aca="false">ROUND(CP86,2)</f>
        <v>3073838.28</v>
      </c>
      <c r="P86" s="0" t="n">
        <f aca="false">ROUND(CQ86*I86,2)</f>
        <v>3073838.28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0</v>
      </c>
      <c r="AB86" s="0" t="n">
        <f aca="false">(AC86+AD86+AF86)</f>
        <v>14423.04</v>
      </c>
      <c r="AC86" s="0" t="n">
        <f aca="false">(ES86)</f>
        <v>14423.04</v>
      </c>
      <c r="AD86" s="0" t="n">
        <f aca="false">(ET86)</f>
        <v>0</v>
      </c>
      <c r="AE86" s="0" t="n">
        <f aca="false">(EU86)</f>
        <v>0</v>
      </c>
      <c r="AF86" s="0" t="n">
        <f aca="false">(EV86)</f>
        <v>0</v>
      </c>
      <c r="AG86" s="0" t="n">
        <f aca="false">(AP86)</f>
        <v>0</v>
      </c>
      <c r="AH86" s="0" t="n">
        <f aca="false">(EW86)</f>
        <v>0</v>
      </c>
      <c r="AI86" s="0" t="n">
        <f aca="false">(EX86)</f>
        <v>0</v>
      </c>
      <c r="AJ86" s="0" t="n">
        <f aca="false">(AS86)</f>
        <v>0</v>
      </c>
      <c r="AK86" s="0" t="n">
        <v>14423.04</v>
      </c>
      <c r="AL86" s="0" t="n">
        <v>14423.04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f aca="false">BZ86</f>
        <v>0</v>
      </c>
      <c r="AU86" s="0" t="n">
        <f aca="false">CA86</f>
        <v>0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1</v>
      </c>
      <c r="BA86" s="0" t="n">
        <v>1</v>
      </c>
      <c r="BB86" s="0" t="n">
        <v>1</v>
      </c>
      <c r="BC86" s="0" t="n">
        <v>3.33</v>
      </c>
      <c r="BH86" s="0" t="n">
        <v>3</v>
      </c>
      <c r="BI86" s="0" t="n">
        <v>4</v>
      </c>
      <c r="BJ86" s="0" t="s">
        <v>192</v>
      </c>
      <c r="BM86" s="0" t="n">
        <v>0</v>
      </c>
      <c r="BN86" s="0" t="n">
        <v>0</v>
      </c>
      <c r="BO86" s="0" t="s">
        <v>190</v>
      </c>
      <c r="BP86" s="0" t="n">
        <v>1</v>
      </c>
      <c r="BQ86" s="0" t="n">
        <v>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3073838.28</v>
      </c>
      <c r="CQ86" s="0" t="n">
        <f aca="false">((AC86*AW86))*BC86</f>
        <v>48028.7232</v>
      </c>
      <c r="CR86" s="0" t="n">
        <f aca="false">((AD86*AV86))*BB86</f>
        <v>0</v>
      </c>
      <c r="CS86" s="0" t="n">
        <f aca="false">((AE86*AV86))*BS86</f>
        <v>0</v>
      </c>
      <c r="CT86" s="0" t="n">
        <f aca="false">((AF86*AV86))*BA86</f>
        <v>0</v>
      </c>
      <c r="CU86" s="0" t="n">
        <f aca="false">(AG86)*BT86</f>
        <v>0</v>
      </c>
      <c r="CV86" s="0" t="n">
        <f aca="false">((AH86*AV86))*BU86</f>
        <v>0</v>
      </c>
      <c r="CW86" s="0" t="n">
        <f aca="false">(AI86)*BV86</f>
        <v>0</v>
      </c>
      <c r="CX86" s="0" t="n">
        <f aca="false">(AJ86)*BW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10</v>
      </c>
      <c r="DV86" s="0" t="s">
        <v>86</v>
      </c>
      <c r="DW86" s="0" t="s">
        <v>86</v>
      </c>
      <c r="DX86" s="0" t="n">
        <v>1</v>
      </c>
      <c r="EE86" s="0" t="n">
        <v>25156251</v>
      </c>
      <c r="EF86" s="0" t="n">
        <v>0</v>
      </c>
      <c r="EH86" s="0" t="n">
        <v>0</v>
      </c>
      <c r="EJ86" s="0" t="n">
        <v>4</v>
      </c>
      <c r="EK86" s="0" t="n">
        <v>0</v>
      </c>
      <c r="EL86" s="0" t="s">
        <v>79</v>
      </c>
      <c r="EM86" s="0" t="s">
        <v>80</v>
      </c>
      <c r="EQ86" s="0" t="n">
        <v>0</v>
      </c>
      <c r="ER86" s="0" t="n">
        <v>14423.04</v>
      </c>
      <c r="ES86" s="0" t="n">
        <v>14423.04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5)</f>
        <v>5</v>
      </c>
      <c r="D87" s="0" t="n">
        <f aca="false">ROW(EtalonRes!A5)</f>
        <v>5</v>
      </c>
      <c r="E87" s="0" t="s">
        <v>193</v>
      </c>
      <c r="F87" s="0" t="s">
        <v>194</v>
      </c>
      <c r="G87" s="0" t="s">
        <v>195</v>
      </c>
      <c r="H87" s="0" t="s">
        <v>196</v>
      </c>
      <c r="I87" s="0" t="n">
        <v>64</v>
      </c>
      <c r="J87" s="0" t="n">
        <v>0</v>
      </c>
      <c r="O87" s="0" t="n">
        <f aca="false">ROUND(CP87,2)</f>
        <v>76404.49</v>
      </c>
      <c r="P87" s="0" t="n">
        <f aca="false">ROUND(CQ87*I87,2)</f>
        <v>0</v>
      </c>
      <c r="Q87" s="0" t="n">
        <f aca="false">ROUND(CR87*I87,2)</f>
        <v>56187.68</v>
      </c>
      <c r="R87" s="0" t="n">
        <f aca="false">ROUND(CS87*I87,2)</f>
        <v>30425.22</v>
      </c>
      <c r="S87" s="0" t="n">
        <f aca="false">ROUND(CT87*I87,2)</f>
        <v>20216.81</v>
      </c>
      <c r="T87" s="0" t="n">
        <f aca="false">ROUND(CU87*I87,2)</f>
        <v>0</v>
      </c>
      <c r="U87" s="0" t="n">
        <f aca="false">CV87*I87</f>
        <v>157.22368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20418.98</v>
      </c>
      <c r="Y87" s="0" t="n">
        <f aca="false">ROUND(CZ87,2)</f>
        <v>10714.91</v>
      </c>
      <c r="AA87" s="0" t="n">
        <v>0</v>
      </c>
      <c r="AB87" s="0" t="n">
        <f aca="false">(AC87+AD87+AF87)</f>
        <v>181.19</v>
      </c>
      <c r="AC87" s="0" t="n">
        <f aca="false">(ES87)</f>
        <v>0</v>
      </c>
      <c r="AD87" s="0" t="n">
        <f aca="false">(ET87)</f>
        <v>155.92</v>
      </c>
      <c r="AE87" s="0" t="n">
        <f aca="false">(EU87)</f>
        <v>38.03</v>
      </c>
      <c r="AF87" s="0" t="n">
        <f aca="false">(EV87)</f>
        <v>25.27</v>
      </c>
      <c r="AG87" s="0" t="n">
        <f aca="false">(AP87)</f>
        <v>0</v>
      </c>
      <c r="AH87" s="0" t="n">
        <f aca="false">(EW87)</f>
        <v>2.26</v>
      </c>
      <c r="AI87" s="0" t="n">
        <f aca="false">(EX87)</f>
        <v>0</v>
      </c>
      <c r="AJ87" s="0" t="n">
        <f aca="false">(AS87)</f>
        <v>0</v>
      </c>
      <c r="AK87" s="0" t="n">
        <v>181.19</v>
      </c>
      <c r="AL87" s="0" t="n">
        <v>0</v>
      </c>
      <c r="AM87" s="0" t="n">
        <v>155.92</v>
      </c>
      <c r="AN87" s="0" t="n">
        <v>38.03</v>
      </c>
      <c r="AO87" s="0" t="n">
        <v>25.27</v>
      </c>
      <c r="AP87" s="0" t="n">
        <v>0</v>
      </c>
      <c r="AQ87" s="0" t="n">
        <v>2.26</v>
      </c>
      <c r="AR87" s="0" t="n">
        <v>0</v>
      </c>
      <c r="AS87" s="0" t="n">
        <v>0</v>
      </c>
      <c r="AT87" s="0" t="n">
        <f aca="false">BZ87</f>
        <v>101</v>
      </c>
      <c r="AU87" s="0" t="n">
        <f aca="false">CA87</f>
        <v>53</v>
      </c>
      <c r="AV87" s="0" t="n">
        <v>1.087</v>
      </c>
      <c r="AW87" s="0" t="n">
        <v>1</v>
      </c>
      <c r="AX87" s="0" t="n">
        <v>1</v>
      </c>
      <c r="AY87" s="0" t="n">
        <v>1</v>
      </c>
      <c r="AZ87" s="0" t="n">
        <v>11.5</v>
      </c>
      <c r="BA87" s="0" t="n">
        <v>11.5</v>
      </c>
      <c r="BB87" s="0" t="n">
        <v>5.18</v>
      </c>
      <c r="BC87" s="0" t="n">
        <v>1</v>
      </c>
      <c r="BH87" s="0" t="n">
        <v>0</v>
      </c>
      <c r="BI87" s="0" t="n">
        <v>1</v>
      </c>
      <c r="BJ87" s="0" t="s">
        <v>197</v>
      </c>
      <c r="BM87" s="0" t="n">
        <v>235</v>
      </c>
      <c r="BN87" s="0" t="n">
        <v>0</v>
      </c>
      <c r="BO87" s="0" t="s">
        <v>194</v>
      </c>
      <c r="BP87" s="0" t="n">
        <v>1</v>
      </c>
      <c r="BQ87" s="0" t="n">
        <v>30</v>
      </c>
      <c r="BR87" s="0" t="n">
        <v>0</v>
      </c>
      <c r="BS87" s="0" t="n">
        <v>11.5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101</v>
      </c>
      <c r="CA87" s="0" t="n">
        <v>53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76404.49</v>
      </c>
      <c r="CQ87" s="0" t="n">
        <f aca="false">((AC87*AW87))*BC87</f>
        <v>0</v>
      </c>
      <c r="CR87" s="0" t="n">
        <f aca="false">((AD87*AV87))*BB87</f>
        <v>877.9325072</v>
      </c>
      <c r="CS87" s="0" t="n">
        <f aca="false">((AE87*AV87))*BS87</f>
        <v>475.394015</v>
      </c>
      <c r="CT87" s="0" t="n">
        <f aca="false">((AF87*AV87))*BA87</f>
        <v>315.887635</v>
      </c>
      <c r="CU87" s="0" t="n">
        <f aca="false">(AG87)*BT87</f>
        <v>0</v>
      </c>
      <c r="CV87" s="0" t="n">
        <f aca="false">((AH87*AV87))*BU87</f>
        <v>2.45662</v>
      </c>
      <c r="CW87" s="0" t="n">
        <f aca="false">(AI87)*BV87</f>
        <v>0</v>
      </c>
      <c r="CX87" s="0" t="n">
        <f aca="false">(AJ87)*BW87</f>
        <v>0</v>
      </c>
      <c r="CY87" s="0" t="n">
        <f aca="false">S87*(BZ87/100)</f>
        <v>20418.9781</v>
      </c>
      <c r="CZ87" s="0" t="n">
        <f aca="false">S87*(CA87/100)</f>
        <v>10714.9093</v>
      </c>
      <c r="DN87" s="0" t="n">
        <v>114</v>
      </c>
      <c r="DO87" s="0" t="n">
        <v>80</v>
      </c>
      <c r="DP87" s="0" t="n">
        <v>1.087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196</v>
      </c>
      <c r="DW87" s="0" t="s">
        <v>196</v>
      </c>
      <c r="DX87" s="0" t="n">
        <v>1</v>
      </c>
      <c r="EE87" s="0" t="n">
        <v>25156486</v>
      </c>
      <c r="EF87" s="0" t="n">
        <v>30</v>
      </c>
      <c r="EG87" s="0" t="s">
        <v>187</v>
      </c>
      <c r="EH87" s="0" t="n">
        <v>0</v>
      </c>
      <c r="EJ87" s="0" t="n">
        <v>1</v>
      </c>
      <c r="EK87" s="0" t="n">
        <v>235</v>
      </c>
      <c r="EL87" s="0" t="s">
        <v>198</v>
      </c>
      <c r="EM87" s="0" t="s">
        <v>199</v>
      </c>
      <c r="EQ87" s="0" t="n">
        <v>0</v>
      </c>
      <c r="ER87" s="0" t="n">
        <v>181.19</v>
      </c>
      <c r="ES87" s="0" t="n">
        <v>0</v>
      </c>
      <c r="ET87" s="0" t="n">
        <v>155.92</v>
      </c>
      <c r="EU87" s="0" t="n">
        <v>38.03</v>
      </c>
      <c r="EV87" s="0" t="n">
        <v>25.27</v>
      </c>
      <c r="EW87" s="0" t="n">
        <v>2.26</v>
      </c>
      <c r="EX87" s="0" t="n">
        <v>0</v>
      </c>
      <c r="EY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7)</f>
        <v>7</v>
      </c>
      <c r="D88" s="0" t="n">
        <f aca="false">ROW(EtalonRes!A7)</f>
        <v>7</v>
      </c>
      <c r="E88" s="0" t="s">
        <v>200</v>
      </c>
      <c r="F88" s="0" t="s">
        <v>201</v>
      </c>
      <c r="G88" s="0" t="s">
        <v>202</v>
      </c>
      <c r="H88" s="0" t="s">
        <v>196</v>
      </c>
      <c r="I88" s="0" t="n">
        <f aca="false">-Source!I87</f>
        <v>-64</v>
      </c>
      <c r="J88" s="0" t="n">
        <v>0</v>
      </c>
      <c r="O88" s="0" t="n">
        <f aca="false">ROUND(CP88,2)</f>
        <v>-35938.91</v>
      </c>
      <c r="P88" s="0" t="n">
        <f aca="false">ROUND(CQ88*I88,2)</f>
        <v>-0</v>
      </c>
      <c r="Q88" s="0" t="n">
        <f aca="false">ROUND(CR88*I88,2)</f>
        <v>-30122.68</v>
      </c>
      <c r="R88" s="0" t="n">
        <f aca="false">ROUND(CS88*I88,2)</f>
        <v>-13680.55</v>
      </c>
      <c r="S88" s="0" t="n">
        <f aca="false">ROUND(CT88*I88,2)</f>
        <v>-5816.23</v>
      </c>
      <c r="T88" s="0" t="n">
        <f aca="false">ROUND(CU88*I88,2)</f>
        <v>-0</v>
      </c>
      <c r="U88" s="0" t="n">
        <f aca="false">CV88*I88</f>
        <v>-45.2192</v>
      </c>
      <c r="V88" s="0" t="n">
        <f aca="false">CW88*I88</f>
        <v>-0</v>
      </c>
      <c r="W88" s="0" t="n">
        <f aca="false">ROUND(CX88*I88,2)</f>
        <v>-0</v>
      </c>
      <c r="X88" s="0" t="n">
        <f aca="false">ROUND(CY88,2)</f>
        <v>-5874.39</v>
      </c>
      <c r="Y88" s="0" t="n">
        <f aca="false">ROUND(CZ88,2)</f>
        <v>-3082.6</v>
      </c>
      <c r="AA88" s="0" t="n">
        <v>0</v>
      </c>
      <c r="AB88" s="0" t="n">
        <f aca="false">(AC88+AD88+AF88)</f>
        <v>90.86</v>
      </c>
      <c r="AC88" s="0" t="n">
        <f aca="false">(ES88)</f>
        <v>0</v>
      </c>
      <c r="AD88" s="0" t="n">
        <f aca="false">(ET88)</f>
        <v>83.59</v>
      </c>
      <c r="AE88" s="0" t="n">
        <f aca="false">(EU88)</f>
        <v>17.1</v>
      </c>
      <c r="AF88" s="0" t="n">
        <f aca="false">(EV88)</f>
        <v>7.27</v>
      </c>
      <c r="AG88" s="0" t="n">
        <f aca="false">(AP88)</f>
        <v>0</v>
      </c>
      <c r="AH88" s="0" t="n">
        <f aca="false">(EW88)</f>
        <v>0.65</v>
      </c>
      <c r="AI88" s="0" t="n">
        <f aca="false">(EX88)</f>
        <v>0</v>
      </c>
      <c r="AJ88" s="0" t="n">
        <f aca="false">(AS88)</f>
        <v>0</v>
      </c>
      <c r="AK88" s="0" t="n">
        <v>90.86</v>
      </c>
      <c r="AL88" s="0" t="n">
        <v>0</v>
      </c>
      <c r="AM88" s="0" t="n">
        <v>83.59</v>
      </c>
      <c r="AN88" s="0" t="n">
        <v>17.1</v>
      </c>
      <c r="AO88" s="0" t="n">
        <v>7.27</v>
      </c>
      <c r="AP88" s="0" t="n">
        <v>0</v>
      </c>
      <c r="AQ88" s="0" t="n">
        <v>0.65</v>
      </c>
      <c r="AR88" s="0" t="n">
        <v>0</v>
      </c>
      <c r="AS88" s="0" t="n">
        <v>0</v>
      </c>
      <c r="AT88" s="0" t="n">
        <f aca="false">BZ88</f>
        <v>101</v>
      </c>
      <c r="AU88" s="0" t="n">
        <f aca="false">CA88</f>
        <v>53</v>
      </c>
      <c r="AV88" s="0" t="n">
        <v>1.087</v>
      </c>
      <c r="AW88" s="0" t="n">
        <v>1</v>
      </c>
      <c r="AX88" s="0" t="n">
        <v>1</v>
      </c>
      <c r="AY88" s="0" t="n">
        <v>1</v>
      </c>
      <c r="AZ88" s="0" t="n">
        <v>11.5</v>
      </c>
      <c r="BA88" s="0" t="n">
        <v>11.5</v>
      </c>
      <c r="BB88" s="0" t="n">
        <v>5.18</v>
      </c>
      <c r="BC88" s="0" t="n">
        <v>1</v>
      </c>
      <c r="BH88" s="0" t="n">
        <v>0</v>
      </c>
      <c r="BI88" s="0" t="n">
        <v>1</v>
      </c>
      <c r="BJ88" s="0" t="s">
        <v>203</v>
      </c>
      <c r="BM88" s="0" t="n">
        <v>235</v>
      </c>
      <c r="BN88" s="0" t="n">
        <v>0</v>
      </c>
      <c r="BO88" s="0" t="s">
        <v>201</v>
      </c>
      <c r="BP88" s="0" t="n">
        <v>1</v>
      </c>
      <c r="BQ88" s="0" t="n">
        <v>30</v>
      </c>
      <c r="BR88" s="0" t="n">
        <v>0</v>
      </c>
      <c r="BS88" s="0" t="n">
        <v>11.5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101</v>
      </c>
      <c r="CA88" s="0" t="n">
        <v>53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-35938.91</v>
      </c>
      <c r="CQ88" s="0" t="n">
        <f aca="false">((AC88*AW88))*BC88</f>
        <v>0</v>
      </c>
      <c r="CR88" s="0" t="n">
        <f aca="false">((AD88*AV88))*BB88</f>
        <v>470.6668694</v>
      </c>
      <c r="CS88" s="0" t="n">
        <f aca="false">((AE88*AV88))*BS88</f>
        <v>213.75855</v>
      </c>
      <c r="CT88" s="0" t="n">
        <f aca="false">((AF88*AV88))*BA88</f>
        <v>90.878635</v>
      </c>
      <c r="CU88" s="0" t="n">
        <f aca="false">(AG88)*BT88</f>
        <v>0</v>
      </c>
      <c r="CV88" s="0" t="n">
        <f aca="false">((AH88*AV88))*BU88</f>
        <v>0.70655</v>
      </c>
      <c r="CW88" s="0" t="n">
        <f aca="false">(AI88)*BV88</f>
        <v>0</v>
      </c>
      <c r="CX88" s="0" t="n">
        <f aca="false">(AJ88)*BW88</f>
        <v>0</v>
      </c>
      <c r="CY88" s="0" t="n">
        <f aca="false">S88*(BZ88/100)</f>
        <v>-5874.3923</v>
      </c>
      <c r="CZ88" s="0" t="n">
        <f aca="false">S88*(CA88/100)</f>
        <v>-3082.6019</v>
      </c>
      <c r="DN88" s="0" t="n">
        <v>114</v>
      </c>
      <c r="DO88" s="0" t="n">
        <v>80</v>
      </c>
      <c r="DP88" s="0" t="n">
        <v>1.087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196</v>
      </c>
      <c r="DW88" s="0" t="s">
        <v>196</v>
      </c>
      <c r="DX88" s="0" t="n">
        <v>1</v>
      </c>
      <c r="EE88" s="0" t="n">
        <v>25156486</v>
      </c>
      <c r="EF88" s="0" t="n">
        <v>30</v>
      </c>
      <c r="EG88" s="0" t="s">
        <v>187</v>
      </c>
      <c r="EH88" s="0" t="n">
        <v>0</v>
      </c>
      <c r="EJ88" s="0" t="n">
        <v>1</v>
      </c>
      <c r="EK88" s="0" t="n">
        <v>235</v>
      </c>
      <c r="EL88" s="0" t="s">
        <v>198</v>
      </c>
      <c r="EM88" s="0" t="s">
        <v>199</v>
      </c>
      <c r="EQ88" s="0" t="n">
        <v>0</v>
      </c>
      <c r="ER88" s="0" t="n">
        <v>90.86</v>
      </c>
      <c r="ES88" s="0" t="n">
        <v>0</v>
      </c>
      <c r="ET88" s="0" t="n">
        <v>83.59</v>
      </c>
      <c r="EU88" s="0" t="n">
        <v>17.1</v>
      </c>
      <c r="EV88" s="0" t="n">
        <v>7.27</v>
      </c>
      <c r="EW88" s="0" t="n">
        <v>0.65</v>
      </c>
      <c r="EX88" s="0" t="n">
        <v>0</v>
      </c>
      <c r="EY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C89" s="0" t="n">
        <f aca="false">ROW(SmtRes!A8)</f>
        <v>8</v>
      </c>
      <c r="D89" s="0" t="n">
        <f aca="false">ROW(EtalonRes!A8)</f>
        <v>8</v>
      </c>
      <c r="E89" s="0" t="s">
        <v>204</v>
      </c>
      <c r="F89" s="0" t="s">
        <v>205</v>
      </c>
      <c r="G89" s="0" t="s">
        <v>206</v>
      </c>
      <c r="H89" s="0" t="s">
        <v>207</v>
      </c>
      <c r="I89" s="0" t="n">
        <f aca="false">(1.5*64/100)</f>
        <v>0.96</v>
      </c>
      <c r="J89" s="0" t="n">
        <v>0</v>
      </c>
      <c r="O89" s="0" t="n">
        <f aca="false">ROUND(CP89,2)</f>
        <v>28143.05</v>
      </c>
      <c r="P89" s="0" t="n">
        <f aca="false">ROUND(CQ89*I89,2)</f>
        <v>0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28143.05</v>
      </c>
      <c r="T89" s="0" t="n">
        <f aca="false">ROUND(CU89*I89,2)</f>
        <v>0</v>
      </c>
      <c r="U89" s="0" t="n">
        <f aca="false">CV89*I89</f>
        <v>230.870016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26173.04</v>
      </c>
      <c r="Y89" s="0" t="n">
        <f aca="false">ROUND(CZ89,2)</f>
        <v>14915.82</v>
      </c>
      <c r="AA89" s="0" t="n">
        <v>0</v>
      </c>
      <c r="AB89" s="0" t="n">
        <f aca="false">(AC89+AD89+AF89)</f>
        <v>2042.62</v>
      </c>
      <c r="AC89" s="0" t="n">
        <f aca="false">(ES89)</f>
        <v>0</v>
      </c>
      <c r="AD89" s="0" t="n">
        <f aca="false">(ET89)</f>
        <v>0</v>
      </c>
      <c r="AE89" s="0" t="n">
        <f aca="false">(EU89)</f>
        <v>0</v>
      </c>
      <c r="AF89" s="0" t="n">
        <f aca="false">(EV89)</f>
        <v>2042.62</v>
      </c>
      <c r="AG89" s="0" t="n">
        <f aca="false">(AP89)</f>
        <v>0</v>
      </c>
      <c r="AH89" s="0" t="n">
        <f aca="false">(EW89)</f>
        <v>192.7</v>
      </c>
      <c r="AI89" s="0" t="n">
        <f aca="false">(EX89)</f>
        <v>0</v>
      </c>
      <c r="AJ89" s="0" t="n">
        <f aca="false">(AS89)</f>
        <v>0</v>
      </c>
      <c r="AK89" s="0" t="n">
        <v>2042.62</v>
      </c>
      <c r="AL89" s="0" t="n">
        <v>0</v>
      </c>
      <c r="AM89" s="0" t="n">
        <v>0</v>
      </c>
      <c r="AN89" s="0" t="n">
        <v>0</v>
      </c>
      <c r="AO89" s="0" t="n">
        <v>2042.62</v>
      </c>
      <c r="AP89" s="0" t="n">
        <v>0</v>
      </c>
      <c r="AQ89" s="0" t="n">
        <v>192.7</v>
      </c>
      <c r="AR89" s="0" t="n">
        <v>0</v>
      </c>
      <c r="AS89" s="0" t="n">
        <v>0</v>
      </c>
      <c r="AT89" s="0" t="n">
        <f aca="false">BZ89</f>
        <v>93</v>
      </c>
      <c r="AU89" s="0" t="n">
        <f aca="false">CA89</f>
        <v>53</v>
      </c>
      <c r="AV89" s="0" t="n">
        <v>1.248</v>
      </c>
      <c r="AW89" s="0" t="n">
        <v>1</v>
      </c>
      <c r="AX89" s="0" t="n">
        <v>1</v>
      </c>
      <c r="AY89" s="0" t="n">
        <v>1</v>
      </c>
      <c r="AZ89" s="0" t="n">
        <v>11.5</v>
      </c>
      <c r="BA89" s="0" t="n">
        <v>11.5</v>
      </c>
      <c r="BB89" s="0" t="n">
        <v>1</v>
      </c>
      <c r="BC89" s="0" t="n">
        <v>1</v>
      </c>
      <c r="BH89" s="0" t="n">
        <v>0</v>
      </c>
      <c r="BI89" s="0" t="n">
        <v>1</v>
      </c>
      <c r="BJ89" s="0" t="s">
        <v>208</v>
      </c>
      <c r="BM89" s="0" t="n">
        <v>16</v>
      </c>
      <c r="BN89" s="0" t="n">
        <v>0</v>
      </c>
      <c r="BO89" s="0" t="s">
        <v>205</v>
      </c>
      <c r="BP89" s="0" t="n">
        <v>1</v>
      </c>
      <c r="BQ89" s="0" t="n">
        <v>30</v>
      </c>
      <c r="BR89" s="0" t="n">
        <v>0</v>
      </c>
      <c r="BS89" s="0" t="n">
        <v>11.5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93</v>
      </c>
      <c r="CA89" s="0" t="n">
        <v>53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28143.05</v>
      </c>
      <c r="CQ89" s="0" t="n">
        <f aca="false">((AC89*AW89))*BC89</f>
        <v>0</v>
      </c>
      <c r="CR89" s="0" t="n">
        <f aca="false">((AD89*AV89))*BB89</f>
        <v>0</v>
      </c>
      <c r="CS89" s="0" t="n">
        <f aca="false">((AE89*AV89))*BS89</f>
        <v>0</v>
      </c>
      <c r="CT89" s="0" t="n">
        <f aca="false">((AF89*AV89))*BA89</f>
        <v>29315.68224</v>
      </c>
      <c r="CU89" s="0" t="n">
        <f aca="false">(AG89)*BT89</f>
        <v>0</v>
      </c>
      <c r="CV89" s="0" t="n">
        <f aca="false">((AH89*AV89))*BU89</f>
        <v>240.4896</v>
      </c>
      <c r="CW89" s="0" t="n">
        <f aca="false">(AI89)*BV89</f>
        <v>0</v>
      </c>
      <c r="CX89" s="0" t="n">
        <f aca="false">(AJ89)*BW89</f>
        <v>0</v>
      </c>
      <c r="CY89" s="0" t="n">
        <f aca="false">S89*(BZ89/100)</f>
        <v>26173.0365</v>
      </c>
      <c r="CZ89" s="0" t="n">
        <f aca="false">S89*(CA89/100)</f>
        <v>14915.8165</v>
      </c>
      <c r="DN89" s="0" t="n">
        <v>105</v>
      </c>
      <c r="DO89" s="0" t="n">
        <v>77</v>
      </c>
      <c r="DP89" s="0" t="n">
        <v>1.248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07</v>
      </c>
      <c r="DV89" s="0" t="s">
        <v>207</v>
      </c>
      <c r="DW89" s="0" t="s">
        <v>207</v>
      </c>
      <c r="DX89" s="0" t="n">
        <v>100</v>
      </c>
      <c r="EE89" s="0" t="n">
        <v>25156267</v>
      </c>
      <c r="EF89" s="0" t="n">
        <v>30</v>
      </c>
      <c r="EG89" s="0" t="s">
        <v>187</v>
      </c>
      <c r="EH89" s="0" t="n">
        <v>0</v>
      </c>
      <c r="EJ89" s="0" t="n">
        <v>1</v>
      </c>
      <c r="EK89" s="0" t="n">
        <v>16</v>
      </c>
      <c r="EL89" s="0" t="s">
        <v>209</v>
      </c>
      <c r="EM89" s="0" t="s">
        <v>210</v>
      </c>
      <c r="EQ89" s="0" t="n">
        <v>0</v>
      </c>
      <c r="ER89" s="0" t="n">
        <v>2042.62</v>
      </c>
      <c r="ES89" s="0" t="n">
        <v>0</v>
      </c>
      <c r="ET89" s="0" t="n">
        <v>0</v>
      </c>
      <c r="EU89" s="0" t="n">
        <v>0</v>
      </c>
      <c r="EV89" s="0" t="n">
        <v>2042.62</v>
      </c>
      <c r="EW89" s="0" t="n">
        <v>192.7</v>
      </c>
      <c r="EX89" s="0" t="n">
        <v>0</v>
      </c>
      <c r="EY89" s="0" t="n"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C90" s="0" t="n">
        <f aca="false">ROW(SmtRes!A12)</f>
        <v>12</v>
      </c>
      <c r="D90" s="0" t="n">
        <f aca="false">ROW(EtalonRes!A12)</f>
        <v>12</v>
      </c>
      <c r="E90" s="0" t="s">
        <v>211</v>
      </c>
      <c r="F90" s="0" t="s">
        <v>212</v>
      </c>
      <c r="G90" s="0" t="s">
        <v>213</v>
      </c>
      <c r="H90" s="0" t="s">
        <v>214</v>
      </c>
      <c r="I90" s="0" t="n">
        <f aca="false">0.1*64</f>
        <v>6.4</v>
      </c>
      <c r="J90" s="0" t="n">
        <v>0</v>
      </c>
      <c r="O90" s="0" t="n">
        <f aca="false">ROUND(CP90,2)</f>
        <v>1839.52</v>
      </c>
      <c r="P90" s="0" t="n">
        <f aca="false">ROUND(CQ90*I90,2)</f>
        <v>8.2</v>
      </c>
      <c r="Q90" s="0" t="n">
        <f aca="false">ROUND(CR90*I90,2)</f>
        <v>1149.35</v>
      </c>
      <c r="R90" s="0" t="n">
        <f aca="false">ROUND(CS90*I90,2)</f>
        <v>544.04</v>
      </c>
      <c r="S90" s="0" t="n">
        <f aca="false">ROUND(CT90*I90,2)</f>
        <v>681.97</v>
      </c>
      <c r="T90" s="0" t="n">
        <f aca="false">ROUND(CU90*I90,2)</f>
        <v>0</v>
      </c>
      <c r="U90" s="0" t="n">
        <f aca="false">CV90*I90</f>
        <v>5.69568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634.23</v>
      </c>
      <c r="Y90" s="0" t="n">
        <f aca="false">ROUND(CZ90,2)</f>
        <v>361.44</v>
      </c>
      <c r="AA90" s="0" t="n">
        <v>0</v>
      </c>
      <c r="AB90" s="0" t="n">
        <f aca="false">(AC90+AD90+AF90)</f>
        <v>35.04</v>
      </c>
      <c r="AC90" s="0" t="n">
        <f aca="false">(ES90)</f>
        <v>0.28</v>
      </c>
      <c r="AD90" s="0" t="n">
        <f aca="false">(ET90)</f>
        <v>25.91</v>
      </c>
      <c r="AE90" s="0" t="n">
        <f aca="false">(EU90)</f>
        <v>7.06</v>
      </c>
      <c r="AF90" s="0" t="n">
        <f aca="false">(EV90)</f>
        <v>8.85</v>
      </c>
      <c r="AG90" s="0" t="n">
        <f aca="false">(AP90)</f>
        <v>0</v>
      </c>
      <c r="AH90" s="0" t="n">
        <f aca="false">(EW90)</f>
        <v>0.85</v>
      </c>
      <c r="AI90" s="0" t="n">
        <f aca="false">(EX90)</f>
        <v>0</v>
      </c>
      <c r="AJ90" s="0" t="n">
        <f aca="false">(AS90)</f>
        <v>0</v>
      </c>
      <c r="AK90" s="0" t="n">
        <v>35.04</v>
      </c>
      <c r="AL90" s="0" t="n">
        <v>0.28</v>
      </c>
      <c r="AM90" s="0" t="n">
        <v>25.91</v>
      </c>
      <c r="AN90" s="0" t="n">
        <v>7.06</v>
      </c>
      <c r="AO90" s="0" t="n">
        <v>8.85</v>
      </c>
      <c r="AP90" s="0" t="n">
        <v>0</v>
      </c>
      <c r="AQ90" s="0" t="n">
        <v>0.85</v>
      </c>
      <c r="AR90" s="0" t="n">
        <v>0</v>
      </c>
      <c r="AS90" s="0" t="n">
        <v>0</v>
      </c>
      <c r="AT90" s="0" t="n">
        <f aca="false">BZ90</f>
        <v>93</v>
      </c>
      <c r="AU90" s="0" t="n">
        <f aca="false">CA90</f>
        <v>53</v>
      </c>
      <c r="AV90" s="0" t="n">
        <v>1.047</v>
      </c>
      <c r="AW90" s="0" t="n">
        <v>1.003</v>
      </c>
      <c r="AX90" s="0" t="n">
        <v>1</v>
      </c>
      <c r="AY90" s="0" t="n">
        <v>1</v>
      </c>
      <c r="AZ90" s="0" t="n">
        <v>11.5</v>
      </c>
      <c r="BA90" s="0" t="n">
        <v>11.5</v>
      </c>
      <c r="BB90" s="0" t="n">
        <v>6.62</v>
      </c>
      <c r="BC90" s="0" t="n">
        <v>4.56</v>
      </c>
      <c r="BH90" s="0" t="n">
        <v>0</v>
      </c>
      <c r="BI90" s="0" t="n">
        <v>1</v>
      </c>
      <c r="BJ90" s="0" t="s">
        <v>215</v>
      </c>
      <c r="BM90" s="0" t="n">
        <v>64</v>
      </c>
      <c r="BN90" s="0" t="n">
        <v>0</v>
      </c>
      <c r="BO90" s="0" t="s">
        <v>212</v>
      </c>
      <c r="BP90" s="0" t="n">
        <v>1</v>
      </c>
      <c r="BQ90" s="0" t="n">
        <v>30</v>
      </c>
      <c r="BR90" s="0" t="n">
        <v>0</v>
      </c>
      <c r="BS90" s="0" t="n">
        <v>11.5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93</v>
      </c>
      <c r="CA90" s="0" t="n">
        <v>53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1839.52</v>
      </c>
      <c r="CQ90" s="0" t="n">
        <f aca="false">((AC90*AW90))*BC90</f>
        <v>1.2806304</v>
      </c>
      <c r="CR90" s="0" t="n">
        <f aca="false">((AD90*AV90))*BB90</f>
        <v>179.5858374</v>
      </c>
      <c r="CS90" s="0" t="n">
        <f aca="false">((AE90*AV90))*BS90</f>
        <v>85.00593</v>
      </c>
      <c r="CT90" s="0" t="n">
        <f aca="false">((AF90*AV90))*BA90</f>
        <v>106.558425</v>
      </c>
      <c r="CU90" s="0" t="n">
        <f aca="false">(AG90)*BT90</f>
        <v>0</v>
      </c>
      <c r="CV90" s="0" t="n">
        <f aca="false">((AH90*AV90))*BU90</f>
        <v>0.88995</v>
      </c>
      <c r="CW90" s="0" t="n">
        <f aca="false">(AI90)*BV90</f>
        <v>0</v>
      </c>
      <c r="CX90" s="0" t="n">
        <f aca="false">(AJ90)*BW90</f>
        <v>0</v>
      </c>
      <c r="CY90" s="0" t="n">
        <f aca="false">S90*(BZ90/100)</f>
        <v>634.2321</v>
      </c>
      <c r="CZ90" s="0" t="n">
        <f aca="false">S90*(CA90/100)</f>
        <v>361.4441</v>
      </c>
      <c r="DN90" s="0" t="n">
        <v>105</v>
      </c>
      <c r="DO90" s="0" t="n">
        <v>77</v>
      </c>
      <c r="DP90" s="0" t="n">
        <v>1.047</v>
      </c>
      <c r="DQ90" s="0" t="n">
        <v>1.003</v>
      </c>
      <c r="DR90" s="0" t="n">
        <v>1</v>
      </c>
      <c r="DS90" s="0" t="n">
        <v>1</v>
      </c>
      <c r="DT90" s="0" t="n">
        <v>1</v>
      </c>
      <c r="DU90" s="0" t="n">
        <v>1007</v>
      </c>
      <c r="DV90" s="0" t="s">
        <v>214</v>
      </c>
      <c r="DW90" s="0" t="s">
        <v>214</v>
      </c>
      <c r="DX90" s="0" t="n">
        <v>1</v>
      </c>
      <c r="EE90" s="0" t="n">
        <v>25156315</v>
      </c>
      <c r="EF90" s="0" t="n">
        <v>30</v>
      </c>
      <c r="EG90" s="0" t="s">
        <v>187</v>
      </c>
      <c r="EH90" s="0" t="n">
        <v>0</v>
      </c>
      <c r="EJ90" s="0" t="n">
        <v>1</v>
      </c>
      <c r="EK90" s="0" t="n">
        <v>64</v>
      </c>
      <c r="EL90" s="0" t="s">
        <v>216</v>
      </c>
      <c r="EM90" s="0" t="s">
        <v>217</v>
      </c>
      <c r="EQ90" s="0" t="n">
        <v>0</v>
      </c>
      <c r="ER90" s="0" t="n">
        <v>35.04</v>
      </c>
      <c r="ES90" s="0" t="n">
        <v>0.28</v>
      </c>
      <c r="ET90" s="0" t="n">
        <v>25.91</v>
      </c>
      <c r="EU90" s="0" t="n">
        <v>7.06</v>
      </c>
      <c r="EV90" s="0" t="n">
        <v>8.85</v>
      </c>
      <c r="EW90" s="0" t="n">
        <v>0.85</v>
      </c>
      <c r="EX90" s="0" t="n">
        <v>0</v>
      </c>
      <c r="EY90" s="0" t="n">
        <v>0</v>
      </c>
    </row>
    <row r="91" customFormat="false" ht="12.75" hidden="false" customHeight="false" outlineLevel="0" collapsed="false">
      <c r="A91" s="0" t="n">
        <v>18</v>
      </c>
      <c r="B91" s="0" t="n">
        <v>1</v>
      </c>
      <c r="C91" s="0" t="n">
        <v>12</v>
      </c>
      <c r="E91" s="0" t="s">
        <v>218</v>
      </c>
      <c r="F91" s="0" t="s">
        <v>219</v>
      </c>
      <c r="G91" s="0" t="s">
        <v>220</v>
      </c>
      <c r="H91" s="0" t="s">
        <v>214</v>
      </c>
      <c r="I91" s="0" t="n">
        <f aca="false">I90*J91</f>
        <v>7.36</v>
      </c>
      <c r="J91" s="0" t="n">
        <v>1.15</v>
      </c>
      <c r="O91" s="0" t="n">
        <f aca="false">ROUND(CP91,2)</f>
        <v>8785.01</v>
      </c>
      <c r="P91" s="0" t="n">
        <f aca="false">ROUND(CQ91*I91,2)</f>
        <v>8785.01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0</v>
      </c>
      <c r="AB91" s="0" t="n">
        <f aca="false">(AC91+AD91+AF91)</f>
        <v>113.88</v>
      </c>
      <c r="AC91" s="0" t="n">
        <f aca="false">AL91</f>
        <v>113.88</v>
      </c>
      <c r="AD91" s="0" t="n">
        <f aca="false">AM91</f>
        <v>0</v>
      </c>
      <c r="AE91" s="0" t="n">
        <f aca="false">AN91</f>
        <v>0</v>
      </c>
      <c r="AF91" s="0" t="n">
        <f aca="false">AO91</f>
        <v>0</v>
      </c>
      <c r="AG91" s="0" t="n">
        <f aca="false">AP91</f>
        <v>0</v>
      </c>
      <c r="AH91" s="0" t="n">
        <f aca="false">AQ91</f>
        <v>0</v>
      </c>
      <c r="AI91" s="0" t="n">
        <f aca="false">AR91</f>
        <v>0</v>
      </c>
      <c r="AJ91" s="0" t="n">
        <f aca="false">AS91</f>
        <v>0</v>
      </c>
      <c r="AK91" s="0" t="n">
        <v>113.88</v>
      </c>
      <c r="AL91" s="0" t="n">
        <v>113.88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f aca="false">BZ91</f>
        <v>0</v>
      </c>
      <c r="AU91" s="0" t="n">
        <f aca="false">CA91</f>
        <v>0</v>
      </c>
      <c r="AV91" s="0" t="n">
        <v>1.047</v>
      </c>
      <c r="AW91" s="0" t="n">
        <v>1.003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0.45</v>
      </c>
      <c r="BH91" s="0" t="n">
        <v>3</v>
      </c>
      <c r="BI91" s="0" t="n">
        <v>1</v>
      </c>
      <c r="BJ91" s="0" t="s">
        <v>221</v>
      </c>
      <c r="BM91" s="0" t="n">
        <v>64</v>
      </c>
      <c r="BN91" s="0" t="n">
        <v>0</v>
      </c>
      <c r="BO91" s="0" t="s">
        <v>219</v>
      </c>
      <c r="BP91" s="0" t="n">
        <v>1</v>
      </c>
      <c r="BQ91" s="0" t="n">
        <v>30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8785.01</v>
      </c>
      <c r="CQ91" s="0" t="n">
        <f aca="false">((AC91*AW91))*BC91</f>
        <v>1193.616138</v>
      </c>
      <c r="CR91" s="0" t="n">
        <f aca="false">((AD91*AV91))*BB91</f>
        <v>0</v>
      </c>
      <c r="CS91" s="0" t="n">
        <f aca="false">((AE91*AV91))*BS91</f>
        <v>0</v>
      </c>
      <c r="CT91" s="0" t="n">
        <f aca="false">((AF91*AV91))*BA91</f>
        <v>0</v>
      </c>
      <c r="CU91" s="0" t="n">
        <f aca="false">(AG91)*BT91</f>
        <v>0</v>
      </c>
      <c r="CV91" s="0" t="n">
        <f aca="false">((AH91*AV91))*BU91</f>
        <v>0</v>
      </c>
      <c r="CW91" s="0" t="n">
        <f aca="false">(AI91)*BV91</f>
        <v>0</v>
      </c>
      <c r="CX91" s="0" t="n">
        <f aca="false">(AJ91)*BW91</f>
        <v>0</v>
      </c>
      <c r="CY91" s="0" t="n">
        <f aca="false">S91*(BZ91/100)</f>
        <v>0</v>
      </c>
      <c r="CZ91" s="0" t="n">
        <f aca="false">S91*(CA91/100)</f>
        <v>0</v>
      </c>
      <c r="DN91" s="0" t="n">
        <v>105</v>
      </c>
      <c r="DO91" s="0" t="n">
        <v>77</v>
      </c>
      <c r="DP91" s="0" t="n">
        <v>1.047</v>
      </c>
      <c r="DQ91" s="0" t="n">
        <v>1.003</v>
      </c>
      <c r="DR91" s="0" t="n">
        <v>1</v>
      </c>
      <c r="DS91" s="0" t="n">
        <v>1</v>
      </c>
      <c r="DT91" s="0" t="n">
        <v>1</v>
      </c>
      <c r="DU91" s="0" t="n">
        <v>1007</v>
      </c>
      <c r="DV91" s="0" t="s">
        <v>214</v>
      </c>
      <c r="DW91" s="0" t="s">
        <v>214</v>
      </c>
      <c r="DX91" s="0" t="n">
        <v>1</v>
      </c>
      <c r="EE91" s="0" t="n">
        <v>25156315</v>
      </c>
      <c r="EF91" s="0" t="n">
        <v>30</v>
      </c>
      <c r="EG91" s="0" t="s">
        <v>187</v>
      </c>
      <c r="EH91" s="0" t="n">
        <v>0</v>
      </c>
      <c r="EJ91" s="0" t="n">
        <v>1</v>
      </c>
      <c r="EK91" s="0" t="n">
        <v>64</v>
      </c>
      <c r="EL91" s="0" t="s">
        <v>216</v>
      </c>
      <c r="EM91" s="0" t="s">
        <v>217</v>
      </c>
      <c r="EQ91" s="0" t="n">
        <v>0</v>
      </c>
      <c r="ER91" s="0" t="n">
        <v>113.88</v>
      </c>
      <c r="ES91" s="0" t="n">
        <v>113.88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C92" s="0" t="n">
        <f aca="false">ROW(SmtRes!A16)</f>
        <v>16</v>
      </c>
      <c r="D92" s="0" t="n">
        <f aca="false">ROW(EtalonRes!A16)</f>
        <v>16</v>
      </c>
      <c r="E92" s="0" t="s">
        <v>222</v>
      </c>
      <c r="F92" s="0" t="s">
        <v>223</v>
      </c>
      <c r="G92" s="0" t="s">
        <v>224</v>
      </c>
      <c r="H92" s="0" t="s">
        <v>214</v>
      </c>
      <c r="I92" s="0" t="n">
        <f aca="false">(0.5*64)</f>
        <v>32</v>
      </c>
      <c r="J92" s="0" t="n">
        <v>0</v>
      </c>
      <c r="O92" s="0" t="n">
        <f aca="false">ROUND(CP92,2)</f>
        <v>11326.63</v>
      </c>
      <c r="P92" s="0" t="n">
        <f aca="false">ROUND(CQ92*I92,2)</f>
        <v>0</v>
      </c>
      <c r="Q92" s="0" t="n">
        <f aca="false">ROUND(CR92*I92,2)</f>
        <v>4706.37</v>
      </c>
      <c r="R92" s="0" t="n">
        <f aca="false">ROUND(CS92*I92,2)</f>
        <v>1808.07</v>
      </c>
      <c r="S92" s="0" t="n">
        <f aca="false">ROUND(CT92*I92,2)</f>
        <v>6620.26</v>
      </c>
      <c r="T92" s="0" t="n">
        <f aca="false">ROUND(CU92*I92,2)</f>
        <v>0</v>
      </c>
      <c r="U92" s="0" t="n">
        <f aca="false">CV92*I92</f>
        <v>51.48032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6686.46</v>
      </c>
      <c r="Y92" s="0" t="n">
        <f aca="false">ROUND(CZ92,2)</f>
        <v>3508.74</v>
      </c>
      <c r="AA92" s="0" t="n">
        <v>0</v>
      </c>
      <c r="AB92" s="0" t="n">
        <f aca="false">(AC92+AD92+AF92)</f>
        <v>35.29</v>
      </c>
      <c r="AC92" s="0" t="n">
        <f aca="false">(ES92)</f>
        <v>0</v>
      </c>
      <c r="AD92" s="0" t="n">
        <f aca="false">(ET92)</f>
        <v>18.74</v>
      </c>
      <c r="AE92" s="0" t="n">
        <f aca="false">(EU92)</f>
        <v>4.52</v>
      </c>
      <c r="AF92" s="0" t="n">
        <f aca="false">(EV92)</f>
        <v>16.55</v>
      </c>
      <c r="AG92" s="0" t="n">
        <f aca="false">(AP92)</f>
        <v>0</v>
      </c>
      <c r="AH92" s="0" t="n">
        <f aca="false">(EW92)</f>
        <v>1.48</v>
      </c>
      <c r="AI92" s="0" t="n">
        <f aca="false">(EX92)</f>
        <v>0</v>
      </c>
      <c r="AJ92" s="0" t="n">
        <f aca="false">(AS92)</f>
        <v>0</v>
      </c>
      <c r="AK92" s="0" t="n">
        <v>35.29</v>
      </c>
      <c r="AL92" s="0" t="n">
        <v>0</v>
      </c>
      <c r="AM92" s="0" t="n">
        <v>18.74</v>
      </c>
      <c r="AN92" s="0" t="n">
        <v>4.52</v>
      </c>
      <c r="AO92" s="0" t="n">
        <v>16.55</v>
      </c>
      <c r="AP92" s="0" t="n">
        <v>0</v>
      </c>
      <c r="AQ92" s="0" t="n">
        <v>1.48</v>
      </c>
      <c r="AR92" s="0" t="n">
        <v>0</v>
      </c>
      <c r="AS92" s="0" t="n">
        <v>0</v>
      </c>
      <c r="AT92" s="0" t="n">
        <f aca="false">BZ92</f>
        <v>101</v>
      </c>
      <c r="AU92" s="0" t="n">
        <f aca="false">CA92</f>
        <v>53</v>
      </c>
      <c r="AV92" s="0" t="n">
        <v>1.087</v>
      </c>
      <c r="AW92" s="0" t="n">
        <v>1</v>
      </c>
      <c r="AX92" s="0" t="n">
        <v>1</v>
      </c>
      <c r="AY92" s="0" t="n">
        <v>1</v>
      </c>
      <c r="AZ92" s="0" t="n">
        <v>11.5</v>
      </c>
      <c r="BA92" s="0" t="n">
        <v>11.5</v>
      </c>
      <c r="BB92" s="0" t="n">
        <v>7.22</v>
      </c>
      <c r="BC92" s="0" t="n">
        <v>1</v>
      </c>
      <c r="BH92" s="0" t="n">
        <v>0</v>
      </c>
      <c r="BI92" s="0" t="n">
        <v>1</v>
      </c>
      <c r="BJ92" s="0" t="s">
        <v>225</v>
      </c>
      <c r="BM92" s="0" t="n">
        <v>235</v>
      </c>
      <c r="BN92" s="0" t="n">
        <v>0</v>
      </c>
      <c r="BO92" s="0" t="s">
        <v>223</v>
      </c>
      <c r="BP92" s="0" t="n">
        <v>1</v>
      </c>
      <c r="BQ92" s="0" t="n">
        <v>30</v>
      </c>
      <c r="BR92" s="0" t="n">
        <v>0</v>
      </c>
      <c r="BS92" s="0" t="n">
        <v>11.5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101</v>
      </c>
      <c r="CA92" s="0" t="n">
        <v>53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11326.63</v>
      </c>
      <c r="CQ92" s="0" t="n">
        <f aca="false">((AC92*AW92))*BC92</f>
        <v>0</v>
      </c>
      <c r="CR92" s="0" t="n">
        <f aca="false">((AD92*AV92))*BB92</f>
        <v>147.0741436</v>
      </c>
      <c r="CS92" s="0" t="n">
        <f aca="false">((AE92*AV92))*BS92</f>
        <v>56.50226</v>
      </c>
      <c r="CT92" s="0" t="n">
        <f aca="false">((AF92*AV92))*BA92</f>
        <v>206.883275</v>
      </c>
      <c r="CU92" s="0" t="n">
        <f aca="false">(AG92)*BT92</f>
        <v>0</v>
      </c>
      <c r="CV92" s="0" t="n">
        <f aca="false">((AH92*AV92))*BU92</f>
        <v>1.60876</v>
      </c>
      <c r="CW92" s="0" t="n">
        <f aca="false">(AI92)*BV92</f>
        <v>0</v>
      </c>
      <c r="CX92" s="0" t="n">
        <f aca="false">(AJ92)*BW92</f>
        <v>0</v>
      </c>
      <c r="CY92" s="0" t="n">
        <f aca="false">S92*(BZ92/100)</f>
        <v>6686.4626</v>
      </c>
      <c r="CZ92" s="0" t="n">
        <f aca="false">S92*(CA92/100)</f>
        <v>3508.7378</v>
      </c>
      <c r="DN92" s="0" t="n">
        <v>114</v>
      </c>
      <c r="DO92" s="0" t="n">
        <v>80</v>
      </c>
      <c r="DP92" s="0" t="n">
        <v>1.087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07</v>
      </c>
      <c r="DV92" s="0" t="s">
        <v>214</v>
      </c>
      <c r="DW92" s="0" t="s">
        <v>214</v>
      </c>
      <c r="DX92" s="0" t="n">
        <v>1</v>
      </c>
      <c r="EE92" s="0" t="n">
        <v>25156486</v>
      </c>
      <c r="EF92" s="0" t="n">
        <v>30</v>
      </c>
      <c r="EG92" s="0" t="s">
        <v>187</v>
      </c>
      <c r="EH92" s="0" t="n">
        <v>0</v>
      </c>
      <c r="EJ92" s="0" t="n">
        <v>1</v>
      </c>
      <c r="EK92" s="0" t="n">
        <v>235</v>
      </c>
      <c r="EL92" s="0" t="s">
        <v>198</v>
      </c>
      <c r="EM92" s="0" t="s">
        <v>199</v>
      </c>
      <c r="EQ92" s="0" t="n">
        <v>0</v>
      </c>
      <c r="ER92" s="0" t="n">
        <v>35.29</v>
      </c>
      <c r="ES92" s="0" t="n">
        <v>0</v>
      </c>
      <c r="ET92" s="0" t="n">
        <v>18.74</v>
      </c>
      <c r="EU92" s="0" t="n">
        <v>4.52</v>
      </c>
      <c r="EV92" s="0" t="n">
        <v>16.55</v>
      </c>
      <c r="EW92" s="0" t="n">
        <v>1.48</v>
      </c>
      <c r="EX92" s="0" t="n">
        <v>0</v>
      </c>
      <c r="EY92" s="0" t="n">
        <v>0</v>
      </c>
    </row>
    <row r="93" customFormat="false" ht="12.75" hidden="false" customHeight="false" outlineLevel="0" collapsed="false">
      <c r="A93" s="0" t="n">
        <v>18</v>
      </c>
      <c r="B93" s="0" t="n">
        <v>1</v>
      </c>
      <c r="C93" s="0" t="n">
        <v>16</v>
      </c>
      <c r="E93" s="0" t="s">
        <v>226</v>
      </c>
      <c r="F93" s="0" t="s">
        <v>227</v>
      </c>
      <c r="G93" s="0" t="s">
        <v>228</v>
      </c>
      <c r="H93" s="0" t="s">
        <v>214</v>
      </c>
      <c r="I93" s="0" t="n">
        <f aca="false">I92*J93</f>
        <v>32.64</v>
      </c>
      <c r="J93" s="0" t="n">
        <v>1.02</v>
      </c>
      <c r="O93" s="0" t="n">
        <f aca="false">ROUND(CP93,2)</f>
        <v>86157.17</v>
      </c>
      <c r="P93" s="0" t="n">
        <f aca="false">ROUND(CQ93*I93,2)</f>
        <v>86157.17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0</v>
      </c>
      <c r="AB93" s="0" t="n">
        <f aca="false">(AC93+AD93+AF93)</f>
        <v>735.27</v>
      </c>
      <c r="AC93" s="0" t="n">
        <f aca="false">AL93</f>
        <v>735.27</v>
      </c>
      <c r="AD93" s="0" t="n">
        <f aca="false">AM93</f>
        <v>0</v>
      </c>
      <c r="AE93" s="0" t="n">
        <f aca="false">AN93</f>
        <v>0</v>
      </c>
      <c r="AF93" s="0" t="n">
        <f aca="false">AO93</f>
        <v>0</v>
      </c>
      <c r="AG93" s="0" t="n">
        <f aca="false">AP93</f>
        <v>0</v>
      </c>
      <c r="AH93" s="0" t="n">
        <f aca="false">AQ93</f>
        <v>0</v>
      </c>
      <c r="AI93" s="0" t="n">
        <f aca="false">AR93</f>
        <v>0</v>
      </c>
      <c r="AJ93" s="0" t="n">
        <f aca="false">AS93</f>
        <v>0</v>
      </c>
      <c r="AK93" s="0" t="n">
        <v>735.27</v>
      </c>
      <c r="AL93" s="0" t="n">
        <v>735.27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f aca="false">BZ93</f>
        <v>0</v>
      </c>
      <c r="AU93" s="0" t="n">
        <f aca="false">CA93</f>
        <v>0</v>
      </c>
      <c r="AV93" s="0" t="n">
        <v>1.087</v>
      </c>
      <c r="AW93" s="0" t="n">
        <v>1</v>
      </c>
      <c r="AX93" s="0" t="n">
        <v>1</v>
      </c>
      <c r="AY93" s="0" t="n">
        <v>1</v>
      </c>
      <c r="AZ93" s="0" t="n">
        <v>1</v>
      </c>
      <c r="BA93" s="0" t="n">
        <v>1</v>
      </c>
      <c r="BB93" s="0" t="n">
        <v>1</v>
      </c>
      <c r="BC93" s="0" t="n">
        <v>3.59</v>
      </c>
      <c r="BH93" s="0" t="n">
        <v>3</v>
      </c>
      <c r="BI93" s="0" t="n">
        <v>1</v>
      </c>
      <c r="BJ93" s="0" t="s">
        <v>229</v>
      </c>
      <c r="BM93" s="0" t="n">
        <v>235</v>
      </c>
      <c r="BN93" s="0" t="n">
        <v>0</v>
      </c>
      <c r="BO93" s="0" t="s">
        <v>227</v>
      </c>
      <c r="BP93" s="0" t="n">
        <v>1</v>
      </c>
      <c r="BQ93" s="0" t="n">
        <v>30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86157.17</v>
      </c>
      <c r="CQ93" s="0" t="n">
        <f aca="false">((AC93*AW93))*BC93</f>
        <v>2639.6193</v>
      </c>
      <c r="CR93" s="0" t="n">
        <f aca="false">((AD93*AV93))*BB93</f>
        <v>0</v>
      </c>
      <c r="CS93" s="0" t="n">
        <f aca="false">((AE93*AV93))*BS93</f>
        <v>0</v>
      </c>
      <c r="CT93" s="0" t="n">
        <f aca="false">((AF93*AV93))*BA93</f>
        <v>0</v>
      </c>
      <c r="CU93" s="0" t="n">
        <f aca="false">(AG93)*BT93</f>
        <v>0</v>
      </c>
      <c r="CV93" s="0" t="n">
        <f aca="false">((AH93*AV93))*BU93</f>
        <v>0</v>
      </c>
      <c r="CW93" s="0" t="n">
        <f aca="false">(AI93)*BV93</f>
        <v>0</v>
      </c>
      <c r="CX93" s="0" t="n">
        <f aca="false">(AJ93)*BW93</f>
        <v>0</v>
      </c>
      <c r="CY93" s="0" t="n">
        <f aca="false">S93*(BZ93/100)</f>
        <v>0</v>
      </c>
      <c r="CZ93" s="0" t="n">
        <f aca="false">S93*(CA93/100)</f>
        <v>0</v>
      </c>
      <c r="DN93" s="0" t="n">
        <v>114</v>
      </c>
      <c r="DO93" s="0" t="n">
        <v>80</v>
      </c>
      <c r="DP93" s="0" t="n">
        <v>1.087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07</v>
      </c>
      <c r="DV93" s="0" t="s">
        <v>214</v>
      </c>
      <c r="DW93" s="0" t="s">
        <v>214</v>
      </c>
      <c r="DX93" s="0" t="n">
        <v>1</v>
      </c>
      <c r="EE93" s="0" t="n">
        <v>25156486</v>
      </c>
      <c r="EF93" s="0" t="n">
        <v>30</v>
      </c>
      <c r="EG93" s="0" t="s">
        <v>187</v>
      </c>
      <c r="EH93" s="0" t="n">
        <v>0</v>
      </c>
      <c r="EJ93" s="0" t="n">
        <v>1</v>
      </c>
      <c r="EK93" s="0" t="n">
        <v>235</v>
      </c>
      <c r="EL93" s="0" t="s">
        <v>198</v>
      </c>
      <c r="EM93" s="0" t="s">
        <v>199</v>
      </c>
      <c r="EQ93" s="0" t="n">
        <v>0</v>
      </c>
      <c r="ER93" s="0" t="n">
        <v>735.27</v>
      </c>
      <c r="ES93" s="0" t="n">
        <v>735.27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C94" s="0" t="n">
        <f aca="false">ROW(SmtRes!A17)</f>
        <v>17</v>
      </c>
      <c r="D94" s="0" t="n">
        <f aca="false">ROW(EtalonRes!A17)</f>
        <v>17</v>
      </c>
      <c r="E94" s="0" t="s">
        <v>230</v>
      </c>
      <c r="F94" s="0" t="s">
        <v>231</v>
      </c>
      <c r="G94" s="0" t="s">
        <v>232</v>
      </c>
      <c r="H94" s="0" t="s">
        <v>207</v>
      </c>
      <c r="I94" s="0" t="n">
        <f aca="false">0.8*64/100</f>
        <v>0.512</v>
      </c>
      <c r="J94" s="0" t="n">
        <v>0</v>
      </c>
      <c r="O94" s="0" t="n">
        <f aca="false">ROUND(CP94,2)</f>
        <v>7723.94</v>
      </c>
      <c r="P94" s="0" t="n">
        <f aca="false">ROUND(CQ94*I94,2)</f>
        <v>0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7723.94</v>
      </c>
      <c r="T94" s="0" t="n">
        <f aca="false">ROUND(CU94*I94,2)</f>
        <v>0</v>
      </c>
      <c r="U94" s="0" t="n">
        <f aca="false">CV94*I94</f>
        <v>68.39599104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7183.26</v>
      </c>
      <c r="Y94" s="0" t="n">
        <f aca="false">ROUND(CZ94,2)</f>
        <v>4093.69</v>
      </c>
      <c r="AA94" s="0" t="n">
        <v>0</v>
      </c>
      <c r="AB94" s="0" t="n">
        <f aca="false">(AC94+AD94+AF94)</f>
        <v>1051.13</v>
      </c>
      <c r="AC94" s="0" t="n">
        <f aca="false">(ES94)</f>
        <v>0</v>
      </c>
      <c r="AD94" s="0" t="n">
        <f aca="false">(ET94)</f>
        <v>0</v>
      </c>
      <c r="AE94" s="0" t="n">
        <f aca="false">(EU94)</f>
        <v>0</v>
      </c>
      <c r="AF94" s="0" t="n">
        <f aca="false">(EV94)</f>
        <v>1051.13</v>
      </c>
      <c r="AG94" s="0" t="n">
        <f aca="false">(AP94)</f>
        <v>0</v>
      </c>
      <c r="AH94" s="0" t="n">
        <f aca="false">(EW94)</f>
        <v>107.04</v>
      </c>
      <c r="AI94" s="0" t="n">
        <f aca="false">(EX94)</f>
        <v>0</v>
      </c>
      <c r="AJ94" s="0" t="n">
        <f aca="false">(AS94)</f>
        <v>0</v>
      </c>
      <c r="AK94" s="0" t="n">
        <v>1051.13</v>
      </c>
      <c r="AL94" s="0" t="n">
        <v>0</v>
      </c>
      <c r="AM94" s="0" t="n">
        <v>0</v>
      </c>
      <c r="AN94" s="0" t="n">
        <v>0</v>
      </c>
      <c r="AO94" s="0" t="n">
        <v>1051.13</v>
      </c>
      <c r="AP94" s="0" t="n">
        <v>0</v>
      </c>
      <c r="AQ94" s="0" t="n">
        <v>107.04</v>
      </c>
      <c r="AR94" s="0" t="n">
        <v>0</v>
      </c>
      <c r="AS94" s="0" t="n">
        <v>0</v>
      </c>
      <c r="AT94" s="0" t="n">
        <f aca="false">BZ94</f>
        <v>93</v>
      </c>
      <c r="AU94" s="0" t="n">
        <f aca="false">CA94</f>
        <v>53</v>
      </c>
      <c r="AV94" s="0" t="n">
        <v>1.248</v>
      </c>
      <c r="AW94" s="0" t="n">
        <v>1</v>
      </c>
      <c r="AX94" s="0" t="n">
        <v>1</v>
      </c>
      <c r="AY94" s="0" t="n">
        <v>1</v>
      </c>
      <c r="AZ94" s="0" t="n">
        <v>11.5</v>
      </c>
      <c r="BA94" s="0" t="n">
        <v>11.5</v>
      </c>
      <c r="BB94" s="0" t="n">
        <v>1</v>
      </c>
      <c r="BC94" s="0" t="n">
        <v>1</v>
      </c>
      <c r="BH94" s="0" t="n">
        <v>0</v>
      </c>
      <c r="BI94" s="0" t="n">
        <v>1</v>
      </c>
      <c r="BJ94" s="0" t="s">
        <v>233</v>
      </c>
      <c r="BM94" s="0" t="n">
        <v>16</v>
      </c>
      <c r="BN94" s="0" t="n">
        <v>0</v>
      </c>
      <c r="BO94" s="0" t="s">
        <v>231</v>
      </c>
      <c r="BP94" s="0" t="n">
        <v>1</v>
      </c>
      <c r="BQ94" s="0" t="n">
        <v>30</v>
      </c>
      <c r="BR94" s="0" t="n">
        <v>0</v>
      </c>
      <c r="BS94" s="0" t="n">
        <v>11.5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93</v>
      </c>
      <c r="CA94" s="0" t="n">
        <v>53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7723.94</v>
      </c>
      <c r="CQ94" s="0" t="n">
        <f aca="false">((AC94*AW94))*BC94</f>
        <v>0</v>
      </c>
      <c r="CR94" s="0" t="n">
        <f aca="false">((AD94*AV94))*BB94</f>
        <v>0</v>
      </c>
      <c r="CS94" s="0" t="n">
        <f aca="false">((AE94*AV94))*BS94</f>
        <v>0</v>
      </c>
      <c r="CT94" s="0" t="n">
        <f aca="false">((AF94*AV94))*BA94</f>
        <v>15085.81776</v>
      </c>
      <c r="CU94" s="0" t="n">
        <f aca="false">(AG94)*BT94</f>
        <v>0</v>
      </c>
      <c r="CV94" s="0" t="n">
        <f aca="false">((AH94*AV94))*BU94</f>
        <v>133.58592</v>
      </c>
      <c r="CW94" s="0" t="n">
        <f aca="false">(AI94)*BV94</f>
        <v>0</v>
      </c>
      <c r="CX94" s="0" t="n">
        <f aca="false">(AJ94)*BW94</f>
        <v>0</v>
      </c>
      <c r="CY94" s="0" t="n">
        <f aca="false">S94*(BZ94/100)</f>
        <v>7183.2642</v>
      </c>
      <c r="CZ94" s="0" t="n">
        <f aca="false">S94*(CA94/100)</f>
        <v>4093.6882</v>
      </c>
      <c r="DN94" s="0" t="n">
        <v>105</v>
      </c>
      <c r="DO94" s="0" t="n">
        <v>77</v>
      </c>
      <c r="DP94" s="0" t="n">
        <v>1.248</v>
      </c>
      <c r="DQ94" s="0" t="n">
        <v>1</v>
      </c>
      <c r="DR94" s="0" t="n">
        <v>1</v>
      </c>
      <c r="DS94" s="0" t="n">
        <v>1</v>
      </c>
      <c r="DT94" s="0" t="n">
        <v>1</v>
      </c>
      <c r="DU94" s="0" t="n">
        <v>1007</v>
      </c>
      <c r="DV94" s="0" t="s">
        <v>207</v>
      </c>
      <c r="DW94" s="0" t="s">
        <v>207</v>
      </c>
      <c r="DX94" s="0" t="n">
        <v>100</v>
      </c>
      <c r="EE94" s="0" t="n">
        <v>25156267</v>
      </c>
      <c r="EF94" s="0" t="n">
        <v>30</v>
      </c>
      <c r="EG94" s="0" t="s">
        <v>187</v>
      </c>
      <c r="EH94" s="0" t="n">
        <v>0</v>
      </c>
      <c r="EJ94" s="0" t="n">
        <v>1</v>
      </c>
      <c r="EK94" s="0" t="n">
        <v>16</v>
      </c>
      <c r="EL94" s="0" t="s">
        <v>209</v>
      </c>
      <c r="EM94" s="0" t="s">
        <v>210</v>
      </c>
      <c r="EQ94" s="0" t="n">
        <v>0</v>
      </c>
      <c r="ER94" s="0" t="n">
        <v>1051.13</v>
      </c>
      <c r="ES94" s="0" t="n">
        <v>0</v>
      </c>
      <c r="ET94" s="0" t="n">
        <v>0</v>
      </c>
      <c r="EU94" s="0" t="n">
        <v>0</v>
      </c>
      <c r="EV94" s="0" t="n">
        <v>1051.13</v>
      </c>
      <c r="EW94" s="0" t="n">
        <v>107.04</v>
      </c>
      <c r="EX94" s="0" t="n">
        <v>0</v>
      </c>
      <c r="EY94" s="0" t="n"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C95" s="0" t="n">
        <f aca="false">ROW(SmtRes!A18)</f>
        <v>18</v>
      </c>
      <c r="D95" s="0" t="n">
        <f aca="false">ROW(EtalonRes!A18)</f>
        <v>18</v>
      </c>
      <c r="E95" s="0" t="s">
        <v>234</v>
      </c>
      <c r="F95" s="0" t="s">
        <v>235</v>
      </c>
      <c r="G95" s="0" t="s">
        <v>236</v>
      </c>
      <c r="H95" s="0" t="s">
        <v>207</v>
      </c>
      <c r="I95" s="0" t="n">
        <f aca="false">((0.7*64)-0.13*1)/100</f>
        <v>0.4467</v>
      </c>
      <c r="J95" s="0" t="n">
        <v>0</v>
      </c>
      <c r="O95" s="0" t="n">
        <f aca="false">ROUND(CP95,2)</f>
        <v>5097.67</v>
      </c>
      <c r="P95" s="0" t="n">
        <f aca="false">ROUND(CQ95*I95,2)</f>
        <v>0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5097.67</v>
      </c>
      <c r="T95" s="0" t="n">
        <f aca="false">ROUND(CU95*I95,2)</f>
        <v>0</v>
      </c>
      <c r="U95" s="0" t="n">
        <f aca="false">CV95*I95</f>
        <v>46.2709728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4078.14</v>
      </c>
      <c r="Y95" s="0" t="n">
        <f aca="false">ROUND(CZ95,2)</f>
        <v>2701.77</v>
      </c>
      <c r="AA95" s="0" t="n">
        <v>0</v>
      </c>
      <c r="AB95" s="0" t="n">
        <f aca="false">(AC95+AD95+AF95)</f>
        <v>795.14</v>
      </c>
      <c r="AC95" s="0" t="n">
        <f aca="false">(ES95)</f>
        <v>0</v>
      </c>
      <c r="AD95" s="0" t="n">
        <f aca="false">(ET95)</f>
        <v>0</v>
      </c>
      <c r="AE95" s="0" t="n">
        <f aca="false">(EU95)</f>
        <v>0</v>
      </c>
      <c r="AF95" s="0" t="n">
        <f aca="false">(EV95)</f>
        <v>795.14</v>
      </c>
      <c r="AG95" s="0" t="n">
        <f aca="false">(AP95)</f>
        <v>0</v>
      </c>
      <c r="AH95" s="0" t="n">
        <f aca="false">(EW95)</f>
        <v>83</v>
      </c>
      <c r="AI95" s="0" t="n">
        <f aca="false">(EX95)</f>
        <v>0</v>
      </c>
      <c r="AJ95" s="0" t="n">
        <f aca="false">(AS95)</f>
        <v>0</v>
      </c>
      <c r="AK95" s="0" t="n">
        <v>795.14</v>
      </c>
      <c r="AL95" s="0" t="n">
        <v>0</v>
      </c>
      <c r="AM95" s="0" t="n">
        <v>0</v>
      </c>
      <c r="AN95" s="0" t="n">
        <v>0</v>
      </c>
      <c r="AO95" s="0" t="n">
        <v>795.14</v>
      </c>
      <c r="AP95" s="0" t="n">
        <v>0</v>
      </c>
      <c r="AQ95" s="0" t="n">
        <v>83</v>
      </c>
      <c r="AR95" s="0" t="n">
        <v>0</v>
      </c>
      <c r="AS95" s="0" t="n">
        <v>0</v>
      </c>
      <c r="AT95" s="0" t="n">
        <f aca="false">BZ95</f>
        <v>80</v>
      </c>
      <c r="AU95" s="0" t="n">
        <f aca="false">CA95</f>
        <v>53</v>
      </c>
      <c r="AV95" s="0" t="n">
        <v>1.248</v>
      </c>
      <c r="AW95" s="0" t="n">
        <v>1</v>
      </c>
      <c r="AX95" s="0" t="n">
        <v>1</v>
      </c>
      <c r="AY95" s="0" t="n">
        <v>1</v>
      </c>
      <c r="AZ95" s="0" t="n">
        <v>11.5</v>
      </c>
      <c r="BA95" s="0" t="n">
        <v>11.5</v>
      </c>
      <c r="BB95" s="0" t="n">
        <v>1</v>
      </c>
      <c r="BC95" s="0" t="n">
        <v>1</v>
      </c>
      <c r="BH95" s="0" t="n">
        <v>0</v>
      </c>
      <c r="BI95" s="0" t="n">
        <v>1</v>
      </c>
      <c r="BJ95" s="0" t="s">
        <v>237</v>
      </c>
      <c r="BM95" s="0" t="n">
        <v>393</v>
      </c>
      <c r="BN95" s="0" t="n">
        <v>0</v>
      </c>
      <c r="BO95" s="0" t="s">
        <v>235</v>
      </c>
      <c r="BP95" s="0" t="n">
        <v>1</v>
      </c>
      <c r="BQ95" s="0" t="n">
        <v>60</v>
      </c>
      <c r="BR95" s="0" t="n">
        <v>0</v>
      </c>
      <c r="BS95" s="0" t="n">
        <v>11.5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80</v>
      </c>
      <c r="CA95" s="0" t="n">
        <v>53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5097.67</v>
      </c>
      <c r="CQ95" s="0" t="n">
        <f aca="false">((AC95*AW95))*BC95</f>
        <v>0</v>
      </c>
      <c r="CR95" s="0" t="n">
        <f aca="false">((AD95*AV95))*BB95</f>
        <v>0</v>
      </c>
      <c r="CS95" s="0" t="n">
        <f aca="false">((AE95*AV95))*BS95</f>
        <v>0</v>
      </c>
      <c r="CT95" s="0" t="n">
        <f aca="false">((AF95*AV95))*BA95</f>
        <v>11411.84928</v>
      </c>
      <c r="CU95" s="0" t="n">
        <f aca="false">(AG95)*BT95</f>
        <v>0</v>
      </c>
      <c r="CV95" s="0" t="n">
        <f aca="false">((AH95*AV95))*BU95</f>
        <v>103.584</v>
      </c>
      <c r="CW95" s="0" t="n">
        <f aca="false">(AI95)*BV95</f>
        <v>0</v>
      </c>
      <c r="CX95" s="0" t="n">
        <f aca="false">(AJ95)*BW95</f>
        <v>0</v>
      </c>
      <c r="CY95" s="0" t="n">
        <f aca="false">S95*(BZ95/100)</f>
        <v>4078.136</v>
      </c>
      <c r="CZ95" s="0" t="n">
        <f aca="false">S95*(CA95/100)</f>
        <v>2701.7651</v>
      </c>
      <c r="DN95" s="0" t="n">
        <v>91</v>
      </c>
      <c r="DO95" s="0" t="n">
        <v>67</v>
      </c>
      <c r="DP95" s="0" t="n">
        <v>1.248</v>
      </c>
      <c r="DQ95" s="0" t="n">
        <v>1</v>
      </c>
      <c r="DR95" s="0" t="n">
        <v>1</v>
      </c>
      <c r="DS95" s="0" t="n">
        <v>1</v>
      </c>
      <c r="DT95" s="0" t="n">
        <v>1</v>
      </c>
      <c r="DU95" s="0" t="n">
        <v>1007</v>
      </c>
      <c r="DV95" s="0" t="s">
        <v>207</v>
      </c>
      <c r="DW95" s="0" t="s">
        <v>207</v>
      </c>
      <c r="DX95" s="0" t="n">
        <v>100</v>
      </c>
      <c r="EE95" s="0" t="n">
        <v>25156644</v>
      </c>
      <c r="EF95" s="0" t="n">
        <v>60</v>
      </c>
      <c r="EG95" s="0" t="s">
        <v>238</v>
      </c>
      <c r="EH95" s="0" t="n">
        <v>0</v>
      </c>
      <c r="EJ95" s="0" t="n">
        <v>1</v>
      </c>
      <c r="EK95" s="0" t="n">
        <v>393</v>
      </c>
      <c r="EL95" s="0" t="s">
        <v>239</v>
      </c>
      <c r="EM95" s="0" t="s">
        <v>240</v>
      </c>
      <c r="EQ95" s="0" t="n">
        <v>0</v>
      </c>
      <c r="ER95" s="0" t="n">
        <v>795.14</v>
      </c>
      <c r="ES95" s="0" t="n">
        <v>0</v>
      </c>
      <c r="ET95" s="0" t="n">
        <v>0</v>
      </c>
      <c r="EU95" s="0" t="n">
        <v>0</v>
      </c>
      <c r="EV95" s="0" t="n">
        <v>795.14</v>
      </c>
      <c r="EW95" s="0" t="n">
        <v>83</v>
      </c>
      <c r="EX95" s="0" t="n">
        <v>0</v>
      </c>
      <c r="EY95" s="0" t="n"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C96" s="0" t="n">
        <f aca="false">ROW(SmtRes!A21)</f>
        <v>21</v>
      </c>
      <c r="D96" s="0" t="n">
        <f aca="false">ROW(EtalonRes!A21)</f>
        <v>21</v>
      </c>
      <c r="E96" s="0" t="s">
        <v>241</v>
      </c>
      <c r="F96" s="0" t="s">
        <v>242</v>
      </c>
      <c r="G96" s="0" t="s">
        <v>243</v>
      </c>
      <c r="H96" s="0" t="s">
        <v>214</v>
      </c>
      <c r="I96" s="0" t="n">
        <f aca="false">0.05*1</f>
        <v>0.05</v>
      </c>
      <c r="J96" s="0" t="n">
        <v>0</v>
      </c>
      <c r="O96" s="0" t="n">
        <f aca="false">ROUND(CP96,2)</f>
        <v>190.86</v>
      </c>
      <c r="P96" s="0" t="n">
        <f aca="false">ROUND(CQ96*I96,2)</f>
        <v>0</v>
      </c>
      <c r="Q96" s="0" t="n">
        <f aca="false">ROUND(CR96*I96,2)</f>
        <v>78.91</v>
      </c>
      <c r="R96" s="0" t="n">
        <f aca="false">ROUND(CS96*I96,2)</f>
        <v>36.67</v>
      </c>
      <c r="S96" s="0" t="n">
        <f aca="false">ROUND(CT96*I96,2)</f>
        <v>111.95</v>
      </c>
      <c r="T96" s="0" t="n">
        <f aca="false">ROUND(CU96*I96,2)</f>
        <v>0</v>
      </c>
      <c r="U96" s="0" t="n">
        <f aca="false">CV96*I96</f>
        <v>0.697302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83.96</v>
      </c>
      <c r="Y96" s="0" t="n">
        <f aca="false">ROUND(CZ96,2)</f>
        <v>59.33</v>
      </c>
      <c r="AA96" s="0" t="n">
        <v>0</v>
      </c>
      <c r="AB96" s="0" t="n">
        <f aca="false">(AC96+AD96+AF96)</f>
        <v>509.4</v>
      </c>
      <c r="AC96" s="0" t="n">
        <f aca="false">(ES96)</f>
        <v>0</v>
      </c>
      <c r="AD96" s="0" t="n">
        <f aca="false">(ET96)</f>
        <v>323.45</v>
      </c>
      <c r="AE96" s="0" t="n">
        <f aca="false">(EU96)</f>
        <v>60.91</v>
      </c>
      <c r="AF96" s="0" t="n">
        <f aca="false">(EV96)</f>
        <v>185.95</v>
      </c>
      <c r="AG96" s="0" t="n">
        <f aca="false">(AP96)</f>
        <v>0</v>
      </c>
      <c r="AH96" s="0" t="n">
        <f aca="false">(EW96)</f>
        <v>13.32</v>
      </c>
      <c r="AI96" s="0" t="n">
        <f aca="false">(EX96)</f>
        <v>0</v>
      </c>
      <c r="AJ96" s="0" t="n">
        <f aca="false">(AS96)</f>
        <v>0</v>
      </c>
      <c r="AK96" s="0" t="n">
        <v>509.4</v>
      </c>
      <c r="AL96" s="0" t="n">
        <v>0</v>
      </c>
      <c r="AM96" s="0" t="n">
        <v>323.45</v>
      </c>
      <c r="AN96" s="0" t="n">
        <v>60.91</v>
      </c>
      <c r="AO96" s="0" t="n">
        <v>185.95</v>
      </c>
      <c r="AP96" s="0" t="n">
        <v>0</v>
      </c>
      <c r="AQ96" s="0" t="n">
        <v>13.32</v>
      </c>
      <c r="AR96" s="0" t="n">
        <v>0</v>
      </c>
      <c r="AS96" s="0" t="n">
        <v>0</v>
      </c>
      <c r="AT96" s="0" t="n">
        <f aca="false">BZ96</f>
        <v>75</v>
      </c>
      <c r="AU96" s="0" t="n">
        <f aca="false">CA96</f>
        <v>53</v>
      </c>
      <c r="AV96" s="0" t="n">
        <v>1.047</v>
      </c>
      <c r="AW96" s="0" t="n">
        <v>1</v>
      </c>
      <c r="AX96" s="0" t="n">
        <v>1</v>
      </c>
      <c r="AY96" s="0" t="n">
        <v>1</v>
      </c>
      <c r="AZ96" s="0" t="n">
        <v>11.5</v>
      </c>
      <c r="BA96" s="0" t="n">
        <v>11.5</v>
      </c>
      <c r="BB96" s="0" t="n">
        <v>4.66</v>
      </c>
      <c r="BC96" s="0" t="n">
        <v>1</v>
      </c>
      <c r="BH96" s="0" t="n">
        <v>0</v>
      </c>
      <c r="BI96" s="0" t="n">
        <v>1</v>
      </c>
      <c r="BJ96" s="0" t="s">
        <v>244</v>
      </c>
      <c r="BM96" s="0" t="n">
        <v>394</v>
      </c>
      <c r="BN96" s="0" t="n">
        <v>0</v>
      </c>
      <c r="BO96" s="0" t="s">
        <v>242</v>
      </c>
      <c r="BP96" s="0" t="n">
        <v>1</v>
      </c>
      <c r="BQ96" s="0" t="n">
        <v>60</v>
      </c>
      <c r="BR96" s="0" t="n">
        <v>0</v>
      </c>
      <c r="BS96" s="0" t="n">
        <v>11.5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75</v>
      </c>
      <c r="CA96" s="0" t="n">
        <v>53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190.86</v>
      </c>
      <c r="CQ96" s="0" t="n">
        <f aca="false">((AC96*AW96))*BC96</f>
        <v>0</v>
      </c>
      <c r="CR96" s="0" t="n">
        <f aca="false">((AD96*AV96))*BB96</f>
        <v>1578.119019</v>
      </c>
      <c r="CS96" s="0" t="n">
        <f aca="false">((AE96*AV96))*BS96</f>
        <v>733.386855</v>
      </c>
      <c r="CT96" s="0" t="n">
        <f aca="false">((AF96*AV96))*BA96</f>
        <v>2238.930975</v>
      </c>
      <c r="CU96" s="0" t="n">
        <f aca="false">(AG96)*BT96</f>
        <v>0</v>
      </c>
      <c r="CV96" s="0" t="n">
        <f aca="false">((AH96*AV96))*BU96</f>
        <v>13.94604</v>
      </c>
      <c r="CW96" s="0" t="n">
        <f aca="false">(AI96)*BV96</f>
        <v>0</v>
      </c>
      <c r="CX96" s="0" t="n">
        <f aca="false">(AJ96)*BW96</f>
        <v>0</v>
      </c>
      <c r="CY96" s="0" t="n">
        <f aca="false">S96*(BZ96/100)</f>
        <v>83.9625</v>
      </c>
      <c r="CZ96" s="0" t="n">
        <f aca="false">S96*(CA96/100)</f>
        <v>59.3335</v>
      </c>
      <c r="DN96" s="0" t="n">
        <v>80</v>
      </c>
      <c r="DO96" s="0" t="n">
        <v>55</v>
      </c>
      <c r="DP96" s="0" t="n">
        <v>1.047</v>
      </c>
      <c r="DQ96" s="0" t="n">
        <v>1</v>
      </c>
      <c r="DR96" s="0" t="n">
        <v>1</v>
      </c>
      <c r="DS96" s="0" t="n">
        <v>1</v>
      </c>
      <c r="DT96" s="0" t="n">
        <v>1</v>
      </c>
      <c r="DU96" s="0" t="n">
        <v>1007</v>
      </c>
      <c r="DV96" s="0" t="s">
        <v>214</v>
      </c>
      <c r="DW96" s="0" t="s">
        <v>214</v>
      </c>
      <c r="DX96" s="0" t="n">
        <v>1</v>
      </c>
      <c r="EE96" s="0" t="n">
        <v>25156645</v>
      </c>
      <c r="EF96" s="0" t="n">
        <v>60</v>
      </c>
      <c r="EG96" s="0" t="s">
        <v>238</v>
      </c>
      <c r="EH96" s="0" t="n">
        <v>0</v>
      </c>
      <c r="EJ96" s="0" t="n">
        <v>1</v>
      </c>
      <c r="EK96" s="0" t="n">
        <v>394</v>
      </c>
      <c r="EL96" s="0" t="s">
        <v>245</v>
      </c>
      <c r="EM96" s="0" t="s">
        <v>246</v>
      </c>
      <c r="EQ96" s="0" t="n">
        <v>0</v>
      </c>
      <c r="ER96" s="0" t="n">
        <v>509.4</v>
      </c>
      <c r="ES96" s="0" t="n">
        <v>0</v>
      </c>
      <c r="ET96" s="0" t="n">
        <v>323.45</v>
      </c>
      <c r="EU96" s="0" t="n">
        <v>60.91</v>
      </c>
      <c r="EV96" s="0" t="n">
        <v>185.95</v>
      </c>
      <c r="EW96" s="0" t="n">
        <v>13.32</v>
      </c>
      <c r="EX96" s="0" t="n">
        <v>0</v>
      </c>
      <c r="EY96" s="0" t="n"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C97" s="0" t="n">
        <f aca="false">ROW(SmtRes!A22)</f>
        <v>22</v>
      </c>
      <c r="D97" s="0" t="n">
        <f aca="false">ROW(EtalonRes!A22)</f>
        <v>22</v>
      </c>
      <c r="E97" s="0" t="s">
        <v>247</v>
      </c>
      <c r="F97" s="0" t="s">
        <v>248</v>
      </c>
      <c r="G97" s="0" t="s">
        <v>249</v>
      </c>
      <c r="H97" s="0" t="s">
        <v>250</v>
      </c>
      <c r="I97" s="0" t="n">
        <f aca="false">Source!I96*2.4</f>
        <v>0.12</v>
      </c>
      <c r="J97" s="0" t="n">
        <v>0</v>
      </c>
      <c r="O97" s="0" t="n">
        <f aca="false">ROUND(CP97,2)</f>
        <v>13.9</v>
      </c>
      <c r="P97" s="0" t="n">
        <f aca="false">ROUND(CQ97*I97,2)</f>
        <v>0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13.9</v>
      </c>
      <c r="T97" s="0" t="n">
        <f aca="false">ROUND(CU97*I97,2)</f>
        <v>0</v>
      </c>
      <c r="U97" s="0" t="n">
        <f aca="false">CV97*I97</f>
        <v>0.1281528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11.12</v>
      </c>
      <c r="Y97" s="0" t="n">
        <f aca="false">ROUND(CZ97,2)</f>
        <v>7.37</v>
      </c>
      <c r="AA97" s="0" t="n">
        <v>0</v>
      </c>
      <c r="AB97" s="0" t="n">
        <f aca="false">(AC97+AD97+AF97)</f>
        <v>9.62</v>
      </c>
      <c r="AC97" s="0" t="n">
        <f aca="false">(ES97)</f>
        <v>0</v>
      </c>
      <c r="AD97" s="0" t="n">
        <f aca="false">(ET97)</f>
        <v>0</v>
      </c>
      <c r="AE97" s="0" t="n">
        <f aca="false">(EU97)</f>
        <v>0</v>
      </c>
      <c r="AF97" s="0" t="n">
        <f aca="false">(EV97)</f>
        <v>9.62</v>
      </c>
      <c r="AG97" s="0" t="n">
        <f aca="false">(AP97)</f>
        <v>0</v>
      </c>
      <c r="AH97" s="0" t="n">
        <f aca="false">(EW97)</f>
        <v>1.02</v>
      </c>
      <c r="AI97" s="0" t="n">
        <f aca="false">(EX97)</f>
        <v>0</v>
      </c>
      <c r="AJ97" s="0" t="n">
        <f aca="false">(AS97)</f>
        <v>0</v>
      </c>
      <c r="AK97" s="0" t="n">
        <v>9.62</v>
      </c>
      <c r="AL97" s="0" t="n">
        <v>0</v>
      </c>
      <c r="AM97" s="0" t="n">
        <v>0</v>
      </c>
      <c r="AN97" s="0" t="n">
        <v>0</v>
      </c>
      <c r="AO97" s="0" t="n">
        <v>9.62</v>
      </c>
      <c r="AP97" s="0" t="n">
        <v>0</v>
      </c>
      <c r="AQ97" s="0" t="n">
        <v>1.02</v>
      </c>
      <c r="AR97" s="0" t="n">
        <v>0</v>
      </c>
      <c r="AS97" s="0" t="n">
        <v>0</v>
      </c>
      <c r="AT97" s="0" t="n">
        <f aca="false">BZ97</f>
        <v>80</v>
      </c>
      <c r="AU97" s="0" t="n">
        <f aca="false">CA97</f>
        <v>53</v>
      </c>
      <c r="AV97" s="0" t="n">
        <v>1.047</v>
      </c>
      <c r="AW97" s="0" t="n">
        <v>1.002</v>
      </c>
      <c r="AX97" s="0" t="n">
        <v>1</v>
      </c>
      <c r="AY97" s="0" t="n">
        <v>1</v>
      </c>
      <c r="AZ97" s="0" t="n">
        <v>11.5</v>
      </c>
      <c r="BA97" s="0" t="n">
        <v>11.5</v>
      </c>
      <c r="BB97" s="0" t="n">
        <v>1</v>
      </c>
      <c r="BC97" s="0" t="n">
        <v>1</v>
      </c>
      <c r="BH97" s="0" t="n">
        <v>0</v>
      </c>
      <c r="BI97" s="0" t="n">
        <v>1</v>
      </c>
      <c r="BJ97" s="0" t="s">
        <v>251</v>
      </c>
      <c r="BM97" s="0" t="n">
        <v>682</v>
      </c>
      <c r="BN97" s="0" t="n">
        <v>0</v>
      </c>
      <c r="BO97" s="0" t="s">
        <v>248</v>
      </c>
      <c r="BP97" s="0" t="n">
        <v>1</v>
      </c>
      <c r="BQ97" s="0" t="n">
        <v>60</v>
      </c>
      <c r="BR97" s="0" t="n">
        <v>0</v>
      </c>
      <c r="BS97" s="0" t="n">
        <v>11.5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80</v>
      </c>
      <c r="CA97" s="0" t="n">
        <v>53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13.9</v>
      </c>
      <c r="CQ97" s="0" t="n">
        <f aca="false">((AC97*AW97))*BC97</f>
        <v>0</v>
      </c>
      <c r="CR97" s="0" t="n">
        <f aca="false">((AD97*AV97))*BB97</f>
        <v>0</v>
      </c>
      <c r="CS97" s="0" t="n">
        <f aca="false">((AE97*AV97))*BS97</f>
        <v>0</v>
      </c>
      <c r="CT97" s="0" t="n">
        <f aca="false">((AF97*AV97))*BA97</f>
        <v>115.82961</v>
      </c>
      <c r="CU97" s="0" t="n">
        <f aca="false">(AG97)*BT97</f>
        <v>0</v>
      </c>
      <c r="CV97" s="0" t="n">
        <f aca="false">((AH97*AV97))*BU97</f>
        <v>1.06794</v>
      </c>
      <c r="CW97" s="0" t="n">
        <f aca="false">(AI97)*BV97</f>
        <v>0</v>
      </c>
      <c r="CX97" s="0" t="n">
        <f aca="false">(AJ97)*BW97</f>
        <v>0</v>
      </c>
      <c r="CY97" s="0" t="n">
        <f aca="false">S97*(BZ97/100)</f>
        <v>11.12</v>
      </c>
      <c r="CZ97" s="0" t="n">
        <f aca="false">S97*(CA97/100)</f>
        <v>7.367</v>
      </c>
      <c r="DN97" s="0" t="n">
        <v>91</v>
      </c>
      <c r="DO97" s="0" t="n">
        <v>70</v>
      </c>
      <c r="DP97" s="0" t="n">
        <v>1.047</v>
      </c>
      <c r="DQ97" s="0" t="n">
        <v>1.002</v>
      </c>
      <c r="DR97" s="0" t="n">
        <v>1</v>
      </c>
      <c r="DS97" s="0" t="n">
        <v>1</v>
      </c>
      <c r="DT97" s="0" t="n">
        <v>1</v>
      </c>
      <c r="DU97" s="0" t="n">
        <v>1009</v>
      </c>
      <c r="DV97" s="0" t="s">
        <v>250</v>
      </c>
      <c r="DW97" s="0" t="s">
        <v>250</v>
      </c>
      <c r="DX97" s="0" t="n">
        <v>1000</v>
      </c>
      <c r="EE97" s="0" t="n">
        <v>25156933</v>
      </c>
      <c r="EF97" s="0" t="n">
        <v>60</v>
      </c>
      <c r="EG97" s="0" t="s">
        <v>238</v>
      </c>
      <c r="EH97" s="0" t="n">
        <v>0</v>
      </c>
      <c r="EJ97" s="0" t="n">
        <v>1</v>
      </c>
      <c r="EK97" s="0" t="n">
        <v>682</v>
      </c>
      <c r="EL97" s="0" t="s">
        <v>252</v>
      </c>
      <c r="EM97" s="0" t="s">
        <v>253</v>
      </c>
      <c r="EQ97" s="0" t="n">
        <v>0</v>
      </c>
      <c r="ER97" s="0" t="n">
        <v>9.62</v>
      </c>
      <c r="ES97" s="0" t="n">
        <v>0</v>
      </c>
      <c r="ET97" s="0" t="n">
        <v>0</v>
      </c>
      <c r="EU97" s="0" t="n">
        <v>0</v>
      </c>
      <c r="EV97" s="0" t="n">
        <v>9.62</v>
      </c>
      <c r="EW97" s="0" t="n">
        <v>1.02</v>
      </c>
      <c r="EX97" s="0" t="n">
        <v>0</v>
      </c>
      <c r="EY97" s="0" t="n"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C98" s="0" t="n">
        <f aca="false">ROW(SmtRes!A24)</f>
        <v>24</v>
      </c>
      <c r="D98" s="0" t="n">
        <f aca="false">ROW(EtalonRes!A24)</f>
        <v>24</v>
      </c>
      <c r="E98" s="0" t="s">
        <v>254</v>
      </c>
      <c r="F98" s="0" t="s">
        <v>255</v>
      </c>
      <c r="G98" s="0" t="s">
        <v>256</v>
      </c>
      <c r="H98" s="0" t="s">
        <v>196</v>
      </c>
      <c r="I98" s="0" t="n">
        <v>1</v>
      </c>
      <c r="J98" s="0" t="n">
        <v>0</v>
      </c>
      <c r="O98" s="0" t="n">
        <f aca="false">ROUND(CP98,2)</f>
        <v>652</v>
      </c>
      <c r="P98" s="0" t="n">
        <f aca="false">ROUND(CQ98*I98,2)</f>
        <v>0</v>
      </c>
      <c r="Q98" s="0" t="n">
        <f aca="false">ROUND(CR98*I98,2)</f>
        <v>422.87</v>
      </c>
      <c r="R98" s="0" t="n">
        <f aca="false">ROUND(CS98*I98,2)</f>
        <v>281.51</v>
      </c>
      <c r="S98" s="0" t="n">
        <f aca="false">ROUND(CT98*I98,2)</f>
        <v>229.13</v>
      </c>
      <c r="T98" s="0" t="n">
        <f aca="false">ROUND(CU98*I98,2)</f>
        <v>0</v>
      </c>
      <c r="U98" s="0" t="n">
        <f aca="false">CV98*I98</f>
        <v>1.67398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231.42</v>
      </c>
      <c r="Y98" s="0" t="n">
        <f aca="false">ROUND(CZ98,2)</f>
        <v>121.44</v>
      </c>
      <c r="AA98" s="0" t="n">
        <v>0</v>
      </c>
      <c r="AB98" s="0" t="n">
        <f aca="false">(AC98+AD98+AF98)</f>
        <v>94.91</v>
      </c>
      <c r="AC98" s="0" t="n">
        <f aca="false">(ES98)</f>
        <v>0</v>
      </c>
      <c r="AD98" s="0" t="n">
        <f aca="false">(ET98)</f>
        <v>76.58</v>
      </c>
      <c r="AE98" s="0" t="n">
        <f aca="false">(EU98)</f>
        <v>22.52</v>
      </c>
      <c r="AF98" s="0" t="n">
        <f aca="false">(EV98)</f>
        <v>18.33</v>
      </c>
      <c r="AG98" s="0" t="n">
        <f aca="false">(AP98)</f>
        <v>0</v>
      </c>
      <c r="AH98" s="0" t="n">
        <f aca="false">(EW98)</f>
        <v>1.54</v>
      </c>
      <c r="AI98" s="0" t="n">
        <f aca="false">(EX98)</f>
        <v>0</v>
      </c>
      <c r="AJ98" s="0" t="n">
        <f aca="false">(AS98)</f>
        <v>0</v>
      </c>
      <c r="AK98" s="0" t="n">
        <v>94.91</v>
      </c>
      <c r="AL98" s="0" t="n">
        <v>0</v>
      </c>
      <c r="AM98" s="0" t="n">
        <v>76.58</v>
      </c>
      <c r="AN98" s="0" t="n">
        <v>22.52</v>
      </c>
      <c r="AO98" s="0" t="n">
        <v>18.33</v>
      </c>
      <c r="AP98" s="0" t="n">
        <v>0</v>
      </c>
      <c r="AQ98" s="0" t="n">
        <v>1.54</v>
      </c>
      <c r="AR98" s="0" t="n">
        <v>0</v>
      </c>
      <c r="AS98" s="0" t="n">
        <v>0</v>
      </c>
      <c r="AT98" s="0" t="n">
        <f aca="false">BZ98</f>
        <v>101</v>
      </c>
      <c r="AU98" s="0" t="n">
        <f aca="false">CA98</f>
        <v>53</v>
      </c>
      <c r="AV98" s="0" t="n">
        <v>1.087</v>
      </c>
      <c r="AW98" s="0" t="n">
        <v>1</v>
      </c>
      <c r="AX98" s="0" t="n">
        <v>1</v>
      </c>
      <c r="AY98" s="0" t="n">
        <v>1</v>
      </c>
      <c r="AZ98" s="0" t="n">
        <v>11.5</v>
      </c>
      <c r="BA98" s="0" t="n">
        <v>11.5</v>
      </c>
      <c r="BB98" s="0" t="n">
        <v>5.08</v>
      </c>
      <c r="BC98" s="0" t="n">
        <v>1</v>
      </c>
      <c r="BH98" s="0" t="n">
        <v>0</v>
      </c>
      <c r="BI98" s="0" t="n">
        <v>1</v>
      </c>
      <c r="BJ98" s="0" t="s">
        <v>257</v>
      </c>
      <c r="BM98" s="0" t="n">
        <v>235</v>
      </c>
      <c r="BN98" s="0" t="n">
        <v>0</v>
      </c>
      <c r="BO98" s="0" t="s">
        <v>255</v>
      </c>
      <c r="BP98" s="0" t="n">
        <v>1</v>
      </c>
      <c r="BQ98" s="0" t="n">
        <v>30</v>
      </c>
      <c r="BR98" s="0" t="n">
        <v>0</v>
      </c>
      <c r="BS98" s="0" t="n">
        <v>11.5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101</v>
      </c>
      <c r="CA98" s="0" t="n">
        <v>53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652</v>
      </c>
      <c r="CQ98" s="0" t="n">
        <f aca="false">((AC98*AW98))*BC98</f>
        <v>0</v>
      </c>
      <c r="CR98" s="0" t="n">
        <f aca="false">((AD98*AV98))*BB98</f>
        <v>422.8716968</v>
      </c>
      <c r="CS98" s="0" t="n">
        <f aca="false">((AE98*AV98))*BS98</f>
        <v>281.51126</v>
      </c>
      <c r="CT98" s="0" t="n">
        <f aca="false">((AF98*AV98))*BA98</f>
        <v>229.134165</v>
      </c>
      <c r="CU98" s="0" t="n">
        <f aca="false">(AG98)*BT98</f>
        <v>0</v>
      </c>
      <c r="CV98" s="0" t="n">
        <f aca="false">((AH98*AV98))*BU98</f>
        <v>1.67398</v>
      </c>
      <c r="CW98" s="0" t="n">
        <f aca="false">(AI98)*BV98</f>
        <v>0</v>
      </c>
      <c r="CX98" s="0" t="n">
        <f aca="false">(AJ98)*BW98</f>
        <v>0</v>
      </c>
      <c r="CY98" s="0" t="n">
        <f aca="false">S98*(BZ98/100)</f>
        <v>231.4213</v>
      </c>
      <c r="CZ98" s="0" t="n">
        <f aca="false">S98*(CA98/100)</f>
        <v>121.4389</v>
      </c>
      <c r="DN98" s="0" t="n">
        <v>114</v>
      </c>
      <c r="DO98" s="0" t="n">
        <v>80</v>
      </c>
      <c r="DP98" s="0" t="n">
        <v>1.087</v>
      </c>
      <c r="DQ98" s="0" t="n">
        <v>1</v>
      </c>
      <c r="DR98" s="0" t="n">
        <v>1</v>
      </c>
      <c r="DS98" s="0" t="n">
        <v>1</v>
      </c>
      <c r="DT98" s="0" t="n">
        <v>1</v>
      </c>
      <c r="DU98" s="0" t="n">
        <v>1013</v>
      </c>
      <c r="DV98" s="0" t="s">
        <v>196</v>
      </c>
      <c r="DW98" s="0" t="s">
        <v>196</v>
      </c>
      <c r="DX98" s="0" t="n">
        <v>1</v>
      </c>
      <c r="EE98" s="0" t="n">
        <v>25156486</v>
      </c>
      <c r="EF98" s="0" t="n">
        <v>30</v>
      </c>
      <c r="EG98" s="0" t="s">
        <v>187</v>
      </c>
      <c r="EH98" s="0" t="n">
        <v>0</v>
      </c>
      <c r="EJ98" s="0" t="n">
        <v>1</v>
      </c>
      <c r="EK98" s="0" t="n">
        <v>235</v>
      </c>
      <c r="EL98" s="0" t="s">
        <v>198</v>
      </c>
      <c r="EM98" s="0" t="s">
        <v>199</v>
      </c>
      <c r="EQ98" s="0" t="n">
        <v>0</v>
      </c>
      <c r="ER98" s="0" t="n">
        <v>94.91</v>
      </c>
      <c r="ES98" s="0" t="n">
        <v>0</v>
      </c>
      <c r="ET98" s="0" t="n">
        <v>76.58</v>
      </c>
      <c r="EU98" s="0" t="n">
        <v>22.52</v>
      </c>
      <c r="EV98" s="0" t="n">
        <v>18.33</v>
      </c>
      <c r="EW98" s="0" t="n">
        <v>1.54</v>
      </c>
      <c r="EX98" s="0" t="n">
        <v>0</v>
      </c>
      <c r="EY98" s="0" t="n"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C99" s="0" t="n">
        <f aca="false">ROW(SmtRes!A25)</f>
        <v>25</v>
      </c>
      <c r="D99" s="0" t="n">
        <f aca="false">ROW(EtalonRes!A25)</f>
        <v>25</v>
      </c>
      <c r="E99" s="0" t="s">
        <v>258</v>
      </c>
      <c r="F99" s="0" t="s">
        <v>259</v>
      </c>
      <c r="G99" s="0" t="s">
        <v>260</v>
      </c>
      <c r="H99" s="0" t="s">
        <v>250</v>
      </c>
      <c r="I99" s="0" t="n">
        <f aca="false">1*1</f>
        <v>1</v>
      </c>
      <c r="J99" s="0" t="n">
        <v>0</v>
      </c>
      <c r="O99" s="0" t="n">
        <f aca="false">ROUND(CP99,2)</f>
        <v>47.03</v>
      </c>
      <c r="P99" s="0" t="n">
        <f aca="false">ROUND(CQ99*I99,2)</f>
        <v>0</v>
      </c>
      <c r="Q99" s="0" t="n">
        <f aca="false">ROUND(CR99*I99,2)</f>
        <v>47.03</v>
      </c>
      <c r="R99" s="0" t="n">
        <f aca="false">ROUND(CS99*I99,2)</f>
        <v>17.82</v>
      </c>
      <c r="S99" s="0" t="n">
        <f aca="false">ROUND(CT99*I99,2)</f>
        <v>0</v>
      </c>
      <c r="T99" s="0" t="n">
        <f aca="false">ROUND(CU99*I99,2)</f>
        <v>0</v>
      </c>
      <c r="U99" s="0" t="n">
        <f aca="false">CV99*I99</f>
        <v>0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0</v>
      </c>
      <c r="AB99" s="0" t="n">
        <f aca="false">(AC99+AD99+AF99)</f>
        <v>8.86</v>
      </c>
      <c r="AC99" s="0" t="n">
        <f aca="false">(ES99)</f>
        <v>0</v>
      </c>
      <c r="AD99" s="0" t="n">
        <f aca="false">(ET99)</f>
        <v>8.86</v>
      </c>
      <c r="AE99" s="0" t="n">
        <f aca="false">(EU99)</f>
        <v>1.48</v>
      </c>
      <c r="AF99" s="0" t="n">
        <f aca="false">(EV99)</f>
        <v>0</v>
      </c>
      <c r="AG99" s="0" t="n">
        <f aca="false">(AP99)</f>
        <v>0</v>
      </c>
      <c r="AH99" s="0" t="n">
        <f aca="false">(EW99)</f>
        <v>0</v>
      </c>
      <c r="AI99" s="0" t="n">
        <f aca="false">(EX99)</f>
        <v>0</v>
      </c>
      <c r="AJ99" s="0" t="n">
        <f aca="false">(AS99)</f>
        <v>0</v>
      </c>
      <c r="AK99" s="0" t="n">
        <v>8.86</v>
      </c>
      <c r="AL99" s="0" t="n">
        <v>0</v>
      </c>
      <c r="AM99" s="0" t="n">
        <v>8.86</v>
      </c>
      <c r="AN99" s="0" t="n">
        <v>1.48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f aca="false">BZ99</f>
        <v>80</v>
      </c>
      <c r="AU99" s="0" t="n">
        <f aca="false">CA99</f>
        <v>53</v>
      </c>
      <c r="AV99" s="0" t="n">
        <v>1.047</v>
      </c>
      <c r="AW99" s="0" t="n">
        <v>1.002</v>
      </c>
      <c r="AX99" s="0" t="n">
        <v>1</v>
      </c>
      <c r="AY99" s="0" t="n">
        <v>1</v>
      </c>
      <c r="AZ99" s="0" t="n">
        <v>11.5</v>
      </c>
      <c r="BA99" s="0" t="n">
        <v>11.5</v>
      </c>
      <c r="BB99" s="0" t="n">
        <v>5.07</v>
      </c>
      <c r="BC99" s="0" t="n">
        <v>1</v>
      </c>
      <c r="BH99" s="0" t="n">
        <v>0</v>
      </c>
      <c r="BI99" s="0" t="n">
        <v>1</v>
      </c>
      <c r="BJ99" s="0" t="s">
        <v>261</v>
      </c>
      <c r="BM99" s="0" t="n">
        <v>658</v>
      </c>
      <c r="BN99" s="0" t="n">
        <v>0</v>
      </c>
      <c r="BO99" s="0" t="s">
        <v>259</v>
      </c>
      <c r="BP99" s="0" t="n">
        <v>1</v>
      </c>
      <c r="BQ99" s="0" t="n">
        <v>60</v>
      </c>
      <c r="BR99" s="0" t="n">
        <v>0</v>
      </c>
      <c r="BS99" s="0" t="n">
        <v>11.5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80</v>
      </c>
      <c r="CA99" s="0" t="n">
        <v>53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47.03</v>
      </c>
      <c r="CQ99" s="0" t="n">
        <f aca="false">((AC99*AW99))*BC99</f>
        <v>0</v>
      </c>
      <c r="CR99" s="0" t="n">
        <f aca="false">((AD99*AV99))*BB99</f>
        <v>47.0314494</v>
      </c>
      <c r="CS99" s="0" t="n">
        <f aca="false">((AE99*AV99))*BS99</f>
        <v>17.81994</v>
      </c>
      <c r="CT99" s="0" t="n">
        <f aca="false">((AF99*AV99))*BA99</f>
        <v>0</v>
      </c>
      <c r="CU99" s="0" t="n">
        <f aca="false">(AG99)*BT99</f>
        <v>0</v>
      </c>
      <c r="CV99" s="0" t="n">
        <f aca="false">((AH99*AV99))*BU99</f>
        <v>0</v>
      </c>
      <c r="CW99" s="0" t="n">
        <f aca="false">(AI99)*BV99</f>
        <v>0</v>
      </c>
      <c r="CX99" s="0" t="n">
        <f aca="false">(AJ99)*BW99</f>
        <v>0</v>
      </c>
      <c r="CY99" s="0" t="n">
        <f aca="false">S99*(BZ99/100)</f>
        <v>0</v>
      </c>
      <c r="CZ99" s="0" t="n">
        <f aca="false">S99*(CA99/100)</f>
        <v>0</v>
      </c>
      <c r="DN99" s="0" t="n">
        <v>91</v>
      </c>
      <c r="DO99" s="0" t="n">
        <v>70</v>
      </c>
      <c r="DP99" s="0" t="n">
        <v>1.047</v>
      </c>
      <c r="DQ99" s="0" t="n">
        <v>1.002</v>
      </c>
      <c r="DR99" s="0" t="n">
        <v>1</v>
      </c>
      <c r="DS99" s="0" t="n">
        <v>1</v>
      </c>
      <c r="DT99" s="0" t="n">
        <v>1</v>
      </c>
      <c r="DU99" s="0" t="n">
        <v>1009</v>
      </c>
      <c r="DV99" s="0" t="s">
        <v>250</v>
      </c>
      <c r="DW99" s="0" t="s">
        <v>250</v>
      </c>
      <c r="DX99" s="0" t="n">
        <v>1000</v>
      </c>
      <c r="EE99" s="0" t="n">
        <v>25156909</v>
      </c>
      <c r="EF99" s="0" t="n">
        <v>60</v>
      </c>
      <c r="EG99" s="0" t="s">
        <v>238</v>
      </c>
      <c r="EH99" s="0" t="n">
        <v>0</v>
      </c>
      <c r="EJ99" s="0" t="n">
        <v>1</v>
      </c>
      <c r="EK99" s="0" t="n">
        <v>658</v>
      </c>
      <c r="EL99" s="0" t="s">
        <v>262</v>
      </c>
      <c r="EM99" s="0" t="s">
        <v>263</v>
      </c>
      <c r="EQ99" s="0" t="n">
        <v>0</v>
      </c>
      <c r="ER99" s="0" t="n">
        <v>8.86</v>
      </c>
      <c r="ES99" s="0" t="n">
        <v>0</v>
      </c>
      <c r="ET99" s="0" t="n">
        <v>8.86</v>
      </c>
      <c r="EU99" s="0" t="n">
        <v>1.48</v>
      </c>
      <c r="EV99" s="0" t="n">
        <v>0</v>
      </c>
      <c r="EW99" s="0" t="n">
        <v>0</v>
      </c>
      <c r="EX99" s="0" t="n">
        <v>0</v>
      </c>
      <c r="EY99" s="0" t="n"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C100" s="0" t="n">
        <f aca="false">ROW(SmtRes!A26)</f>
        <v>26</v>
      </c>
      <c r="D100" s="0" t="n">
        <f aca="false">ROW(EtalonRes!A26)</f>
        <v>26</v>
      </c>
      <c r="E100" s="0" t="s">
        <v>264</v>
      </c>
      <c r="F100" s="0" t="s">
        <v>231</v>
      </c>
      <c r="G100" s="0" t="s">
        <v>232</v>
      </c>
      <c r="H100" s="0" t="s">
        <v>207</v>
      </c>
      <c r="I100" s="0" t="n">
        <f aca="false">0.13*1/100</f>
        <v>0.0013</v>
      </c>
      <c r="J100" s="0" t="n">
        <v>0</v>
      </c>
      <c r="O100" s="0" t="n">
        <f aca="false">ROUND(CP100,2)</f>
        <v>19.61</v>
      </c>
      <c r="P100" s="0" t="n">
        <f aca="false">ROUND(CQ100*I100,2)</f>
        <v>0</v>
      </c>
      <c r="Q100" s="0" t="n">
        <f aca="false">ROUND(CR100*I100,2)</f>
        <v>0</v>
      </c>
      <c r="R100" s="0" t="n">
        <f aca="false">ROUND(CS100*I100,2)</f>
        <v>0</v>
      </c>
      <c r="S100" s="0" t="n">
        <f aca="false">ROUND(CT100*I100,2)</f>
        <v>19.61</v>
      </c>
      <c r="T100" s="0" t="n">
        <f aca="false">ROUND(CU100*I100,2)</f>
        <v>0</v>
      </c>
      <c r="U100" s="0" t="n">
        <f aca="false">CV100*I100</f>
        <v>0.173661696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18.24</v>
      </c>
      <c r="Y100" s="0" t="n">
        <f aca="false">ROUND(CZ100,2)</f>
        <v>10.39</v>
      </c>
      <c r="AA100" s="0" t="n">
        <v>0</v>
      </c>
      <c r="AB100" s="0" t="n">
        <f aca="false">(AC100+AD100+AF100)</f>
        <v>1051.13</v>
      </c>
      <c r="AC100" s="0" t="n">
        <f aca="false">(ES100)</f>
        <v>0</v>
      </c>
      <c r="AD100" s="0" t="n">
        <f aca="false">(ET100)</f>
        <v>0</v>
      </c>
      <c r="AE100" s="0" t="n">
        <f aca="false">(EU100)</f>
        <v>0</v>
      </c>
      <c r="AF100" s="0" t="n">
        <f aca="false">(EV100)</f>
        <v>1051.13</v>
      </c>
      <c r="AG100" s="0" t="n">
        <f aca="false">(AP100)</f>
        <v>0</v>
      </c>
      <c r="AH100" s="0" t="n">
        <f aca="false">(EW100)</f>
        <v>107.04</v>
      </c>
      <c r="AI100" s="0" t="n">
        <f aca="false">(EX100)</f>
        <v>0</v>
      </c>
      <c r="AJ100" s="0" t="n">
        <f aca="false">(AS100)</f>
        <v>0</v>
      </c>
      <c r="AK100" s="0" t="n">
        <v>1051.13</v>
      </c>
      <c r="AL100" s="0" t="n">
        <v>0</v>
      </c>
      <c r="AM100" s="0" t="n">
        <v>0</v>
      </c>
      <c r="AN100" s="0" t="n">
        <v>0</v>
      </c>
      <c r="AO100" s="0" t="n">
        <v>1051.13</v>
      </c>
      <c r="AP100" s="0" t="n">
        <v>0</v>
      </c>
      <c r="AQ100" s="0" t="n">
        <v>107.04</v>
      </c>
      <c r="AR100" s="0" t="n">
        <v>0</v>
      </c>
      <c r="AS100" s="0" t="n">
        <v>0</v>
      </c>
      <c r="AT100" s="0" t="n">
        <f aca="false">BZ100</f>
        <v>93</v>
      </c>
      <c r="AU100" s="0" t="n">
        <f aca="false">CA100</f>
        <v>53</v>
      </c>
      <c r="AV100" s="0" t="n">
        <v>1.248</v>
      </c>
      <c r="AW100" s="0" t="n">
        <v>1</v>
      </c>
      <c r="AX100" s="0" t="n">
        <v>1</v>
      </c>
      <c r="AY100" s="0" t="n">
        <v>1</v>
      </c>
      <c r="AZ100" s="0" t="n">
        <v>11.5</v>
      </c>
      <c r="BA100" s="0" t="n">
        <v>11.5</v>
      </c>
      <c r="BB100" s="0" t="n">
        <v>1</v>
      </c>
      <c r="BC100" s="0" t="n">
        <v>1</v>
      </c>
      <c r="BH100" s="0" t="n">
        <v>0</v>
      </c>
      <c r="BI100" s="0" t="n">
        <v>1</v>
      </c>
      <c r="BJ100" s="0" t="s">
        <v>233</v>
      </c>
      <c r="BM100" s="0" t="n">
        <v>16</v>
      </c>
      <c r="BN100" s="0" t="n">
        <v>0</v>
      </c>
      <c r="BO100" s="0" t="s">
        <v>231</v>
      </c>
      <c r="BP100" s="0" t="n">
        <v>1</v>
      </c>
      <c r="BQ100" s="0" t="n">
        <v>30</v>
      </c>
      <c r="BR100" s="0" t="n">
        <v>0</v>
      </c>
      <c r="BS100" s="0" t="n">
        <v>11.5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93</v>
      </c>
      <c r="CA100" s="0" t="n">
        <v>53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19.61</v>
      </c>
      <c r="CQ100" s="0" t="n">
        <f aca="false">((AC100*AW100))*BC100</f>
        <v>0</v>
      </c>
      <c r="CR100" s="0" t="n">
        <f aca="false">((AD100*AV100))*BB100</f>
        <v>0</v>
      </c>
      <c r="CS100" s="0" t="n">
        <f aca="false">((AE100*AV100))*BS100</f>
        <v>0</v>
      </c>
      <c r="CT100" s="0" t="n">
        <f aca="false">((AF100*AV100))*BA100</f>
        <v>15085.81776</v>
      </c>
      <c r="CU100" s="0" t="n">
        <f aca="false">(AG100)*BT100</f>
        <v>0</v>
      </c>
      <c r="CV100" s="0" t="n">
        <f aca="false">((AH100*AV100))*BU100</f>
        <v>133.58592</v>
      </c>
      <c r="CW100" s="0" t="n">
        <f aca="false">(AI100)*BV100</f>
        <v>0</v>
      </c>
      <c r="CX100" s="0" t="n">
        <f aca="false">(AJ100)*BW100</f>
        <v>0</v>
      </c>
      <c r="CY100" s="0" t="n">
        <f aca="false">S100*(BZ100/100)</f>
        <v>18.2373</v>
      </c>
      <c r="CZ100" s="0" t="n">
        <f aca="false">S100*(CA100/100)</f>
        <v>10.3933</v>
      </c>
      <c r="DN100" s="0" t="n">
        <v>105</v>
      </c>
      <c r="DO100" s="0" t="n">
        <v>77</v>
      </c>
      <c r="DP100" s="0" t="n">
        <v>1.248</v>
      </c>
      <c r="DQ100" s="0" t="n">
        <v>1</v>
      </c>
      <c r="DR100" s="0" t="n">
        <v>1</v>
      </c>
      <c r="DS100" s="0" t="n">
        <v>1</v>
      </c>
      <c r="DT100" s="0" t="n">
        <v>1</v>
      </c>
      <c r="DU100" s="0" t="n">
        <v>1007</v>
      </c>
      <c r="DV100" s="0" t="s">
        <v>207</v>
      </c>
      <c r="DW100" s="0" t="s">
        <v>207</v>
      </c>
      <c r="DX100" s="0" t="n">
        <v>100</v>
      </c>
      <c r="EE100" s="0" t="n">
        <v>25156267</v>
      </c>
      <c r="EF100" s="0" t="n">
        <v>30</v>
      </c>
      <c r="EG100" s="0" t="s">
        <v>187</v>
      </c>
      <c r="EH100" s="0" t="n">
        <v>0</v>
      </c>
      <c r="EJ100" s="0" t="n">
        <v>1</v>
      </c>
      <c r="EK100" s="0" t="n">
        <v>16</v>
      </c>
      <c r="EL100" s="0" t="s">
        <v>209</v>
      </c>
      <c r="EM100" s="0" t="s">
        <v>210</v>
      </c>
      <c r="EQ100" s="0" t="n">
        <v>0</v>
      </c>
      <c r="ER100" s="0" t="n">
        <v>1051.13</v>
      </c>
      <c r="ES100" s="0" t="n">
        <v>0</v>
      </c>
      <c r="ET100" s="0" t="n">
        <v>0</v>
      </c>
      <c r="EU100" s="0" t="n">
        <v>0</v>
      </c>
      <c r="EV100" s="0" t="n">
        <v>1051.13</v>
      </c>
      <c r="EW100" s="0" t="n">
        <v>107.04</v>
      </c>
      <c r="EX100" s="0" t="n">
        <v>0</v>
      </c>
      <c r="EY100" s="0" t="n">
        <v>0</v>
      </c>
    </row>
    <row r="101" customFormat="false" ht="12.75" hidden="false" customHeight="false" outlineLevel="0" collapsed="false">
      <c r="A101" s="0" t="n">
        <v>17</v>
      </c>
      <c r="B101" s="0" t="n">
        <v>1</v>
      </c>
      <c r="C101" s="0" t="n">
        <f aca="false">ROW(SmtRes!A28)</f>
        <v>28</v>
      </c>
      <c r="D101" s="0" t="n">
        <f aca="false">ROW(EtalonRes!A28)</f>
        <v>28</v>
      </c>
      <c r="E101" s="0" t="s">
        <v>265</v>
      </c>
      <c r="F101" s="0" t="s">
        <v>266</v>
      </c>
      <c r="G101" s="0" t="s">
        <v>267</v>
      </c>
      <c r="H101" s="0" t="s">
        <v>268</v>
      </c>
      <c r="I101" s="0" t="n">
        <f aca="false">(1.3*1+1*63)/100</f>
        <v>0.643</v>
      </c>
      <c r="J101" s="0" t="n">
        <v>0</v>
      </c>
      <c r="O101" s="0" t="n">
        <f aca="false">ROUND(CP101,2)</f>
        <v>3079.07</v>
      </c>
      <c r="P101" s="0" t="n">
        <f aca="false">ROUND(CQ101*I101,2)</f>
        <v>0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3079.07</v>
      </c>
      <c r="T101" s="0" t="n">
        <f aca="false">ROUND(CU101*I101,2)</f>
        <v>0</v>
      </c>
      <c r="U101" s="0" t="n">
        <f aca="false">CV101*I101</f>
        <v>25.72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3479.35</v>
      </c>
      <c r="Y101" s="0" t="n">
        <f aca="false">ROUND(CZ101,2)</f>
        <v>1939.81</v>
      </c>
      <c r="AA101" s="0" t="n">
        <v>0</v>
      </c>
      <c r="AB101" s="0" t="n">
        <f aca="false">(AC101+AD101+AF101)</f>
        <v>416.4</v>
      </c>
      <c r="AC101" s="0" t="n">
        <f aca="false">(ES101)</f>
        <v>0</v>
      </c>
      <c r="AD101" s="0" t="n">
        <f aca="false">(ET101)</f>
        <v>0</v>
      </c>
      <c r="AE101" s="0" t="n">
        <f aca="false">(EU101)</f>
        <v>0</v>
      </c>
      <c r="AF101" s="0" t="n">
        <f aca="false">(EV101)</f>
        <v>416.4</v>
      </c>
      <c r="AG101" s="0" t="n">
        <f aca="false">(AP101)</f>
        <v>0</v>
      </c>
      <c r="AH101" s="0" t="n">
        <f aca="false">(EW101)</f>
        <v>40</v>
      </c>
      <c r="AI101" s="0" t="n">
        <f aca="false">(EX101)</f>
        <v>0</v>
      </c>
      <c r="AJ101" s="0" t="n">
        <f aca="false">(AS101)</f>
        <v>0</v>
      </c>
      <c r="AK101" s="0" t="n">
        <v>416.4</v>
      </c>
      <c r="AL101" s="0" t="n">
        <v>0</v>
      </c>
      <c r="AM101" s="0" t="n">
        <v>0</v>
      </c>
      <c r="AN101" s="0" t="n">
        <v>0</v>
      </c>
      <c r="AO101" s="0" t="n">
        <v>416.4</v>
      </c>
      <c r="AP101" s="0" t="n">
        <v>0</v>
      </c>
      <c r="AQ101" s="0" t="n">
        <v>40</v>
      </c>
      <c r="AR101" s="0" t="n">
        <v>0</v>
      </c>
      <c r="AS101" s="0" t="n">
        <v>0</v>
      </c>
      <c r="AT101" s="0" t="n">
        <f aca="false">BZ101</f>
        <v>113</v>
      </c>
      <c r="AU101" s="0" t="n">
        <f aca="false">CA101</f>
        <v>63</v>
      </c>
      <c r="AV101" s="0" t="n">
        <v>1</v>
      </c>
      <c r="AW101" s="0" t="n">
        <v>1</v>
      </c>
      <c r="AX101" s="0" t="n">
        <v>1</v>
      </c>
      <c r="AY101" s="0" t="n">
        <v>1</v>
      </c>
      <c r="AZ101" s="0" t="n">
        <v>11.5</v>
      </c>
      <c r="BA101" s="0" t="n">
        <v>11.5</v>
      </c>
      <c r="BB101" s="0" t="n">
        <v>1</v>
      </c>
      <c r="BC101" s="0" t="n">
        <v>1</v>
      </c>
      <c r="BH101" s="0" t="n">
        <v>0</v>
      </c>
      <c r="BI101" s="0" t="n">
        <v>1</v>
      </c>
      <c r="BJ101" s="0" t="s">
        <v>269</v>
      </c>
      <c r="BM101" s="0" t="n">
        <v>295</v>
      </c>
      <c r="BN101" s="0" t="n">
        <v>0</v>
      </c>
      <c r="BO101" s="0" t="s">
        <v>266</v>
      </c>
      <c r="BP101" s="0" t="n">
        <v>1</v>
      </c>
      <c r="BQ101" s="0" t="n">
        <v>30</v>
      </c>
      <c r="BR101" s="0" t="n">
        <v>0</v>
      </c>
      <c r="BS101" s="0" t="n">
        <v>11.5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113</v>
      </c>
      <c r="CA101" s="0" t="n">
        <v>63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3079.07</v>
      </c>
      <c r="CQ101" s="0" t="n">
        <f aca="false">((AC101*AW101))*BC101</f>
        <v>0</v>
      </c>
      <c r="CR101" s="0" t="n">
        <f aca="false">((AD101*AV101))*BB101</f>
        <v>0</v>
      </c>
      <c r="CS101" s="0" t="n">
        <f aca="false">((AE101*AV101))*BS101</f>
        <v>0</v>
      </c>
      <c r="CT101" s="0" t="n">
        <f aca="false">((AF101*AV101))*BA101</f>
        <v>4788.6</v>
      </c>
      <c r="CU101" s="0" t="n">
        <f aca="false">(AG101)*BT101</f>
        <v>0</v>
      </c>
      <c r="CV101" s="0" t="n">
        <f aca="false">((AH101*AV101))*BU101</f>
        <v>40</v>
      </c>
      <c r="CW101" s="0" t="n">
        <f aca="false">(AI101)*BV101</f>
        <v>0</v>
      </c>
      <c r="CX101" s="0" t="n">
        <f aca="false">(AJ101)*BW101</f>
        <v>0</v>
      </c>
      <c r="CY101" s="0" t="n">
        <f aca="false">S101*(BZ101/100)</f>
        <v>3479.3491</v>
      </c>
      <c r="CZ101" s="0" t="n">
        <f aca="false">S101*(CA101/100)</f>
        <v>1939.8141</v>
      </c>
      <c r="DN101" s="0" t="n">
        <v>187</v>
      </c>
      <c r="DO101" s="0" t="n">
        <v>101</v>
      </c>
      <c r="DP101" s="0" t="n">
        <v>1</v>
      </c>
      <c r="DQ101" s="0" t="n">
        <v>1</v>
      </c>
      <c r="DR101" s="0" t="n">
        <v>1</v>
      </c>
      <c r="DS101" s="0" t="n">
        <v>1</v>
      </c>
      <c r="DT101" s="0" t="n">
        <v>1</v>
      </c>
      <c r="DU101" s="0" t="n">
        <v>1005</v>
      </c>
      <c r="DV101" s="0" t="s">
        <v>268</v>
      </c>
      <c r="DW101" s="0" t="s">
        <v>268</v>
      </c>
      <c r="DX101" s="0" t="n">
        <v>100</v>
      </c>
      <c r="EE101" s="0" t="n">
        <v>25156546</v>
      </c>
      <c r="EF101" s="0" t="n">
        <v>30</v>
      </c>
      <c r="EG101" s="0" t="s">
        <v>187</v>
      </c>
      <c r="EH101" s="0" t="n">
        <v>0</v>
      </c>
      <c r="EJ101" s="0" t="n">
        <v>1</v>
      </c>
      <c r="EK101" s="0" t="n">
        <v>295</v>
      </c>
      <c r="EL101" s="0" t="s">
        <v>270</v>
      </c>
      <c r="EM101" s="0" t="s">
        <v>271</v>
      </c>
      <c r="EQ101" s="0" t="n">
        <v>0</v>
      </c>
      <c r="ER101" s="0" t="n">
        <v>416.4</v>
      </c>
      <c r="ES101" s="0" t="n">
        <v>0</v>
      </c>
      <c r="ET101" s="0" t="n">
        <v>0</v>
      </c>
      <c r="EU101" s="0" t="n">
        <v>0</v>
      </c>
      <c r="EV101" s="0" t="n">
        <v>416.4</v>
      </c>
      <c r="EW101" s="0" t="n">
        <v>40</v>
      </c>
      <c r="EX101" s="0" t="n">
        <v>0</v>
      </c>
      <c r="EY101" s="0" t="n">
        <v>0</v>
      </c>
    </row>
    <row r="102" customFormat="false" ht="12.75" hidden="false" customHeight="false" outlineLevel="0" collapsed="false">
      <c r="A102" s="0" t="n">
        <v>18</v>
      </c>
      <c r="B102" s="0" t="n">
        <v>1</v>
      </c>
      <c r="C102" s="0" t="n">
        <v>28</v>
      </c>
      <c r="E102" s="0" t="s">
        <v>272</v>
      </c>
      <c r="F102" s="0" t="s">
        <v>273</v>
      </c>
      <c r="G102" s="0" t="s">
        <v>274</v>
      </c>
      <c r="H102" s="0" t="s">
        <v>214</v>
      </c>
      <c r="I102" s="0" t="n">
        <f aca="false">I101*J102</f>
        <v>9.645</v>
      </c>
      <c r="J102" s="0" t="n">
        <v>15</v>
      </c>
      <c r="O102" s="0" t="n">
        <f aca="false">ROUND(CP102,2)</f>
        <v>15012.48</v>
      </c>
      <c r="P102" s="0" t="n">
        <f aca="false">ROUND(CQ102*I102,2)</f>
        <v>15012.48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0</v>
      </c>
      <c r="T102" s="0" t="n">
        <f aca="false">ROUND(CU102*I102,2)</f>
        <v>0</v>
      </c>
      <c r="U102" s="0" t="n">
        <f aca="false">CV102*I102</f>
        <v>0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0</v>
      </c>
      <c r="Y102" s="0" t="n">
        <f aca="false">ROUND(CZ102,2)</f>
        <v>0</v>
      </c>
      <c r="AA102" s="0" t="n">
        <v>0</v>
      </c>
      <c r="AB102" s="0" t="n">
        <f aca="false">(AC102+AD102+AF102)</f>
        <v>146.84</v>
      </c>
      <c r="AC102" s="0" t="n">
        <f aca="false">AL102</f>
        <v>146.84</v>
      </c>
      <c r="AD102" s="0" t="n">
        <f aca="false">AM102</f>
        <v>0</v>
      </c>
      <c r="AE102" s="0" t="n">
        <f aca="false">AN102</f>
        <v>0</v>
      </c>
      <c r="AF102" s="0" t="n">
        <f aca="false">AO102</f>
        <v>0</v>
      </c>
      <c r="AG102" s="0" t="n">
        <f aca="false">AP102</f>
        <v>0</v>
      </c>
      <c r="AH102" s="0" t="n">
        <f aca="false">AQ102</f>
        <v>0</v>
      </c>
      <c r="AI102" s="0" t="n">
        <f aca="false">AR102</f>
        <v>0</v>
      </c>
      <c r="AJ102" s="0" t="n">
        <f aca="false">AS102</f>
        <v>0</v>
      </c>
      <c r="AK102" s="0" t="n">
        <v>146.84</v>
      </c>
      <c r="AL102" s="0" t="n">
        <v>146.84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f aca="false">BZ102</f>
        <v>0</v>
      </c>
      <c r="AU102" s="0" t="n">
        <f aca="false">CA102</f>
        <v>0</v>
      </c>
      <c r="AV102" s="0" t="n">
        <v>1</v>
      </c>
      <c r="AW102" s="0" t="n">
        <v>1</v>
      </c>
      <c r="AX102" s="0" t="n">
        <v>1</v>
      </c>
      <c r="AY102" s="0" t="n">
        <v>1</v>
      </c>
      <c r="AZ102" s="0" t="n">
        <v>1</v>
      </c>
      <c r="BA102" s="0" t="n">
        <v>1</v>
      </c>
      <c r="BB102" s="0" t="n">
        <v>1</v>
      </c>
      <c r="BC102" s="0" t="n">
        <v>10.6</v>
      </c>
      <c r="BH102" s="0" t="n">
        <v>3</v>
      </c>
      <c r="BI102" s="0" t="n">
        <v>1</v>
      </c>
      <c r="BJ102" s="0" t="s">
        <v>275</v>
      </c>
      <c r="BM102" s="0" t="n">
        <v>295</v>
      </c>
      <c r="BN102" s="0" t="n">
        <v>0</v>
      </c>
      <c r="BO102" s="0" t="s">
        <v>273</v>
      </c>
      <c r="BP102" s="0" t="n">
        <v>1</v>
      </c>
      <c r="BQ102" s="0" t="n">
        <v>30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0</v>
      </c>
      <c r="CA102" s="0" t="n">
        <v>0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15012.48</v>
      </c>
      <c r="CQ102" s="0" t="n">
        <f aca="false">((AC102*AW102))*BC102</f>
        <v>1556.504</v>
      </c>
      <c r="CR102" s="0" t="n">
        <f aca="false">((AD102*AV102))*BB102</f>
        <v>0</v>
      </c>
      <c r="CS102" s="0" t="n">
        <f aca="false">((AE102*AV102))*BS102</f>
        <v>0</v>
      </c>
      <c r="CT102" s="0" t="n">
        <f aca="false">((AF102*AV102))*BA102</f>
        <v>0</v>
      </c>
      <c r="CU102" s="0" t="n">
        <f aca="false">(AG102)*BT102</f>
        <v>0</v>
      </c>
      <c r="CV102" s="0" t="n">
        <f aca="false">((AH102*AV102))*BU102</f>
        <v>0</v>
      </c>
      <c r="CW102" s="0" t="n">
        <f aca="false">(AI102)*BV102</f>
        <v>0</v>
      </c>
      <c r="CX102" s="0" t="n">
        <f aca="false">(AJ102)*BW102</f>
        <v>0</v>
      </c>
      <c r="CY102" s="0" t="n">
        <f aca="false">S102*(BZ102/100)</f>
        <v>0</v>
      </c>
      <c r="CZ102" s="0" t="n">
        <f aca="false">S102*(CA102/100)</f>
        <v>0</v>
      </c>
      <c r="DN102" s="0" t="n">
        <v>187</v>
      </c>
      <c r="DO102" s="0" t="n">
        <v>101</v>
      </c>
      <c r="DP102" s="0" t="n">
        <v>1</v>
      </c>
      <c r="DQ102" s="0" t="n">
        <v>1</v>
      </c>
      <c r="DR102" s="0" t="n">
        <v>1</v>
      </c>
      <c r="DS102" s="0" t="n">
        <v>1</v>
      </c>
      <c r="DT102" s="0" t="n">
        <v>1</v>
      </c>
      <c r="DU102" s="0" t="n">
        <v>1007</v>
      </c>
      <c r="DV102" s="0" t="s">
        <v>214</v>
      </c>
      <c r="DW102" s="0" t="s">
        <v>214</v>
      </c>
      <c r="DX102" s="0" t="n">
        <v>1</v>
      </c>
      <c r="EE102" s="0" t="n">
        <v>25156546</v>
      </c>
      <c r="EF102" s="0" t="n">
        <v>30</v>
      </c>
      <c r="EG102" s="0" t="s">
        <v>187</v>
      </c>
      <c r="EH102" s="0" t="n">
        <v>0</v>
      </c>
      <c r="EJ102" s="0" t="n">
        <v>1</v>
      </c>
      <c r="EK102" s="0" t="n">
        <v>295</v>
      </c>
      <c r="EL102" s="0" t="s">
        <v>270</v>
      </c>
      <c r="EM102" s="0" t="s">
        <v>271</v>
      </c>
      <c r="EQ102" s="0" t="n">
        <v>0</v>
      </c>
      <c r="ER102" s="0" t="n">
        <v>146.84</v>
      </c>
      <c r="ES102" s="0" t="n">
        <v>146.84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30)</f>
        <v>30</v>
      </c>
      <c r="D103" s="0" t="n">
        <f aca="false">ROW(EtalonRes!A30)</f>
        <v>30</v>
      </c>
      <c r="E103" s="0" t="s">
        <v>276</v>
      </c>
      <c r="F103" s="0" t="s">
        <v>277</v>
      </c>
      <c r="G103" s="0" t="s">
        <v>278</v>
      </c>
      <c r="H103" s="0" t="s">
        <v>268</v>
      </c>
      <c r="I103" s="0" t="n">
        <f aca="false">-Source!I101</f>
        <v>-0.643</v>
      </c>
      <c r="J103" s="0" t="n">
        <v>0</v>
      </c>
      <c r="O103" s="0" t="n">
        <f aca="false">ROUND(CP103,2)</f>
        <v>-421.04</v>
      </c>
      <c r="P103" s="0" t="n">
        <f aca="false">ROUND(CQ103*I103,2)</f>
        <v>-0</v>
      </c>
      <c r="Q103" s="0" t="n">
        <f aca="false">ROUND(CR103*I103,2)</f>
        <v>-0</v>
      </c>
      <c r="R103" s="0" t="n">
        <f aca="false">ROUND(CS103*I103,2)</f>
        <v>-0</v>
      </c>
      <c r="S103" s="0" t="n">
        <f aca="false">ROUND(CT103*I103,2)</f>
        <v>-421.04</v>
      </c>
      <c r="T103" s="0" t="n">
        <f aca="false">ROUND(CU103*I103,2)</f>
        <v>-0</v>
      </c>
      <c r="U103" s="0" t="n">
        <f aca="false">CV103*I103</f>
        <v>-3.51721</v>
      </c>
      <c r="V103" s="0" t="n">
        <f aca="false">CW103*I103</f>
        <v>-0</v>
      </c>
      <c r="W103" s="0" t="n">
        <f aca="false">ROUND(CX103*I103,2)</f>
        <v>-0</v>
      </c>
      <c r="X103" s="0" t="n">
        <f aca="false">ROUND(CY103,2)</f>
        <v>-475.78</v>
      </c>
      <c r="Y103" s="0" t="n">
        <f aca="false">ROUND(CZ103,2)</f>
        <v>-265.26</v>
      </c>
      <c r="AA103" s="0" t="n">
        <v>0</v>
      </c>
      <c r="AB103" s="0" t="n">
        <f aca="false">(AC103+AD103+AF103)</f>
        <v>56.94</v>
      </c>
      <c r="AC103" s="0" t="n">
        <f aca="false">(ES103)</f>
        <v>0</v>
      </c>
      <c r="AD103" s="0" t="n">
        <f aca="false">(ET103)</f>
        <v>0</v>
      </c>
      <c r="AE103" s="0" t="n">
        <f aca="false">(EU103)</f>
        <v>0</v>
      </c>
      <c r="AF103" s="0" t="n">
        <f aca="false">(EV103)</f>
        <v>56.94</v>
      </c>
      <c r="AG103" s="0" t="n">
        <f aca="false">(AP103)</f>
        <v>0</v>
      </c>
      <c r="AH103" s="0" t="n">
        <f aca="false">(EW103)</f>
        <v>5.47</v>
      </c>
      <c r="AI103" s="0" t="n">
        <f aca="false">(EX103)</f>
        <v>0</v>
      </c>
      <c r="AJ103" s="0" t="n">
        <f aca="false">(AS103)</f>
        <v>0</v>
      </c>
      <c r="AK103" s="0" t="n">
        <v>56.94</v>
      </c>
      <c r="AL103" s="0" t="n">
        <v>0</v>
      </c>
      <c r="AM103" s="0" t="n">
        <v>0</v>
      </c>
      <c r="AN103" s="0" t="n">
        <v>0</v>
      </c>
      <c r="AO103" s="0" t="n">
        <v>56.94</v>
      </c>
      <c r="AP103" s="0" t="n">
        <v>0</v>
      </c>
      <c r="AQ103" s="0" t="n">
        <v>5.47</v>
      </c>
      <c r="AR103" s="0" t="n">
        <v>0</v>
      </c>
      <c r="AS103" s="0" t="n">
        <v>0</v>
      </c>
      <c r="AT103" s="0" t="n">
        <f aca="false">BZ103</f>
        <v>113</v>
      </c>
      <c r="AU103" s="0" t="n">
        <f aca="false">CA103</f>
        <v>63</v>
      </c>
      <c r="AV103" s="0" t="n">
        <v>1</v>
      </c>
      <c r="AW103" s="0" t="n">
        <v>1</v>
      </c>
      <c r="AX103" s="0" t="n">
        <v>1</v>
      </c>
      <c r="AY103" s="0" t="n">
        <v>1</v>
      </c>
      <c r="AZ103" s="0" t="n">
        <v>11.5</v>
      </c>
      <c r="BA103" s="0" t="n">
        <v>11.5</v>
      </c>
      <c r="BB103" s="0" t="n">
        <v>1</v>
      </c>
      <c r="BC103" s="0" t="n">
        <v>1</v>
      </c>
      <c r="BH103" s="0" t="n">
        <v>0</v>
      </c>
      <c r="BI103" s="0" t="n">
        <v>1</v>
      </c>
      <c r="BJ103" s="0" t="s">
        <v>279</v>
      </c>
      <c r="BM103" s="0" t="n">
        <v>295</v>
      </c>
      <c r="BN103" s="0" t="n">
        <v>0</v>
      </c>
      <c r="BO103" s="0" t="s">
        <v>277</v>
      </c>
      <c r="BP103" s="0" t="n">
        <v>1</v>
      </c>
      <c r="BQ103" s="0" t="n">
        <v>30</v>
      </c>
      <c r="BR103" s="0" t="n">
        <v>0</v>
      </c>
      <c r="BS103" s="0" t="n">
        <v>11.5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113</v>
      </c>
      <c r="CA103" s="0" t="n">
        <v>63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-421.04</v>
      </c>
      <c r="CQ103" s="0" t="n">
        <f aca="false">((AC103*AW103))*BC103</f>
        <v>0</v>
      </c>
      <c r="CR103" s="0" t="n">
        <f aca="false">((AD103*AV103))*BB103</f>
        <v>0</v>
      </c>
      <c r="CS103" s="0" t="n">
        <f aca="false">((AE103*AV103))*BS103</f>
        <v>0</v>
      </c>
      <c r="CT103" s="0" t="n">
        <f aca="false">((AF103*AV103))*BA103</f>
        <v>654.81</v>
      </c>
      <c r="CU103" s="0" t="n">
        <f aca="false">(AG103)*BT103</f>
        <v>0</v>
      </c>
      <c r="CV103" s="0" t="n">
        <f aca="false">((AH103*AV103))*BU103</f>
        <v>5.47</v>
      </c>
      <c r="CW103" s="0" t="n">
        <f aca="false">(AI103)*BV103</f>
        <v>0</v>
      </c>
      <c r="CX103" s="0" t="n">
        <f aca="false">(AJ103)*BW103</f>
        <v>0</v>
      </c>
      <c r="CY103" s="0" t="n">
        <f aca="false">S103*(BZ103/100)</f>
        <v>-475.7752</v>
      </c>
      <c r="CZ103" s="0" t="n">
        <f aca="false">S103*(CA103/100)</f>
        <v>-265.2552</v>
      </c>
      <c r="DN103" s="0" t="n">
        <v>187</v>
      </c>
      <c r="DO103" s="0" t="n">
        <v>101</v>
      </c>
      <c r="DP103" s="0" t="n">
        <v>1</v>
      </c>
      <c r="DQ103" s="0" t="n">
        <v>1</v>
      </c>
      <c r="DR103" s="0" t="n">
        <v>1</v>
      </c>
      <c r="DS103" s="0" t="n">
        <v>1</v>
      </c>
      <c r="DT103" s="0" t="n">
        <v>1</v>
      </c>
      <c r="DU103" s="0" t="n">
        <v>1005</v>
      </c>
      <c r="DV103" s="0" t="s">
        <v>268</v>
      </c>
      <c r="DW103" s="0" t="s">
        <v>268</v>
      </c>
      <c r="DX103" s="0" t="n">
        <v>100</v>
      </c>
      <c r="EE103" s="0" t="n">
        <v>25156546</v>
      </c>
      <c r="EF103" s="0" t="n">
        <v>30</v>
      </c>
      <c r="EG103" s="0" t="s">
        <v>187</v>
      </c>
      <c r="EH103" s="0" t="n">
        <v>0</v>
      </c>
      <c r="EJ103" s="0" t="n">
        <v>1</v>
      </c>
      <c r="EK103" s="0" t="n">
        <v>295</v>
      </c>
      <c r="EL103" s="0" t="s">
        <v>270</v>
      </c>
      <c r="EM103" s="0" t="s">
        <v>271</v>
      </c>
      <c r="EQ103" s="0" t="n">
        <v>0</v>
      </c>
      <c r="ER103" s="0" t="n">
        <v>56.94</v>
      </c>
      <c r="ES103" s="0" t="n">
        <v>0</v>
      </c>
      <c r="ET103" s="0" t="n">
        <v>0</v>
      </c>
      <c r="EU103" s="0" t="n">
        <v>0</v>
      </c>
      <c r="EV103" s="0" t="n">
        <v>56.94</v>
      </c>
      <c r="EW103" s="0" t="n">
        <v>5.47</v>
      </c>
      <c r="EX103" s="0" t="n">
        <v>0</v>
      </c>
      <c r="EY103" s="0" t="n">
        <v>0</v>
      </c>
    </row>
    <row r="104" customFormat="false" ht="12.75" hidden="false" customHeight="false" outlineLevel="0" collapsed="false">
      <c r="A104" s="0" t="n">
        <v>18</v>
      </c>
      <c r="B104" s="0" t="n">
        <v>1</v>
      </c>
      <c r="C104" s="0" t="n">
        <v>30</v>
      </c>
      <c r="E104" s="0" t="s">
        <v>280</v>
      </c>
      <c r="F104" s="0" t="s">
        <v>273</v>
      </c>
      <c r="G104" s="0" t="s">
        <v>274</v>
      </c>
      <c r="H104" s="0" t="s">
        <v>214</v>
      </c>
      <c r="I104" s="0" t="n">
        <f aca="false">I103*J104</f>
        <v>-3.215</v>
      </c>
      <c r="J104" s="0" t="n">
        <v>5</v>
      </c>
      <c r="O104" s="0" t="n">
        <f aca="false">ROUND(CP104,2)</f>
        <v>-5004.16</v>
      </c>
      <c r="P104" s="0" t="n">
        <f aca="false">ROUND(CQ104*I104,2)</f>
        <v>-5004.16</v>
      </c>
      <c r="Q104" s="0" t="n">
        <f aca="false">ROUND(CR104*I104,2)</f>
        <v>-0</v>
      </c>
      <c r="R104" s="0" t="n">
        <f aca="false">ROUND(CS104*I104,2)</f>
        <v>-0</v>
      </c>
      <c r="S104" s="0" t="n">
        <f aca="false">ROUND(CT104*I104,2)</f>
        <v>-0</v>
      </c>
      <c r="T104" s="0" t="n">
        <f aca="false">ROUND(CU104*I104,2)</f>
        <v>-0</v>
      </c>
      <c r="U104" s="0" t="n">
        <f aca="false">CV104*I104</f>
        <v>-0</v>
      </c>
      <c r="V104" s="0" t="n">
        <f aca="false">CW104*I104</f>
        <v>-0</v>
      </c>
      <c r="W104" s="0" t="n">
        <f aca="false">ROUND(CX104*I104,2)</f>
        <v>-0</v>
      </c>
      <c r="X104" s="0" t="n">
        <f aca="false">ROUND(CY104,2)</f>
        <v>-0</v>
      </c>
      <c r="Y104" s="0" t="n">
        <f aca="false">ROUND(CZ104,2)</f>
        <v>-0</v>
      </c>
      <c r="AA104" s="0" t="n">
        <v>0</v>
      </c>
      <c r="AB104" s="0" t="n">
        <f aca="false">(AC104+AD104+AF104)</f>
        <v>146.84</v>
      </c>
      <c r="AC104" s="0" t="n">
        <f aca="false">AL104</f>
        <v>146.84</v>
      </c>
      <c r="AD104" s="0" t="n">
        <f aca="false">AM104</f>
        <v>0</v>
      </c>
      <c r="AE104" s="0" t="n">
        <f aca="false">AN104</f>
        <v>0</v>
      </c>
      <c r="AF104" s="0" t="n">
        <f aca="false">AO104</f>
        <v>0</v>
      </c>
      <c r="AG104" s="0" t="n">
        <f aca="false">AP104</f>
        <v>0</v>
      </c>
      <c r="AH104" s="0" t="n">
        <f aca="false">AQ104</f>
        <v>0</v>
      </c>
      <c r="AI104" s="0" t="n">
        <f aca="false">AR104</f>
        <v>0</v>
      </c>
      <c r="AJ104" s="0" t="n">
        <f aca="false">AS104</f>
        <v>0</v>
      </c>
      <c r="AK104" s="0" t="n">
        <v>146.84</v>
      </c>
      <c r="AL104" s="0" t="n">
        <v>146.84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f aca="false">BZ104</f>
        <v>0</v>
      </c>
      <c r="AU104" s="0" t="n">
        <f aca="false">CA104</f>
        <v>0</v>
      </c>
      <c r="AV104" s="0" t="n">
        <v>1</v>
      </c>
      <c r="AW104" s="0" t="n">
        <v>1</v>
      </c>
      <c r="AX104" s="0" t="n">
        <v>1</v>
      </c>
      <c r="AY104" s="0" t="n">
        <v>1</v>
      </c>
      <c r="AZ104" s="0" t="n">
        <v>1</v>
      </c>
      <c r="BA104" s="0" t="n">
        <v>1</v>
      </c>
      <c r="BB104" s="0" t="n">
        <v>1</v>
      </c>
      <c r="BC104" s="0" t="n">
        <v>10.6</v>
      </c>
      <c r="BH104" s="0" t="n">
        <v>3</v>
      </c>
      <c r="BI104" s="0" t="n">
        <v>1</v>
      </c>
      <c r="BJ104" s="0" t="s">
        <v>275</v>
      </c>
      <c r="BM104" s="0" t="n">
        <v>295</v>
      </c>
      <c r="BN104" s="0" t="n">
        <v>0</v>
      </c>
      <c r="BO104" s="0" t="s">
        <v>273</v>
      </c>
      <c r="BP104" s="0" t="n">
        <v>1</v>
      </c>
      <c r="BQ104" s="0" t="n">
        <v>30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0</v>
      </c>
      <c r="CA104" s="0" t="n">
        <v>0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-5004.16</v>
      </c>
      <c r="CQ104" s="0" t="n">
        <f aca="false">((AC104*AW104))*BC104</f>
        <v>1556.504</v>
      </c>
      <c r="CR104" s="0" t="n">
        <f aca="false">((AD104*AV104))*BB104</f>
        <v>0</v>
      </c>
      <c r="CS104" s="0" t="n">
        <f aca="false">((AE104*AV104))*BS104</f>
        <v>0</v>
      </c>
      <c r="CT104" s="0" t="n">
        <f aca="false">((AF104*AV104))*BA104</f>
        <v>0</v>
      </c>
      <c r="CU104" s="0" t="n">
        <f aca="false">(AG104)*BT104</f>
        <v>0</v>
      </c>
      <c r="CV104" s="0" t="n">
        <f aca="false">((AH104*AV104))*BU104</f>
        <v>0</v>
      </c>
      <c r="CW104" s="0" t="n">
        <f aca="false">(AI104)*BV104</f>
        <v>0</v>
      </c>
      <c r="CX104" s="0" t="n">
        <f aca="false">(AJ104)*BW104</f>
        <v>0</v>
      </c>
      <c r="CY104" s="0" t="n">
        <f aca="false">S104*(BZ104/100)</f>
        <v>-0</v>
      </c>
      <c r="CZ104" s="0" t="n">
        <f aca="false">S104*(CA104/100)</f>
        <v>-0</v>
      </c>
      <c r="DN104" s="0" t="n">
        <v>187</v>
      </c>
      <c r="DO104" s="0" t="n">
        <v>101</v>
      </c>
      <c r="DP104" s="0" t="n">
        <v>1</v>
      </c>
      <c r="DQ104" s="0" t="n">
        <v>1</v>
      </c>
      <c r="DR104" s="0" t="n">
        <v>1</v>
      </c>
      <c r="DS104" s="0" t="n">
        <v>1</v>
      </c>
      <c r="DT104" s="0" t="n">
        <v>1</v>
      </c>
      <c r="DU104" s="0" t="n">
        <v>1007</v>
      </c>
      <c r="DV104" s="0" t="s">
        <v>214</v>
      </c>
      <c r="DW104" s="0" t="s">
        <v>214</v>
      </c>
      <c r="DX104" s="0" t="n">
        <v>1</v>
      </c>
      <c r="EE104" s="0" t="n">
        <v>25156546</v>
      </c>
      <c r="EF104" s="0" t="n">
        <v>30</v>
      </c>
      <c r="EG104" s="0" t="s">
        <v>187</v>
      </c>
      <c r="EH104" s="0" t="n">
        <v>0</v>
      </c>
      <c r="EJ104" s="0" t="n">
        <v>1</v>
      </c>
      <c r="EK104" s="0" t="n">
        <v>295</v>
      </c>
      <c r="EL104" s="0" t="s">
        <v>270</v>
      </c>
      <c r="EM104" s="0" t="s">
        <v>271</v>
      </c>
      <c r="EQ104" s="0" t="n">
        <v>0</v>
      </c>
      <c r="ER104" s="0" t="n">
        <v>146.84</v>
      </c>
      <c r="ES104" s="0" t="n">
        <v>146.84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33)</f>
        <v>33</v>
      </c>
      <c r="D105" s="0" t="n">
        <f aca="false">ROW(EtalonRes!A33)</f>
        <v>33</v>
      </c>
      <c r="E105" s="0" t="s">
        <v>281</v>
      </c>
      <c r="F105" s="0" t="s">
        <v>282</v>
      </c>
      <c r="G105" s="0" t="s">
        <v>283</v>
      </c>
      <c r="H105" s="0" t="s">
        <v>268</v>
      </c>
      <c r="I105" s="0" t="n">
        <f aca="false">Source!I101</f>
        <v>0.643</v>
      </c>
      <c r="J105" s="0" t="n">
        <v>0</v>
      </c>
      <c r="O105" s="0" t="n">
        <f aca="false">ROUND(CP105,2)</f>
        <v>576.35</v>
      </c>
      <c r="P105" s="0" t="n">
        <f aca="false">ROUND(CQ105*I105,2)</f>
        <v>142.29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434.06</v>
      </c>
      <c r="T105" s="0" t="n">
        <f aca="false">ROUND(CU105*I105,2)</f>
        <v>0</v>
      </c>
      <c r="U105" s="0" t="n">
        <f aca="false">CV105*I105</f>
        <v>3.37575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490.49</v>
      </c>
      <c r="Y105" s="0" t="n">
        <f aca="false">ROUND(CZ105,2)</f>
        <v>273.46</v>
      </c>
      <c r="AA105" s="0" t="n">
        <v>0</v>
      </c>
      <c r="AB105" s="0" t="n">
        <f aca="false">(AC105+AD105+AF105)</f>
        <v>129.4</v>
      </c>
      <c r="AC105" s="0" t="n">
        <f aca="false">(ES105)</f>
        <v>70.7</v>
      </c>
      <c r="AD105" s="0" t="n">
        <f aca="false">(ET105)</f>
        <v>0</v>
      </c>
      <c r="AE105" s="0" t="n">
        <f aca="false">(EU105)</f>
        <v>0</v>
      </c>
      <c r="AF105" s="0" t="n">
        <f aca="false">(EV105)</f>
        <v>58.7</v>
      </c>
      <c r="AG105" s="0" t="n">
        <f aca="false">(AP105)</f>
        <v>0</v>
      </c>
      <c r="AH105" s="0" t="n">
        <f aca="false">(EW105)</f>
        <v>5.25</v>
      </c>
      <c r="AI105" s="0" t="n">
        <f aca="false">(EX105)</f>
        <v>0</v>
      </c>
      <c r="AJ105" s="0" t="n">
        <f aca="false">(AS105)</f>
        <v>0</v>
      </c>
      <c r="AK105" s="0" t="n">
        <v>129.4</v>
      </c>
      <c r="AL105" s="0" t="n">
        <v>70.7</v>
      </c>
      <c r="AM105" s="0" t="n">
        <v>0</v>
      </c>
      <c r="AN105" s="0" t="n">
        <v>0</v>
      </c>
      <c r="AO105" s="0" t="n">
        <v>58.7</v>
      </c>
      <c r="AP105" s="0" t="n">
        <v>0</v>
      </c>
      <c r="AQ105" s="0" t="n">
        <v>5.25</v>
      </c>
      <c r="AR105" s="0" t="n">
        <v>0</v>
      </c>
      <c r="AS105" s="0" t="n">
        <v>0</v>
      </c>
      <c r="AT105" s="0" t="n">
        <f aca="false">BZ105</f>
        <v>113</v>
      </c>
      <c r="AU105" s="0" t="n">
        <f aca="false">CA105</f>
        <v>63</v>
      </c>
      <c r="AV105" s="0" t="n">
        <v>1</v>
      </c>
      <c r="AW105" s="0" t="n">
        <v>1</v>
      </c>
      <c r="AX105" s="0" t="n">
        <v>1</v>
      </c>
      <c r="AY105" s="0" t="n">
        <v>1</v>
      </c>
      <c r="AZ105" s="0" t="n">
        <v>11.5</v>
      </c>
      <c r="BA105" s="0" t="n">
        <v>11.5</v>
      </c>
      <c r="BB105" s="0" t="n">
        <v>1</v>
      </c>
      <c r="BC105" s="0" t="n">
        <v>3.13</v>
      </c>
      <c r="BH105" s="0" t="n">
        <v>0</v>
      </c>
      <c r="BI105" s="0" t="n">
        <v>1</v>
      </c>
      <c r="BJ105" s="0" t="s">
        <v>284</v>
      </c>
      <c r="BM105" s="0" t="n">
        <v>295</v>
      </c>
      <c r="BN105" s="0" t="n">
        <v>0</v>
      </c>
      <c r="BO105" s="0" t="s">
        <v>282</v>
      </c>
      <c r="BP105" s="0" t="n">
        <v>1</v>
      </c>
      <c r="BQ105" s="0" t="n">
        <v>30</v>
      </c>
      <c r="BR105" s="0" t="n">
        <v>0</v>
      </c>
      <c r="BS105" s="0" t="n">
        <v>11.5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113</v>
      </c>
      <c r="CA105" s="0" t="n">
        <v>63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576.35</v>
      </c>
      <c r="CQ105" s="0" t="n">
        <f aca="false">((AC105*AW105))*BC105</f>
        <v>221.291</v>
      </c>
      <c r="CR105" s="0" t="n">
        <f aca="false">((AD105*AV105))*BB105</f>
        <v>0</v>
      </c>
      <c r="CS105" s="0" t="n">
        <f aca="false">((AE105*AV105))*BS105</f>
        <v>0</v>
      </c>
      <c r="CT105" s="0" t="n">
        <f aca="false">((AF105*AV105))*BA105</f>
        <v>675.05</v>
      </c>
      <c r="CU105" s="0" t="n">
        <f aca="false">(AG105)*BT105</f>
        <v>0</v>
      </c>
      <c r="CV105" s="0" t="n">
        <f aca="false">((AH105*AV105))*BU105</f>
        <v>5.25</v>
      </c>
      <c r="CW105" s="0" t="n">
        <f aca="false">(AI105)*BV105</f>
        <v>0</v>
      </c>
      <c r="CX105" s="0" t="n">
        <f aca="false">(AJ105)*BW105</f>
        <v>0</v>
      </c>
      <c r="CY105" s="0" t="n">
        <f aca="false">S105*(BZ105/100)</f>
        <v>490.4878</v>
      </c>
      <c r="CZ105" s="0" t="n">
        <f aca="false">S105*(CA105/100)</f>
        <v>273.4578</v>
      </c>
      <c r="DN105" s="0" t="n">
        <v>187</v>
      </c>
      <c r="DO105" s="0" t="n">
        <v>101</v>
      </c>
      <c r="DP105" s="0" t="n">
        <v>1</v>
      </c>
      <c r="DQ105" s="0" t="n">
        <v>1</v>
      </c>
      <c r="DR105" s="0" t="n">
        <v>1</v>
      </c>
      <c r="DS105" s="0" t="n">
        <v>1</v>
      </c>
      <c r="DT105" s="0" t="n">
        <v>1</v>
      </c>
      <c r="DU105" s="0" t="n">
        <v>1005</v>
      </c>
      <c r="DV105" s="0" t="s">
        <v>268</v>
      </c>
      <c r="DW105" s="0" t="s">
        <v>268</v>
      </c>
      <c r="DX105" s="0" t="n">
        <v>100</v>
      </c>
      <c r="EE105" s="0" t="n">
        <v>25156546</v>
      </c>
      <c r="EF105" s="0" t="n">
        <v>30</v>
      </c>
      <c r="EG105" s="0" t="s">
        <v>187</v>
      </c>
      <c r="EH105" s="0" t="n">
        <v>0</v>
      </c>
      <c r="EJ105" s="0" t="n">
        <v>1</v>
      </c>
      <c r="EK105" s="0" t="n">
        <v>295</v>
      </c>
      <c r="EL105" s="0" t="s">
        <v>270</v>
      </c>
      <c r="EM105" s="0" t="s">
        <v>271</v>
      </c>
      <c r="EQ105" s="0" t="n">
        <v>0</v>
      </c>
      <c r="ER105" s="0" t="n">
        <v>129.4</v>
      </c>
      <c r="ES105" s="0" t="n">
        <v>70.7</v>
      </c>
      <c r="ET105" s="0" t="n">
        <v>0</v>
      </c>
      <c r="EU105" s="0" t="n">
        <v>0</v>
      </c>
      <c r="EV105" s="0" t="n">
        <v>58.7</v>
      </c>
      <c r="EW105" s="0" t="n">
        <v>5.25</v>
      </c>
      <c r="EX105" s="0" t="n">
        <v>0</v>
      </c>
      <c r="EY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33</v>
      </c>
      <c r="E106" s="0" t="s">
        <v>285</v>
      </c>
      <c r="F106" s="0" t="s">
        <v>286</v>
      </c>
      <c r="G106" s="0" t="s">
        <v>287</v>
      </c>
      <c r="H106" s="0" t="s">
        <v>77</v>
      </c>
      <c r="I106" s="0" t="n">
        <f aca="false">I105*J106</f>
        <v>2.572</v>
      </c>
      <c r="J106" s="0" t="n">
        <v>4</v>
      </c>
      <c r="O106" s="0" t="n">
        <f aca="false">ROUND(CP106,2)</f>
        <v>382.92</v>
      </c>
      <c r="P106" s="0" t="n">
        <f aca="false">ROUND(CQ106*I106,2)</f>
        <v>382.92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0</v>
      </c>
      <c r="AB106" s="0" t="n">
        <f aca="false">(AC106+AD106+AF106)</f>
        <v>57.93</v>
      </c>
      <c r="AC106" s="0" t="n">
        <f aca="false">AL106</f>
        <v>57.93</v>
      </c>
      <c r="AD106" s="0" t="n">
        <f aca="false">AM106</f>
        <v>0</v>
      </c>
      <c r="AE106" s="0" t="n">
        <f aca="false">AN106</f>
        <v>0</v>
      </c>
      <c r="AF106" s="0" t="n">
        <f aca="false">AO106</f>
        <v>0</v>
      </c>
      <c r="AG106" s="0" t="n">
        <f aca="false">AP106</f>
        <v>0</v>
      </c>
      <c r="AH106" s="0" t="n">
        <f aca="false">AQ106</f>
        <v>0</v>
      </c>
      <c r="AI106" s="0" t="n">
        <f aca="false">AR106</f>
        <v>0</v>
      </c>
      <c r="AJ106" s="0" t="n">
        <f aca="false">AS106</f>
        <v>0</v>
      </c>
      <c r="AK106" s="0" t="n">
        <v>57.93</v>
      </c>
      <c r="AL106" s="0" t="n">
        <v>57.93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f aca="false">BZ106</f>
        <v>0</v>
      </c>
      <c r="AU106" s="0" t="n">
        <f aca="false">CA106</f>
        <v>0</v>
      </c>
      <c r="AV106" s="0" t="n">
        <v>1</v>
      </c>
      <c r="AW106" s="0" t="n">
        <v>1</v>
      </c>
      <c r="AX106" s="0" t="n">
        <v>1</v>
      </c>
      <c r="AY106" s="0" t="n">
        <v>1</v>
      </c>
      <c r="AZ106" s="0" t="n">
        <v>1</v>
      </c>
      <c r="BA106" s="0" t="n">
        <v>1</v>
      </c>
      <c r="BB106" s="0" t="n">
        <v>1</v>
      </c>
      <c r="BC106" s="0" t="n">
        <v>2.57</v>
      </c>
      <c r="BH106" s="0" t="n">
        <v>3</v>
      </c>
      <c r="BI106" s="0" t="n">
        <v>1</v>
      </c>
      <c r="BJ106" s="0" t="s">
        <v>288</v>
      </c>
      <c r="BM106" s="0" t="n">
        <v>295</v>
      </c>
      <c r="BN106" s="0" t="n">
        <v>0</v>
      </c>
      <c r="BO106" s="0" t="s">
        <v>286</v>
      </c>
      <c r="BP106" s="0" t="n">
        <v>1</v>
      </c>
      <c r="BQ106" s="0" t="n">
        <v>30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382.92</v>
      </c>
      <c r="CQ106" s="0" t="n">
        <f aca="false">((AC106*AW106))*BC106</f>
        <v>148.8801</v>
      </c>
      <c r="CR106" s="0" t="n">
        <f aca="false">((AD106*AV106))*BB106</f>
        <v>0</v>
      </c>
      <c r="CS106" s="0" t="n">
        <f aca="false">((AE106*AV106))*BS106</f>
        <v>0</v>
      </c>
      <c r="CT106" s="0" t="n">
        <f aca="false">((AF106*AV106))*BA106</f>
        <v>0</v>
      </c>
      <c r="CU106" s="0" t="n">
        <f aca="false">(AG106)*BT106</f>
        <v>0</v>
      </c>
      <c r="CV106" s="0" t="n">
        <f aca="false">((AH106*AV106))*BU106</f>
        <v>0</v>
      </c>
      <c r="CW106" s="0" t="n">
        <f aca="false">(AI106)*BV106</f>
        <v>0</v>
      </c>
      <c r="CX106" s="0" t="n">
        <f aca="false">(AJ106)*BW106</f>
        <v>0</v>
      </c>
      <c r="CY106" s="0" t="n">
        <f aca="false">S106*(BZ106/100)</f>
        <v>0</v>
      </c>
      <c r="CZ106" s="0" t="n">
        <f aca="false">S106*(CA106/100)</f>
        <v>0</v>
      </c>
      <c r="DN106" s="0" t="n">
        <v>187</v>
      </c>
      <c r="DO106" s="0" t="n">
        <v>101</v>
      </c>
      <c r="DP106" s="0" t="n">
        <v>1</v>
      </c>
      <c r="DQ106" s="0" t="n">
        <v>1</v>
      </c>
      <c r="DR106" s="0" t="n">
        <v>1</v>
      </c>
      <c r="DS106" s="0" t="n">
        <v>1</v>
      </c>
      <c r="DT106" s="0" t="n">
        <v>1</v>
      </c>
      <c r="DU106" s="0" t="n">
        <v>1009</v>
      </c>
      <c r="DV106" s="0" t="s">
        <v>77</v>
      </c>
      <c r="DW106" s="0" t="s">
        <v>77</v>
      </c>
      <c r="DX106" s="0" t="n">
        <v>1</v>
      </c>
      <c r="EE106" s="0" t="n">
        <v>25156546</v>
      </c>
      <c r="EF106" s="0" t="n">
        <v>30</v>
      </c>
      <c r="EG106" s="0" t="s">
        <v>187</v>
      </c>
      <c r="EH106" s="0" t="n">
        <v>0</v>
      </c>
      <c r="EJ106" s="0" t="n">
        <v>1</v>
      </c>
      <c r="EK106" s="0" t="n">
        <v>295</v>
      </c>
      <c r="EL106" s="0" t="s">
        <v>270</v>
      </c>
      <c r="EM106" s="0" t="s">
        <v>271</v>
      </c>
      <c r="EQ106" s="0" t="n">
        <v>0</v>
      </c>
      <c r="ER106" s="0" t="n">
        <v>57.93</v>
      </c>
      <c r="ES106" s="0" t="n">
        <v>57.93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E107" s="0" t="s">
        <v>289</v>
      </c>
      <c r="F107" s="0" t="s">
        <v>290</v>
      </c>
      <c r="G107" s="0" t="s">
        <v>291</v>
      </c>
      <c r="H107" s="0" t="s">
        <v>250</v>
      </c>
      <c r="I107" s="0" t="n">
        <f aca="false">ROUND((Source!I97),4)</f>
        <v>0.12</v>
      </c>
      <c r="J107" s="0" t="n">
        <v>0</v>
      </c>
      <c r="O107" s="0" t="n">
        <f aca="false">ROUND(CP107,2)</f>
        <v>18.77</v>
      </c>
      <c r="P107" s="0" t="n">
        <f aca="false">ROUND(CQ107*I107,2)</f>
        <v>0</v>
      </c>
      <c r="Q107" s="0" t="n">
        <f aca="false">ROUND(CR107*I107,2)</f>
        <v>18.77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0</v>
      </c>
      <c r="AB107" s="0" t="n">
        <f aca="false">(AC107+AD107+AF107)</f>
        <v>43.46</v>
      </c>
      <c r="AC107" s="0" t="n">
        <f aca="false">(ES107)</f>
        <v>0</v>
      </c>
      <c r="AD107" s="0" t="n">
        <f aca="false">(ET107)</f>
        <v>43.46</v>
      </c>
      <c r="AE107" s="0" t="n">
        <f aca="false">(EU107)</f>
        <v>0</v>
      </c>
      <c r="AF107" s="0" t="n">
        <f aca="false">(EV107)</f>
        <v>0</v>
      </c>
      <c r="AG107" s="0" t="n">
        <f aca="false">(AP107)</f>
        <v>0</v>
      </c>
      <c r="AH107" s="0" t="n">
        <f aca="false">(EW107)</f>
        <v>0</v>
      </c>
      <c r="AI107" s="0" t="n">
        <f aca="false">(EX107)</f>
        <v>0</v>
      </c>
      <c r="AJ107" s="0" t="n">
        <f aca="false">(AS107)</f>
        <v>0</v>
      </c>
      <c r="AK107" s="0" t="n">
        <v>43.46</v>
      </c>
      <c r="AL107" s="0" t="n">
        <v>0</v>
      </c>
      <c r="AM107" s="0" t="n">
        <v>43.46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f aca="false">BZ107</f>
        <v>0</v>
      </c>
      <c r="AU107" s="0" t="n">
        <f aca="false">CA107</f>
        <v>0</v>
      </c>
      <c r="AV107" s="0" t="n">
        <v>1</v>
      </c>
      <c r="AW107" s="0" t="n">
        <v>1</v>
      </c>
      <c r="AX107" s="0" t="n">
        <v>1</v>
      </c>
      <c r="AY107" s="0" t="n">
        <v>1</v>
      </c>
      <c r="AZ107" s="0" t="n">
        <v>1</v>
      </c>
      <c r="BA107" s="0" t="n">
        <v>1</v>
      </c>
      <c r="BB107" s="0" t="n">
        <v>3.6</v>
      </c>
      <c r="BC107" s="0" t="n">
        <v>1</v>
      </c>
      <c r="BH107" s="0" t="n">
        <v>0</v>
      </c>
      <c r="BI107" s="0" t="n">
        <v>4</v>
      </c>
      <c r="BJ107" s="0" t="s">
        <v>292</v>
      </c>
      <c r="BM107" s="0" t="n">
        <v>1113</v>
      </c>
      <c r="BN107" s="0" t="n">
        <v>0</v>
      </c>
      <c r="BO107" s="0" t="s">
        <v>290</v>
      </c>
      <c r="BP107" s="0" t="n">
        <v>1</v>
      </c>
      <c r="BQ107" s="0" t="n">
        <v>150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18.77</v>
      </c>
      <c r="CQ107" s="0" t="n">
        <f aca="false">((AC107*AW107))*BC107</f>
        <v>0</v>
      </c>
      <c r="CR107" s="0" t="n">
        <f aca="false">((AD107*AV107))*BB107</f>
        <v>156.456</v>
      </c>
      <c r="CS107" s="0" t="n">
        <f aca="false">((AE107*AV107))*BS107</f>
        <v>0</v>
      </c>
      <c r="CT107" s="0" t="n">
        <f aca="false">((AF107*AV107))*BA107</f>
        <v>0</v>
      </c>
      <c r="CU107" s="0" t="n">
        <f aca="false">(AG107)*BT107</f>
        <v>0</v>
      </c>
      <c r="CV107" s="0" t="n">
        <f aca="false">((AH107*AV107))*BU107</f>
        <v>0</v>
      </c>
      <c r="CW107" s="0" t="n">
        <f aca="false">(AI107)*BV107</f>
        <v>0</v>
      </c>
      <c r="CX107" s="0" t="n">
        <f aca="false">(AJ107)*BW107</f>
        <v>0</v>
      </c>
      <c r="CY107" s="0" t="n">
        <f aca="false">S107*(BZ107/100)</f>
        <v>0</v>
      </c>
      <c r="CZ107" s="0" t="n">
        <f aca="false">S107*(CA107/100)</f>
        <v>0</v>
      </c>
      <c r="DN107" s="0" t="n">
        <v>0</v>
      </c>
      <c r="DO107" s="0" t="n">
        <v>0</v>
      </c>
      <c r="DP107" s="0" t="n">
        <v>1</v>
      </c>
      <c r="DQ107" s="0" t="n">
        <v>1</v>
      </c>
      <c r="DR107" s="0" t="n">
        <v>1</v>
      </c>
      <c r="DS107" s="0" t="n">
        <v>1</v>
      </c>
      <c r="DT107" s="0" t="n">
        <v>1</v>
      </c>
      <c r="DU107" s="0" t="n">
        <v>1009</v>
      </c>
      <c r="DV107" s="0" t="s">
        <v>250</v>
      </c>
      <c r="DW107" s="0" t="s">
        <v>250</v>
      </c>
      <c r="DX107" s="0" t="n">
        <v>1000</v>
      </c>
      <c r="EE107" s="0" t="n">
        <v>25157364</v>
      </c>
      <c r="EF107" s="0" t="n">
        <v>150</v>
      </c>
      <c r="EG107" s="0" t="s">
        <v>293</v>
      </c>
      <c r="EH107" s="0" t="n">
        <v>0</v>
      </c>
      <c r="EJ107" s="0" t="n">
        <v>4</v>
      </c>
      <c r="EK107" s="0" t="n">
        <v>1113</v>
      </c>
      <c r="EL107" s="0" t="s">
        <v>294</v>
      </c>
      <c r="EM107" s="0" t="s">
        <v>295</v>
      </c>
      <c r="EQ107" s="0" t="n">
        <v>0</v>
      </c>
      <c r="ER107" s="0" t="n">
        <v>43.46</v>
      </c>
      <c r="ES107" s="0" t="n">
        <v>0</v>
      </c>
      <c r="ET107" s="0" t="n">
        <v>43.46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E108" s="0" t="s">
        <v>296</v>
      </c>
      <c r="F108" s="0" t="s">
        <v>297</v>
      </c>
      <c r="G108" s="0" t="s">
        <v>298</v>
      </c>
      <c r="H108" s="0" t="s">
        <v>214</v>
      </c>
      <c r="I108" s="0" t="n">
        <f aca="false">ROUND((Source!I95),4)*100</f>
        <v>44.67</v>
      </c>
      <c r="J108" s="0" t="n">
        <v>0</v>
      </c>
      <c r="O108" s="0" t="n">
        <f aca="false">ROUND(CP108,2)</f>
        <v>12888.99</v>
      </c>
      <c r="P108" s="0" t="n">
        <f aca="false">ROUND(CQ108*I108,2)</f>
        <v>0</v>
      </c>
      <c r="Q108" s="0" t="n">
        <f aca="false">ROUND(CR108*I108,2)</f>
        <v>12888.99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0</v>
      </c>
      <c r="AB108" s="0" t="n">
        <f aca="false">(AC108+AD108+AF108)</f>
        <v>64.84</v>
      </c>
      <c r="AC108" s="0" t="n">
        <f aca="false">(ES108)</f>
        <v>0</v>
      </c>
      <c r="AD108" s="0" t="n">
        <f aca="false">(ET108)</f>
        <v>64.84</v>
      </c>
      <c r="AE108" s="0" t="n">
        <f aca="false">(EU108)</f>
        <v>0</v>
      </c>
      <c r="AF108" s="0" t="n">
        <f aca="false">(EV108)</f>
        <v>0</v>
      </c>
      <c r="AG108" s="0" t="n">
        <f aca="false">(AP108)</f>
        <v>0</v>
      </c>
      <c r="AH108" s="0" t="n">
        <f aca="false">(EW108)</f>
        <v>0</v>
      </c>
      <c r="AI108" s="0" t="n">
        <f aca="false">(EX108)</f>
        <v>0</v>
      </c>
      <c r="AJ108" s="0" t="n">
        <f aca="false">(AS108)</f>
        <v>0</v>
      </c>
      <c r="AK108" s="0" t="n">
        <v>64.84</v>
      </c>
      <c r="AL108" s="0" t="n">
        <v>0</v>
      </c>
      <c r="AM108" s="0" t="n">
        <v>64.84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f aca="false">BZ108</f>
        <v>0</v>
      </c>
      <c r="AU108" s="0" t="n">
        <f aca="false">CA108</f>
        <v>0</v>
      </c>
      <c r="AV108" s="0" t="n">
        <v>1</v>
      </c>
      <c r="AW108" s="0" t="n">
        <v>1</v>
      </c>
      <c r="AX108" s="0" t="n">
        <v>1</v>
      </c>
      <c r="AY108" s="0" t="n">
        <v>1</v>
      </c>
      <c r="AZ108" s="0" t="n">
        <v>1</v>
      </c>
      <c r="BA108" s="0" t="n">
        <v>1</v>
      </c>
      <c r="BB108" s="0" t="n">
        <v>4.45</v>
      </c>
      <c r="BC108" s="0" t="n">
        <v>1</v>
      </c>
      <c r="BH108" s="0" t="n">
        <v>0</v>
      </c>
      <c r="BI108" s="0" t="n">
        <v>4</v>
      </c>
      <c r="BJ108" s="0" t="s">
        <v>299</v>
      </c>
      <c r="BM108" s="0" t="n">
        <v>1112</v>
      </c>
      <c r="BN108" s="0" t="n">
        <v>0</v>
      </c>
      <c r="BO108" s="0" t="s">
        <v>297</v>
      </c>
      <c r="BP108" s="0" t="n">
        <v>1</v>
      </c>
      <c r="BQ108" s="0" t="n">
        <v>150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0</v>
      </c>
      <c r="CA108" s="0" t="n">
        <v>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12888.99</v>
      </c>
      <c r="CQ108" s="0" t="n">
        <f aca="false">((AC108*AW108))*BC108</f>
        <v>0</v>
      </c>
      <c r="CR108" s="0" t="n">
        <f aca="false">((AD108*AV108))*BB108</f>
        <v>288.538</v>
      </c>
      <c r="CS108" s="0" t="n">
        <f aca="false">((AE108*AV108))*BS108</f>
        <v>0</v>
      </c>
      <c r="CT108" s="0" t="n">
        <f aca="false">((AF108*AV108))*BA108</f>
        <v>0</v>
      </c>
      <c r="CU108" s="0" t="n">
        <f aca="false">(AG108)*BT108</f>
        <v>0</v>
      </c>
      <c r="CV108" s="0" t="n">
        <f aca="false">((AH108*AV108))*BU108</f>
        <v>0</v>
      </c>
      <c r="CW108" s="0" t="n">
        <f aca="false">(AI108)*BV108</f>
        <v>0</v>
      </c>
      <c r="CX108" s="0" t="n">
        <f aca="false">(AJ108)*BW108</f>
        <v>0</v>
      </c>
      <c r="CY108" s="0" t="n">
        <f aca="false">S108*(BZ108/100)</f>
        <v>0</v>
      </c>
      <c r="CZ108" s="0" t="n">
        <f aca="false">S108*(CA108/100)</f>
        <v>0</v>
      </c>
      <c r="DN108" s="0" t="n">
        <v>0</v>
      </c>
      <c r="DO108" s="0" t="n">
        <v>0</v>
      </c>
      <c r="DP108" s="0" t="n">
        <v>1</v>
      </c>
      <c r="DQ108" s="0" t="n">
        <v>1</v>
      </c>
      <c r="DR108" s="0" t="n">
        <v>1</v>
      </c>
      <c r="DS108" s="0" t="n">
        <v>1</v>
      </c>
      <c r="DT108" s="0" t="n">
        <v>1</v>
      </c>
      <c r="DU108" s="0" t="n">
        <v>1007</v>
      </c>
      <c r="DV108" s="0" t="s">
        <v>214</v>
      </c>
      <c r="DW108" s="0" t="s">
        <v>214</v>
      </c>
      <c r="DX108" s="0" t="n">
        <v>1</v>
      </c>
      <c r="EE108" s="0" t="n">
        <v>25157363</v>
      </c>
      <c r="EF108" s="0" t="n">
        <v>150</v>
      </c>
      <c r="EG108" s="0" t="s">
        <v>293</v>
      </c>
      <c r="EH108" s="0" t="n">
        <v>0</v>
      </c>
      <c r="EJ108" s="0" t="n">
        <v>4</v>
      </c>
      <c r="EK108" s="0" t="n">
        <v>1112</v>
      </c>
      <c r="EL108" s="0" t="s">
        <v>300</v>
      </c>
      <c r="EM108" s="0" t="s">
        <v>301</v>
      </c>
      <c r="EQ108" s="0" t="n">
        <v>0</v>
      </c>
      <c r="ER108" s="0" t="n">
        <v>64.84</v>
      </c>
      <c r="ES108" s="0" t="n">
        <v>0</v>
      </c>
      <c r="ET108" s="0" t="n">
        <v>64.84</v>
      </c>
      <c r="EU108" s="0" t="n">
        <v>0</v>
      </c>
      <c r="EV108" s="0" t="n">
        <v>0</v>
      </c>
      <c r="EW108" s="0" t="n">
        <v>0</v>
      </c>
      <c r="EX108" s="0" t="n">
        <v>0</v>
      </c>
      <c r="EY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34)</f>
        <v>34</v>
      </c>
      <c r="D109" s="0" t="n">
        <f aca="false">ROW(EtalonRes!A34)</f>
        <v>34</v>
      </c>
      <c r="E109" s="0" t="s">
        <v>302</v>
      </c>
      <c r="F109" s="0" t="s">
        <v>248</v>
      </c>
      <c r="G109" s="0" t="s">
        <v>303</v>
      </c>
      <c r="H109" s="0" t="s">
        <v>250</v>
      </c>
      <c r="I109" s="0" t="n">
        <f aca="false">0.02*1+0.01*1</f>
        <v>0.03</v>
      </c>
      <c r="J109" s="0" t="n">
        <v>0</v>
      </c>
      <c r="O109" s="0" t="n">
        <f aca="false">ROUND(CP109,2)</f>
        <v>3.47</v>
      </c>
      <c r="P109" s="0" t="n">
        <f aca="false">ROUND(CQ109*I109,2)</f>
        <v>0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3.47</v>
      </c>
      <c r="T109" s="0" t="n">
        <f aca="false">ROUND(CU109*I109,2)</f>
        <v>0</v>
      </c>
      <c r="U109" s="0" t="n">
        <f aca="false">CV109*I109</f>
        <v>0.0320382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2.78</v>
      </c>
      <c r="Y109" s="0" t="n">
        <f aca="false">ROUND(CZ109,2)</f>
        <v>1.84</v>
      </c>
      <c r="AA109" s="0" t="n">
        <v>0</v>
      </c>
      <c r="AB109" s="0" t="n">
        <f aca="false">(AC109+AD109+AF109)</f>
        <v>9.62</v>
      </c>
      <c r="AC109" s="0" t="n">
        <f aca="false">(ES109)</f>
        <v>0</v>
      </c>
      <c r="AD109" s="0" t="n">
        <f aca="false">(ET109)</f>
        <v>0</v>
      </c>
      <c r="AE109" s="0" t="n">
        <f aca="false">(EU109)</f>
        <v>0</v>
      </c>
      <c r="AF109" s="0" t="n">
        <f aca="false">(EV109)</f>
        <v>9.62</v>
      </c>
      <c r="AG109" s="0" t="n">
        <f aca="false">(AP109)</f>
        <v>0</v>
      </c>
      <c r="AH109" s="0" t="n">
        <f aca="false">(EW109)</f>
        <v>1.02</v>
      </c>
      <c r="AI109" s="0" t="n">
        <f aca="false">(EX109)</f>
        <v>0</v>
      </c>
      <c r="AJ109" s="0" t="n">
        <f aca="false">(AS109)</f>
        <v>0</v>
      </c>
      <c r="AK109" s="0" t="n">
        <v>9.62</v>
      </c>
      <c r="AL109" s="0" t="n">
        <v>0</v>
      </c>
      <c r="AM109" s="0" t="n">
        <v>0</v>
      </c>
      <c r="AN109" s="0" t="n">
        <v>0</v>
      </c>
      <c r="AO109" s="0" t="n">
        <v>9.62</v>
      </c>
      <c r="AP109" s="0" t="n">
        <v>0</v>
      </c>
      <c r="AQ109" s="0" t="n">
        <v>1.02</v>
      </c>
      <c r="AR109" s="0" t="n">
        <v>0</v>
      </c>
      <c r="AS109" s="0" t="n">
        <v>0</v>
      </c>
      <c r="AT109" s="0" t="n">
        <f aca="false">BZ109</f>
        <v>80</v>
      </c>
      <c r="AU109" s="0" t="n">
        <f aca="false">CA109</f>
        <v>53</v>
      </c>
      <c r="AV109" s="0" t="n">
        <v>1.047</v>
      </c>
      <c r="AW109" s="0" t="n">
        <v>1.002</v>
      </c>
      <c r="AX109" s="0" t="n">
        <v>1</v>
      </c>
      <c r="AY109" s="0" t="n">
        <v>1</v>
      </c>
      <c r="AZ109" s="0" t="n">
        <v>11.5</v>
      </c>
      <c r="BA109" s="0" t="n">
        <v>11.5</v>
      </c>
      <c r="BB109" s="0" t="n">
        <v>1</v>
      </c>
      <c r="BC109" s="0" t="n">
        <v>1</v>
      </c>
      <c r="BH109" s="0" t="n">
        <v>0</v>
      </c>
      <c r="BI109" s="0" t="n">
        <v>1</v>
      </c>
      <c r="BJ109" s="0" t="s">
        <v>251</v>
      </c>
      <c r="BM109" s="0" t="n">
        <v>682</v>
      </c>
      <c r="BN109" s="0" t="n">
        <v>0</v>
      </c>
      <c r="BO109" s="0" t="s">
        <v>248</v>
      </c>
      <c r="BP109" s="0" t="n">
        <v>1</v>
      </c>
      <c r="BQ109" s="0" t="n">
        <v>60</v>
      </c>
      <c r="BR109" s="0" t="n">
        <v>0</v>
      </c>
      <c r="BS109" s="0" t="n">
        <v>11.5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80</v>
      </c>
      <c r="CA109" s="0" t="n">
        <v>53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3.47</v>
      </c>
      <c r="CQ109" s="0" t="n">
        <f aca="false">((AC109*AW109))*BC109</f>
        <v>0</v>
      </c>
      <c r="CR109" s="0" t="n">
        <f aca="false">((AD109*AV109))*BB109</f>
        <v>0</v>
      </c>
      <c r="CS109" s="0" t="n">
        <f aca="false">((AE109*AV109))*BS109</f>
        <v>0</v>
      </c>
      <c r="CT109" s="0" t="n">
        <f aca="false">((AF109*AV109))*BA109</f>
        <v>115.82961</v>
      </c>
      <c r="CU109" s="0" t="n">
        <f aca="false">(AG109)*BT109</f>
        <v>0</v>
      </c>
      <c r="CV109" s="0" t="n">
        <f aca="false">((AH109*AV109))*BU109</f>
        <v>1.06794</v>
      </c>
      <c r="CW109" s="0" t="n">
        <f aca="false">(AI109)*BV109</f>
        <v>0</v>
      </c>
      <c r="CX109" s="0" t="n">
        <f aca="false">(AJ109)*BW109</f>
        <v>0</v>
      </c>
      <c r="CY109" s="0" t="n">
        <f aca="false">S109*(BZ109/100)</f>
        <v>2.776</v>
      </c>
      <c r="CZ109" s="0" t="n">
        <f aca="false">S109*(CA109/100)</f>
        <v>1.8391</v>
      </c>
      <c r="DN109" s="0" t="n">
        <v>91</v>
      </c>
      <c r="DO109" s="0" t="n">
        <v>70</v>
      </c>
      <c r="DP109" s="0" t="n">
        <v>1.047</v>
      </c>
      <c r="DQ109" s="0" t="n">
        <v>1.002</v>
      </c>
      <c r="DR109" s="0" t="n">
        <v>1</v>
      </c>
      <c r="DS109" s="0" t="n">
        <v>1</v>
      </c>
      <c r="DT109" s="0" t="n">
        <v>1</v>
      </c>
      <c r="DU109" s="0" t="n">
        <v>1009</v>
      </c>
      <c r="DV109" s="0" t="s">
        <v>250</v>
      </c>
      <c r="DW109" s="0" t="s">
        <v>250</v>
      </c>
      <c r="DX109" s="0" t="n">
        <v>1000</v>
      </c>
      <c r="EE109" s="0" t="n">
        <v>25156933</v>
      </c>
      <c r="EF109" s="0" t="n">
        <v>60</v>
      </c>
      <c r="EG109" s="0" t="s">
        <v>238</v>
      </c>
      <c r="EH109" s="0" t="n">
        <v>0</v>
      </c>
      <c r="EJ109" s="0" t="n">
        <v>1</v>
      </c>
      <c r="EK109" s="0" t="n">
        <v>682</v>
      </c>
      <c r="EL109" s="0" t="s">
        <v>252</v>
      </c>
      <c r="EM109" s="0" t="s">
        <v>253</v>
      </c>
      <c r="EQ109" s="0" t="n">
        <v>0</v>
      </c>
      <c r="ER109" s="0" t="n">
        <v>9.62</v>
      </c>
      <c r="ES109" s="0" t="n">
        <v>0</v>
      </c>
      <c r="ET109" s="0" t="n">
        <v>0</v>
      </c>
      <c r="EU109" s="0" t="n">
        <v>0</v>
      </c>
      <c r="EV109" s="0" t="n">
        <v>9.62</v>
      </c>
      <c r="EW109" s="0" t="n">
        <v>1.02</v>
      </c>
      <c r="EX109" s="0" t="n">
        <v>0</v>
      </c>
      <c r="EY109" s="0" t="n"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E110" s="0" t="s">
        <v>304</v>
      </c>
      <c r="F110" s="0" t="s">
        <v>305</v>
      </c>
      <c r="G110" s="0" t="s">
        <v>306</v>
      </c>
      <c r="H110" s="0" t="s">
        <v>250</v>
      </c>
      <c r="I110" s="0" t="n">
        <f aca="false">Source!I109</f>
        <v>0.03</v>
      </c>
      <c r="J110" s="0" t="n">
        <v>0</v>
      </c>
      <c r="O110" s="0" t="n">
        <f aca="false">ROUND(CP110,2)</f>
        <v>6.75</v>
      </c>
      <c r="P110" s="0" t="n">
        <f aca="false">ROUND(CQ110*I110,2)</f>
        <v>0</v>
      </c>
      <c r="Q110" s="0" t="n">
        <f aca="false">ROUND(CR110*I110,2)</f>
        <v>6.75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0</v>
      </c>
      <c r="AB110" s="0" t="n">
        <f aca="false">(AC110+AD110+AF110)</f>
        <v>62.02</v>
      </c>
      <c r="AC110" s="0" t="n">
        <f aca="false">(ES110)</f>
        <v>0</v>
      </c>
      <c r="AD110" s="0" t="n">
        <f aca="false">(ET110)</f>
        <v>62.02</v>
      </c>
      <c r="AE110" s="0" t="n">
        <f aca="false">(EU110)</f>
        <v>0</v>
      </c>
      <c r="AF110" s="0" t="n">
        <f aca="false">(EV110)</f>
        <v>0</v>
      </c>
      <c r="AG110" s="0" t="n">
        <f aca="false">(AP110)</f>
        <v>0</v>
      </c>
      <c r="AH110" s="0" t="n">
        <f aca="false">(EW110)</f>
        <v>0</v>
      </c>
      <c r="AI110" s="0" t="n">
        <f aca="false">(EX110)</f>
        <v>0</v>
      </c>
      <c r="AJ110" s="0" t="n">
        <f aca="false">(AS110)</f>
        <v>0</v>
      </c>
      <c r="AK110" s="0" t="n">
        <v>62.02</v>
      </c>
      <c r="AL110" s="0" t="n">
        <v>0</v>
      </c>
      <c r="AM110" s="0" t="n">
        <v>62.02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f aca="false">BZ110</f>
        <v>0</v>
      </c>
      <c r="AU110" s="0" t="n">
        <f aca="false">CA110</f>
        <v>0</v>
      </c>
      <c r="AV110" s="0" t="n">
        <v>1</v>
      </c>
      <c r="AW110" s="0" t="n">
        <v>1</v>
      </c>
      <c r="AX110" s="0" t="n">
        <v>1</v>
      </c>
      <c r="AY110" s="0" t="n">
        <v>1</v>
      </c>
      <c r="AZ110" s="0" t="n">
        <v>1</v>
      </c>
      <c r="BA110" s="0" t="n">
        <v>1</v>
      </c>
      <c r="BB110" s="0" t="n">
        <v>3.63</v>
      </c>
      <c r="BC110" s="0" t="n">
        <v>1</v>
      </c>
      <c r="BH110" s="0" t="n">
        <v>0</v>
      </c>
      <c r="BI110" s="0" t="n">
        <v>4</v>
      </c>
      <c r="BJ110" s="0" t="s">
        <v>307</v>
      </c>
      <c r="BM110" s="0" t="n">
        <v>1113</v>
      </c>
      <c r="BN110" s="0" t="n">
        <v>0</v>
      </c>
      <c r="BO110" s="0" t="s">
        <v>305</v>
      </c>
      <c r="BP110" s="0" t="n">
        <v>1</v>
      </c>
      <c r="BQ110" s="0" t="n">
        <v>150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6.75</v>
      </c>
      <c r="CQ110" s="0" t="n">
        <f aca="false">((AC110*AW110))*BC110</f>
        <v>0</v>
      </c>
      <c r="CR110" s="0" t="n">
        <f aca="false">((AD110*AV110))*BB110</f>
        <v>225.1326</v>
      </c>
      <c r="CS110" s="0" t="n">
        <f aca="false">((AE110*AV110))*BS110</f>
        <v>0</v>
      </c>
      <c r="CT110" s="0" t="n">
        <f aca="false">((AF110*AV110))*BA110</f>
        <v>0</v>
      </c>
      <c r="CU110" s="0" t="n">
        <f aca="false">(AG110)*BT110</f>
        <v>0</v>
      </c>
      <c r="CV110" s="0" t="n">
        <f aca="false">((AH110*AV110))*BU110</f>
        <v>0</v>
      </c>
      <c r="CW110" s="0" t="n">
        <f aca="false">(AI110)*BV110</f>
        <v>0</v>
      </c>
      <c r="CX110" s="0" t="n">
        <f aca="false">(AJ110)*BW110</f>
        <v>0</v>
      </c>
      <c r="CY110" s="0" t="n">
        <f aca="false">S110*(BZ110/100)</f>
        <v>0</v>
      </c>
      <c r="CZ110" s="0" t="n">
        <f aca="false">S110*(CA110/100)</f>
        <v>0</v>
      </c>
      <c r="DN110" s="0" t="n">
        <v>0</v>
      </c>
      <c r="DO110" s="0" t="n">
        <v>0</v>
      </c>
      <c r="DP110" s="0" t="n">
        <v>1</v>
      </c>
      <c r="DQ110" s="0" t="n">
        <v>1</v>
      </c>
      <c r="DR110" s="0" t="n">
        <v>1</v>
      </c>
      <c r="DS110" s="0" t="n">
        <v>1</v>
      </c>
      <c r="DT110" s="0" t="n">
        <v>1</v>
      </c>
      <c r="DU110" s="0" t="n">
        <v>1009</v>
      </c>
      <c r="DV110" s="0" t="s">
        <v>250</v>
      </c>
      <c r="DW110" s="0" t="s">
        <v>250</v>
      </c>
      <c r="DX110" s="0" t="n">
        <v>1000</v>
      </c>
      <c r="EE110" s="0" t="n">
        <v>25157364</v>
      </c>
      <c r="EF110" s="0" t="n">
        <v>150</v>
      </c>
      <c r="EG110" s="0" t="s">
        <v>293</v>
      </c>
      <c r="EH110" s="0" t="n">
        <v>0</v>
      </c>
      <c r="EJ110" s="0" t="n">
        <v>4</v>
      </c>
      <c r="EK110" s="0" t="n">
        <v>1113</v>
      </c>
      <c r="EL110" s="0" t="s">
        <v>294</v>
      </c>
      <c r="EM110" s="0" t="s">
        <v>295</v>
      </c>
      <c r="EQ110" s="0" t="n">
        <v>0</v>
      </c>
      <c r="ER110" s="0" t="n">
        <v>62.02</v>
      </c>
      <c r="ES110" s="0" t="n">
        <v>0</v>
      </c>
      <c r="ET110" s="0" t="n">
        <v>62.02</v>
      </c>
      <c r="EU110" s="0" t="n">
        <v>0</v>
      </c>
      <c r="EV110" s="0" t="n">
        <v>0</v>
      </c>
      <c r="EW110" s="0" t="n">
        <v>0</v>
      </c>
      <c r="EX110" s="0" t="n">
        <v>0</v>
      </c>
      <c r="EY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E111" s="0" t="s">
        <v>308</v>
      </c>
      <c r="F111" s="0" t="s">
        <v>309</v>
      </c>
      <c r="G111" s="0" t="s">
        <v>310</v>
      </c>
      <c r="H111" s="0" t="s">
        <v>250</v>
      </c>
      <c r="I111" s="0" t="n">
        <f aca="false">Source!I107</f>
        <v>0.12</v>
      </c>
      <c r="J111" s="0" t="n">
        <v>0</v>
      </c>
      <c r="O111" s="0" t="n">
        <f aca="false">ROUND(CP111,2)</f>
        <v>19.15</v>
      </c>
      <c r="P111" s="0" t="n">
        <f aca="false">ROUND(CQ111*I111,2)</f>
        <v>0</v>
      </c>
      <c r="Q111" s="0" t="n">
        <f aca="false">ROUND(CR111*I111,2)</f>
        <v>19.15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0</v>
      </c>
      <c r="AB111" s="0" t="n">
        <f aca="false">(AC111+AD111+AF111)</f>
        <v>101</v>
      </c>
      <c r="AC111" s="0" t="n">
        <f aca="false">(ES111)</f>
        <v>0</v>
      </c>
      <c r="AD111" s="0" t="n">
        <f aca="false">(ET111)</f>
        <v>101</v>
      </c>
      <c r="AE111" s="0" t="n">
        <f aca="false">(EU111)</f>
        <v>0</v>
      </c>
      <c r="AF111" s="0" t="n">
        <f aca="false">(EV111)</f>
        <v>0</v>
      </c>
      <c r="AG111" s="0" t="n">
        <f aca="false">(AP111)</f>
        <v>0</v>
      </c>
      <c r="AH111" s="0" t="n">
        <f aca="false">(EW111)</f>
        <v>0</v>
      </c>
      <c r="AI111" s="0" t="n">
        <f aca="false">(EX111)</f>
        <v>0</v>
      </c>
      <c r="AJ111" s="0" t="n">
        <f aca="false">(AS111)</f>
        <v>0</v>
      </c>
      <c r="AK111" s="0" t="n">
        <v>101</v>
      </c>
      <c r="AL111" s="0" t="n">
        <v>0</v>
      </c>
      <c r="AM111" s="0" t="n">
        <v>101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f aca="false">BZ111</f>
        <v>0</v>
      </c>
      <c r="AU111" s="0" t="n">
        <f aca="false">CA111</f>
        <v>0</v>
      </c>
      <c r="AV111" s="0" t="n">
        <v>1</v>
      </c>
      <c r="AW111" s="0" t="n">
        <v>1</v>
      </c>
      <c r="AX111" s="0" t="n">
        <v>1</v>
      </c>
      <c r="AY111" s="0" t="n">
        <v>1</v>
      </c>
      <c r="AZ111" s="0" t="n">
        <v>1</v>
      </c>
      <c r="BA111" s="0" t="n">
        <v>1</v>
      </c>
      <c r="BB111" s="0" t="n">
        <v>1.58</v>
      </c>
      <c r="BC111" s="0" t="n">
        <v>1</v>
      </c>
      <c r="BH111" s="0" t="n">
        <v>0</v>
      </c>
      <c r="BI111" s="0" t="n">
        <v>4</v>
      </c>
      <c r="BJ111" s="0" t="s">
        <v>311</v>
      </c>
      <c r="BM111" s="0" t="n">
        <v>1110</v>
      </c>
      <c r="BN111" s="0" t="n">
        <v>0</v>
      </c>
      <c r="BO111" s="0" t="s">
        <v>309</v>
      </c>
      <c r="BP111" s="0" t="n">
        <v>1</v>
      </c>
      <c r="BQ111" s="0" t="n">
        <v>15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19.15</v>
      </c>
      <c r="CQ111" s="0" t="n">
        <f aca="false">((AC111*AW111))*BC111</f>
        <v>0</v>
      </c>
      <c r="CR111" s="0" t="n">
        <f aca="false">((AD111*AV111))*BB111</f>
        <v>159.58</v>
      </c>
      <c r="CS111" s="0" t="n">
        <f aca="false">((AE111*AV111))*BS111</f>
        <v>0</v>
      </c>
      <c r="CT111" s="0" t="n">
        <f aca="false">((AF111*AV111))*BA111</f>
        <v>0</v>
      </c>
      <c r="CU111" s="0" t="n">
        <f aca="false">(AG111)*BT111</f>
        <v>0</v>
      </c>
      <c r="CV111" s="0" t="n">
        <f aca="false">((AH111*AV111))*BU111</f>
        <v>0</v>
      </c>
      <c r="CW111" s="0" t="n">
        <f aca="false">(AI111)*BV111</f>
        <v>0</v>
      </c>
      <c r="CX111" s="0" t="n">
        <f aca="false">(AJ111)*BW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R111" s="0" t="n">
        <v>1</v>
      </c>
      <c r="DS111" s="0" t="n">
        <v>1</v>
      </c>
      <c r="DT111" s="0" t="n">
        <v>1</v>
      </c>
      <c r="DU111" s="0" t="n">
        <v>1009</v>
      </c>
      <c r="DV111" s="0" t="s">
        <v>250</v>
      </c>
      <c r="DW111" s="0" t="s">
        <v>250</v>
      </c>
      <c r="DX111" s="0" t="n">
        <v>1000</v>
      </c>
      <c r="EE111" s="0" t="n">
        <v>25157361</v>
      </c>
      <c r="EF111" s="0" t="n">
        <v>150</v>
      </c>
      <c r="EG111" s="0" t="s">
        <v>293</v>
      </c>
      <c r="EH111" s="0" t="n">
        <v>0</v>
      </c>
      <c r="EJ111" s="0" t="n">
        <v>4</v>
      </c>
      <c r="EK111" s="0" t="n">
        <v>1110</v>
      </c>
      <c r="EL111" s="0" t="s">
        <v>312</v>
      </c>
      <c r="EM111" s="0" t="s">
        <v>313</v>
      </c>
      <c r="EQ111" s="0" t="n">
        <v>0</v>
      </c>
      <c r="ER111" s="0" t="n">
        <v>101</v>
      </c>
      <c r="ES111" s="0" t="n">
        <v>0</v>
      </c>
      <c r="ET111" s="0" t="n">
        <v>101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E112" s="0" t="s">
        <v>314</v>
      </c>
      <c r="F112" s="0" t="s">
        <v>315</v>
      </c>
      <c r="G112" s="0" t="s">
        <v>316</v>
      </c>
      <c r="H112" s="0" t="s">
        <v>214</v>
      </c>
      <c r="I112" s="0" t="n">
        <f aca="false">Source!I108</f>
        <v>44.67</v>
      </c>
      <c r="J112" s="0" t="n">
        <v>0</v>
      </c>
      <c r="O112" s="0" t="n">
        <f aca="false">ROUND(CP112,2)</f>
        <v>3329.52</v>
      </c>
      <c r="P112" s="0" t="n">
        <f aca="false">ROUND(CQ112*I112,2)</f>
        <v>0</v>
      </c>
      <c r="Q112" s="0" t="n">
        <f aca="false">ROUND(CR112*I112,2)</f>
        <v>3329.52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0</v>
      </c>
      <c r="AB112" s="0" t="n">
        <f aca="false">(AC112+AD112+AF112)</f>
        <v>96.8</v>
      </c>
      <c r="AC112" s="0" t="n">
        <f aca="false">(ES112)</f>
        <v>0</v>
      </c>
      <c r="AD112" s="0" t="n">
        <f aca="false">(ET112)</f>
        <v>96.8</v>
      </c>
      <c r="AE112" s="0" t="n">
        <f aca="false">(EU112)</f>
        <v>0</v>
      </c>
      <c r="AF112" s="0" t="n">
        <f aca="false">(EV112)</f>
        <v>0</v>
      </c>
      <c r="AG112" s="0" t="n">
        <f aca="false">(AP112)</f>
        <v>0</v>
      </c>
      <c r="AH112" s="0" t="n">
        <f aca="false">(EW112)</f>
        <v>0</v>
      </c>
      <c r="AI112" s="0" t="n">
        <f aca="false">(EX112)</f>
        <v>0</v>
      </c>
      <c r="AJ112" s="0" t="n">
        <f aca="false">(AS112)</f>
        <v>0</v>
      </c>
      <c r="AK112" s="0" t="n">
        <v>96.8</v>
      </c>
      <c r="AL112" s="0" t="n">
        <v>0</v>
      </c>
      <c r="AM112" s="0" t="n">
        <v>96.8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f aca="false">BZ112</f>
        <v>0</v>
      </c>
      <c r="AU112" s="0" t="n">
        <f aca="false">CA112</f>
        <v>0</v>
      </c>
      <c r="AV112" s="0" t="n">
        <v>1</v>
      </c>
      <c r="AW112" s="0" t="n">
        <v>1</v>
      </c>
      <c r="AX112" s="0" t="n">
        <v>1</v>
      </c>
      <c r="AY112" s="0" t="n">
        <v>1</v>
      </c>
      <c r="AZ112" s="0" t="n">
        <v>1</v>
      </c>
      <c r="BA112" s="0" t="n">
        <v>1</v>
      </c>
      <c r="BB112" s="0" t="n">
        <v>0.77</v>
      </c>
      <c r="BC112" s="0" t="n">
        <v>1</v>
      </c>
      <c r="BH112" s="0" t="n">
        <v>0</v>
      </c>
      <c r="BI112" s="0" t="n">
        <v>4</v>
      </c>
      <c r="BJ112" s="0" t="s">
        <v>317</v>
      </c>
      <c r="BM112" s="0" t="n">
        <v>1110</v>
      </c>
      <c r="BN112" s="0" t="n">
        <v>0</v>
      </c>
      <c r="BO112" s="0" t="s">
        <v>315</v>
      </c>
      <c r="BP112" s="0" t="n">
        <v>1</v>
      </c>
      <c r="BQ112" s="0" t="n">
        <v>150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3329.52</v>
      </c>
      <c r="CQ112" s="0" t="n">
        <f aca="false">((AC112*AW112))*BC112</f>
        <v>0</v>
      </c>
      <c r="CR112" s="0" t="n">
        <f aca="false">((AD112*AV112))*BB112</f>
        <v>74.536</v>
      </c>
      <c r="CS112" s="0" t="n">
        <f aca="false">((AE112*AV112))*BS112</f>
        <v>0</v>
      </c>
      <c r="CT112" s="0" t="n">
        <f aca="false">((AF112*AV112))*BA112</f>
        <v>0</v>
      </c>
      <c r="CU112" s="0" t="n">
        <f aca="false">(AG112)*BT112</f>
        <v>0</v>
      </c>
      <c r="CV112" s="0" t="n">
        <f aca="false">((AH112*AV112))*BU112</f>
        <v>0</v>
      </c>
      <c r="CW112" s="0" t="n">
        <f aca="false">(AI112)*BV112</f>
        <v>0</v>
      </c>
      <c r="CX112" s="0" t="n">
        <f aca="false">(AJ112)*BW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R112" s="0" t="n">
        <v>1</v>
      </c>
      <c r="DS112" s="0" t="n">
        <v>1</v>
      </c>
      <c r="DT112" s="0" t="n">
        <v>1</v>
      </c>
      <c r="DU112" s="0" t="n">
        <v>1007</v>
      </c>
      <c r="DV112" s="0" t="s">
        <v>214</v>
      </c>
      <c r="DW112" s="0" t="s">
        <v>214</v>
      </c>
      <c r="DX112" s="0" t="n">
        <v>1</v>
      </c>
      <c r="EE112" s="0" t="n">
        <v>25157361</v>
      </c>
      <c r="EF112" s="0" t="n">
        <v>150</v>
      </c>
      <c r="EG112" s="0" t="s">
        <v>293</v>
      </c>
      <c r="EH112" s="0" t="n">
        <v>0</v>
      </c>
      <c r="EJ112" s="0" t="n">
        <v>4</v>
      </c>
      <c r="EK112" s="0" t="n">
        <v>1110</v>
      </c>
      <c r="EL112" s="0" t="s">
        <v>312</v>
      </c>
      <c r="EM112" s="0" t="s">
        <v>313</v>
      </c>
      <c r="EQ112" s="0" t="n">
        <v>0</v>
      </c>
      <c r="ER112" s="0" t="n">
        <v>96.8</v>
      </c>
      <c r="ES112" s="0" t="n">
        <v>0</v>
      </c>
      <c r="ET112" s="0" t="n">
        <v>96.8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E113" s="0" t="s">
        <v>318</v>
      </c>
      <c r="F113" s="0" t="s">
        <v>319</v>
      </c>
      <c r="G113" s="0" t="s">
        <v>320</v>
      </c>
      <c r="H113" s="0" t="s">
        <v>250</v>
      </c>
      <c r="I113" s="0" t="n">
        <f aca="false">Source!I99</f>
        <v>1</v>
      </c>
      <c r="J113" s="0" t="n">
        <v>0</v>
      </c>
      <c r="O113" s="0" t="n">
        <f aca="false">ROUND(CP113,2)</f>
        <v>294.19</v>
      </c>
      <c r="P113" s="0" t="n">
        <f aca="false">ROUND(CQ113*I113,2)</f>
        <v>0</v>
      </c>
      <c r="Q113" s="0" t="n">
        <f aca="false">ROUND(CR113*I113,2)</f>
        <v>294.19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0</v>
      </c>
      <c r="AB113" s="0" t="n">
        <f aca="false">(AC113+AD113+AF113)</f>
        <v>80.6</v>
      </c>
      <c r="AC113" s="0" t="n">
        <f aca="false">(ES113)</f>
        <v>0</v>
      </c>
      <c r="AD113" s="0" t="n">
        <f aca="false">(ET113)</f>
        <v>80.6</v>
      </c>
      <c r="AE113" s="0" t="n">
        <f aca="false">(EU113)</f>
        <v>0</v>
      </c>
      <c r="AF113" s="0" t="n">
        <f aca="false">(EV113)</f>
        <v>0</v>
      </c>
      <c r="AG113" s="0" t="n">
        <f aca="false">(AP113)</f>
        <v>0</v>
      </c>
      <c r="AH113" s="0" t="n">
        <f aca="false">(EW113)</f>
        <v>0</v>
      </c>
      <c r="AI113" s="0" t="n">
        <f aca="false">(EX113)</f>
        <v>0</v>
      </c>
      <c r="AJ113" s="0" t="n">
        <f aca="false">(AS113)</f>
        <v>0</v>
      </c>
      <c r="AK113" s="0" t="n">
        <v>80.6</v>
      </c>
      <c r="AL113" s="0" t="n">
        <v>0</v>
      </c>
      <c r="AM113" s="0" t="n">
        <v>80.6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f aca="false">BZ113</f>
        <v>0</v>
      </c>
      <c r="AU113" s="0" t="n">
        <f aca="false">CA113</f>
        <v>0</v>
      </c>
      <c r="AV113" s="0" t="n">
        <v>1</v>
      </c>
      <c r="AW113" s="0" t="n">
        <v>1</v>
      </c>
      <c r="AX113" s="0" t="n">
        <v>1</v>
      </c>
      <c r="AY113" s="0" t="n">
        <v>1</v>
      </c>
      <c r="AZ113" s="0" t="n">
        <v>1</v>
      </c>
      <c r="BA113" s="0" t="n">
        <v>1</v>
      </c>
      <c r="BB113" s="0" t="n">
        <v>3.65</v>
      </c>
      <c r="BC113" s="0" t="n">
        <v>1</v>
      </c>
      <c r="BH113" s="0" t="n">
        <v>0</v>
      </c>
      <c r="BI113" s="0" t="n">
        <v>4</v>
      </c>
      <c r="BJ113" s="0" t="s">
        <v>321</v>
      </c>
      <c r="BM113" s="0" t="n">
        <v>1113</v>
      </c>
      <c r="BN113" s="0" t="n">
        <v>0</v>
      </c>
      <c r="BO113" s="0" t="s">
        <v>319</v>
      </c>
      <c r="BP113" s="0" t="n">
        <v>1</v>
      </c>
      <c r="BQ113" s="0" t="n">
        <v>150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294.19</v>
      </c>
      <c r="CQ113" s="0" t="n">
        <f aca="false">((AC113*AW113))*BC113</f>
        <v>0</v>
      </c>
      <c r="CR113" s="0" t="n">
        <f aca="false">((AD113*AV113))*BB113</f>
        <v>294.19</v>
      </c>
      <c r="CS113" s="0" t="n">
        <f aca="false">((AE113*AV113))*BS113</f>
        <v>0</v>
      </c>
      <c r="CT113" s="0" t="n">
        <f aca="false">((AF113*AV113))*BA113</f>
        <v>0</v>
      </c>
      <c r="CU113" s="0" t="n">
        <f aca="false">(AG113)*BT113</f>
        <v>0</v>
      </c>
      <c r="CV113" s="0" t="n">
        <f aca="false">((AH113*AV113))*BU113</f>
        <v>0</v>
      </c>
      <c r="CW113" s="0" t="n">
        <f aca="false">(AI113)*BV113</f>
        <v>0</v>
      </c>
      <c r="CX113" s="0" t="n">
        <f aca="false">(AJ113)*BW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R113" s="0" t="n">
        <v>1</v>
      </c>
      <c r="DS113" s="0" t="n">
        <v>1</v>
      </c>
      <c r="DT113" s="0" t="n">
        <v>1</v>
      </c>
      <c r="DU113" s="0" t="n">
        <v>1009</v>
      </c>
      <c r="DV113" s="0" t="s">
        <v>250</v>
      </c>
      <c r="DW113" s="0" t="s">
        <v>250</v>
      </c>
      <c r="DX113" s="0" t="n">
        <v>1000</v>
      </c>
      <c r="EE113" s="0" t="n">
        <v>25157364</v>
      </c>
      <c r="EF113" s="0" t="n">
        <v>150</v>
      </c>
      <c r="EG113" s="0" t="s">
        <v>293</v>
      </c>
      <c r="EH113" s="0" t="n">
        <v>0</v>
      </c>
      <c r="EJ113" s="0" t="n">
        <v>4</v>
      </c>
      <c r="EK113" s="0" t="n">
        <v>1113</v>
      </c>
      <c r="EL113" s="0" t="s">
        <v>294</v>
      </c>
      <c r="EM113" s="0" t="s">
        <v>295</v>
      </c>
      <c r="EQ113" s="0" t="n">
        <v>0</v>
      </c>
      <c r="ER113" s="0" t="n">
        <v>80.6</v>
      </c>
      <c r="ES113" s="0" t="n">
        <v>0</v>
      </c>
      <c r="ET113" s="0" t="n">
        <v>80.6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E114" s="0" t="s">
        <v>322</v>
      </c>
      <c r="F114" s="0" t="s">
        <v>323</v>
      </c>
      <c r="G114" s="0" t="s">
        <v>324</v>
      </c>
      <c r="H114" s="0" t="s">
        <v>250</v>
      </c>
      <c r="I114" s="0" t="n">
        <f aca="false">Source!I113</f>
        <v>1</v>
      </c>
      <c r="J114" s="0" t="n">
        <v>0</v>
      </c>
      <c r="O114" s="0" t="n">
        <f aca="false">ROUND(CP114,2)</f>
        <v>76.27</v>
      </c>
      <c r="P114" s="0" t="n">
        <f aca="false">ROUND(CQ114*I114,2)</f>
        <v>0</v>
      </c>
      <c r="Q114" s="0" t="n">
        <f aca="false">ROUND(CR114*I114,2)</f>
        <v>76.27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0</v>
      </c>
      <c r="AB114" s="0" t="n">
        <f aca="false">(AC114+AD114+AF114)</f>
        <v>76.27</v>
      </c>
      <c r="AC114" s="0" t="n">
        <f aca="false">(ES114)</f>
        <v>0</v>
      </c>
      <c r="AD114" s="0" t="n">
        <f aca="false">76.27</f>
        <v>76.27</v>
      </c>
      <c r="AE114" s="0" t="n">
        <f aca="false">(EU114)</f>
        <v>0</v>
      </c>
      <c r="AF114" s="0" t="n">
        <f aca="false">(EV114)</f>
        <v>0</v>
      </c>
      <c r="AG114" s="0" t="n">
        <f aca="false">(AP114)</f>
        <v>0</v>
      </c>
      <c r="AH114" s="0" t="n">
        <f aca="false">(EW114)</f>
        <v>0</v>
      </c>
      <c r="AI114" s="0" t="n">
        <f aca="false">(EX114)</f>
        <v>0</v>
      </c>
      <c r="AJ114" s="0" t="n">
        <f aca="false">(AS114)</f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f aca="false">BZ114</f>
        <v>0</v>
      </c>
      <c r="AU114" s="0" t="n">
        <f aca="false">CA114</f>
        <v>0</v>
      </c>
      <c r="AV114" s="0" t="n">
        <v>1</v>
      </c>
      <c r="AW114" s="0" t="n">
        <v>1</v>
      </c>
      <c r="AX114" s="0" t="n">
        <v>1</v>
      </c>
      <c r="AY114" s="0" t="n">
        <v>1</v>
      </c>
      <c r="AZ114" s="0" t="n">
        <v>1</v>
      </c>
      <c r="BA114" s="0" t="n">
        <v>1</v>
      </c>
      <c r="BB114" s="0" t="n">
        <v>1</v>
      </c>
      <c r="BC114" s="0" t="n">
        <v>1</v>
      </c>
      <c r="BH114" s="0" t="n">
        <v>0</v>
      </c>
      <c r="BI114" s="0" t="n">
        <v>4</v>
      </c>
      <c r="BM114" s="0" t="n">
        <v>0</v>
      </c>
      <c r="BN114" s="0" t="n">
        <v>0</v>
      </c>
      <c r="BP114" s="0" t="n">
        <v>0</v>
      </c>
      <c r="BQ114" s="0" t="n">
        <v>0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76.27</v>
      </c>
      <c r="CQ114" s="0" t="n">
        <f aca="false">((AC114*AW114))*BC114</f>
        <v>0</v>
      </c>
      <c r="CR114" s="0" t="n">
        <f aca="false">((AD114*AV114))*BB114</f>
        <v>76.27</v>
      </c>
      <c r="CS114" s="0" t="n">
        <f aca="false">((AE114*AV114))*BS114</f>
        <v>0</v>
      </c>
      <c r="CT114" s="0" t="n">
        <f aca="false">((AF114*AV114))*BA114</f>
        <v>0</v>
      </c>
      <c r="CU114" s="0" t="n">
        <f aca="false">(AG114)*BT114</f>
        <v>0</v>
      </c>
      <c r="CV114" s="0" t="n">
        <f aca="false">((AH114*AV114))*BU114</f>
        <v>0</v>
      </c>
      <c r="CW114" s="0" t="n">
        <f aca="false">(AI114)*BV114</f>
        <v>0</v>
      </c>
      <c r="CX114" s="0" t="n">
        <f aca="false">(AJ114)*BW114</f>
        <v>0</v>
      </c>
      <c r="CY114" s="0" t="n">
        <f aca="false">S114*(BZ114/100)</f>
        <v>0</v>
      </c>
      <c r="CZ114" s="0" t="n">
        <f aca="false">S114*(CA114/100)</f>
        <v>0</v>
      </c>
      <c r="DE114" s="0" t="s">
        <v>325</v>
      </c>
      <c r="DN114" s="0" t="n">
        <v>0</v>
      </c>
      <c r="DO114" s="0" t="n">
        <v>0</v>
      </c>
      <c r="DP114" s="0" t="n">
        <v>1</v>
      </c>
      <c r="DQ114" s="0" t="n">
        <v>1</v>
      </c>
      <c r="DR114" s="0" t="n">
        <v>1</v>
      </c>
      <c r="DS114" s="0" t="n">
        <v>1</v>
      </c>
      <c r="DT114" s="0" t="n">
        <v>1</v>
      </c>
      <c r="DU114" s="0" t="n">
        <v>1009</v>
      </c>
      <c r="DV114" s="0" t="s">
        <v>250</v>
      </c>
      <c r="DW114" s="0" t="s">
        <v>250</v>
      </c>
      <c r="DX114" s="0" t="n">
        <v>1000</v>
      </c>
      <c r="EE114" s="0" t="n">
        <v>25156251</v>
      </c>
      <c r="EF114" s="0" t="n">
        <v>0</v>
      </c>
      <c r="EH114" s="0" t="n">
        <v>0</v>
      </c>
      <c r="EJ114" s="0" t="n">
        <v>4</v>
      </c>
      <c r="EK114" s="0" t="n">
        <v>0</v>
      </c>
      <c r="EL114" s="0" t="s">
        <v>79</v>
      </c>
      <c r="EM114" s="0" t="s">
        <v>80</v>
      </c>
      <c r="EQ114" s="0" t="n">
        <v>0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</row>
    <row r="116" customFormat="false" ht="12.75" hidden="false" customHeight="false" outlineLevel="0" collapsed="false">
      <c r="A116" s="50" t="n">
        <v>51</v>
      </c>
      <c r="B116" s="50" t="n">
        <f aca="false">B82</f>
        <v>1</v>
      </c>
      <c r="C116" s="50" t="n">
        <f aca="false">A82</f>
        <v>4</v>
      </c>
      <c r="D116" s="50" t="n">
        <f aca="false">ROW(A82)</f>
        <v>82</v>
      </c>
      <c r="E116" s="50"/>
      <c r="F116" s="50" t="str">
        <f aca="false">IF(F82&lt;&gt;"",F82,"")</f>
        <v>Новый раздел</v>
      </c>
      <c r="G116" s="50" t="str">
        <f aca="false">IF(G82&lt;&gt;"",G82,"")</f>
        <v>Строительные работы</v>
      </c>
      <c r="H116" s="50"/>
      <c r="I116" s="50"/>
      <c r="J116" s="50"/>
      <c r="K116" s="50"/>
      <c r="L116" s="50"/>
      <c r="M116" s="50"/>
      <c r="N116" s="50"/>
      <c r="O116" s="50" t="n">
        <f aca="false">ROUND(AB116,2)</f>
        <v>3294562.98</v>
      </c>
      <c r="P116" s="50" t="n">
        <f aca="false">ROUND(AC116,2)</f>
        <v>3179322.19</v>
      </c>
      <c r="Q116" s="50" t="n">
        <f aca="false">ROUND(AD116,2)</f>
        <v>49103.17</v>
      </c>
      <c r="R116" s="50" t="n">
        <f aca="false">ROUND(AE116,2)</f>
        <v>19432.78</v>
      </c>
      <c r="S116" s="50" t="n">
        <f aca="false">ROUND(AF116,2)</f>
        <v>66137.62</v>
      </c>
      <c r="T116" s="50" t="n">
        <f aca="false">ROUND(AG116,2)</f>
        <v>0</v>
      </c>
      <c r="U116" s="50" t="n">
        <f aca="false">ROUND(AH116,2)</f>
        <v>543</v>
      </c>
      <c r="V116" s="50" t="n">
        <f aca="false">ROUND(AI116,2)</f>
        <v>0</v>
      </c>
      <c r="W116" s="50" t="n">
        <f aca="false">ROUND(AJ116,2)</f>
        <v>0</v>
      </c>
      <c r="X116" s="50" t="n">
        <f aca="false">ROUND(AK116,2)</f>
        <v>63141.3</v>
      </c>
      <c r="Y116" s="50" t="n">
        <f aca="false">ROUND(AL116,2)</f>
        <v>35362.15</v>
      </c>
      <c r="Z116" s="50"/>
      <c r="AA116" s="50"/>
      <c r="AB116" s="50" t="n">
        <f aca="false">ROUND(SUMIF(AA86:AA114,"=0",O86:O114),2)</f>
        <v>3294562.98</v>
      </c>
      <c r="AC116" s="50" t="n">
        <f aca="false">ROUND(SUMIF(AA86:AA114,"=0",P86:P114),2)</f>
        <v>3179322.19</v>
      </c>
      <c r="AD116" s="50" t="n">
        <f aca="false">ROUND(SUMIF(AA86:AA114,"=0",Q86:Q114),2)</f>
        <v>49103.17</v>
      </c>
      <c r="AE116" s="50" t="n">
        <f aca="false">ROUND(SUMIF(AA86:AA114,"=0",R86:R114),2)</f>
        <v>19432.78</v>
      </c>
      <c r="AF116" s="50" t="n">
        <f aca="false">ROUND(SUMIF(AA86:AA114,"=0",S86:S114),2)</f>
        <v>66137.62</v>
      </c>
      <c r="AG116" s="50" t="n">
        <f aca="false">ROUND(SUMIF(AA86:AA114,"=0",T86:T114),2)</f>
        <v>0</v>
      </c>
      <c r="AH116" s="50" t="n">
        <f aca="false">ROUND(SUMIF(AA86:AA114,"=0",U86:U114),2)</f>
        <v>543</v>
      </c>
      <c r="AI116" s="50" t="n">
        <f aca="false">ROUND(SUMIF(AA86:AA114,"=0",V86:V114),2)</f>
        <v>0</v>
      </c>
      <c r="AJ116" s="50" t="n">
        <f aca="false">ROUND(SUMIF(AA86:AA114,"=0",W86:W114),2)</f>
        <v>0</v>
      </c>
      <c r="AK116" s="50" t="n">
        <f aca="false">ROUND(SUMIF(AA86:AA114,"=0",X86:X114),2)</f>
        <v>63141.3</v>
      </c>
      <c r="AL116" s="50" t="n">
        <f aca="false">ROUND(SUMIF(AA86:AA114,"=0",Y86:Y114),2)</f>
        <v>35362.15</v>
      </c>
      <c r="AM116" s="50" t="n">
        <v>0</v>
      </c>
    </row>
    <row r="118" customFormat="false" ht="12.75" hidden="false" customHeight="false" outlineLevel="0" collapsed="false">
      <c r="A118" s="51" t="n">
        <v>50</v>
      </c>
      <c r="B118" s="51" t="n">
        <v>0</v>
      </c>
      <c r="C118" s="51" t="n">
        <v>0</v>
      </c>
      <c r="D118" s="51" t="n">
        <v>1</v>
      </c>
      <c r="E118" s="51" t="n">
        <v>201</v>
      </c>
      <c r="F118" s="51" t="n">
        <f aca="false">Source!O116</f>
        <v>3294562.98</v>
      </c>
      <c r="G118" s="51" t="s">
        <v>132</v>
      </c>
      <c r="H118" s="51" t="s">
        <v>133</v>
      </c>
      <c r="I118" s="51"/>
      <c r="J118" s="51"/>
      <c r="K118" s="51" t="n">
        <v>201</v>
      </c>
      <c r="L118" s="51" t="n">
        <v>1</v>
      </c>
      <c r="M118" s="51" t="n">
        <v>3</v>
      </c>
      <c r="N118" s="51"/>
    </row>
    <row r="119" customFormat="false" ht="12.75" hidden="false" customHeight="false" outlineLevel="0" collapsed="false">
      <c r="A119" s="51" t="n">
        <v>50</v>
      </c>
      <c r="B119" s="51" t="n">
        <v>0</v>
      </c>
      <c r="C119" s="51" t="n">
        <v>0</v>
      </c>
      <c r="D119" s="51" t="n">
        <v>1</v>
      </c>
      <c r="E119" s="51" t="n">
        <v>202</v>
      </c>
      <c r="F119" s="51" t="n">
        <f aca="false">Source!P116</f>
        <v>3179322.19</v>
      </c>
      <c r="G119" s="51" t="s">
        <v>134</v>
      </c>
      <c r="H119" s="51" t="s">
        <v>135</v>
      </c>
      <c r="I119" s="51"/>
      <c r="J119" s="51"/>
      <c r="K119" s="51" t="n">
        <v>202</v>
      </c>
      <c r="L119" s="51" t="n">
        <v>2</v>
      </c>
      <c r="M119" s="51" t="n">
        <v>3</v>
      </c>
      <c r="N119" s="51"/>
    </row>
    <row r="120" customFormat="false" ht="12.75" hidden="false" customHeight="false" outlineLevel="0" collapsed="false">
      <c r="A120" s="51" t="n">
        <v>50</v>
      </c>
      <c r="B120" s="51" t="n">
        <v>0</v>
      </c>
      <c r="C120" s="51" t="n">
        <v>0</v>
      </c>
      <c r="D120" s="51" t="n">
        <v>1</v>
      </c>
      <c r="E120" s="51" t="n">
        <v>203</v>
      </c>
      <c r="F120" s="51" t="n">
        <f aca="false">Source!Q116</f>
        <v>49103.17</v>
      </c>
      <c r="G120" s="51" t="s">
        <v>136</v>
      </c>
      <c r="H120" s="51" t="s">
        <v>137</v>
      </c>
      <c r="I120" s="51"/>
      <c r="J120" s="51"/>
      <c r="K120" s="51" t="n">
        <v>203</v>
      </c>
      <c r="L120" s="51" t="n">
        <v>3</v>
      </c>
      <c r="M120" s="51" t="n">
        <v>3</v>
      </c>
      <c r="N120" s="51"/>
    </row>
    <row r="121" customFormat="false" ht="12.75" hidden="false" customHeight="false" outlineLevel="0" collapsed="false">
      <c r="A121" s="51" t="n">
        <v>50</v>
      </c>
      <c r="B121" s="51" t="n">
        <v>0</v>
      </c>
      <c r="C121" s="51" t="n">
        <v>0</v>
      </c>
      <c r="D121" s="51" t="n">
        <v>1</v>
      </c>
      <c r="E121" s="51" t="n">
        <v>204</v>
      </c>
      <c r="F121" s="51" t="n">
        <f aca="false">Source!R116</f>
        <v>19432.78</v>
      </c>
      <c r="G121" s="51" t="s">
        <v>138</v>
      </c>
      <c r="H121" s="51" t="s">
        <v>139</v>
      </c>
      <c r="I121" s="51"/>
      <c r="J121" s="51"/>
      <c r="K121" s="51" t="n">
        <v>204</v>
      </c>
      <c r="L121" s="51" t="n">
        <v>4</v>
      </c>
      <c r="M121" s="51" t="n">
        <v>3</v>
      </c>
      <c r="N121" s="51"/>
    </row>
    <row r="122" customFormat="false" ht="12.75" hidden="false" customHeight="false" outlineLevel="0" collapsed="false">
      <c r="A122" s="51" t="n">
        <v>50</v>
      </c>
      <c r="B122" s="51" t="n">
        <v>0</v>
      </c>
      <c r="C122" s="51" t="n">
        <v>0</v>
      </c>
      <c r="D122" s="51" t="n">
        <v>1</v>
      </c>
      <c r="E122" s="51" t="n">
        <v>205</v>
      </c>
      <c r="F122" s="51" t="n">
        <f aca="false">Source!S116</f>
        <v>66137.62</v>
      </c>
      <c r="G122" s="51" t="s">
        <v>140</v>
      </c>
      <c r="H122" s="51" t="s">
        <v>141</v>
      </c>
      <c r="I122" s="51"/>
      <c r="J122" s="51"/>
      <c r="K122" s="51" t="n">
        <v>205</v>
      </c>
      <c r="L122" s="51" t="n">
        <v>5</v>
      </c>
      <c r="M122" s="51" t="n">
        <v>3</v>
      </c>
      <c r="N122" s="51"/>
    </row>
    <row r="123" customFormat="false" ht="12.75" hidden="false" customHeight="false" outlineLevel="0" collapsed="false">
      <c r="A123" s="51" t="n">
        <v>50</v>
      </c>
      <c r="B123" s="51" t="n">
        <v>0</v>
      </c>
      <c r="C123" s="51" t="n">
        <v>0</v>
      </c>
      <c r="D123" s="51" t="n">
        <v>1</v>
      </c>
      <c r="E123" s="51" t="n">
        <v>206</v>
      </c>
      <c r="F123" s="51" t="n">
        <f aca="false">Source!T116</f>
        <v>0</v>
      </c>
      <c r="G123" s="51" t="s">
        <v>142</v>
      </c>
      <c r="H123" s="51" t="s">
        <v>143</v>
      </c>
      <c r="I123" s="51"/>
      <c r="J123" s="51"/>
      <c r="K123" s="51" t="n">
        <v>206</v>
      </c>
      <c r="L123" s="51" t="n">
        <v>6</v>
      </c>
      <c r="M123" s="51" t="n">
        <v>3</v>
      </c>
      <c r="N123" s="51"/>
    </row>
    <row r="124" customFormat="false" ht="12.75" hidden="false" customHeight="false" outlineLevel="0" collapsed="false">
      <c r="A124" s="51" t="n">
        <v>50</v>
      </c>
      <c r="B124" s="51" t="n">
        <v>0</v>
      </c>
      <c r="C124" s="51" t="n">
        <v>0</v>
      </c>
      <c r="D124" s="51" t="n">
        <v>1</v>
      </c>
      <c r="E124" s="51" t="n">
        <v>207</v>
      </c>
      <c r="F124" s="51" t="n">
        <f aca="false">Source!U116</f>
        <v>543</v>
      </c>
      <c r="G124" s="51" t="s">
        <v>144</v>
      </c>
      <c r="H124" s="51" t="s">
        <v>145</v>
      </c>
      <c r="I124" s="51"/>
      <c r="J124" s="51"/>
      <c r="K124" s="51" t="n">
        <v>207</v>
      </c>
      <c r="L124" s="51" t="n">
        <v>7</v>
      </c>
      <c r="M124" s="51" t="n">
        <v>3</v>
      </c>
      <c r="N124" s="51"/>
    </row>
    <row r="125" customFormat="false" ht="12.75" hidden="false" customHeight="false" outlineLevel="0" collapsed="false">
      <c r="A125" s="51" t="n">
        <v>50</v>
      </c>
      <c r="B125" s="51" t="n">
        <v>0</v>
      </c>
      <c r="C125" s="51" t="n">
        <v>0</v>
      </c>
      <c r="D125" s="51" t="n">
        <v>1</v>
      </c>
      <c r="E125" s="51" t="n">
        <v>208</v>
      </c>
      <c r="F125" s="51" t="n">
        <f aca="false">Source!V116</f>
        <v>0</v>
      </c>
      <c r="G125" s="51" t="s">
        <v>146</v>
      </c>
      <c r="H125" s="51" t="s">
        <v>147</v>
      </c>
      <c r="I125" s="51"/>
      <c r="J125" s="51"/>
      <c r="K125" s="51" t="n">
        <v>208</v>
      </c>
      <c r="L125" s="51" t="n">
        <v>8</v>
      </c>
      <c r="M125" s="51" t="n">
        <v>3</v>
      </c>
      <c r="N125" s="51"/>
    </row>
    <row r="126" customFormat="false" ht="12.75" hidden="false" customHeight="false" outlineLevel="0" collapsed="false">
      <c r="A126" s="51" t="n">
        <v>50</v>
      </c>
      <c r="B126" s="51" t="n">
        <v>0</v>
      </c>
      <c r="C126" s="51" t="n">
        <v>0</v>
      </c>
      <c r="D126" s="51" t="n">
        <v>1</v>
      </c>
      <c r="E126" s="51" t="n">
        <v>209</v>
      </c>
      <c r="F126" s="51" t="n">
        <f aca="false">Source!W116</f>
        <v>0</v>
      </c>
      <c r="G126" s="51" t="s">
        <v>148</v>
      </c>
      <c r="H126" s="51" t="s">
        <v>149</v>
      </c>
      <c r="I126" s="51"/>
      <c r="J126" s="51"/>
      <c r="K126" s="51" t="n">
        <v>209</v>
      </c>
      <c r="L126" s="51" t="n">
        <v>9</v>
      </c>
      <c r="M126" s="51" t="n">
        <v>3</v>
      </c>
      <c r="N126" s="51"/>
    </row>
    <row r="127" customFormat="false" ht="12.75" hidden="false" customHeight="false" outlineLevel="0" collapsed="false">
      <c r="A127" s="51" t="n">
        <v>50</v>
      </c>
      <c r="B127" s="51" t="n">
        <v>0</v>
      </c>
      <c r="C127" s="51" t="n">
        <v>0</v>
      </c>
      <c r="D127" s="51" t="n">
        <v>1</v>
      </c>
      <c r="E127" s="51" t="n">
        <v>210</v>
      </c>
      <c r="F127" s="51" t="n">
        <f aca="false">Source!X116</f>
        <v>63141.3</v>
      </c>
      <c r="G127" s="51" t="s">
        <v>150</v>
      </c>
      <c r="H127" s="51" t="s">
        <v>151</v>
      </c>
      <c r="I127" s="51"/>
      <c r="J127" s="51"/>
      <c r="K127" s="51" t="n">
        <v>210</v>
      </c>
      <c r="L127" s="51" t="n">
        <v>10</v>
      </c>
      <c r="M127" s="51" t="n">
        <v>3</v>
      </c>
      <c r="N127" s="51"/>
    </row>
    <row r="128" customFormat="false" ht="12.75" hidden="false" customHeight="false" outlineLevel="0" collapsed="false">
      <c r="A128" s="51" t="n">
        <v>50</v>
      </c>
      <c r="B128" s="51" t="n">
        <v>0</v>
      </c>
      <c r="C128" s="51" t="n">
        <v>0</v>
      </c>
      <c r="D128" s="51" t="n">
        <v>1</v>
      </c>
      <c r="E128" s="51" t="n">
        <v>211</v>
      </c>
      <c r="F128" s="51" t="n">
        <f aca="false">Source!Y116</f>
        <v>35362.15</v>
      </c>
      <c r="G128" s="51" t="s">
        <v>152</v>
      </c>
      <c r="H128" s="51" t="s">
        <v>153</v>
      </c>
      <c r="I128" s="51"/>
      <c r="J128" s="51"/>
      <c r="K128" s="51" t="n">
        <v>211</v>
      </c>
      <c r="L128" s="51" t="n">
        <v>11</v>
      </c>
      <c r="M128" s="51" t="n">
        <v>3</v>
      </c>
      <c r="N128" s="51"/>
    </row>
    <row r="129" customFormat="false" ht="12.75" hidden="false" customHeight="false" outlineLevel="0" collapsed="false">
      <c r="G129" s="0" t="n">
        <v>0</v>
      </c>
    </row>
    <row r="130" customFormat="false" ht="12.75" hidden="false" customHeight="false" outlineLevel="0" collapsed="false">
      <c r="A130" s="49" t="n">
        <v>4</v>
      </c>
      <c r="B130" s="49" t="n">
        <v>1</v>
      </c>
      <c r="C130" s="49"/>
      <c r="D130" s="49" t="n">
        <f aca="false">ROW(A136)</f>
        <v>136</v>
      </c>
      <c r="E130" s="49"/>
      <c r="F130" s="49" t="s">
        <v>71</v>
      </c>
      <c r="G130" s="49" t="s">
        <v>326</v>
      </c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 t="n">
        <v>0</v>
      </c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 t="n">
        <v>0</v>
      </c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 t="s">
        <v>327</v>
      </c>
      <c r="BF130" s="49" t="n">
        <v>0</v>
      </c>
      <c r="BG130" s="49" t="n">
        <v>0</v>
      </c>
      <c r="BH130" s="49"/>
      <c r="BI130" s="49"/>
      <c r="BJ130" s="49"/>
      <c r="BK130" s="49"/>
      <c r="BL130" s="49"/>
      <c r="BM130" s="49" t="n">
        <v>0</v>
      </c>
      <c r="BN130" s="49"/>
      <c r="BO130" s="49" t="n">
        <v>0</v>
      </c>
    </row>
    <row r="132" customFormat="false" ht="12.75" hidden="false" customHeight="false" outlineLevel="0" collapsed="false">
      <c r="A132" s="50" t="n">
        <v>52</v>
      </c>
      <c r="B132" s="50" t="n">
        <f aca="false">B136</f>
        <v>1</v>
      </c>
      <c r="C132" s="50" t="n">
        <f aca="false">C136</f>
        <v>4</v>
      </c>
      <c r="D132" s="50" t="n">
        <f aca="false">D136</f>
        <v>130</v>
      </c>
      <c r="E132" s="50" t="n">
        <f aca="false">E136</f>
        <v>0</v>
      </c>
      <c r="F132" s="50" t="str">
        <f aca="false">F136</f>
        <v>Новый раздел</v>
      </c>
      <c r="G132" s="50" t="str">
        <f aca="false">G136</f>
        <v>Пусконаладочные работы</v>
      </c>
      <c r="H132" s="50" t="n">
        <f aca="false">H136</f>
        <v>0</v>
      </c>
      <c r="I132" s="50" t="n">
        <f aca="false">I136</f>
        <v>0</v>
      </c>
      <c r="J132" s="50" t="n">
        <f aca="false">J136</f>
        <v>0</v>
      </c>
      <c r="K132" s="50" t="n">
        <f aca="false">K136</f>
        <v>0</v>
      </c>
      <c r="L132" s="50" t="n">
        <f aca="false">L136</f>
        <v>0</v>
      </c>
      <c r="M132" s="50" t="n">
        <f aca="false">M136</f>
        <v>0</v>
      </c>
      <c r="N132" s="50" t="n">
        <f aca="false">N136</f>
        <v>0</v>
      </c>
      <c r="O132" s="50" t="n">
        <f aca="false">O136</f>
        <v>93810.56</v>
      </c>
      <c r="P132" s="50" t="n">
        <f aca="false">P136</f>
        <v>0</v>
      </c>
      <c r="Q132" s="50" t="n">
        <f aca="false">Q136</f>
        <v>0</v>
      </c>
      <c r="R132" s="50" t="n">
        <f aca="false">R136</f>
        <v>0</v>
      </c>
      <c r="S132" s="50" t="n">
        <f aca="false">S136</f>
        <v>93810.56</v>
      </c>
      <c r="T132" s="50" t="n">
        <f aca="false">T136</f>
        <v>0</v>
      </c>
      <c r="U132" s="50" t="n">
        <f aca="false">U136</f>
        <v>512</v>
      </c>
      <c r="V132" s="50" t="n">
        <f aca="false">V136</f>
        <v>0</v>
      </c>
      <c r="W132" s="50" t="n">
        <f aca="false">W136</f>
        <v>0</v>
      </c>
      <c r="X132" s="50" t="n">
        <f aca="false">X136</f>
        <v>70357.92</v>
      </c>
      <c r="Y132" s="50" t="n">
        <f aca="false">Y136</f>
        <v>49719.6</v>
      </c>
      <c r="Z132" s="50" t="n">
        <f aca="false">Z136</f>
        <v>0</v>
      </c>
      <c r="AA132" s="50" t="n">
        <f aca="false">AA136</f>
        <v>0</v>
      </c>
      <c r="AB132" s="50" t="n">
        <f aca="false">AB136</f>
        <v>93810.56</v>
      </c>
      <c r="AC132" s="50" t="n">
        <f aca="false">AC136</f>
        <v>0</v>
      </c>
      <c r="AD132" s="50" t="n">
        <f aca="false">AD136</f>
        <v>0</v>
      </c>
      <c r="AE132" s="50" t="n">
        <f aca="false">AE136</f>
        <v>0</v>
      </c>
      <c r="AF132" s="50" t="n">
        <f aca="false">AF136</f>
        <v>93810.56</v>
      </c>
      <c r="AG132" s="50" t="n">
        <f aca="false">AG136</f>
        <v>0</v>
      </c>
      <c r="AH132" s="50" t="n">
        <f aca="false">AH136</f>
        <v>512</v>
      </c>
      <c r="AI132" s="50" t="n">
        <f aca="false">AI136</f>
        <v>0</v>
      </c>
      <c r="AJ132" s="50" t="n">
        <f aca="false">AJ136</f>
        <v>0</v>
      </c>
      <c r="AK132" s="50" t="n">
        <f aca="false">AK136</f>
        <v>70357.92</v>
      </c>
      <c r="AL132" s="50" t="n">
        <f aca="false">AL136</f>
        <v>49719.6</v>
      </c>
      <c r="AM132" s="50" t="n">
        <f aca="false">AM136</f>
        <v>0</v>
      </c>
    </row>
    <row r="134" customFormat="false" ht="12.75" hidden="false" customHeight="false" outlineLevel="0" collapsed="false">
      <c r="A134" s="0" t="n">
        <v>17</v>
      </c>
      <c r="B134" s="0" t="n">
        <v>1</v>
      </c>
      <c r="E134" s="0" t="s">
        <v>328</v>
      </c>
      <c r="F134" s="0" t="s">
        <v>329</v>
      </c>
      <c r="G134" s="0" t="s">
        <v>330</v>
      </c>
      <c r="H134" s="0" t="s">
        <v>196</v>
      </c>
      <c r="I134" s="0" t="n">
        <v>64</v>
      </c>
      <c r="J134" s="0" t="n">
        <v>0</v>
      </c>
      <c r="O134" s="0" t="n">
        <f aca="false">ROUND(CP134,2)</f>
        <v>93810.56</v>
      </c>
      <c r="P134" s="0" t="n">
        <f aca="false">ROUND(CQ134*I134,2)</f>
        <v>0</v>
      </c>
      <c r="Q134" s="0" t="n">
        <f aca="false">ROUND(CR134*I134,2)</f>
        <v>0</v>
      </c>
      <c r="R134" s="0" t="n">
        <f aca="false">ROUND(CS134*I134,2)</f>
        <v>0</v>
      </c>
      <c r="S134" s="0" t="n">
        <f aca="false">ROUND(CT134*I134,2)</f>
        <v>93810.56</v>
      </c>
      <c r="T134" s="0" t="n">
        <f aca="false">ROUND(CU134*I134,2)</f>
        <v>0</v>
      </c>
      <c r="U134" s="0" t="n">
        <f aca="false">CV134*I134</f>
        <v>512</v>
      </c>
      <c r="V134" s="0" t="n">
        <f aca="false">CW134*I134</f>
        <v>0</v>
      </c>
      <c r="W134" s="0" t="n">
        <f aca="false">ROUND(CX134*I134,2)</f>
        <v>0</v>
      </c>
      <c r="X134" s="0" t="n">
        <f aca="false">ROUND(CY134,2)</f>
        <v>70357.92</v>
      </c>
      <c r="Y134" s="0" t="n">
        <f aca="false">ROUND(CZ134,2)</f>
        <v>49719.6</v>
      </c>
      <c r="AA134" s="0" t="n">
        <v>0</v>
      </c>
      <c r="AB134" s="0" t="n">
        <f aca="false">(AC134+AD134+AF134)</f>
        <v>127.46</v>
      </c>
      <c r="AC134" s="0" t="n">
        <f aca="false">(ES134)</f>
        <v>0</v>
      </c>
      <c r="AD134" s="0" t="n">
        <f aca="false">(ET134)</f>
        <v>0</v>
      </c>
      <c r="AE134" s="0" t="n">
        <f aca="false">(EU134)</f>
        <v>0</v>
      </c>
      <c r="AF134" s="0" t="n">
        <f aca="false">(EV134)</f>
        <v>127.46</v>
      </c>
      <c r="AG134" s="0" t="n">
        <f aca="false">(AP134)</f>
        <v>0</v>
      </c>
      <c r="AH134" s="0" t="n">
        <f aca="false">(EW134)</f>
        <v>8</v>
      </c>
      <c r="AI134" s="0" t="n">
        <f aca="false">(EX134)</f>
        <v>0</v>
      </c>
      <c r="AJ134" s="0" t="n">
        <f aca="false">(AS134)</f>
        <v>0</v>
      </c>
      <c r="AK134" s="0" t="n">
        <v>127.46</v>
      </c>
      <c r="AL134" s="0" t="n">
        <v>0</v>
      </c>
      <c r="AM134" s="0" t="n">
        <v>0</v>
      </c>
      <c r="AN134" s="0" t="n">
        <v>0</v>
      </c>
      <c r="AO134" s="0" t="n">
        <v>127.46</v>
      </c>
      <c r="AP134" s="0" t="n">
        <v>0</v>
      </c>
      <c r="AQ134" s="0" t="n">
        <v>8</v>
      </c>
      <c r="AR134" s="0" t="n">
        <v>0</v>
      </c>
      <c r="AS134" s="0" t="n">
        <v>0</v>
      </c>
      <c r="AT134" s="0" t="n">
        <f aca="false">BZ134</f>
        <v>75</v>
      </c>
      <c r="AU134" s="0" t="n">
        <f aca="false">CA134</f>
        <v>53</v>
      </c>
      <c r="AV134" s="0" t="n">
        <v>1</v>
      </c>
      <c r="AW134" s="0" t="n">
        <v>1</v>
      </c>
      <c r="AX134" s="0" t="n">
        <v>1</v>
      </c>
      <c r="AY134" s="0" t="n">
        <v>1</v>
      </c>
      <c r="AZ134" s="0" t="n">
        <v>11.5</v>
      </c>
      <c r="BA134" s="0" t="n">
        <v>11.5</v>
      </c>
      <c r="BB134" s="0" t="n">
        <v>1</v>
      </c>
      <c r="BC134" s="0" t="n">
        <v>1</v>
      </c>
      <c r="BH134" s="0" t="n">
        <v>0</v>
      </c>
      <c r="BI134" s="0" t="n">
        <v>2</v>
      </c>
      <c r="BJ134" s="0" t="s">
        <v>331</v>
      </c>
      <c r="BM134" s="0" t="n">
        <v>388</v>
      </c>
      <c r="BN134" s="0" t="n">
        <v>0</v>
      </c>
      <c r="BO134" s="0" t="s">
        <v>329</v>
      </c>
      <c r="BP134" s="0" t="n">
        <v>1</v>
      </c>
      <c r="BQ134" s="0" t="n">
        <v>50</v>
      </c>
      <c r="BR134" s="0" t="n">
        <v>0</v>
      </c>
      <c r="BS134" s="0" t="n">
        <v>11.5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75</v>
      </c>
      <c r="CA134" s="0" t="n">
        <v>53</v>
      </c>
      <c r="CF134" s="0" t="n">
        <v>0</v>
      </c>
      <c r="CG134" s="0" t="n">
        <v>0</v>
      </c>
      <c r="CM134" s="0" t="n">
        <v>0</v>
      </c>
      <c r="CO134" s="0" t="n">
        <v>0</v>
      </c>
      <c r="CP134" s="0" t="n">
        <f aca="false">(P134+Q134+S134)</f>
        <v>93810.56</v>
      </c>
      <c r="CQ134" s="0" t="n">
        <f aca="false">((AC134*AW134))*BC134</f>
        <v>0</v>
      </c>
      <c r="CR134" s="0" t="n">
        <f aca="false">((AD134*AV134))*BB134</f>
        <v>0</v>
      </c>
      <c r="CS134" s="0" t="n">
        <f aca="false">((AE134*AV134))*BS134</f>
        <v>0</v>
      </c>
      <c r="CT134" s="0" t="n">
        <f aca="false">((AF134*AV134))*BA134</f>
        <v>1465.79</v>
      </c>
      <c r="CU134" s="0" t="n">
        <f aca="false">(AG134)*BT134</f>
        <v>0</v>
      </c>
      <c r="CV134" s="0" t="n">
        <f aca="false">((AH134*AV134))*BU134</f>
        <v>8</v>
      </c>
      <c r="CW134" s="0" t="n">
        <f aca="false">(AI134)*BV134</f>
        <v>0</v>
      </c>
      <c r="CX134" s="0" t="n">
        <f aca="false">(AJ134)*BW134</f>
        <v>0</v>
      </c>
      <c r="CY134" s="0" t="n">
        <f aca="false">S134*(BZ134/100)</f>
        <v>70357.92</v>
      </c>
      <c r="CZ134" s="0" t="n">
        <f aca="false">S134*(CA134/100)</f>
        <v>49719.5968</v>
      </c>
      <c r="DN134" s="0" t="n">
        <v>75</v>
      </c>
      <c r="DO134" s="0" t="n">
        <v>70</v>
      </c>
      <c r="DP134" s="0" t="n">
        <v>1</v>
      </c>
      <c r="DQ134" s="0" t="n">
        <v>1</v>
      </c>
      <c r="DR134" s="0" t="n">
        <v>1</v>
      </c>
      <c r="DS134" s="0" t="n">
        <v>1</v>
      </c>
      <c r="DT134" s="0" t="n">
        <v>1</v>
      </c>
      <c r="DU134" s="0" t="n">
        <v>1013</v>
      </c>
      <c r="DV134" s="0" t="s">
        <v>196</v>
      </c>
      <c r="DW134" s="0" t="s">
        <v>196</v>
      </c>
      <c r="DX134" s="0" t="n">
        <v>1</v>
      </c>
      <c r="EE134" s="0" t="n">
        <v>25156639</v>
      </c>
      <c r="EF134" s="0" t="n">
        <v>50</v>
      </c>
      <c r="EG134" s="0" t="s">
        <v>326</v>
      </c>
      <c r="EH134" s="0" t="n">
        <v>0</v>
      </c>
      <c r="EJ134" s="0" t="n">
        <v>2</v>
      </c>
      <c r="EK134" s="0" t="n">
        <v>388</v>
      </c>
      <c r="EL134" s="0" t="s">
        <v>332</v>
      </c>
      <c r="EM134" s="0" t="s">
        <v>333</v>
      </c>
      <c r="EQ134" s="0" t="n">
        <v>0</v>
      </c>
      <c r="ER134" s="0" t="n">
        <v>127.46</v>
      </c>
      <c r="ES134" s="0" t="n">
        <v>0</v>
      </c>
      <c r="ET134" s="0" t="n">
        <v>0</v>
      </c>
      <c r="EU134" s="0" t="n">
        <v>0</v>
      </c>
      <c r="EV134" s="0" t="n">
        <v>127.46</v>
      </c>
      <c r="EW134" s="0" t="n">
        <v>8</v>
      </c>
      <c r="EX134" s="0" t="n">
        <v>0</v>
      </c>
      <c r="EY134" s="0" t="n">
        <v>0</v>
      </c>
    </row>
    <row r="136" customFormat="false" ht="12.75" hidden="false" customHeight="false" outlineLevel="0" collapsed="false">
      <c r="A136" s="50" t="n">
        <v>51</v>
      </c>
      <c r="B136" s="50" t="n">
        <f aca="false">B130</f>
        <v>1</v>
      </c>
      <c r="C136" s="50" t="n">
        <f aca="false">A130</f>
        <v>4</v>
      </c>
      <c r="D136" s="50" t="n">
        <f aca="false">ROW(A130)</f>
        <v>130</v>
      </c>
      <c r="E136" s="50"/>
      <c r="F136" s="50" t="str">
        <f aca="false">IF(F130&lt;&gt;"",F130,"")</f>
        <v>Новый раздел</v>
      </c>
      <c r="G136" s="50" t="str">
        <f aca="false">IF(G130&lt;&gt;"",G130,"")</f>
        <v>Пусконаладочные работы</v>
      </c>
      <c r="H136" s="50"/>
      <c r="I136" s="50"/>
      <c r="J136" s="50"/>
      <c r="K136" s="50"/>
      <c r="L136" s="50"/>
      <c r="M136" s="50"/>
      <c r="N136" s="50"/>
      <c r="O136" s="50" t="n">
        <f aca="false">ROUND(AB136,2)</f>
        <v>93810.56</v>
      </c>
      <c r="P136" s="50" t="n">
        <f aca="false">ROUND(AC136,2)</f>
        <v>0</v>
      </c>
      <c r="Q136" s="50" t="n">
        <f aca="false">ROUND(AD136,2)</f>
        <v>0</v>
      </c>
      <c r="R136" s="50" t="n">
        <f aca="false">ROUND(AE136,2)</f>
        <v>0</v>
      </c>
      <c r="S136" s="50" t="n">
        <f aca="false">ROUND(AF136,2)</f>
        <v>93810.56</v>
      </c>
      <c r="T136" s="50" t="n">
        <f aca="false">ROUND(AG136,2)</f>
        <v>0</v>
      </c>
      <c r="U136" s="50" t="n">
        <f aca="false">ROUND(AH136,2)</f>
        <v>512</v>
      </c>
      <c r="V136" s="50" t="n">
        <f aca="false">ROUND(AI136,2)</f>
        <v>0</v>
      </c>
      <c r="W136" s="50" t="n">
        <f aca="false">ROUND(AJ136,2)</f>
        <v>0</v>
      </c>
      <c r="X136" s="50" t="n">
        <f aca="false">ROUND(AK136,2)</f>
        <v>70357.92</v>
      </c>
      <c r="Y136" s="50" t="n">
        <f aca="false">ROUND(AL136,2)</f>
        <v>49719.6</v>
      </c>
      <c r="Z136" s="50"/>
      <c r="AA136" s="50"/>
      <c r="AB136" s="50" t="n">
        <f aca="false">ROUND(SUMIF(AA134:AA134,"=0",O134:O134),2)</f>
        <v>93810.56</v>
      </c>
      <c r="AC136" s="50" t="n">
        <f aca="false">ROUND(SUMIF(AA134:AA134,"=0",P134:P134),2)</f>
        <v>0</v>
      </c>
      <c r="AD136" s="50" t="n">
        <f aca="false">ROUND(SUMIF(AA134:AA134,"=0",Q134:Q134),2)</f>
        <v>0</v>
      </c>
      <c r="AE136" s="50" t="n">
        <f aca="false">ROUND(SUMIF(AA134:AA134,"=0",R134:R134),2)</f>
        <v>0</v>
      </c>
      <c r="AF136" s="50" t="n">
        <f aca="false">ROUND(SUMIF(AA134:AA134,"=0",S134:S134),2)</f>
        <v>93810.56</v>
      </c>
      <c r="AG136" s="50" t="n">
        <f aca="false">ROUND(SUMIF(AA134:AA134,"=0",T134:T134),2)</f>
        <v>0</v>
      </c>
      <c r="AH136" s="50" t="n">
        <f aca="false">ROUND(SUMIF(AA134:AA134,"=0",U134:U134),2)</f>
        <v>512</v>
      </c>
      <c r="AI136" s="50" t="n">
        <f aca="false">ROUND(SUMIF(AA134:AA134,"=0",V134:V134),2)</f>
        <v>0</v>
      </c>
      <c r="AJ136" s="50" t="n">
        <f aca="false">ROUND(SUMIF(AA134:AA134,"=0",W134:W134),2)</f>
        <v>0</v>
      </c>
      <c r="AK136" s="50" t="n">
        <f aca="false">ROUND(SUMIF(AA134:AA134,"=0",X134:X134),2)</f>
        <v>70357.92</v>
      </c>
      <c r="AL136" s="50" t="n">
        <f aca="false">ROUND(SUMIF(AA134:AA134,"=0",Y134:Y134),2)</f>
        <v>49719.6</v>
      </c>
      <c r="AM136" s="50" t="n">
        <v>0</v>
      </c>
    </row>
    <row r="138" customFormat="false" ht="12.75" hidden="false" customHeight="false" outlineLevel="0" collapsed="false">
      <c r="A138" s="51" t="n">
        <v>50</v>
      </c>
      <c r="B138" s="51" t="n">
        <v>0</v>
      </c>
      <c r="C138" s="51" t="n">
        <v>0</v>
      </c>
      <c r="D138" s="51" t="n">
        <v>1</v>
      </c>
      <c r="E138" s="51" t="n">
        <v>201</v>
      </c>
      <c r="F138" s="51" t="n">
        <f aca="false">Source!O136</f>
        <v>93810.56</v>
      </c>
      <c r="G138" s="51" t="s">
        <v>132</v>
      </c>
      <c r="H138" s="51" t="s">
        <v>133</v>
      </c>
      <c r="I138" s="51"/>
      <c r="J138" s="51"/>
      <c r="K138" s="51" t="n">
        <v>201</v>
      </c>
      <c r="L138" s="51" t="n">
        <v>1</v>
      </c>
      <c r="M138" s="51" t="n">
        <v>3</v>
      </c>
      <c r="N138" s="51"/>
    </row>
    <row r="139" customFormat="false" ht="12.75" hidden="false" customHeight="false" outlineLevel="0" collapsed="false">
      <c r="A139" s="51" t="n">
        <v>50</v>
      </c>
      <c r="B139" s="51" t="n">
        <v>0</v>
      </c>
      <c r="C139" s="51" t="n">
        <v>0</v>
      </c>
      <c r="D139" s="51" t="n">
        <v>1</v>
      </c>
      <c r="E139" s="51" t="n">
        <v>202</v>
      </c>
      <c r="F139" s="51" t="n">
        <f aca="false">Source!P136</f>
        <v>0</v>
      </c>
      <c r="G139" s="51" t="s">
        <v>134</v>
      </c>
      <c r="H139" s="51" t="s">
        <v>135</v>
      </c>
      <c r="I139" s="51"/>
      <c r="J139" s="51"/>
      <c r="K139" s="51" t="n">
        <v>202</v>
      </c>
      <c r="L139" s="51" t="n">
        <v>2</v>
      </c>
      <c r="M139" s="51" t="n">
        <v>3</v>
      </c>
      <c r="N139" s="51"/>
    </row>
    <row r="140" customFormat="false" ht="12.75" hidden="false" customHeight="false" outlineLevel="0" collapsed="false">
      <c r="A140" s="51" t="n">
        <v>50</v>
      </c>
      <c r="B140" s="51" t="n">
        <v>0</v>
      </c>
      <c r="C140" s="51" t="n">
        <v>0</v>
      </c>
      <c r="D140" s="51" t="n">
        <v>1</v>
      </c>
      <c r="E140" s="51" t="n">
        <v>203</v>
      </c>
      <c r="F140" s="51" t="n">
        <f aca="false">Source!Q136</f>
        <v>0</v>
      </c>
      <c r="G140" s="51" t="s">
        <v>136</v>
      </c>
      <c r="H140" s="51" t="s">
        <v>137</v>
      </c>
      <c r="I140" s="51"/>
      <c r="J140" s="51"/>
      <c r="K140" s="51" t="n">
        <v>203</v>
      </c>
      <c r="L140" s="51" t="n">
        <v>3</v>
      </c>
      <c r="M140" s="51" t="n">
        <v>3</v>
      </c>
      <c r="N140" s="51"/>
    </row>
    <row r="141" customFormat="false" ht="12.75" hidden="false" customHeight="false" outlineLevel="0" collapsed="false">
      <c r="A141" s="51" t="n">
        <v>50</v>
      </c>
      <c r="B141" s="51" t="n">
        <v>0</v>
      </c>
      <c r="C141" s="51" t="n">
        <v>0</v>
      </c>
      <c r="D141" s="51" t="n">
        <v>1</v>
      </c>
      <c r="E141" s="51" t="n">
        <v>204</v>
      </c>
      <c r="F141" s="51" t="n">
        <f aca="false">Source!R136</f>
        <v>0</v>
      </c>
      <c r="G141" s="51" t="s">
        <v>138</v>
      </c>
      <c r="H141" s="51" t="s">
        <v>139</v>
      </c>
      <c r="I141" s="51"/>
      <c r="J141" s="51"/>
      <c r="K141" s="51" t="n">
        <v>204</v>
      </c>
      <c r="L141" s="51" t="n">
        <v>4</v>
      </c>
      <c r="M141" s="51" t="n">
        <v>3</v>
      </c>
      <c r="N141" s="51"/>
    </row>
    <row r="142" customFormat="false" ht="12.75" hidden="false" customHeight="false" outlineLevel="0" collapsed="false">
      <c r="A142" s="51" t="n">
        <v>50</v>
      </c>
      <c r="B142" s="51" t="n">
        <v>0</v>
      </c>
      <c r="C142" s="51" t="n">
        <v>0</v>
      </c>
      <c r="D142" s="51" t="n">
        <v>1</v>
      </c>
      <c r="E142" s="51" t="n">
        <v>205</v>
      </c>
      <c r="F142" s="51" t="n">
        <f aca="false">Source!S136</f>
        <v>93810.56</v>
      </c>
      <c r="G142" s="51" t="s">
        <v>140</v>
      </c>
      <c r="H142" s="51" t="s">
        <v>141</v>
      </c>
      <c r="I142" s="51"/>
      <c r="J142" s="51"/>
      <c r="K142" s="51" t="n">
        <v>205</v>
      </c>
      <c r="L142" s="51" t="n">
        <v>5</v>
      </c>
      <c r="M142" s="51" t="n">
        <v>3</v>
      </c>
      <c r="N142" s="51"/>
    </row>
    <row r="143" customFormat="false" ht="12.75" hidden="false" customHeight="false" outlineLevel="0" collapsed="false">
      <c r="A143" s="51" t="n">
        <v>50</v>
      </c>
      <c r="B143" s="51" t="n">
        <v>0</v>
      </c>
      <c r="C143" s="51" t="n">
        <v>0</v>
      </c>
      <c r="D143" s="51" t="n">
        <v>1</v>
      </c>
      <c r="E143" s="51" t="n">
        <v>206</v>
      </c>
      <c r="F143" s="51" t="n">
        <f aca="false">Source!T136</f>
        <v>0</v>
      </c>
      <c r="G143" s="51" t="s">
        <v>142</v>
      </c>
      <c r="H143" s="51" t="s">
        <v>143</v>
      </c>
      <c r="I143" s="51"/>
      <c r="J143" s="51"/>
      <c r="K143" s="51" t="n">
        <v>206</v>
      </c>
      <c r="L143" s="51" t="n">
        <v>6</v>
      </c>
      <c r="M143" s="51" t="n">
        <v>3</v>
      </c>
      <c r="N143" s="51"/>
    </row>
    <row r="144" customFormat="false" ht="12.75" hidden="false" customHeight="false" outlineLevel="0" collapsed="false">
      <c r="A144" s="51" t="n">
        <v>50</v>
      </c>
      <c r="B144" s="51" t="n">
        <v>0</v>
      </c>
      <c r="C144" s="51" t="n">
        <v>0</v>
      </c>
      <c r="D144" s="51" t="n">
        <v>1</v>
      </c>
      <c r="E144" s="51" t="n">
        <v>207</v>
      </c>
      <c r="F144" s="51" t="n">
        <f aca="false">Source!U136</f>
        <v>512</v>
      </c>
      <c r="G144" s="51" t="s">
        <v>144</v>
      </c>
      <c r="H144" s="51" t="s">
        <v>145</v>
      </c>
      <c r="I144" s="51"/>
      <c r="J144" s="51"/>
      <c r="K144" s="51" t="n">
        <v>207</v>
      </c>
      <c r="L144" s="51" t="n">
        <v>7</v>
      </c>
      <c r="M144" s="51" t="n">
        <v>3</v>
      </c>
      <c r="N144" s="51"/>
    </row>
    <row r="145" customFormat="false" ht="12.75" hidden="false" customHeight="false" outlineLevel="0" collapsed="false">
      <c r="A145" s="51" t="n">
        <v>50</v>
      </c>
      <c r="B145" s="51" t="n">
        <v>0</v>
      </c>
      <c r="C145" s="51" t="n">
        <v>0</v>
      </c>
      <c r="D145" s="51" t="n">
        <v>1</v>
      </c>
      <c r="E145" s="51" t="n">
        <v>208</v>
      </c>
      <c r="F145" s="51" t="n">
        <f aca="false">Source!V136</f>
        <v>0</v>
      </c>
      <c r="G145" s="51" t="s">
        <v>146</v>
      </c>
      <c r="H145" s="51" t="s">
        <v>147</v>
      </c>
      <c r="I145" s="51"/>
      <c r="J145" s="51"/>
      <c r="K145" s="51" t="n">
        <v>208</v>
      </c>
      <c r="L145" s="51" t="n">
        <v>8</v>
      </c>
      <c r="M145" s="51" t="n">
        <v>3</v>
      </c>
      <c r="N145" s="51"/>
    </row>
    <row r="146" customFormat="false" ht="12.75" hidden="false" customHeight="false" outlineLevel="0" collapsed="false">
      <c r="A146" s="51" t="n">
        <v>50</v>
      </c>
      <c r="B146" s="51" t="n">
        <v>0</v>
      </c>
      <c r="C146" s="51" t="n">
        <v>0</v>
      </c>
      <c r="D146" s="51" t="n">
        <v>1</v>
      </c>
      <c r="E146" s="51" t="n">
        <v>209</v>
      </c>
      <c r="F146" s="51" t="n">
        <f aca="false">Source!W136</f>
        <v>0</v>
      </c>
      <c r="G146" s="51" t="s">
        <v>148</v>
      </c>
      <c r="H146" s="51" t="s">
        <v>149</v>
      </c>
      <c r="I146" s="51"/>
      <c r="J146" s="51"/>
      <c r="K146" s="51" t="n">
        <v>209</v>
      </c>
      <c r="L146" s="51" t="n">
        <v>9</v>
      </c>
      <c r="M146" s="51" t="n">
        <v>3</v>
      </c>
      <c r="N146" s="51"/>
    </row>
    <row r="147" customFormat="false" ht="12.75" hidden="false" customHeight="false" outlineLevel="0" collapsed="false">
      <c r="A147" s="51" t="n">
        <v>50</v>
      </c>
      <c r="B147" s="51" t="n">
        <v>0</v>
      </c>
      <c r="C147" s="51" t="n">
        <v>0</v>
      </c>
      <c r="D147" s="51" t="n">
        <v>1</v>
      </c>
      <c r="E147" s="51" t="n">
        <v>210</v>
      </c>
      <c r="F147" s="51" t="n">
        <f aca="false">Source!X136</f>
        <v>70357.92</v>
      </c>
      <c r="G147" s="51" t="s">
        <v>150</v>
      </c>
      <c r="H147" s="51" t="s">
        <v>151</v>
      </c>
      <c r="I147" s="51"/>
      <c r="J147" s="51"/>
      <c r="K147" s="51" t="n">
        <v>210</v>
      </c>
      <c r="L147" s="51" t="n">
        <v>10</v>
      </c>
      <c r="M147" s="51" t="n">
        <v>3</v>
      </c>
      <c r="N147" s="51"/>
    </row>
    <row r="148" customFormat="false" ht="12.75" hidden="false" customHeight="false" outlineLevel="0" collapsed="false">
      <c r="A148" s="51" t="n">
        <v>50</v>
      </c>
      <c r="B148" s="51" t="n">
        <v>0</v>
      </c>
      <c r="C148" s="51" t="n">
        <v>0</v>
      </c>
      <c r="D148" s="51" t="n">
        <v>1</v>
      </c>
      <c r="E148" s="51" t="n">
        <v>211</v>
      </c>
      <c r="F148" s="51" t="n">
        <f aca="false">Source!Y136</f>
        <v>49719.6</v>
      </c>
      <c r="G148" s="51" t="s">
        <v>152</v>
      </c>
      <c r="H148" s="51" t="s">
        <v>153</v>
      </c>
      <c r="I148" s="51"/>
      <c r="J148" s="51"/>
      <c r="K148" s="51" t="n">
        <v>211</v>
      </c>
      <c r="L148" s="51" t="n">
        <v>11</v>
      </c>
      <c r="M148" s="51" t="n">
        <v>3</v>
      </c>
      <c r="N148" s="51"/>
    </row>
    <row r="150" customFormat="false" ht="12.75" hidden="false" customHeight="false" outlineLevel="0" collapsed="false">
      <c r="A150" s="50" t="n">
        <v>51</v>
      </c>
      <c r="B150" s="50" t="n">
        <f aca="false">B20</f>
        <v>1</v>
      </c>
      <c r="C150" s="50" t="n">
        <f aca="false">A20</f>
        <v>3</v>
      </c>
      <c r="D150" s="50" t="n">
        <f aca="false">ROW(A20)</f>
        <v>20</v>
      </c>
      <c r="E150" s="50"/>
      <c r="F150" s="50" t="str">
        <f aca="false">IF(F20&lt;&gt;"",F20,"")</f>
        <v>№ X</v>
      </c>
      <c r="G150" s="50" t="str">
        <f aca="false">IF(G20&lt;&gt;"",G20,"")</f>
        <v>на реконструкцию и устройство наружного освещения внутридворовых территорий г. Москвы</v>
      </c>
      <c r="H150" s="50"/>
      <c r="I150" s="50"/>
      <c r="J150" s="50"/>
      <c r="K150" s="50"/>
      <c r="L150" s="50"/>
      <c r="M150" s="50"/>
      <c r="N150" s="50"/>
      <c r="O150" s="50" t="n">
        <f aca="false">ROUND(O42+O68+O116+O136+AB150,2)</f>
        <v>4312529.46</v>
      </c>
      <c r="P150" s="50" t="n">
        <f aca="false">ROUND(P42+P68+P116+P136+AC150,2)</f>
        <v>3863880.15</v>
      </c>
      <c r="Q150" s="50" t="n">
        <f aca="false">ROUND(Q42+Q68+Q116+Q136+AD150,2)</f>
        <v>197490.23</v>
      </c>
      <c r="R150" s="50" t="n">
        <f aca="false">ROUND(R42+R68+R116+R136+AE150,2)</f>
        <v>102553.68</v>
      </c>
      <c r="S150" s="50" t="n">
        <f aca="false">ROUND(S42+S68+S116+S136+AF150,2)</f>
        <v>251159.08</v>
      </c>
      <c r="T150" s="50" t="n">
        <f aca="false">ROUND(T42+T68+T116+T136+AG150,2)</f>
        <v>0</v>
      </c>
      <c r="U150" s="50" t="n">
        <f aca="false">ROUND(U42+U68+U116+U136+AH150,2)</f>
        <v>1690.41</v>
      </c>
      <c r="V150" s="50" t="n">
        <f aca="false">ROUND(V42+V68+V116+V136+AI150,2)</f>
        <v>0</v>
      </c>
      <c r="W150" s="50" t="n">
        <f aca="false">ROUND(W42+W68+W116+W136+AJ150,2)</f>
        <v>0</v>
      </c>
      <c r="X150" s="50" t="n">
        <f aca="false">ROUND(X42+X68+X116+X136+AK150,2)</f>
        <v>223798.01</v>
      </c>
      <c r="Y150" s="50" t="n">
        <f aca="false">ROUND(Y42+Y68+Y116+Y136+AL150,2)</f>
        <v>133423.53</v>
      </c>
      <c r="Z150" s="50"/>
      <c r="AA150" s="50"/>
      <c r="AB150" s="50" t="n">
        <v>0</v>
      </c>
      <c r="AC150" s="50" t="n">
        <v>0</v>
      </c>
      <c r="AD150" s="50" t="n">
        <v>0</v>
      </c>
      <c r="AE150" s="50" t="n">
        <v>0</v>
      </c>
      <c r="AF150" s="50" t="n">
        <v>0</v>
      </c>
      <c r="AG150" s="50" t="n">
        <v>0</v>
      </c>
      <c r="AH150" s="50" t="n">
        <v>0</v>
      </c>
      <c r="AI150" s="50" t="n">
        <v>0</v>
      </c>
      <c r="AJ150" s="50" t="n">
        <v>0</v>
      </c>
      <c r="AK150" s="50" t="n">
        <v>0</v>
      </c>
      <c r="AL150" s="50" t="n">
        <v>0</v>
      </c>
      <c r="AM150" s="50" t="n">
        <v>0</v>
      </c>
    </row>
    <row r="152" customFormat="false" ht="12.75" hidden="false" customHeight="false" outlineLevel="0" collapsed="false">
      <c r="A152" s="51" t="n">
        <v>50</v>
      </c>
      <c r="B152" s="51" t="n">
        <v>0</v>
      </c>
      <c r="C152" s="51" t="n">
        <v>0</v>
      </c>
      <c r="D152" s="51" t="n">
        <v>1</v>
      </c>
      <c r="E152" s="51" t="n">
        <v>201</v>
      </c>
      <c r="F152" s="51" t="n">
        <f aca="false">Source!O150</f>
        <v>4312529.46</v>
      </c>
      <c r="G152" s="51" t="s">
        <v>132</v>
      </c>
      <c r="H152" s="51" t="s">
        <v>133</v>
      </c>
      <c r="I152" s="51"/>
      <c r="J152" s="51"/>
      <c r="K152" s="51" t="n">
        <v>201</v>
      </c>
      <c r="L152" s="51" t="n">
        <v>1</v>
      </c>
      <c r="M152" s="51" t="n">
        <v>3</v>
      </c>
      <c r="N152" s="51"/>
    </row>
    <row r="153" customFormat="false" ht="12.75" hidden="false" customHeight="false" outlineLevel="0" collapsed="false">
      <c r="A153" s="51" t="n">
        <v>50</v>
      </c>
      <c r="B153" s="51" t="n">
        <v>0</v>
      </c>
      <c r="C153" s="51" t="n">
        <v>0</v>
      </c>
      <c r="D153" s="51" t="n">
        <v>1</v>
      </c>
      <c r="E153" s="51" t="n">
        <v>202</v>
      </c>
      <c r="F153" s="51" t="n">
        <f aca="false">Source!P150</f>
        <v>3863880.15</v>
      </c>
      <c r="G153" s="51" t="s">
        <v>134</v>
      </c>
      <c r="H153" s="51" t="s">
        <v>135</v>
      </c>
      <c r="I153" s="51"/>
      <c r="J153" s="51"/>
      <c r="K153" s="51" t="n">
        <v>202</v>
      </c>
      <c r="L153" s="51" t="n">
        <v>2</v>
      </c>
      <c r="M153" s="51" t="n">
        <v>3</v>
      </c>
      <c r="N153" s="51"/>
    </row>
    <row r="154" customFormat="false" ht="12.75" hidden="false" customHeight="false" outlineLevel="0" collapsed="false">
      <c r="A154" s="51" t="n">
        <v>50</v>
      </c>
      <c r="B154" s="51" t="n">
        <v>0</v>
      </c>
      <c r="C154" s="51" t="n">
        <v>0</v>
      </c>
      <c r="D154" s="51" t="n">
        <v>1</v>
      </c>
      <c r="E154" s="51" t="n">
        <v>203</v>
      </c>
      <c r="F154" s="51" t="n">
        <f aca="false">Source!Q150</f>
        <v>197490.23</v>
      </c>
      <c r="G154" s="51" t="s">
        <v>136</v>
      </c>
      <c r="H154" s="51" t="s">
        <v>137</v>
      </c>
      <c r="I154" s="51"/>
      <c r="J154" s="51"/>
      <c r="K154" s="51" t="n">
        <v>203</v>
      </c>
      <c r="L154" s="51" t="n">
        <v>3</v>
      </c>
      <c r="M154" s="51" t="n">
        <v>3</v>
      </c>
      <c r="N154" s="51"/>
    </row>
    <row r="155" customFormat="false" ht="12.75" hidden="false" customHeight="false" outlineLevel="0" collapsed="false">
      <c r="A155" s="51" t="n">
        <v>50</v>
      </c>
      <c r="B155" s="51" t="n">
        <v>0</v>
      </c>
      <c r="C155" s="51" t="n">
        <v>0</v>
      </c>
      <c r="D155" s="51" t="n">
        <v>1</v>
      </c>
      <c r="E155" s="51" t="n">
        <v>204</v>
      </c>
      <c r="F155" s="51" t="n">
        <f aca="false">Source!R150</f>
        <v>102553.68</v>
      </c>
      <c r="G155" s="51" t="s">
        <v>138</v>
      </c>
      <c r="H155" s="51" t="s">
        <v>139</v>
      </c>
      <c r="I155" s="51"/>
      <c r="J155" s="51"/>
      <c r="K155" s="51" t="n">
        <v>204</v>
      </c>
      <c r="L155" s="51" t="n">
        <v>4</v>
      </c>
      <c r="M155" s="51" t="n">
        <v>3</v>
      </c>
      <c r="N155" s="51"/>
    </row>
    <row r="156" customFormat="false" ht="12.75" hidden="false" customHeight="false" outlineLevel="0" collapsed="false">
      <c r="A156" s="51" t="n">
        <v>50</v>
      </c>
      <c r="B156" s="51" t="n">
        <v>0</v>
      </c>
      <c r="C156" s="51" t="n">
        <v>0</v>
      </c>
      <c r="D156" s="51" t="n">
        <v>1</v>
      </c>
      <c r="E156" s="51" t="n">
        <v>205</v>
      </c>
      <c r="F156" s="51" t="n">
        <f aca="false">Source!S150</f>
        <v>251159.08</v>
      </c>
      <c r="G156" s="51" t="s">
        <v>140</v>
      </c>
      <c r="H156" s="51" t="s">
        <v>141</v>
      </c>
      <c r="I156" s="51"/>
      <c r="J156" s="51"/>
      <c r="K156" s="51" t="n">
        <v>205</v>
      </c>
      <c r="L156" s="51" t="n">
        <v>5</v>
      </c>
      <c r="M156" s="51" t="n">
        <v>3</v>
      </c>
      <c r="N156" s="51"/>
    </row>
    <row r="157" customFormat="false" ht="12.75" hidden="false" customHeight="false" outlineLevel="0" collapsed="false">
      <c r="A157" s="51" t="n">
        <v>50</v>
      </c>
      <c r="B157" s="51" t="n">
        <v>0</v>
      </c>
      <c r="C157" s="51" t="n">
        <v>0</v>
      </c>
      <c r="D157" s="51" t="n">
        <v>1</v>
      </c>
      <c r="E157" s="51" t="n">
        <v>206</v>
      </c>
      <c r="F157" s="51" t="n">
        <f aca="false">Source!T150</f>
        <v>0</v>
      </c>
      <c r="G157" s="51" t="s">
        <v>142</v>
      </c>
      <c r="H157" s="51" t="s">
        <v>143</v>
      </c>
      <c r="I157" s="51"/>
      <c r="J157" s="51"/>
      <c r="K157" s="51" t="n">
        <v>206</v>
      </c>
      <c r="L157" s="51" t="n">
        <v>6</v>
      </c>
      <c r="M157" s="51" t="n">
        <v>3</v>
      </c>
      <c r="N157" s="51"/>
    </row>
    <row r="158" customFormat="false" ht="12.75" hidden="false" customHeight="false" outlineLevel="0" collapsed="false">
      <c r="A158" s="51" t="n">
        <v>50</v>
      </c>
      <c r="B158" s="51" t="n">
        <v>0</v>
      </c>
      <c r="C158" s="51" t="n">
        <v>0</v>
      </c>
      <c r="D158" s="51" t="n">
        <v>1</v>
      </c>
      <c r="E158" s="51" t="n">
        <v>207</v>
      </c>
      <c r="F158" s="51" t="n">
        <f aca="false">Source!U150</f>
        <v>1690.41</v>
      </c>
      <c r="G158" s="51" t="s">
        <v>144</v>
      </c>
      <c r="H158" s="51" t="s">
        <v>145</v>
      </c>
      <c r="I158" s="51"/>
      <c r="J158" s="51"/>
      <c r="K158" s="51" t="n">
        <v>207</v>
      </c>
      <c r="L158" s="51" t="n">
        <v>7</v>
      </c>
      <c r="M158" s="51" t="n">
        <v>3</v>
      </c>
      <c r="N158" s="51"/>
    </row>
    <row r="159" customFormat="false" ht="12.75" hidden="false" customHeight="false" outlineLevel="0" collapsed="false">
      <c r="A159" s="51" t="n">
        <v>50</v>
      </c>
      <c r="B159" s="51" t="n">
        <v>0</v>
      </c>
      <c r="C159" s="51" t="n">
        <v>0</v>
      </c>
      <c r="D159" s="51" t="n">
        <v>1</v>
      </c>
      <c r="E159" s="51" t="n">
        <v>208</v>
      </c>
      <c r="F159" s="51" t="n">
        <f aca="false">Source!V150</f>
        <v>0</v>
      </c>
      <c r="G159" s="51" t="s">
        <v>146</v>
      </c>
      <c r="H159" s="51" t="s">
        <v>147</v>
      </c>
      <c r="I159" s="51"/>
      <c r="J159" s="51"/>
      <c r="K159" s="51" t="n">
        <v>208</v>
      </c>
      <c r="L159" s="51" t="n">
        <v>8</v>
      </c>
      <c r="M159" s="51" t="n">
        <v>3</v>
      </c>
      <c r="N159" s="51"/>
    </row>
    <row r="160" customFormat="false" ht="12.75" hidden="false" customHeight="false" outlineLevel="0" collapsed="false">
      <c r="A160" s="51" t="n">
        <v>50</v>
      </c>
      <c r="B160" s="51" t="n">
        <v>0</v>
      </c>
      <c r="C160" s="51" t="n">
        <v>0</v>
      </c>
      <c r="D160" s="51" t="n">
        <v>1</v>
      </c>
      <c r="E160" s="51" t="n">
        <v>209</v>
      </c>
      <c r="F160" s="51" t="n">
        <f aca="false">Source!W150</f>
        <v>0</v>
      </c>
      <c r="G160" s="51" t="s">
        <v>148</v>
      </c>
      <c r="H160" s="51" t="s">
        <v>149</v>
      </c>
      <c r="I160" s="51"/>
      <c r="J160" s="51"/>
      <c r="K160" s="51" t="n">
        <v>209</v>
      </c>
      <c r="L160" s="51" t="n">
        <v>9</v>
      </c>
      <c r="M160" s="51" t="n">
        <v>3</v>
      </c>
      <c r="N160" s="51"/>
    </row>
    <row r="161" customFormat="false" ht="12.75" hidden="false" customHeight="false" outlineLevel="0" collapsed="false">
      <c r="A161" s="51" t="n">
        <v>50</v>
      </c>
      <c r="B161" s="51" t="n">
        <v>0</v>
      </c>
      <c r="C161" s="51" t="n">
        <v>0</v>
      </c>
      <c r="D161" s="51" t="n">
        <v>1</v>
      </c>
      <c r="E161" s="51" t="n">
        <v>210</v>
      </c>
      <c r="F161" s="51" t="n">
        <f aca="false">Source!X150</f>
        <v>223798.01</v>
      </c>
      <c r="G161" s="51" t="s">
        <v>150</v>
      </c>
      <c r="H161" s="51" t="s">
        <v>151</v>
      </c>
      <c r="I161" s="51"/>
      <c r="J161" s="51"/>
      <c r="K161" s="51" t="n">
        <v>210</v>
      </c>
      <c r="L161" s="51" t="n">
        <v>10</v>
      </c>
      <c r="M161" s="51" t="n">
        <v>3</v>
      </c>
      <c r="N161" s="51"/>
    </row>
    <row r="162" customFormat="false" ht="12.75" hidden="false" customHeight="false" outlineLevel="0" collapsed="false">
      <c r="A162" s="51" t="n">
        <v>50</v>
      </c>
      <c r="B162" s="51" t="n">
        <v>0</v>
      </c>
      <c r="C162" s="51" t="n">
        <v>0</v>
      </c>
      <c r="D162" s="51" t="n">
        <v>1</v>
      </c>
      <c r="E162" s="51" t="n">
        <v>211</v>
      </c>
      <c r="F162" s="51" t="n">
        <f aca="false">Source!Y150</f>
        <v>133423.53</v>
      </c>
      <c r="G162" s="51" t="s">
        <v>152</v>
      </c>
      <c r="H162" s="51" t="s">
        <v>153</v>
      </c>
      <c r="I162" s="51"/>
      <c r="J162" s="51"/>
      <c r="K162" s="51" t="n">
        <v>211</v>
      </c>
      <c r="L162" s="51" t="n">
        <v>11</v>
      </c>
      <c r="M162" s="51" t="n">
        <v>3</v>
      </c>
      <c r="N162" s="51"/>
    </row>
    <row r="163" customFormat="false" ht="12.75" hidden="false" customHeight="false" outlineLevel="0" collapsed="false">
      <c r="A163" s="51" t="n">
        <v>50</v>
      </c>
      <c r="B163" s="51" t="n">
        <v>1</v>
      </c>
      <c r="C163" s="51" t="n">
        <v>0</v>
      </c>
      <c r="D163" s="51" t="n">
        <v>2</v>
      </c>
      <c r="E163" s="51" t="n">
        <v>0</v>
      </c>
      <c r="F163" s="51" t="n">
        <f aca="false">ROUND(Source!F152+Source!F161+Source!F162+Source!F155*1.82,2)</f>
        <v>4856398.7</v>
      </c>
      <c r="G163" s="51" t="s">
        <v>334</v>
      </c>
      <c r="H163" s="51" t="s">
        <v>335</v>
      </c>
      <c r="I163" s="51"/>
      <c r="J163" s="51"/>
      <c r="K163" s="51" t="n">
        <v>212</v>
      </c>
      <c r="L163" s="51" t="n">
        <v>12</v>
      </c>
      <c r="M163" s="51" t="n">
        <v>0</v>
      </c>
      <c r="N163" s="51"/>
    </row>
    <row r="164" customFormat="false" ht="12.75" hidden="false" customHeight="false" outlineLevel="0" collapsed="false">
      <c r="A164" s="51" t="n">
        <v>50</v>
      </c>
      <c r="B164" s="51" t="n">
        <v>1</v>
      </c>
      <c r="C164" s="51" t="n">
        <v>0</v>
      </c>
      <c r="D164" s="51" t="n">
        <v>2</v>
      </c>
      <c r="E164" s="51" t="n">
        <v>0</v>
      </c>
      <c r="F164" s="51" t="n">
        <f aca="false">ROUND(Source!F163*0.18,2)</f>
        <v>874151.77</v>
      </c>
      <c r="G164" s="51" t="s">
        <v>336</v>
      </c>
      <c r="H164" s="51" t="s">
        <v>337</v>
      </c>
      <c r="I164" s="51"/>
      <c r="J164" s="51"/>
      <c r="K164" s="51" t="n">
        <v>212</v>
      </c>
      <c r="L164" s="51" t="n">
        <v>13</v>
      </c>
      <c r="M164" s="51" t="n">
        <v>0</v>
      </c>
      <c r="N164" s="51"/>
    </row>
    <row r="165" customFormat="false" ht="12.75" hidden="false" customHeight="false" outlineLevel="0" collapsed="false">
      <c r="A165" s="51" t="n">
        <v>50</v>
      </c>
      <c r="B165" s="51" t="n">
        <v>1</v>
      </c>
      <c r="C165" s="51" t="n">
        <v>0</v>
      </c>
      <c r="D165" s="51" t="n">
        <v>2</v>
      </c>
      <c r="E165" s="51" t="n">
        <v>213</v>
      </c>
      <c r="F165" s="51" t="n">
        <f aca="false">ROUND(Source!F163+Source!F164,2)</f>
        <v>5730550.47</v>
      </c>
      <c r="G165" s="51" t="s">
        <v>338</v>
      </c>
      <c r="H165" s="51" t="s">
        <v>339</v>
      </c>
      <c r="I165" s="51"/>
      <c r="J165" s="51"/>
      <c r="K165" s="51" t="n">
        <v>212</v>
      </c>
      <c r="L165" s="51" t="n">
        <v>14</v>
      </c>
      <c r="M165" s="51" t="n">
        <v>0</v>
      </c>
      <c r="N165" s="51"/>
    </row>
    <row r="167" customFormat="false" ht="12.75" hidden="false" customHeight="false" outlineLevel="0" collapsed="false">
      <c r="A167" s="50" t="n">
        <v>51</v>
      </c>
      <c r="B167" s="50" t="n">
        <f aca="false">B12</f>
        <v>1</v>
      </c>
      <c r="C167" s="50" t="n">
        <f aca="false">A12</f>
        <v>1</v>
      </c>
      <c r="D167" s="50" t="n">
        <f aca="false">ROW(A12)</f>
        <v>12</v>
      </c>
      <c r="E167" s="50"/>
      <c r="F167" s="50" t="str">
        <f aca="false">IF(F12&lt;&gt;"",F12,"")</f>
        <v>№111-240-1</v>
      </c>
      <c r="G167" s="50" t="str">
        <f aca="false">IF(G12&lt;&gt;"",G12,"")</f>
        <v>Зона № 1</v>
      </c>
      <c r="H167" s="50"/>
      <c r="I167" s="50"/>
      <c r="J167" s="50"/>
      <c r="K167" s="50"/>
      <c r="L167" s="50"/>
      <c r="M167" s="50"/>
      <c r="N167" s="50"/>
      <c r="O167" s="50" t="n">
        <f aca="false">ROUND(O150,2)</f>
        <v>4312529.46</v>
      </c>
      <c r="P167" s="50" t="n">
        <f aca="false">ROUND(P150,2)</f>
        <v>3863880.15</v>
      </c>
      <c r="Q167" s="50" t="n">
        <f aca="false">ROUND(Q150,2)</f>
        <v>197490.23</v>
      </c>
      <c r="R167" s="50" t="n">
        <f aca="false">ROUND(R150,2)</f>
        <v>102553.68</v>
      </c>
      <c r="S167" s="50" t="n">
        <f aca="false">ROUND(S150,2)</f>
        <v>251159.08</v>
      </c>
      <c r="T167" s="50" t="n">
        <f aca="false">ROUND(T150,2)</f>
        <v>0</v>
      </c>
      <c r="U167" s="50" t="n">
        <f aca="false">ROUND(U150,2)</f>
        <v>1690.41</v>
      </c>
      <c r="V167" s="50" t="n">
        <f aca="false">ROUND(V150,2)</f>
        <v>0</v>
      </c>
      <c r="W167" s="50" t="n">
        <f aca="false">ROUND(W150,2)</f>
        <v>0</v>
      </c>
      <c r="X167" s="50" t="n">
        <f aca="false">ROUND(X150,2)</f>
        <v>223798.01</v>
      </c>
      <c r="Y167" s="50" t="n">
        <f aca="false">ROUND(Y150,2)</f>
        <v>133423.53</v>
      </c>
      <c r="Z167" s="50"/>
      <c r="AA167" s="50"/>
      <c r="AB167" s="50" t="n">
        <v>0</v>
      </c>
      <c r="AC167" s="50" t="n">
        <v>0</v>
      </c>
      <c r="AD167" s="50" t="n">
        <v>0</v>
      </c>
      <c r="AE167" s="50" t="n">
        <v>0</v>
      </c>
      <c r="AF167" s="50" t="n">
        <v>0</v>
      </c>
      <c r="AG167" s="50" t="n">
        <v>0</v>
      </c>
      <c r="AH167" s="50" t="n">
        <v>0</v>
      </c>
      <c r="AI167" s="50" t="n">
        <v>0</v>
      </c>
      <c r="AJ167" s="50" t="n">
        <v>0</v>
      </c>
      <c r="AK167" s="50" t="n">
        <v>0</v>
      </c>
      <c r="AL167" s="50" t="n">
        <v>0</v>
      </c>
      <c r="AM167" s="50" t="n">
        <v>0</v>
      </c>
    </row>
    <row r="169" customFormat="false" ht="12.75" hidden="false" customHeight="false" outlineLevel="0" collapsed="false">
      <c r="A169" s="51" t="n">
        <v>50</v>
      </c>
      <c r="B169" s="51" t="n">
        <v>0</v>
      </c>
      <c r="C169" s="51" t="n">
        <v>0</v>
      </c>
      <c r="D169" s="51" t="n">
        <v>1</v>
      </c>
      <c r="E169" s="51" t="n">
        <v>201</v>
      </c>
      <c r="F169" s="51" t="n">
        <f aca="false">Source!O167</f>
        <v>4312529.46</v>
      </c>
      <c r="G169" s="51" t="s">
        <v>132</v>
      </c>
      <c r="H169" s="51" t="s">
        <v>133</v>
      </c>
      <c r="I169" s="51"/>
      <c r="J169" s="51"/>
      <c r="K169" s="51" t="n">
        <v>201</v>
      </c>
      <c r="L169" s="51" t="n">
        <v>1</v>
      </c>
      <c r="M169" s="51" t="n">
        <v>3</v>
      </c>
      <c r="N169" s="51"/>
    </row>
    <row r="170" customFormat="false" ht="12.75" hidden="false" customHeight="false" outlineLevel="0" collapsed="false">
      <c r="A170" s="51" t="n">
        <v>50</v>
      </c>
      <c r="B170" s="51" t="n">
        <v>0</v>
      </c>
      <c r="C170" s="51" t="n">
        <v>0</v>
      </c>
      <c r="D170" s="51" t="n">
        <v>1</v>
      </c>
      <c r="E170" s="51" t="n">
        <v>202</v>
      </c>
      <c r="F170" s="51" t="n">
        <f aca="false">Source!P167</f>
        <v>3863880.15</v>
      </c>
      <c r="G170" s="51" t="s">
        <v>134</v>
      </c>
      <c r="H170" s="51" t="s">
        <v>135</v>
      </c>
      <c r="I170" s="51"/>
      <c r="J170" s="51"/>
      <c r="K170" s="51" t="n">
        <v>202</v>
      </c>
      <c r="L170" s="51" t="n">
        <v>2</v>
      </c>
      <c r="M170" s="51" t="n">
        <v>3</v>
      </c>
      <c r="N170" s="51"/>
    </row>
    <row r="171" customFormat="false" ht="12.75" hidden="false" customHeight="false" outlineLevel="0" collapsed="false">
      <c r="A171" s="51" t="n">
        <v>50</v>
      </c>
      <c r="B171" s="51" t="n">
        <v>0</v>
      </c>
      <c r="C171" s="51" t="n">
        <v>0</v>
      </c>
      <c r="D171" s="51" t="n">
        <v>1</v>
      </c>
      <c r="E171" s="51" t="n">
        <v>203</v>
      </c>
      <c r="F171" s="51" t="n">
        <f aca="false">Source!Q167</f>
        <v>197490.23</v>
      </c>
      <c r="G171" s="51" t="s">
        <v>136</v>
      </c>
      <c r="H171" s="51" t="s">
        <v>137</v>
      </c>
      <c r="I171" s="51"/>
      <c r="J171" s="51"/>
      <c r="K171" s="51" t="n">
        <v>203</v>
      </c>
      <c r="L171" s="51" t="n">
        <v>3</v>
      </c>
      <c r="M171" s="51" t="n">
        <v>3</v>
      </c>
      <c r="N171" s="51"/>
    </row>
    <row r="172" customFormat="false" ht="12.75" hidden="false" customHeight="false" outlineLevel="0" collapsed="false">
      <c r="A172" s="51" t="n">
        <v>50</v>
      </c>
      <c r="B172" s="51" t="n">
        <v>0</v>
      </c>
      <c r="C172" s="51" t="n">
        <v>0</v>
      </c>
      <c r="D172" s="51" t="n">
        <v>1</v>
      </c>
      <c r="E172" s="51" t="n">
        <v>204</v>
      </c>
      <c r="F172" s="51" t="n">
        <f aca="false">Source!R167</f>
        <v>102553.68</v>
      </c>
      <c r="G172" s="51" t="s">
        <v>138</v>
      </c>
      <c r="H172" s="51" t="s">
        <v>139</v>
      </c>
      <c r="I172" s="51"/>
      <c r="J172" s="51"/>
      <c r="K172" s="51" t="n">
        <v>204</v>
      </c>
      <c r="L172" s="51" t="n">
        <v>4</v>
      </c>
      <c r="M172" s="51" t="n">
        <v>3</v>
      </c>
      <c r="N172" s="51"/>
    </row>
    <row r="173" customFormat="false" ht="12.75" hidden="false" customHeight="false" outlineLevel="0" collapsed="false">
      <c r="A173" s="51" t="n">
        <v>50</v>
      </c>
      <c r="B173" s="51" t="n">
        <v>0</v>
      </c>
      <c r="C173" s="51" t="n">
        <v>0</v>
      </c>
      <c r="D173" s="51" t="n">
        <v>1</v>
      </c>
      <c r="E173" s="51" t="n">
        <v>205</v>
      </c>
      <c r="F173" s="51" t="n">
        <f aca="false">Source!S167</f>
        <v>251159.08</v>
      </c>
      <c r="G173" s="51" t="s">
        <v>140</v>
      </c>
      <c r="H173" s="51" t="s">
        <v>141</v>
      </c>
      <c r="I173" s="51"/>
      <c r="J173" s="51"/>
      <c r="K173" s="51" t="n">
        <v>205</v>
      </c>
      <c r="L173" s="51" t="n">
        <v>5</v>
      </c>
      <c r="M173" s="51" t="n">
        <v>3</v>
      </c>
      <c r="N173" s="51"/>
    </row>
    <row r="174" customFormat="false" ht="12.75" hidden="false" customHeight="false" outlineLevel="0" collapsed="false">
      <c r="A174" s="51" t="n">
        <v>50</v>
      </c>
      <c r="B174" s="51" t="n">
        <v>0</v>
      </c>
      <c r="C174" s="51" t="n">
        <v>0</v>
      </c>
      <c r="D174" s="51" t="n">
        <v>1</v>
      </c>
      <c r="E174" s="51" t="n">
        <v>206</v>
      </c>
      <c r="F174" s="51" t="n">
        <f aca="false">Source!T167</f>
        <v>0</v>
      </c>
      <c r="G174" s="51" t="s">
        <v>142</v>
      </c>
      <c r="H174" s="51" t="s">
        <v>143</v>
      </c>
      <c r="I174" s="51"/>
      <c r="J174" s="51"/>
      <c r="K174" s="51" t="n">
        <v>206</v>
      </c>
      <c r="L174" s="51" t="n">
        <v>6</v>
      </c>
      <c r="M174" s="51" t="n">
        <v>3</v>
      </c>
      <c r="N174" s="51"/>
    </row>
    <row r="175" customFormat="false" ht="12.75" hidden="false" customHeight="false" outlineLevel="0" collapsed="false">
      <c r="A175" s="51" t="n">
        <v>50</v>
      </c>
      <c r="B175" s="51" t="n">
        <v>0</v>
      </c>
      <c r="C175" s="51" t="n">
        <v>0</v>
      </c>
      <c r="D175" s="51" t="n">
        <v>1</v>
      </c>
      <c r="E175" s="51" t="n">
        <v>207</v>
      </c>
      <c r="F175" s="51" t="n">
        <f aca="false">Source!U167</f>
        <v>1690.41</v>
      </c>
      <c r="G175" s="51" t="s">
        <v>144</v>
      </c>
      <c r="H175" s="51" t="s">
        <v>145</v>
      </c>
      <c r="I175" s="51"/>
      <c r="J175" s="51"/>
      <c r="K175" s="51" t="n">
        <v>207</v>
      </c>
      <c r="L175" s="51" t="n">
        <v>7</v>
      </c>
      <c r="M175" s="51" t="n">
        <v>3</v>
      </c>
      <c r="N175" s="51"/>
    </row>
    <row r="176" customFormat="false" ht="12.75" hidden="false" customHeight="false" outlineLevel="0" collapsed="false">
      <c r="A176" s="51" t="n">
        <v>50</v>
      </c>
      <c r="B176" s="51" t="n">
        <v>0</v>
      </c>
      <c r="C176" s="51" t="n">
        <v>0</v>
      </c>
      <c r="D176" s="51" t="n">
        <v>1</v>
      </c>
      <c r="E176" s="51" t="n">
        <v>208</v>
      </c>
      <c r="F176" s="51" t="n">
        <f aca="false">Source!V167</f>
        <v>0</v>
      </c>
      <c r="G176" s="51" t="s">
        <v>146</v>
      </c>
      <c r="H176" s="51" t="s">
        <v>147</v>
      </c>
      <c r="I176" s="51"/>
      <c r="J176" s="51"/>
      <c r="K176" s="51" t="n">
        <v>208</v>
      </c>
      <c r="L176" s="51" t="n">
        <v>8</v>
      </c>
      <c r="M176" s="51" t="n">
        <v>3</v>
      </c>
      <c r="N176" s="51"/>
    </row>
    <row r="177" customFormat="false" ht="12.75" hidden="false" customHeight="false" outlineLevel="0" collapsed="false">
      <c r="A177" s="51" t="n">
        <v>50</v>
      </c>
      <c r="B177" s="51" t="n">
        <v>0</v>
      </c>
      <c r="C177" s="51" t="n">
        <v>0</v>
      </c>
      <c r="D177" s="51" t="n">
        <v>1</v>
      </c>
      <c r="E177" s="51" t="n">
        <v>209</v>
      </c>
      <c r="F177" s="51" t="n">
        <f aca="false">Source!W167</f>
        <v>0</v>
      </c>
      <c r="G177" s="51" t="s">
        <v>148</v>
      </c>
      <c r="H177" s="51" t="s">
        <v>149</v>
      </c>
      <c r="I177" s="51"/>
      <c r="J177" s="51"/>
      <c r="K177" s="51" t="n">
        <v>209</v>
      </c>
      <c r="L177" s="51" t="n">
        <v>9</v>
      </c>
      <c r="M177" s="51" t="n">
        <v>3</v>
      </c>
      <c r="N177" s="51"/>
    </row>
    <row r="178" customFormat="false" ht="12.75" hidden="false" customHeight="false" outlineLevel="0" collapsed="false">
      <c r="A178" s="51" t="n">
        <v>50</v>
      </c>
      <c r="B178" s="51" t="n">
        <v>0</v>
      </c>
      <c r="C178" s="51" t="n">
        <v>0</v>
      </c>
      <c r="D178" s="51" t="n">
        <v>1</v>
      </c>
      <c r="E178" s="51" t="n">
        <v>210</v>
      </c>
      <c r="F178" s="51" t="n">
        <f aca="false">Source!X167</f>
        <v>223798.01</v>
      </c>
      <c r="G178" s="51" t="s">
        <v>150</v>
      </c>
      <c r="H178" s="51" t="s">
        <v>151</v>
      </c>
      <c r="I178" s="51"/>
      <c r="J178" s="51"/>
      <c r="K178" s="51" t="n">
        <v>210</v>
      </c>
      <c r="L178" s="51" t="n">
        <v>10</v>
      </c>
      <c r="M178" s="51" t="n">
        <v>3</v>
      </c>
      <c r="N178" s="51"/>
    </row>
    <row r="179" customFormat="false" ht="12.75" hidden="false" customHeight="false" outlineLevel="0" collapsed="false">
      <c r="A179" s="51" t="n">
        <v>50</v>
      </c>
      <c r="B179" s="51" t="n">
        <v>0</v>
      </c>
      <c r="C179" s="51" t="n">
        <v>0</v>
      </c>
      <c r="D179" s="51" t="n">
        <v>1</v>
      </c>
      <c r="E179" s="51" t="n">
        <v>211</v>
      </c>
      <c r="F179" s="51" t="n">
        <f aca="false">Source!Y167</f>
        <v>133423.53</v>
      </c>
      <c r="G179" s="51" t="s">
        <v>152</v>
      </c>
      <c r="H179" s="51" t="s">
        <v>153</v>
      </c>
      <c r="I179" s="51"/>
      <c r="J179" s="51"/>
      <c r="K179" s="51" t="n">
        <v>211</v>
      </c>
      <c r="L179" s="51" t="n">
        <v>11</v>
      </c>
      <c r="M179" s="51" t="n">
        <v>3</v>
      </c>
      <c r="N179" s="51"/>
    </row>
    <row r="183" customFormat="false" ht="12.75" hidden="false" customHeight="false" outlineLevel="0" collapsed="false">
      <c r="A183" s="0" t="n">
        <v>65</v>
      </c>
      <c r="C183" s="0" t="n">
        <v>1</v>
      </c>
      <c r="D183" s="0" t="n">
        <v>0</v>
      </c>
      <c r="E18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87)</f>
        <v>87</v>
      </c>
      <c r="B1" s="0" t="n">
        <v>25801523</v>
      </c>
      <c r="C1" s="0" t="n">
        <v>25801522</v>
      </c>
      <c r="D1" s="0" t="n">
        <v>7125696</v>
      </c>
      <c r="E1" s="0" t="n">
        <v>7125693</v>
      </c>
      <c r="F1" s="0" t="n">
        <v>1</v>
      </c>
      <c r="G1" s="0" t="n">
        <v>7125693</v>
      </c>
      <c r="H1" s="0" t="n">
        <v>1</v>
      </c>
      <c r="I1" s="0" t="s">
        <v>340</v>
      </c>
      <c r="K1" s="0" t="s">
        <v>341</v>
      </c>
      <c r="L1" s="0" t="n">
        <v>1191</v>
      </c>
      <c r="N1" s="0" t="n">
        <v>1013</v>
      </c>
      <c r="O1" s="0" t="s">
        <v>342</v>
      </c>
      <c r="P1" s="0" t="s">
        <v>342</v>
      </c>
      <c r="Q1" s="0" t="n">
        <v>1</v>
      </c>
      <c r="Y1" s="0" t="n">
        <v>2.26</v>
      </c>
      <c r="AA1" s="0" t="n">
        <v>0</v>
      </c>
      <c r="AB1" s="0" t="n">
        <v>0</v>
      </c>
      <c r="AC1" s="0" t="n">
        <v>0</v>
      </c>
      <c r="AD1" s="0" t="n">
        <v>0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.26</v>
      </c>
      <c r="AV1" s="0" t="n">
        <v>1</v>
      </c>
      <c r="AW1" s="0" t="n">
        <v>2</v>
      </c>
      <c r="AX1" s="0" t="n">
        <v>2580181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87)</f>
        <v>87</v>
      </c>
      <c r="B2" s="0" t="n">
        <v>25801526</v>
      </c>
      <c r="C2" s="0" t="n">
        <v>25801522</v>
      </c>
      <c r="D2" s="0" t="n">
        <v>7127809</v>
      </c>
      <c r="E2" s="0" t="n">
        <v>7125693</v>
      </c>
      <c r="F2" s="0" t="n">
        <v>1</v>
      </c>
      <c r="G2" s="0" t="n">
        <v>7125693</v>
      </c>
      <c r="H2" s="0" t="n">
        <v>2</v>
      </c>
      <c r="I2" s="0" t="s">
        <v>343</v>
      </c>
      <c r="J2" s="0" t="s">
        <v>344</v>
      </c>
      <c r="K2" s="0" t="s">
        <v>345</v>
      </c>
      <c r="L2" s="0" t="n">
        <v>1344</v>
      </c>
      <c r="N2" s="0" t="n">
        <v>1008</v>
      </c>
      <c r="O2" s="0" t="s">
        <v>34</v>
      </c>
      <c r="P2" s="0" t="s">
        <v>34</v>
      </c>
      <c r="Q2" s="0" t="n">
        <v>1</v>
      </c>
      <c r="Y2" s="0" t="n">
        <v>5.96</v>
      </c>
      <c r="AA2" s="0" t="n">
        <v>0</v>
      </c>
      <c r="AB2" s="0" t="n">
        <v>1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5.96</v>
      </c>
      <c r="AV2" s="0" t="n">
        <v>0</v>
      </c>
      <c r="AW2" s="0" t="n">
        <v>2</v>
      </c>
      <c r="AX2" s="0" t="n">
        <v>2580181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87)</f>
        <v>87</v>
      </c>
      <c r="B3" s="0" t="n">
        <v>25801524</v>
      </c>
      <c r="C3" s="0" t="n">
        <v>25801522</v>
      </c>
      <c r="D3" s="0" t="n">
        <v>7201197</v>
      </c>
      <c r="E3" s="0" t="n">
        <v>1</v>
      </c>
      <c r="F3" s="0" t="n">
        <v>1</v>
      </c>
      <c r="G3" s="0" t="n">
        <v>7125693</v>
      </c>
      <c r="H3" s="0" t="n">
        <v>2</v>
      </c>
      <c r="I3" s="0" t="s">
        <v>346</v>
      </c>
      <c r="J3" s="0" t="s">
        <v>347</v>
      </c>
      <c r="K3" s="0" t="s">
        <v>348</v>
      </c>
      <c r="L3" s="0" t="n">
        <v>1368</v>
      </c>
      <c r="N3" s="0" t="n">
        <v>1011</v>
      </c>
      <c r="O3" s="0" t="s">
        <v>349</v>
      </c>
      <c r="P3" s="0" t="s">
        <v>349</v>
      </c>
      <c r="Q3" s="0" t="n">
        <v>1</v>
      </c>
      <c r="Y3" s="0" t="n">
        <v>0.65</v>
      </c>
      <c r="AA3" s="0" t="n">
        <v>0</v>
      </c>
      <c r="AB3" s="0" t="n">
        <v>102.11</v>
      </c>
      <c r="AC3" s="0" t="n">
        <v>30.03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65</v>
      </c>
      <c r="AV3" s="0" t="n">
        <v>0</v>
      </c>
      <c r="AW3" s="0" t="n">
        <v>2</v>
      </c>
      <c r="AX3" s="0" t="n">
        <v>2580181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87)</f>
        <v>87</v>
      </c>
      <c r="B4" s="0" t="n">
        <v>25801525</v>
      </c>
      <c r="C4" s="0" t="n">
        <v>25801522</v>
      </c>
      <c r="D4" s="0" t="n">
        <v>7201483</v>
      </c>
      <c r="E4" s="0" t="n">
        <v>1</v>
      </c>
      <c r="F4" s="0" t="n">
        <v>1</v>
      </c>
      <c r="G4" s="0" t="n">
        <v>7125693</v>
      </c>
      <c r="H4" s="0" t="n">
        <v>2</v>
      </c>
      <c r="I4" s="0" t="s">
        <v>350</v>
      </c>
      <c r="J4" s="0" t="s">
        <v>351</v>
      </c>
      <c r="K4" s="0" t="s">
        <v>352</v>
      </c>
      <c r="L4" s="0" t="n">
        <v>1368</v>
      </c>
      <c r="N4" s="0" t="n">
        <v>1011</v>
      </c>
      <c r="O4" s="0" t="s">
        <v>349</v>
      </c>
      <c r="P4" s="0" t="s">
        <v>349</v>
      </c>
      <c r="Q4" s="0" t="n">
        <v>1</v>
      </c>
      <c r="Y4" s="0" t="n">
        <v>0.71</v>
      </c>
      <c r="AA4" s="0" t="n">
        <v>0</v>
      </c>
      <c r="AB4" s="0" t="n">
        <v>117.73</v>
      </c>
      <c r="AC4" s="0" t="n">
        <v>24.08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71</v>
      </c>
      <c r="AV4" s="0" t="n">
        <v>0</v>
      </c>
      <c r="AW4" s="0" t="n">
        <v>2</v>
      </c>
      <c r="AX4" s="0" t="n">
        <v>2580181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87)</f>
        <v>87</v>
      </c>
      <c r="B5" s="0" t="n">
        <v>25801527</v>
      </c>
      <c r="C5" s="0" t="n">
        <v>25801522</v>
      </c>
      <c r="D5" s="0" t="n">
        <v>7142906</v>
      </c>
      <c r="E5" s="0" t="n">
        <v>7125693</v>
      </c>
      <c r="F5" s="0" t="n">
        <v>1</v>
      </c>
      <c r="G5" s="0" t="n">
        <v>7125693</v>
      </c>
      <c r="H5" s="0" t="n">
        <v>3</v>
      </c>
      <c r="I5" s="0" t="s">
        <v>353</v>
      </c>
      <c r="K5" s="0" t="s">
        <v>354</v>
      </c>
      <c r="L5" s="0" t="n">
        <v>1348</v>
      </c>
      <c r="N5" s="0" t="n">
        <v>1009</v>
      </c>
      <c r="O5" s="0" t="s">
        <v>250</v>
      </c>
      <c r="P5" s="0" t="s">
        <v>250</v>
      </c>
      <c r="Q5" s="0" t="n">
        <v>1000</v>
      </c>
      <c r="Y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1</v>
      </c>
      <c r="AV5" s="0" t="n">
        <v>0</v>
      </c>
      <c r="AW5" s="0" t="n">
        <v>1</v>
      </c>
      <c r="AX5" s="0" t="n">
        <v>-1</v>
      </c>
      <c r="AY5" s="0" t="n">
        <v>0</v>
      </c>
      <c r="AZ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88)</f>
        <v>88</v>
      </c>
      <c r="B6" s="0" t="n">
        <v>25801534</v>
      </c>
      <c r="C6" s="0" t="n">
        <v>25801533</v>
      </c>
      <c r="D6" s="0" t="n">
        <v>7125696</v>
      </c>
      <c r="E6" s="0" t="n">
        <v>7125693</v>
      </c>
      <c r="F6" s="0" t="n">
        <v>1</v>
      </c>
      <c r="G6" s="0" t="n">
        <v>7125693</v>
      </c>
      <c r="H6" s="0" t="n">
        <v>1</v>
      </c>
      <c r="I6" s="0" t="s">
        <v>340</v>
      </c>
      <c r="K6" s="0" t="s">
        <v>341</v>
      </c>
      <c r="L6" s="0" t="n">
        <v>1191</v>
      </c>
      <c r="N6" s="0" t="n">
        <v>1013</v>
      </c>
      <c r="O6" s="0" t="s">
        <v>342</v>
      </c>
      <c r="P6" s="0" t="s">
        <v>342</v>
      </c>
      <c r="Q6" s="0" t="n">
        <v>1</v>
      </c>
      <c r="Y6" s="0" t="n">
        <v>0.65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65</v>
      </c>
      <c r="AV6" s="0" t="n">
        <v>1</v>
      </c>
      <c r="AW6" s="0" t="n">
        <v>2</v>
      </c>
      <c r="AX6" s="0" t="n">
        <v>2580181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88)</f>
        <v>88</v>
      </c>
      <c r="B7" s="0" t="n">
        <v>25801535</v>
      </c>
      <c r="C7" s="0" t="n">
        <v>25801533</v>
      </c>
      <c r="D7" s="0" t="n">
        <v>7201483</v>
      </c>
      <c r="E7" s="0" t="n">
        <v>1</v>
      </c>
      <c r="F7" s="0" t="n">
        <v>1</v>
      </c>
      <c r="G7" s="0" t="n">
        <v>7125693</v>
      </c>
      <c r="H7" s="0" t="n">
        <v>2</v>
      </c>
      <c r="I7" s="0" t="s">
        <v>350</v>
      </c>
      <c r="J7" s="0" t="s">
        <v>351</v>
      </c>
      <c r="K7" s="0" t="s">
        <v>352</v>
      </c>
      <c r="L7" s="0" t="n">
        <v>1368</v>
      </c>
      <c r="N7" s="0" t="n">
        <v>1011</v>
      </c>
      <c r="O7" s="0" t="s">
        <v>349</v>
      </c>
      <c r="P7" s="0" t="s">
        <v>349</v>
      </c>
      <c r="Q7" s="0" t="n">
        <v>1</v>
      </c>
      <c r="Y7" s="0" t="n">
        <v>0.71</v>
      </c>
      <c r="AA7" s="0" t="n">
        <v>0</v>
      </c>
      <c r="AB7" s="0" t="n">
        <v>117.73</v>
      </c>
      <c r="AC7" s="0" t="n">
        <v>24.08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71</v>
      </c>
      <c r="AV7" s="0" t="n">
        <v>0</v>
      </c>
      <c r="AW7" s="0" t="n">
        <v>2</v>
      </c>
      <c r="AX7" s="0" t="n">
        <v>2580181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89)</f>
        <v>89</v>
      </c>
      <c r="B8" s="0" t="n">
        <v>25801539</v>
      </c>
      <c r="C8" s="0" t="n">
        <v>25801538</v>
      </c>
      <c r="D8" s="0" t="n">
        <v>7125696</v>
      </c>
      <c r="E8" s="0" t="n">
        <v>7125693</v>
      </c>
      <c r="F8" s="0" t="n">
        <v>1</v>
      </c>
      <c r="G8" s="0" t="n">
        <v>7125693</v>
      </c>
      <c r="H8" s="0" t="n">
        <v>1</v>
      </c>
      <c r="I8" s="0" t="s">
        <v>340</v>
      </c>
      <c r="K8" s="0" t="s">
        <v>341</v>
      </c>
      <c r="L8" s="0" t="n">
        <v>1191</v>
      </c>
      <c r="N8" s="0" t="n">
        <v>1013</v>
      </c>
      <c r="O8" s="0" t="s">
        <v>342</v>
      </c>
      <c r="P8" s="0" t="s">
        <v>342</v>
      </c>
      <c r="Q8" s="0" t="n">
        <v>1</v>
      </c>
      <c r="Y8" s="0" t="n">
        <v>192.7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92.7</v>
      </c>
      <c r="AV8" s="0" t="n">
        <v>1</v>
      </c>
      <c r="AW8" s="0" t="n">
        <v>2</v>
      </c>
      <c r="AX8" s="0" t="n">
        <v>2580181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90)</f>
        <v>90</v>
      </c>
      <c r="B9" s="0" t="n">
        <v>25801543</v>
      </c>
      <c r="C9" s="0" t="n">
        <v>25801541</v>
      </c>
      <c r="D9" s="0" t="n">
        <v>7125696</v>
      </c>
      <c r="E9" s="0" t="n">
        <v>7125693</v>
      </c>
      <c r="F9" s="0" t="n">
        <v>1</v>
      </c>
      <c r="G9" s="0" t="n">
        <v>7125693</v>
      </c>
      <c r="H9" s="0" t="n">
        <v>1</v>
      </c>
      <c r="I9" s="0" t="s">
        <v>340</v>
      </c>
      <c r="K9" s="0" t="s">
        <v>341</v>
      </c>
      <c r="L9" s="0" t="n">
        <v>1191</v>
      </c>
      <c r="N9" s="0" t="n">
        <v>1013</v>
      </c>
      <c r="O9" s="0" t="s">
        <v>342</v>
      </c>
      <c r="P9" s="0" t="s">
        <v>342</v>
      </c>
      <c r="Q9" s="0" t="n">
        <v>1</v>
      </c>
      <c r="Y9" s="0" t="n">
        <v>0.85</v>
      </c>
      <c r="AA9" s="0" t="n">
        <v>0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85</v>
      </c>
      <c r="AV9" s="0" t="n">
        <v>1</v>
      </c>
      <c r="AW9" s="0" t="n">
        <v>2</v>
      </c>
      <c r="AX9" s="0" t="n">
        <v>2580182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90)</f>
        <v>90</v>
      </c>
      <c r="B10" s="0" t="n">
        <v>25801544</v>
      </c>
      <c r="C10" s="0" t="n">
        <v>25801541</v>
      </c>
      <c r="D10" s="0" t="n">
        <v>7127809</v>
      </c>
      <c r="E10" s="0" t="n">
        <v>7125693</v>
      </c>
      <c r="F10" s="0" t="n">
        <v>1</v>
      </c>
      <c r="G10" s="0" t="n">
        <v>7125693</v>
      </c>
      <c r="H10" s="0" t="n">
        <v>2</v>
      </c>
      <c r="I10" s="0" t="s">
        <v>343</v>
      </c>
      <c r="J10" s="0" t="s">
        <v>344</v>
      </c>
      <c r="K10" s="0" t="s">
        <v>345</v>
      </c>
      <c r="L10" s="0" t="n">
        <v>1344</v>
      </c>
      <c r="N10" s="0" t="n">
        <v>1008</v>
      </c>
      <c r="O10" s="0" t="s">
        <v>34</v>
      </c>
      <c r="P10" s="0" t="s">
        <v>34</v>
      </c>
      <c r="Q10" s="0" t="n">
        <v>1</v>
      </c>
      <c r="Y10" s="0" t="n">
        <v>25.91</v>
      </c>
      <c r="AA10" s="0" t="n">
        <v>0</v>
      </c>
      <c r="AB10" s="0" t="n">
        <v>1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25.91</v>
      </c>
      <c r="AV10" s="0" t="n">
        <v>0</v>
      </c>
      <c r="AW10" s="0" t="n">
        <v>2</v>
      </c>
      <c r="AX10" s="0" t="n">
        <v>2580182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90)</f>
        <v>90</v>
      </c>
      <c r="B11" s="0" t="n">
        <v>25801542</v>
      </c>
      <c r="C11" s="0" t="n">
        <v>25801541</v>
      </c>
      <c r="D11" s="0" t="n">
        <v>7150575</v>
      </c>
      <c r="E11" s="0" t="n">
        <v>7125693</v>
      </c>
      <c r="F11" s="0" t="n">
        <v>1</v>
      </c>
      <c r="G11" s="0" t="n">
        <v>7125693</v>
      </c>
      <c r="H11" s="0" t="n">
        <v>3</v>
      </c>
      <c r="I11" s="0" t="s">
        <v>355</v>
      </c>
      <c r="J11" s="0" t="s">
        <v>356</v>
      </c>
      <c r="K11" s="0" t="s">
        <v>357</v>
      </c>
      <c r="L11" s="0" t="n">
        <v>1344</v>
      </c>
      <c r="N11" s="0" t="n">
        <v>1008</v>
      </c>
      <c r="O11" s="0" t="s">
        <v>34</v>
      </c>
      <c r="P11" s="0" t="s">
        <v>34</v>
      </c>
      <c r="Q11" s="0" t="n">
        <v>1</v>
      </c>
      <c r="Y11" s="0" t="n">
        <v>0.28</v>
      </c>
      <c r="AA11" s="0" t="n">
        <v>1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V11" s="0" t="n">
        <v>0</v>
      </c>
      <c r="AW11" s="0" t="n">
        <v>2</v>
      </c>
      <c r="AX11" s="0" t="n">
        <v>2580182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90)</f>
        <v>90</v>
      </c>
      <c r="B12" s="0" t="n">
        <v>25801545</v>
      </c>
      <c r="C12" s="0" t="n">
        <v>25801541</v>
      </c>
      <c r="D12" s="0" t="n">
        <v>7202250</v>
      </c>
      <c r="E12" s="0" t="n">
        <v>1</v>
      </c>
      <c r="F12" s="0" t="n">
        <v>1</v>
      </c>
      <c r="G12" s="0" t="n">
        <v>7125693</v>
      </c>
      <c r="H12" s="0" t="n">
        <v>3</v>
      </c>
      <c r="I12" s="0" t="s">
        <v>219</v>
      </c>
      <c r="J12" s="0" t="s">
        <v>221</v>
      </c>
      <c r="K12" s="0" t="s">
        <v>220</v>
      </c>
      <c r="L12" s="0" t="n">
        <v>1339</v>
      </c>
      <c r="N12" s="0" t="n">
        <v>1007</v>
      </c>
      <c r="O12" s="0" t="s">
        <v>214</v>
      </c>
      <c r="P12" s="0" t="s">
        <v>214</v>
      </c>
      <c r="Q12" s="0" t="n">
        <v>1</v>
      </c>
      <c r="Y12" s="0" t="n">
        <v>1.15</v>
      </c>
      <c r="AA12" s="0" t="n">
        <v>113.8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1.15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92)</f>
        <v>92</v>
      </c>
      <c r="B13" s="0" t="n">
        <v>25801552</v>
      </c>
      <c r="C13" s="0" t="n">
        <v>25801551</v>
      </c>
      <c r="D13" s="0" t="n">
        <v>7125696</v>
      </c>
      <c r="E13" s="0" t="n">
        <v>7125693</v>
      </c>
      <c r="F13" s="0" t="n">
        <v>1</v>
      </c>
      <c r="G13" s="0" t="n">
        <v>7125693</v>
      </c>
      <c r="H13" s="0" t="n">
        <v>1</v>
      </c>
      <c r="I13" s="0" t="s">
        <v>340</v>
      </c>
      <c r="K13" s="0" t="s">
        <v>341</v>
      </c>
      <c r="L13" s="0" t="n">
        <v>1191</v>
      </c>
      <c r="N13" s="0" t="n">
        <v>1013</v>
      </c>
      <c r="O13" s="0" t="s">
        <v>342</v>
      </c>
      <c r="P13" s="0" t="s">
        <v>342</v>
      </c>
      <c r="Q13" s="0" t="n">
        <v>1</v>
      </c>
      <c r="Y13" s="0" t="n">
        <v>1.48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48</v>
      </c>
      <c r="AV13" s="0" t="n">
        <v>1</v>
      </c>
      <c r="AW13" s="0" t="n">
        <v>2</v>
      </c>
      <c r="AX13" s="0" t="n">
        <v>2580182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92)</f>
        <v>92</v>
      </c>
      <c r="B14" s="0" t="n">
        <v>25801553</v>
      </c>
      <c r="C14" s="0" t="n">
        <v>25801551</v>
      </c>
      <c r="D14" s="0" t="n">
        <v>7201812</v>
      </c>
      <c r="E14" s="0" t="n">
        <v>1</v>
      </c>
      <c r="F14" s="0" t="n">
        <v>1</v>
      </c>
      <c r="G14" s="0" t="n">
        <v>7125693</v>
      </c>
      <c r="H14" s="0" t="n">
        <v>2</v>
      </c>
      <c r="I14" s="0" t="s">
        <v>358</v>
      </c>
      <c r="J14" s="0" t="s">
        <v>359</v>
      </c>
      <c r="K14" s="0" t="s">
        <v>360</v>
      </c>
      <c r="L14" s="0" t="n">
        <v>1368</v>
      </c>
      <c r="N14" s="0" t="n">
        <v>1011</v>
      </c>
      <c r="O14" s="0" t="s">
        <v>349</v>
      </c>
      <c r="P14" s="0" t="s">
        <v>349</v>
      </c>
      <c r="Q14" s="0" t="n">
        <v>1</v>
      </c>
      <c r="Y14" s="0" t="n">
        <v>0.23</v>
      </c>
      <c r="AA14" s="0" t="n">
        <v>0</v>
      </c>
      <c r="AB14" s="0" t="n">
        <v>79.58</v>
      </c>
      <c r="AC14" s="0" t="n">
        <v>19.57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23</v>
      </c>
      <c r="AV14" s="0" t="n">
        <v>0</v>
      </c>
      <c r="AW14" s="0" t="n">
        <v>2</v>
      </c>
      <c r="AX14" s="0" t="n">
        <v>2580182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92)</f>
        <v>92</v>
      </c>
      <c r="B15" s="0" t="n">
        <v>25801554</v>
      </c>
      <c r="C15" s="0" t="n">
        <v>25801551</v>
      </c>
      <c r="D15" s="0" t="n">
        <v>7201449</v>
      </c>
      <c r="E15" s="0" t="n">
        <v>1</v>
      </c>
      <c r="F15" s="0" t="n">
        <v>1</v>
      </c>
      <c r="G15" s="0" t="n">
        <v>7125693</v>
      </c>
      <c r="H15" s="0" t="n">
        <v>2</v>
      </c>
      <c r="I15" s="0" t="s">
        <v>361</v>
      </c>
      <c r="J15" s="0" t="s">
        <v>362</v>
      </c>
      <c r="K15" s="0" t="s">
        <v>363</v>
      </c>
      <c r="L15" s="0" t="n">
        <v>1368</v>
      </c>
      <c r="N15" s="0" t="n">
        <v>1011</v>
      </c>
      <c r="O15" s="0" t="s">
        <v>349</v>
      </c>
      <c r="P15" s="0" t="s">
        <v>349</v>
      </c>
      <c r="Q15" s="0" t="n">
        <v>1</v>
      </c>
      <c r="Y15" s="0" t="n">
        <v>0.21</v>
      </c>
      <c r="AA15" s="0" t="n">
        <v>0</v>
      </c>
      <c r="AB15" s="0" t="n">
        <v>2.06</v>
      </c>
      <c r="AC15" s="0" t="n">
        <v>0.09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21</v>
      </c>
      <c r="AV15" s="0" t="n">
        <v>0</v>
      </c>
      <c r="AW15" s="0" t="n">
        <v>2</v>
      </c>
      <c r="AX15" s="0" t="n">
        <v>2580182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92)</f>
        <v>92</v>
      </c>
      <c r="B16" s="0" t="n">
        <v>25801555</v>
      </c>
      <c r="C16" s="0" t="n">
        <v>25801551</v>
      </c>
      <c r="D16" s="0" t="n">
        <v>7205262</v>
      </c>
      <c r="E16" s="0" t="n">
        <v>1</v>
      </c>
      <c r="F16" s="0" t="n">
        <v>1</v>
      </c>
      <c r="G16" s="0" t="n">
        <v>7125693</v>
      </c>
      <c r="H16" s="0" t="n">
        <v>3</v>
      </c>
      <c r="I16" s="0" t="s">
        <v>227</v>
      </c>
      <c r="J16" s="0" t="s">
        <v>229</v>
      </c>
      <c r="K16" s="0" t="s">
        <v>228</v>
      </c>
      <c r="L16" s="0" t="n">
        <v>1339</v>
      </c>
      <c r="N16" s="0" t="n">
        <v>1007</v>
      </c>
      <c r="O16" s="0" t="s">
        <v>214</v>
      </c>
      <c r="P16" s="0" t="s">
        <v>214</v>
      </c>
      <c r="Q16" s="0" t="n">
        <v>1</v>
      </c>
      <c r="Y16" s="0" t="n">
        <v>1.02</v>
      </c>
      <c r="AA16" s="0" t="n">
        <v>735.27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0</v>
      </c>
      <c r="AP16" s="0" t="n">
        <v>1</v>
      </c>
      <c r="AQ16" s="0" t="n">
        <v>0</v>
      </c>
      <c r="AR16" s="0" t="n">
        <v>0</v>
      </c>
      <c r="AT16" s="0" t="n">
        <v>1.02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94)</f>
        <v>94</v>
      </c>
      <c r="B17" s="0" t="n">
        <v>25801562</v>
      </c>
      <c r="C17" s="0" t="n">
        <v>25801561</v>
      </c>
      <c r="D17" s="0" t="n">
        <v>7125696</v>
      </c>
      <c r="E17" s="0" t="n">
        <v>7125693</v>
      </c>
      <c r="F17" s="0" t="n">
        <v>1</v>
      </c>
      <c r="G17" s="0" t="n">
        <v>7125693</v>
      </c>
      <c r="H17" s="0" t="n">
        <v>1</v>
      </c>
      <c r="I17" s="0" t="s">
        <v>340</v>
      </c>
      <c r="K17" s="0" t="s">
        <v>341</v>
      </c>
      <c r="L17" s="0" t="n">
        <v>1191</v>
      </c>
      <c r="N17" s="0" t="n">
        <v>1013</v>
      </c>
      <c r="O17" s="0" t="s">
        <v>342</v>
      </c>
      <c r="P17" s="0" t="s">
        <v>342</v>
      </c>
      <c r="Q17" s="0" t="n">
        <v>1</v>
      </c>
      <c r="Y17" s="0" t="n">
        <v>107.04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07.04</v>
      </c>
      <c r="AV17" s="0" t="n">
        <v>1</v>
      </c>
      <c r="AW17" s="0" t="n">
        <v>2</v>
      </c>
      <c r="AX17" s="0" t="n">
        <v>2580182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95)</f>
        <v>95</v>
      </c>
      <c r="B18" s="0" t="n">
        <v>25801565</v>
      </c>
      <c r="C18" s="0" t="n">
        <v>25801564</v>
      </c>
      <c r="D18" s="0" t="n">
        <v>7125696</v>
      </c>
      <c r="E18" s="0" t="n">
        <v>7125693</v>
      </c>
      <c r="F18" s="0" t="n">
        <v>1</v>
      </c>
      <c r="G18" s="0" t="n">
        <v>7125693</v>
      </c>
      <c r="H18" s="0" t="n">
        <v>1</v>
      </c>
      <c r="I18" s="0" t="s">
        <v>340</v>
      </c>
      <c r="K18" s="0" t="s">
        <v>341</v>
      </c>
      <c r="L18" s="0" t="n">
        <v>1191</v>
      </c>
      <c r="N18" s="0" t="n">
        <v>1013</v>
      </c>
      <c r="O18" s="0" t="s">
        <v>342</v>
      </c>
      <c r="P18" s="0" t="s">
        <v>342</v>
      </c>
      <c r="Q18" s="0" t="n">
        <v>1</v>
      </c>
      <c r="Y18" s="0" t="n">
        <v>83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83</v>
      </c>
      <c r="AV18" s="0" t="n">
        <v>1</v>
      </c>
      <c r="AW18" s="0" t="n">
        <v>2</v>
      </c>
      <c r="AX18" s="0" t="n">
        <v>2580182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96)</f>
        <v>96</v>
      </c>
      <c r="B19" s="0" t="n">
        <v>25801568</v>
      </c>
      <c r="C19" s="0" t="n">
        <v>25801567</v>
      </c>
      <c r="D19" s="0" t="n">
        <v>7125696</v>
      </c>
      <c r="E19" s="0" t="n">
        <v>7125693</v>
      </c>
      <c r="F19" s="0" t="n">
        <v>1</v>
      </c>
      <c r="G19" s="0" t="n">
        <v>7125693</v>
      </c>
      <c r="H19" s="0" t="n">
        <v>1</v>
      </c>
      <c r="I19" s="0" t="s">
        <v>340</v>
      </c>
      <c r="K19" s="0" t="s">
        <v>341</v>
      </c>
      <c r="L19" s="0" t="n">
        <v>1191</v>
      </c>
      <c r="N19" s="0" t="n">
        <v>1013</v>
      </c>
      <c r="O19" s="0" t="s">
        <v>342</v>
      </c>
      <c r="P19" s="0" t="s">
        <v>342</v>
      </c>
      <c r="Q19" s="0" t="n">
        <v>1</v>
      </c>
      <c r="Y19" s="0" t="n">
        <v>13.32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3.32</v>
      </c>
      <c r="AV19" s="0" t="n">
        <v>1</v>
      </c>
      <c r="AW19" s="0" t="n">
        <v>2</v>
      </c>
      <c r="AX19" s="0" t="n">
        <v>2580183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96)</f>
        <v>96</v>
      </c>
      <c r="B20" s="0" t="n">
        <v>25801569</v>
      </c>
      <c r="C20" s="0" t="n">
        <v>25801567</v>
      </c>
      <c r="D20" s="0" t="n">
        <v>7127809</v>
      </c>
      <c r="E20" s="0" t="n">
        <v>7125693</v>
      </c>
      <c r="F20" s="0" t="n">
        <v>1</v>
      </c>
      <c r="G20" s="0" t="n">
        <v>7125693</v>
      </c>
      <c r="H20" s="0" t="n">
        <v>2</v>
      </c>
      <c r="I20" s="0" t="s">
        <v>343</v>
      </c>
      <c r="J20" s="0" t="s">
        <v>344</v>
      </c>
      <c r="K20" s="0" t="s">
        <v>345</v>
      </c>
      <c r="L20" s="0" t="n">
        <v>1344</v>
      </c>
      <c r="N20" s="0" t="n">
        <v>1008</v>
      </c>
      <c r="O20" s="0" t="s">
        <v>34</v>
      </c>
      <c r="P20" s="0" t="s">
        <v>34</v>
      </c>
      <c r="Q20" s="0" t="n">
        <v>1</v>
      </c>
      <c r="Y20" s="0" t="n">
        <v>323.45</v>
      </c>
      <c r="AA20" s="0" t="n">
        <v>0</v>
      </c>
      <c r="AB20" s="0" t="n">
        <v>1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23.45</v>
      </c>
      <c r="AV20" s="0" t="n">
        <v>0</v>
      </c>
      <c r="AW20" s="0" t="n">
        <v>2</v>
      </c>
      <c r="AX20" s="0" t="n">
        <v>2580183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96)</f>
        <v>96</v>
      </c>
      <c r="B21" s="0" t="n">
        <v>25801570</v>
      </c>
      <c r="C21" s="0" t="n">
        <v>25801567</v>
      </c>
      <c r="D21" s="0" t="n">
        <v>7150570</v>
      </c>
      <c r="E21" s="0" t="n">
        <v>7125693</v>
      </c>
      <c r="F21" s="0" t="n">
        <v>1</v>
      </c>
      <c r="G21" s="0" t="n">
        <v>7125693</v>
      </c>
      <c r="H21" s="0" t="n">
        <v>3</v>
      </c>
      <c r="I21" s="0" t="s">
        <v>355</v>
      </c>
      <c r="J21" s="0" t="s">
        <v>364</v>
      </c>
      <c r="K21" s="0" t="s">
        <v>365</v>
      </c>
      <c r="L21" s="0" t="n">
        <v>1348</v>
      </c>
      <c r="N21" s="0" t="n">
        <v>1009</v>
      </c>
      <c r="O21" s="0" t="s">
        <v>250</v>
      </c>
      <c r="P21" s="0" t="s">
        <v>250</v>
      </c>
      <c r="Q21" s="0" t="n">
        <v>1000</v>
      </c>
      <c r="Y21" s="0" t="n">
        <v>2.5</v>
      </c>
      <c r="AA21" s="0" t="n">
        <v>0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2.5</v>
      </c>
      <c r="AV21" s="0" t="n">
        <v>0</v>
      </c>
      <c r="AW21" s="0" t="n">
        <v>2</v>
      </c>
      <c r="AX21" s="0" t="n">
        <v>2580183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97)</f>
        <v>97</v>
      </c>
      <c r="B22" s="0" t="n">
        <v>25801575</v>
      </c>
      <c r="C22" s="0" t="n">
        <v>25801574</v>
      </c>
      <c r="D22" s="0" t="n">
        <v>7125696</v>
      </c>
      <c r="E22" s="0" t="n">
        <v>7125693</v>
      </c>
      <c r="F22" s="0" t="n">
        <v>1</v>
      </c>
      <c r="G22" s="0" t="n">
        <v>7125693</v>
      </c>
      <c r="H22" s="0" t="n">
        <v>1</v>
      </c>
      <c r="I22" s="0" t="s">
        <v>340</v>
      </c>
      <c r="K22" s="0" t="s">
        <v>341</v>
      </c>
      <c r="L22" s="0" t="n">
        <v>1191</v>
      </c>
      <c r="N22" s="0" t="n">
        <v>1013</v>
      </c>
      <c r="O22" s="0" t="s">
        <v>342</v>
      </c>
      <c r="P22" s="0" t="s">
        <v>342</v>
      </c>
      <c r="Q22" s="0" t="n">
        <v>1</v>
      </c>
      <c r="Y22" s="0" t="n">
        <v>1.02</v>
      </c>
      <c r="AA22" s="0" t="n">
        <v>0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02</v>
      </c>
      <c r="AV22" s="0" t="n">
        <v>1</v>
      </c>
      <c r="AW22" s="0" t="n">
        <v>2</v>
      </c>
      <c r="AX22" s="0" t="n">
        <v>2580183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98)</f>
        <v>98</v>
      </c>
      <c r="B23" s="0" t="n">
        <v>25801578</v>
      </c>
      <c r="C23" s="0" t="n">
        <v>25801577</v>
      </c>
      <c r="D23" s="0" t="n">
        <v>7125696</v>
      </c>
      <c r="E23" s="0" t="n">
        <v>7125693</v>
      </c>
      <c r="F23" s="0" t="n">
        <v>1</v>
      </c>
      <c r="G23" s="0" t="n">
        <v>7125693</v>
      </c>
      <c r="H23" s="0" t="n">
        <v>1</v>
      </c>
      <c r="I23" s="0" t="s">
        <v>340</v>
      </c>
      <c r="K23" s="0" t="s">
        <v>341</v>
      </c>
      <c r="L23" s="0" t="n">
        <v>1191</v>
      </c>
      <c r="N23" s="0" t="n">
        <v>1013</v>
      </c>
      <c r="O23" s="0" t="s">
        <v>342</v>
      </c>
      <c r="P23" s="0" t="s">
        <v>342</v>
      </c>
      <c r="Q23" s="0" t="n">
        <v>1</v>
      </c>
      <c r="Y23" s="0" t="n">
        <v>1.54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54</v>
      </c>
      <c r="AV23" s="0" t="n">
        <v>1</v>
      </c>
      <c r="AW23" s="0" t="n">
        <v>2</v>
      </c>
      <c r="AX23" s="0" t="n">
        <v>2580183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98)</f>
        <v>98</v>
      </c>
      <c r="B24" s="0" t="n">
        <v>25801579</v>
      </c>
      <c r="C24" s="0" t="n">
        <v>25801577</v>
      </c>
      <c r="D24" s="0" t="n">
        <v>7201197</v>
      </c>
      <c r="E24" s="0" t="n">
        <v>1</v>
      </c>
      <c r="F24" s="0" t="n">
        <v>1</v>
      </c>
      <c r="G24" s="0" t="n">
        <v>7125693</v>
      </c>
      <c r="H24" s="0" t="n">
        <v>2</v>
      </c>
      <c r="I24" s="0" t="s">
        <v>346</v>
      </c>
      <c r="J24" s="0" t="s">
        <v>347</v>
      </c>
      <c r="K24" s="0" t="s">
        <v>348</v>
      </c>
      <c r="L24" s="0" t="n">
        <v>1368</v>
      </c>
      <c r="N24" s="0" t="n">
        <v>1011</v>
      </c>
      <c r="O24" s="0" t="s">
        <v>349</v>
      </c>
      <c r="P24" s="0" t="s">
        <v>349</v>
      </c>
      <c r="Q24" s="0" t="n">
        <v>1</v>
      </c>
      <c r="Y24" s="0" t="n">
        <v>0.75</v>
      </c>
      <c r="AA24" s="0" t="n">
        <v>0</v>
      </c>
      <c r="AB24" s="0" t="n">
        <v>102.11</v>
      </c>
      <c r="AC24" s="0" t="n">
        <v>30.03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75</v>
      </c>
      <c r="AV24" s="0" t="n">
        <v>0</v>
      </c>
      <c r="AW24" s="0" t="n">
        <v>2</v>
      </c>
      <c r="AX24" s="0" t="n">
        <v>2580183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99)</f>
        <v>99</v>
      </c>
      <c r="B25" s="0" t="n">
        <v>25801583</v>
      </c>
      <c r="C25" s="0" t="n">
        <v>25801582</v>
      </c>
      <c r="D25" s="0" t="n">
        <v>7127809</v>
      </c>
      <c r="E25" s="0" t="n">
        <v>7125693</v>
      </c>
      <c r="F25" s="0" t="n">
        <v>1</v>
      </c>
      <c r="G25" s="0" t="n">
        <v>7125693</v>
      </c>
      <c r="H25" s="0" t="n">
        <v>2</v>
      </c>
      <c r="I25" s="0" t="s">
        <v>343</v>
      </c>
      <c r="J25" s="0" t="s">
        <v>344</v>
      </c>
      <c r="K25" s="0" t="s">
        <v>345</v>
      </c>
      <c r="L25" s="0" t="n">
        <v>1344</v>
      </c>
      <c r="N25" s="0" t="n">
        <v>1008</v>
      </c>
      <c r="O25" s="0" t="s">
        <v>34</v>
      </c>
      <c r="P25" s="0" t="s">
        <v>34</v>
      </c>
      <c r="Q25" s="0" t="n">
        <v>1</v>
      </c>
      <c r="Y25" s="0" t="n">
        <v>8.86</v>
      </c>
      <c r="AA25" s="0" t="n">
        <v>0</v>
      </c>
      <c r="AB25" s="0" t="n">
        <v>1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8.86</v>
      </c>
      <c r="AV25" s="0" t="n">
        <v>0</v>
      </c>
      <c r="AW25" s="0" t="n">
        <v>2</v>
      </c>
      <c r="AX25" s="0" t="n">
        <v>2580183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100)</f>
        <v>100</v>
      </c>
      <c r="B26" s="0" t="n">
        <v>25801586</v>
      </c>
      <c r="C26" s="0" t="n">
        <v>25801585</v>
      </c>
      <c r="D26" s="0" t="n">
        <v>7125696</v>
      </c>
      <c r="E26" s="0" t="n">
        <v>7125693</v>
      </c>
      <c r="F26" s="0" t="n">
        <v>1</v>
      </c>
      <c r="G26" s="0" t="n">
        <v>7125693</v>
      </c>
      <c r="H26" s="0" t="n">
        <v>1</v>
      </c>
      <c r="I26" s="0" t="s">
        <v>340</v>
      </c>
      <c r="K26" s="0" t="s">
        <v>341</v>
      </c>
      <c r="L26" s="0" t="n">
        <v>1191</v>
      </c>
      <c r="N26" s="0" t="n">
        <v>1013</v>
      </c>
      <c r="O26" s="0" t="s">
        <v>342</v>
      </c>
      <c r="P26" s="0" t="s">
        <v>342</v>
      </c>
      <c r="Q26" s="0" t="n">
        <v>1</v>
      </c>
      <c r="Y26" s="0" t="n">
        <v>107.04</v>
      </c>
      <c r="AA26" s="0" t="n">
        <v>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07.04</v>
      </c>
      <c r="AV26" s="0" t="n">
        <v>1</v>
      </c>
      <c r="AW26" s="0" t="n">
        <v>2</v>
      </c>
      <c r="AX26" s="0" t="n">
        <v>2580183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101)</f>
        <v>101</v>
      </c>
      <c r="B27" s="0" t="n">
        <v>25801610</v>
      </c>
      <c r="C27" s="0" t="n">
        <v>25801609</v>
      </c>
      <c r="D27" s="0" t="n">
        <v>7125696</v>
      </c>
      <c r="E27" s="0" t="n">
        <v>7125693</v>
      </c>
      <c r="F27" s="0" t="n">
        <v>1</v>
      </c>
      <c r="G27" s="0" t="n">
        <v>7125693</v>
      </c>
      <c r="H27" s="0" t="n">
        <v>1</v>
      </c>
      <c r="I27" s="0" t="s">
        <v>340</v>
      </c>
      <c r="K27" s="0" t="s">
        <v>341</v>
      </c>
      <c r="L27" s="0" t="n">
        <v>1191</v>
      </c>
      <c r="N27" s="0" t="n">
        <v>1013</v>
      </c>
      <c r="O27" s="0" t="s">
        <v>342</v>
      </c>
      <c r="P27" s="0" t="s">
        <v>342</v>
      </c>
      <c r="Q27" s="0" t="n">
        <v>1</v>
      </c>
      <c r="Y27" s="0" t="n">
        <v>40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40</v>
      </c>
      <c r="AV27" s="0" t="n">
        <v>1</v>
      </c>
      <c r="AW27" s="0" t="n">
        <v>2</v>
      </c>
      <c r="AX27" s="0" t="n">
        <v>2580183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101)</f>
        <v>101</v>
      </c>
      <c r="B28" s="0" t="n">
        <v>25801611</v>
      </c>
      <c r="C28" s="0" t="n">
        <v>25801609</v>
      </c>
      <c r="D28" s="0" t="n">
        <v>7205886</v>
      </c>
      <c r="E28" s="0" t="n">
        <v>1</v>
      </c>
      <c r="F28" s="0" t="n">
        <v>1</v>
      </c>
      <c r="G28" s="0" t="n">
        <v>7125693</v>
      </c>
      <c r="H28" s="0" t="n">
        <v>3</v>
      </c>
      <c r="I28" s="0" t="s">
        <v>273</v>
      </c>
      <c r="J28" s="0" t="s">
        <v>275</v>
      </c>
      <c r="K28" s="0" t="s">
        <v>274</v>
      </c>
      <c r="L28" s="0" t="n">
        <v>1339</v>
      </c>
      <c r="N28" s="0" t="n">
        <v>1007</v>
      </c>
      <c r="O28" s="0" t="s">
        <v>214</v>
      </c>
      <c r="P28" s="0" t="s">
        <v>214</v>
      </c>
      <c r="Q28" s="0" t="n">
        <v>1</v>
      </c>
      <c r="Y28" s="0" t="n">
        <v>15</v>
      </c>
      <c r="AA28" s="0" t="n">
        <v>146.8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0</v>
      </c>
      <c r="AP28" s="0" t="n">
        <v>1</v>
      </c>
      <c r="AQ28" s="0" t="n">
        <v>0</v>
      </c>
      <c r="AR28" s="0" t="n">
        <v>0</v>
      </c>
      <c r="AT28" s="0" t="n">
        <v>15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103)</f>
        <v>103</v>
      </c>
      <c r="B29" s="0" t="n">
        <v>25801616</v>
      </c>
      <c r="C29" s="0" t="n">
        <v>25801615</v>
      </c>
      <c r="D29" s="0" t="n">
        <v>7125696</v>
      </c>
      <c r="E29" s="0" t="n">
        <v>7125693</v>
      </c>
      <c r="F29" s="0" t="n">
        <v>1</v>
      </c>
      <c r="G29" s="0" t="n">
        <v>7125693</v>
      </c>
      <c r="H29" s="0" t="n">
        <v>1</v>
      </c>
      <c r="I29" s="0" t="s">
        <v>340</v>
      </c>
      <c r="K29" s="0" t="s">
        <v>341</v>
      </c>
      <c r="L29" s="0" t="n">
        <v>1191</v>
      </c>
      <c r="N29" s="0" t="n">
        <v>1013</v>
      </c>
      <c r="O29" s="0" t="s">
        <v>342</v>
      </c>
      <c r="P29" s="0" t="s">
        <v>342</v>
      </c>
      <c r="Q29" s="0" t="n">
        <v>1</v>
      </c>
      <c r="Y29" s="0" t="n">
        <v>5.47</v>
      </c>
      <c r="AA29" s="0" t="n">
        <v>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5.47</v>
      </c>
      <c r="AV29" s="0" t="n">
        <v>1</v>
      </c>
      <c r="AW29" s="0" t="n">
        <v>2</v>
      </c>
      <c r="AX29" s="0" t="n">
        <v>2580184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103)</f>
        <v>103</v>
      </c>
      <c r="B30" s="0" t="n">
        <v>25801617</v>
      </c>
      <c r="C30" s="0" t="n">
        <v>25801615</v>
      </c>
      <c r="D30" s="0" t="n">
        <v>7205886</v>
      </c>
      <c r="E30" s="0" t="n">
        <v>1</v>
      </c>
      <c r="F30" s="0" t="n">
        <v>1</v>
      </c>
      <c r="G30" s="0" t="n">
        <v>7125693</v>
      </c>
      <c r="H30" s="0" t="n">
        <v>3</v>
      </c>
      <c r="I30" s="0" t="s">
        <v>273</v>
      </c>
      <c r="J30" s="0" t="s">
        <v>275</v>
      </c>
      <c r="K30" s="0" t="s">
        <v>274</v>
      </c>
      <c r="L30" s="0" t="n">
        <v>1339</v>
      </c>
      <c r="N30" s="0" t="n">
        <v>1007</v>
      </c>
      <c r="O30" s="0" t="s">
        <v>214</v>
      </c>
      <c r="P30" s="0" t="s">
        <v>214</v>
      </c>
      <c r="Q30" s="0" t="n">
        <v>1</v>
      </c>
      <c r="Y30" s="0" t="n">
        <v>5</v>
      </c>
      <c r="AA30" s="0" t="n">
        <v>146.84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5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105)</f>
        <v>105</v>
      </c>
      <c r="B31" s="0" t="n">
        <v>25801622</v>
      </c>
      <c r="C31" s="0" t="n">
        <v>25801621</v>
      </c>
      <c r="D31" s="0" t="n">
        <v>7125696</v>
      </c>
      <c r="E31" s="0" t="n">
        <v>7125693</v>
      </c>
      <c r="F31" s="0" t="n">
        <v>1</v>
      </c>
      <c r="G31" s="0" t="n">
        <v>7125693</v>
      </c>
      <c r="H31" s="0" t="n">
        <v>1</v>
      </c>
      <c r="I31" s="0" t="s">
        <v>340</v>
      </c>
      <c r="K31" s="0" t="s">
        <v>341</v>
      </c>
      <c r="L31" s="0" t="n">
        <v>1191</v>
      </c>
      <c r="N31" s="0" t="n">
        <v>1013</v>
      </c>
      <c r="O31" s="0" t="s">
        <v>342</v>
      </c>
      <c r="P31" s="0" t="s">
        <v>342</v>
      </c>
      <c r="Q31" s="0" t="n">
        <v>1</v>
      </c>
      <c r="Y31" s="0" t="n">
        <v>5.25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5.25</v>
      </c>
      <c r="AV31" s="0" t="n">
        <v>1</v>
      </c>
      <c r="AW31" s="0" t="n">
        <v>2</v>
      </c>
      <c r="AX31" s="0" t="n">
        <v>2580184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105)</f>
        <v>105</v>
      </c>
      <c r="B32" s="0" t="n">
        <v>25801623</v>
      </c>
      <c r="C32" s="0" t="n">
        <v>25801621</v>
      </c>
      <c r="D32" s="0" t="n">
        <v>7202213</v>
      </c>
      <c r="E32" s="0" t="n">
        <v>1</v>
      </c>
      <c r="F32" s="0" t="n">
        <v>1</v>
      </c>
      <c r="G32" s="0" t="n">
        <v>7125693</v>
      </c>
      <c r="H32" s="0" t="n">
        <v>3</v>
      </c>
      <c r="I32" s="0" t="s">
        <v>366</v>
      </c>
      <c r="J32" s="0" t="s">
        <v>367</v>
      </c>
      <c r="K32" s="0" t="s">
        <v>368</v>
      </c>
      <c r="L32" s="0" t="n">
        <v>1339</v>
      </c>
      <c r="N32" s="0" t="n">
        <v>1007</v>
      </c>
      <c r="O32" s="0" t="s">
        <v>214</v>
      </c>
      <c r="P32" s="0" t="s">
        <v>214</v>
      </c>
      <c r="Q32" s="0" t="n">
        <v>1</v>
      </c>
      <c r="Y32" s="0" t="n">
        <v>10</v>
      </c>
      <c r="AA32" s="0" t="n">
        <v>7.07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0</v>
      </c>
      <c r="AV32" s="0" t="n">
        <v>0</v>
      </c>
      <c r="AW32" s="0" t="n">
        <v>2</v>
      </c>
      <c r="AX32" s="0" t="n">
        <v>2580184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105)</f>
        <v>105</v>
      </c>
      <c r="B33" s="0" t="n">
        <v>25801624</v>
      </c>
      <c r="C33" s="0" t="n">
        <v>25801621</v>
      </c>
      <c r="D33" s="0" t="n">
        <v>7205890</v>
      </c>
      <c r="E33" s="0" t="n">
        <v>1</v>
      </c>
      <c r="F33" s="0" t="n">
        <v>1</v>
      </c>
      <c r="G33" s="0" t="n">
        <v>7125693</v>
      </c>
      <c r="H33" s="0" t="n">
        <v>3</v>
      </c>
      <c r="I33" s="0" t="s">
        <v>286</v>
      </c>
      <c r="J33" s="0" t="s">
        <v>288</v>
      </c>
      <c r="K33" s="0" t="s">
        <v>287</v>
      </c>
      <c r="L33" s="0" t="n">
        <v>1346</v>
      </c>
      <c r="N33" s="0" t="n">
        <v>1009</v>
      </c>
      <c r="O33" s="0" t="s">
        <v>77</v>
      </c>
      <c r="P33" s="0" t="s">
        <v>77</v>
      </c>
      <c r="Q33" s="0" t="n">
        <v>1</v>
      </c>
      <c r="Y33" s="0" t="n">
        <v>4</v>
      </c>
      <c r="AA33" s="0" t="n">
        <v>57.93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4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109)</f>
        <v>109</v>
      </c>
      <c r="B34" s="0" t="n">
        <v>25801632</v>
      </c>
      <c r="C34" s="0" t="n">
        <v>25801631</v>
      </c>
      <c r="D34" s="0" t="n">
        <v>7125696</v>
      </c>
      <c r="E34" s="0" t="n">
        <v>7125693</v>
      </c>
      <c r="F34" s="0" t="n">
        <v>1</v>
      </c>
      <c r="G34" s="0" t="n">
        <v>7125693</v>
      </c>
      <c r="H34" s="0" t="n">
        <v>1</v>
      </c>
      <c r="I34" s="0" t="s">
        <v>340</v>
      </c>
      <c r="K34" s="0" t="s">
        <v>341</v>
      </c>
      <c r="L34" s="0" t="n">
        <v>1191</v>
      </c>
      <c r="N34" s="0" t="n">
        <v>1013</v>
      </c>
      <c r="O34" s="0" t="s">
        <v>342</v>
      </c>
      <c r="P34" s="0" t="s">
        <v>342</v>
      </c>
      <c r="Q34" s="0" t="n">
        <v>1</v>
      </c>
      <c r="Y34" s="0" t="n">
        <v>1.02</v>
      </c>
      <c r="AA34" s="0" t="n">
        <v>0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.02</v>
      </c>
      <c r="AV34" s="0" t="n">
        <v>1</v>
      </c>
      <c r="AW34" s="0" t="n">
        <v>2</v>
      </c>
      <c r="AX34" s="0" t="n">
        <v>2580184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87)</f>
        <v>87</v>
      </c>
      <c r="B1" s="0" t="n">
        <v>25801812</v>
      </c>
      <c r="C1" s="0" t="n">
        <v>25801522</v>
      </c>
      <c r="D1" s="0" t="n">
        <v>7125696</v>
      </c>
      <c r="E1" s="0" t="n">
        <v>7125693</v>
      </c>
      <c r="F1" s="0" t="n">
        <v>1</v>
      </c>
      <c r="G1" s="0" t="n">
        <v>7125693</v>
      </c>
      <c r="H1" s="0" t="n">
        <v>1</v>
      </c>
      <c r="I1" s="0" t="s">
        <v>340</v>
      </c>
      <c r="K1" s="0" t="s">
        <v>341</v>
      </c>
      <c r="L1" s="0" t="n">
        <v>1191</v>
      </c>
      <c r="N1" s="0" t="n">
        <v>1013</v>
      </c>
      <c r="O1" s="0" t="s">
        <v>342</v>
      </c>
      <c r="P1" s="0" t="s">
        <v>342</v>
      </c>
      <c r="Q1" s="0" t="n">
        <v>1</v>
      </c>
      <c r="X1" s="0" t="n">
        <v>2.2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2.26</v>
      </c>
      <c r="AH1" s="0" t="n">
        <v>2</v>
      </c>
      <c r="AI1" s="0" t="n">
        <v>2580152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87)</f>
        <v>87</v>
      </c>
      <c r="B2" s="0" t="n">
        <v>25801815</v>
      </c>
      <c r="C2" s="0" t="n">
        <v>25801522</v>
      </c>
      <c r="D2" s="0" t="n">
        <v>7127809</v>
      </c>
      <c r="E2" s="0" t="n">
        <v>7125693</v>
      </c>
      <c r="F2" s="0" t="n">
        <v>1</v>
      </c>
      <c r="G2" s="0" t="n">
        <v>7125693</v>
      </c>
      <c r="H2" s="0" t="n">
        <v>2</v>
      </c>
      <c r="I2" s="0" t="s">
        <v>343</v>
      </c>
      <c r="K2" s="0" t="s">
        <v>345</v>
      </c>
      <c r="L2" s="0" t="n">
        <v>1344</v>
      </c>
      <c r="N2" s="0" t="n">
        <v>1008</v>
      </c>
      <c r="O2" s="0" t="s">
        <v>34</v>
      </c>
      <c r="P2" s="0" t="s">
        <v>34</v>
      </c>
      <c r="Q2" s="0" t="n">
        <v>1</v>
      </c>
      <c r="X2" s="0" t="n">
        <v>5.96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5.96</v>
      </c>
      <c r="AH2" s="0" t="n">
        <v>2</v>
      </c>
      <c r="AI2" s="0" t="n">
        <v>2580152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87)</f>
        <v>87</v>
      </c>
      <c r="B3" s="0" t="n">
        <v>25801813</v>
      </c>
      <c r="C3" s="0" t="n">
        <v>25801522</v>
      </c>
      <c r="D3" s="0" t="n">
        <v>7201197</v>
      </c>
      <c r="E3" s="0" t="n">
        <v>1</v>
      </c>
      <c r="F3" s="0" t="n">
        <v>1</v>
      </c>
      <c r="G3" s="0" t="n">
        <v>7125693</v>
      </c>
      <c r="H3" s="0" t="n">
        <v>2</v>
      </c>
      <c r="I3" s="0" t="s">
        <v>346</v>
      </c>
      <c r="J3" s="0" t="s">
        <v>369</v>
      </c>
      <c r="K3" s="0" t="s">
        <v>348</v>
      </c>
      <c r="L3" s="0" t="n">
        <v>1368</v>
      </c>
      <c r="N3" s="0" t="n">
        <v>1011</v>
      </c>
      <c r="O3" s="0" t="s">
        <v>349</v>
      </c>
      <c r="P3" s="0" t="s">
        <v>349</v>
      </c>
      <c r="Q3" s="0" t="n">
        <v>1</v>
      </c>
      <c r="X3" s="0" t="n">
        <v>0.65</v>
      </c>
      <c r="Y3" s="0" t="n">
        <v>0</v>
      </c>
      <c r="Z3" s="0" t="n">
        <v>102.11</v>
      </c>
      <c r="AA3" s="0" t="n">
        <v>30.03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65</v>
      </c>
      <c r="AH3" s="0" t="n">
        <v>2</v>
      </c>
      <c r="AI3" s="0" t="n">
        <v>2580152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87)</f>
        <v>87</v>
      </c>
      <c r="B4" s="0" t="n">
        <v>25801814</v>
      </c>
      <c r="C4" s="0" t="n">
        <v>25801522</v>
      </c>
      <c r="D4" s="0" t="n">
        <v>7201483</v>
      </c>
      <c r="E4" s="0" t="n">
        <v>1</v>
      </c>
      <c r="F4" s="0" t="n">
        <v>1</v>
      </c>
      <c r="G4" s="0" t="n">
        <v>7125693</v>
      </c>
      <c r="H4" s="0" t="n">
        <v>2</v>
      </c>
      <c r="I4" s="0" t="s">
        <v>350</v>
      </c>
      <c r="J4" s="0" t="s">
        <v>370</v>
      </c>
      <c r="K4" s="0" t="s">
        <v>352</v>
      </c>
      <c r="L4" s="0" t="n">
        <v>1368</v>
      </c>
      <c r="N4" s="0" t="n">
        <v>1011</v>
      </c>
      <c r="O4" s="0" t="s">
        <v>349</v>
      </c>
      <c r="P4" s="0" t="s">
        <v>349</v>
      </c>
      <c r="Q4" s="0" t="n">
        <v>1</v>
      </c>
      <c r="X4" s="0" t="n">
        <v>0.71</v>
      </c>
      <c r="Y4" s="0" t="n">
        <v>0</v>
      </c>
      <c r="Z4" s="0" t="n">
        <v>117.73</v>
      </c>
      <c r="AA4" s="0" t="n">
        <v>24.08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71</v>
      </c>
      <c r="AH4" s="0" t="n">
        <v>2</v>
      </c>
      <c r="AI4" s="0" t="n">
        <v>2580152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87)</f>
        <v>87</v>
      </c>
      <c r="B5" s="0" t="n">
        <v>25801816</v>
      </c>
      <c r="C5" s="0" t="n">
        <v>25801522</v>
      </c>
      <c r="D5" s="0" t="n">
        <v>22216917</v>
      </c>
      <c r="E5" s="0" t="n">
        <v>7125693</v>
      </c>
      <c r="F5" s="0" t="n">
        <v>1</v>
      </c>
      <c r="G5" s="0" t="n">
        <v>7125693</v>
      </c>
      <c r="H5" s="0" t="n">
        <v>3</v>
      </c>
      <c r="I5" s="0" t="s">
        <v>371</v>
      </c>
      <c r="K5" s="0" t="s">
        <v>372</v>
      </c>
      <c r="L5" s="0" t="n">
        <v>1348</v>
      </c>
      <c r="N5" s="0" t="n">
        <v>1009</v>
      </c>
      <c r="O5" s="0" t="s">
        <v>250</v>
      </c>
      <c r="P5" s="0" t="s">
        <v>250</v>
      </c>
      <c r="Q5" s="0" t="n">
        <v>1000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G5" s="0" t="n">
        <v>1</v>
      </c>
      <c r="AH5" s="0" t="n">
        <v>3</v>
      </c>
      <c r="AI5" s="0" t="n">
        <v>-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88)</f>
        <v>88</v>
      </c>
      <c r="B6" s="0" t="n">
        <v>25801817</v>
      </c>
      <c r="C6" s="0" t="n">
        <v>25801533</v>
      </c>
      <c r="D6" s="0" t="n">
        <v>7125696</v>
      </c>
      <c r="E6" s="0" t="n">
        <v>7125693</v>
      </c>
      <c r="F6" s="0" t="n">
        <v>1</v>
      </c>
      <c r="G6" s="0" t="n">
        <v>7125693</v>
      </c>
      <c r="H6" s="0" t="n">
        <v>1</v>
      </c>
      <c r="I6" s="0" t="s">
        <v>340</v>
      </c>
      <c r="K6" s="0" t="s">
        <v>341</v>
      </c>
      <c r="L6" s="0" t="n">
        <v>1191</v>
      </c>
      <c r="N6" s="0" t="n">
        <v>1013</v>
      </c>
      <c r="O6" s="0" t="s">
        <v>342</v>
      </c>
      <c r="P6" s="0" t="s">
        <v>342</v>
      </c>
      <c r="Q6" s="0" t="n">
        <v>1</v>
      </c>
      <c r="X6" s="0" t="n">
        <v>0.6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0.65</v>
      </c>
      <c r="AH6" s="0" t="n">
        <v>2</v>
      </c>
      <c r="AI6" s="0" t="n">
        <v>2580153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88)</f>
        <v>88</v>
      </c>
      <c r="B7" s="0" t="n">
        <v>25801818</v>
      </c>
      <c r="C7" s="0" t="n">
        <v>25801533</v>
      </c>
      <c r="D7" s="0" t="n">
        <v>7201483</v>
      </c>
      <c r="E7" s="0" t="n">
        <v>1</v>
      </c>
      <c r="F7" s="0" t="n">
        <v>1</v>
      </c>
      <c r="G7" s="0" t="n">
        <v>7125693</v>
      </c>
      <c r="H7" s="0" t="n">
        <v>2</v>
      </c>
      <c r="I7" s="0" t="s">
        <v>350</v>
      </c>
      <c r="J7" s="0" t="s">
        <v>370</v>
      </c>
      <c r="K7" s="0" t="s">
        <v>352</v>
      </c>
      <c r="L7" s="0" t="n">
        <v>1368</v>
      </c>
      <c r="N7" s="0" t="n">
        <v>1011</v>
      </c>
      <c r="O7" s="0" t="s">
        <v>349</v>
      </c>
      <c r="P7" s="0" t="s">
        <v>349</v>
      </c>
      <c r="Q7" s="0" t="n">
        <v>1</v>
      </c>
      <c r="X7" s="0" t="n">
        <v>0.71</v>
      </c>
      <c r="Y7" s="0" t="n">
        <v>0</v>
      </c>
      <c r="Z7" s="0" t="n">
        <v>117.73</v>
      </c>
      <c r="AA7" s="0" t="n">
        <v>24.08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71</v>
      </c>
      <c r="AH7" s="0" t="n">
        <v>2</v>
      </c>
      <c r="AI7" s="0" t="n">
        <v>2580153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89)</f>
        <v>89</v>
      </c>
      <c r="B8" s="0" t="n">
        <v>25801819</v>
      </c>
      <c r="C8" s="0" t="n">
        <v>25801538</v>
      </c>
      <c r="D8" s="0" t="n">
        <v>7125696</v>
      </c>
      <c r="E8" s="0" t="n">
        <v>7125693</v>
      </c>
      <c r="F8" s="0" t="n">
        <v>1</v>
      </c>
      <c r="G8" s="0" t="n">
        <v>7125693</v>
      </c>
      <c r="H8" s="0" t="n">
        <v>1</v>
      </c>
      <c r="I8" s="0" t="s">
        <v>340</v>
      </c>
      <c r="K8" s="0" t="s">
        <v>341</v>
      </c>
      <c r="L8" s="0" t="n">
        <v>1191</v>
      </c>
      <c r="N8" s="0" t="n">
        <v>1013</v>
      </c>
      <c r="O8" s="0" t="s">
        <v>342</v>
      </c>
      <c r="P8" s="0" t="s">
        <v>342</v>
      </c>
      <c r="Q8" s="0" t="n">
        <v>1</v>
      </c>
      <c r="X8" s="0" t="n">
        <v>192.7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G8" s="0" t="n">
        <v>192.7</v>
      </c>
      <c r="AH8" s="0" t="n">
        <v>2</v>
      </c>
      <c r="AI8" s="0" t="n">
        <v>2580153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90)</f>
        <v>90</v>
      </c>
      <c r="B9" s="0" t="n">
        <v>25801820</v>
      </c>
      <c r="C9" s="0" t="n">
        <v>25801541</v>
      </c>
      <c r="D9" s="0" t="n">
        <v>7125696</v>
      </c>
      <c r="E9" s="0" t="n">
        <v>7125693</v>
      </c>
      <c r="F9" s="0" t="n">
        <v>1</v>
      </c>
      <c r="G9" s="0" t="n">
        <v>7125693</v>
      </c>
      <c r="H9" s="0" t="n">
        <v>1</v>
      </c>
      <c r="I9" s="0" t="s">
        <v>340</v>
      </c>
      <c r="K9" s="0" t="s">
        <v>341</v>
      </c>
      <c r="L9" s="0" t="n">
        <v>1191</v>
      </c>
      <c r="N9" s="0" t="n">
        <v>1013</v>
      </c>
      <c r="O9" s="0" t="s">
        <v>342</v>
      </c>
      <c r="P9" s="0" t="s">
        <v>342</v>
      </c>
      <c r="Q9" s="0" t="n">
        <v>1</v>
      </c>
      <c r="X9" s="0" t="n">
        <v>0.85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G9" s="0" t="n">
        <v>0.85</v>
      </c>
      <c r="AH9" s="0" t="n">
        <v>2</v>
      </c>
      <c r="AI9" s="0" t="n">
        <v>2580154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90)</f>
        <v>90</v>
      </c>
      <c r="B10" s="0" t="n">
        <v>25801821</v>
      </c>
      <c r="C10" s="0" t="n">
        <v>25801541</v>
      </c>
      <c r="D10" s="0" t="n">
        <v>7127809</v>
      </c>
      <c r="E10" s="0" t="n">
        <v>7125693</v>
      </c>
      <c r="F10" s="0" t="n">
        <v>1</v>
      </c>
      <c r="G10" s="0" t="n">
        <v>7125693</v>
      </c>
      <c r="H10" s="0" t="n">
        <v>2</v>
      </c>
      <c r="I10" s="0" t="s">
        <v>343</v>
      </c>
      <c r="K10" s="0" t="s">
        <v>345</v>
      </c>
      <c r="L10" s="0" t="n">
        <v>1344</v>
      </c>
      <c r="N10" s="0" t="n">
        <v>1008</v>
      </c>
      <c r="O10" s="0" t="s">
        <v>34</v>
      </c>
      <c r="P10" s="0" t="s">
        <v>34</v>
      </c>
      <c r="Q10" s="0" t="n">
        <v>1</v>
      </c>
      <c r="X10" s="0" t="n">
        <v>25.91</v>
      </c>
      <c r="Y10" s="0" t="n">
        <v>0</v>
      </c>
      <c r="Z10" s="0" t="n">
        <v>1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25.91</v>
      </c>
      <c r="AH10" s="0" t="n">
        <v>2</v>
      </c>
      <c r="AI10" s="0" t="n">
        <v>2580154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90)</f>
        <v>90</v>
      </c>
      <c r="B11" s="0" t="n">
        <v>25801823</v>
      </c>
      <c r="C11" s="0" t="n">
        <v>25801541</v>
      </c>
      <c r="D11" s="0" t="n">
        <v>7150575</v>
      </c>
      <c r="E11" s="0" t="n">
        <v>7125693</v>
      </c>
      <c r="F11" s="0" t="n">
        <v>1</v>
      </c>
      <c r="G11" s="0" t="n">
        <v>7125693</v>
      </c>
      <c r="H11" s="0" t="n">
        <v>3</v>
      </c>
      <c r="I11" s="0" t="s">
        <v>355</v>
      </c>
      <c r="K11" s="0" t="s">
        <v>357</v>
      </c>
      <c r="L11" s="0" t="n">
        <v>1344</v>
      </c>
      <c r="N11" s="0" t="n">
        <v>1008</v>
      </c>
      <c r="O11" s="0" t="s">
        <v>34</v>
      </c>
      <c r="P11" s="0" t="s">
        <v>34</v>
      </c>
      <c r="Q11" s="0" t="n">
        <v>1</v>
      </c>
      <c r="X11" s="0" t="n">
        <v>0.28</v>
      </c>
      <c r="Y11" s="0" t="n">
        <v>1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28</v>
      </c>
      <c r="AH11" s="0" t="n">
        <v>2</v>
      </c>
      <c r="AI11" s="0" t="n">
        <v>2580154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90)</f>
        <v>90</v>
      </c>
      <c r="B12" s="0" t="n">
        <v>25801822</v>
      </c>
      <c r="C12" s="0" t="n">
        <v>25801541</v>
      </c>
      <c r="D12" s="0" t="n">
        <v>7145345</v>
      </c>
      <c r="E12" s="0" t="n">
        <v>7125693</v>
      </c>
      <c r="F12" s="0" t="n">
        <v>1</v>
      </c>
      <c r="G12" s="0" t="n">
        <v>7125693</v>
      </c>
      <c r="H12" s="0" t="n">
        <v>3</v>
      </c>
      <c r="I12" s="0" t="s">
        <v>373</v>
      </c>
      <c r="K12" s="0" t="s">
        <v>374</v>
      </c>
      <c r="L12" s="0" t="n">
        <v>1339</v>
      </c>
      <c r="N12" s="0" t="n">
        <v>1007</v>
      </c>
      <c r="O12" s="0" t="s">
        <v>214</v>
      </c>
      <c r="P12" s="0" t="s">
        <v>214</v>
      </c>
      <c r="Q12" s="0" t="n">
        <v>1</v>
      </c>
      <c r="X12" s="0" t="n">
        <v>1.15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1.15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92)</f>
        <v>92</v>
      </c>
      <c r="B13" s="0" t="n">
        <v>25801824</v>
      </c>
      <c r="C13" s="0" t="n">
        <v>25801551</v>
      </c>
      <c r="D13" s="0" t="n">
        <v>7125696</v>
      </c>
      <c r="E13" s="0" t="n">
        <v>7125693</v>
      </c>
      <c r="F13" s="0" t="n">
        <v>1</v>
      </c>
      <c r="G13" s="0" t="n">
        <v>7125693</v>
      </c>
      <c r="H13" s="0" t="n">
        <v>1</v>
      </c>
      <c r="I13" s="0" t="s">
        <v>340</v>
      </c>
      <c r="K13" s="0" t="s">
        <v>341</v>
      </c>
      <c r="L13" s="0" t="n">
        <v>1191</v>
      </c>
      <c r="N13" s="0" t="n">
        <v>1013</v>
      </c>
      <c r="O13" s="0" t="s">
        <v>342</v>
      </c>
      <c r="P13" s="0" t="s">
        <v>342</v>
      </c>
      <c r="Q13" s="0" t="n">
        <v>1</v>
      </c>
      <c r="X13" s="0" t="n">
        <v>1.48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G13" s="0" t="n">
        <v>1.48</v>
      </c>
      <c r="AH13" s="0" t="n">
        <v>2</v>
      </c>
      <c r="AI13" s="0" t="n">
        <v>2580155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92)</f>
        <v>92</v>
      </c>
      <c r="B14" s="0" t="n">
        <v>25801825</v>
      </c>
      <c r="C14" s="0" t="n">
        <v>25801551</v>
      </c>
      <c r="D14" s="0" t="n">
        <v>7201812</v>
      </c>
      <c r="E14" s="0" t="n">
        <v>1</v>
      </c>
      <c r="F14" s="0" t="n">
        <v>1</v>
      </c>
      <c r="G14" s="0" t="n">
        <v>7125693</v>
      </c>
      <c r="H14" s="0" t="n">
        <v>2</v>
      </c>
      <c r="I14" s="0" t="s">
        <v>358</v>
      </c>
      <c r="J14" s="0" t="s">
        <v>359</v>
      </c>
      <c r="K14" s="0" t="s">
        <v>360</v>
      </c>
      <c r="L14" s="0" t="n">
        <v>1368</v>
      </c>
      <c r="N14" s="0" t="n">
        <v>1011</v>
      </c>
      <c r="O14" s="0" t="s">
        <v>349</v>
      </c>
      <c r="P14" s="0" t="s">
        <v>349</v>
      </c>
      <c r="Q14" s="0" t="n">
        <v>1</v>
      </c>
      <c r="X14" s="0" t="n">
        <v>0.23</v>
      </c>
      <c r="Y14" s="0" t="n">
        <v>0</v>
      </c>
      <c r="Z14" s="0" t="n">
        <v>79.58</v>
      </c>
      <c r="AA14" s="0" t="n">
        <v>19.57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23</v>
      </c>
      <c r="AH14" s="0" t="n">
        <v>2</v>
      </c>
      <c r="AI14" s="0" t="n">
        <v>2580155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92)</f>
        <v>92</v>
      </c>
      <c r="B15" s="0" t="n">
        <v>25801826</v>
      </c>
      <c r="C15" s="0" t="n">
        <v>25801551</v>
      </c>
      <c r="D15" s="0" t="n">
        <v>7201449</v>
      </c>
      <c r="E15" s="0" t="n">
        <v>1</v>
      </c>
      <c r="F15" s="0" t="n">
        <v>1</v>
      </c>
      <c r="G15" s="0" t="n">
        <v>7125693</v>
      </c>
      <c r="H15" s="0" t="n">
        <v>2</v>
      </c>
      <c r="I15" s="0" t="s">
        <v>361</v>
      </c>
      <c r="J15" s="0" t="s">
        <v>362</v>
      </c>
      <c r="K15" s="0" t="s">
        <v>363</v>
      </c>
      <c r="L15" s="0" t="n">
        <v>1368</v>
      </c>
      <c r="N15" s="0" t="n">
        <v>1011</v>
      </c>
      <c r="O15" s="0" t="s">
        <v>349</v>
      </c>
      <c r="P15" s="0" t="s">
        <v>349</v>
      </c>
      <c r="Q15" s="0" t="n">
        <v>1</v>
      </c>
      <c r="X15" s="0" t="n">
        <v>0.21</v>
      </c>
      <c r="Y15" s="0" t="n">
        <v>0</v>
      </c>
      <c r="Z15" s="0" t="n">
        <v>2.06</v>
      </c>
      <c r="AA15" s="0" t="n">
        <v>0.09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21</v>
      </c>
      <c r="AH15" s="0" t="n">
        <v>2</v>
      </c>
      <c r="AI15" s="0" t="n">
        <v>2580155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92)</f>
        <v>92</v>
      </c>
      <c r="B16" s="0" t="n">
        <v>25801827</v>
      </c>
      <c r="C16" s="0" t="n">
        <v>25801551</v>
      </c>
      <c r="D16" s="0" t="n">
        <v>7146282</v>
      </c>
      <c r="E16" s="0" t="n">
        <v>7125693</v>
      </c>
      <c r="F16" s="0" t="n">
        <v>1</v>
      </c>
      <c r="G16" s="0" t="n">
        <v>7125693</v>
      </c>
      <c r="H16" s="0" t="n">
        <v>3</v>
      </c>
      <c r="I16" s="0" t="s">
        <v>375</v>
      </c>
      <c r="K16" s="0" t="s">
        <v>376</v>
      </c>
      <c r="L16" s="0" t="n">
        <v>1339</v>
      </c>
      <c r="N16" s="0" t="n">
        <v>1007</v>
      </c>
      <c r="O16" s="0" t="s">
        <v>214</v>
      </c>
      <c r="P16" s="0" t="s">
        <v>214</v>
      </c>
      <c r="Q16" s="0" t="n">
        <v>1</v>
      </c>
      <c r="X16" s="0" t="n">
        <v>1.02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G16" s="0" t="n">
        <v>1.02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94)</f>
        <v>94</v>
      </c>
      <c r="B17" s="0" t="n">
        <v>25801828</v>
      </c>
      <c r="C17" s="0" t="n">
        <v>25801561</v>
      </c>
      <c r="D17" s="0" t="n">
        <v>7125696</v>
      </c>
      <c r="E17" s="0" t="n">
        <v>7125693</v>
      </c>
      <c r="F17" s="0" t="n">
        <v>1</v>
      </c>
      <c r="G17" s="0" t="n">
        <v>7125693</v>
      </c>
      <c r="H17" s="0" t="n">
        <v>1</v>
      </c>
      <c r="I17" s="0" t="s">
        <v>340</v>
      </c>
      <c r="K17" s="0" t="s">
        <v>341</v>
      </c>
      <c r="L17" s="0" t="n">
        <v>1191</v>
      </c>
      <c r="N17" s="0" t="n">
        <v>1013</v>
      </c>
      <c r="O17" s="0" t="s">
        <v>342</v>
      </c>
      <c r="P17" s="0" t="s">
        <v>342</v>
      </c>
      <c r="Q17" s="0" t="n">
        <v>1</v>
      </c>
      <c r="X17" s="0" t="n">
        <v>107.04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G17" s="0" t="n">
        <v>107.04</v>
      </c>
      <c r="AH17" s="0" t="n">
        <v>2</v>
      </c>
      <c r="AI17" s="0" t="n">
        <v>2580156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95)</f>
        <v>95</v>
      </c>
      <c r="B18" s="0" t="n">
        <v>25801829</v>
      </c>
      <c r="C18" s="0" t="n">
        <v>25801564</v>
      </c>
      <c r="D18" s="0" t="n">
        <v>7125696</v>
      </c>
      <c r="E18" s="0" t="n">
        <v>7125693</v>
      </c>
      <c r="F18" s="0" t="n">
        <v>1</v>
      </c>
      <c r="G18" s="0" t="n">
        <v>7125693</v>
      </c>
      <c r="H18" s="0" t="n">
        <v>1</v>
      </c>
      <c r="I18" s="0" t="s">
        <v>340</v>
      </c>
      <c r="K18" s="0" t="s">
        <v>341</v>
      </c>
      <c r="L18" s="0" t="n">
        <v>1191</v>
      </c>
      <c r="N18" s="0" t="n">
        <v>1013</v>
      </c>
      <c r="O18" s="0" t="s">
        <v>342</v>
      </c>
      <c r="P18" s="0" t="s">
        <v>342</v>
      </c>
      <c r="Q18" s="0" t="n">
        <v>1</v>
      </c>
      <c r="X18" s="0" t="n">
        <v>83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1</v>
      </c>
      <c r="AG18" s="0" t="n">
        <v>83</v>
      </c>
      <c r="AH18" s="0" t="n">
        <v>2</v>
      </c>
      <c r="AI18" s="0" t="n">
        <v>25801565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96)</f>
        <v>96</v>
      </c>
      <c r="B19" s="0" t="n">
        <v>25801830</v>
      </c>
      <c r="C19" s="0" t="n">
        <v>25801567</v>
      </c>
      <c r="D19" s="0" t="n">
        <v>7125696</v>
      </c>
      <c r="E19" s="0" t="n">
        <v>7125693</v>
      </c>
      <c r="F19" s="0" t="n">
        <v>1</v>
      </c>
      <c r="G19" s="0" t="n">
        <v>7125693</v>
      </c>
      <c r="H19" s="0" t="n">
        <v>1</v>
      </c>
      <c r="I19" s="0" t="s">
        <v>340</v>
      </c>
      <c r="K19" s="0" t="s">
        <v>341</v>
      </c>
      <c r="L19" s="0" t="n">
        <v>1191</v>
      </c>
      <c r="N19" s="0" t="n">
        <v>1013</v>
      </c>
      <c r="O19" s="0" t="s">
        <v>342</v>
      </c>
      <c r="P19" s="0" t="s">
        <v>342</v>
      </c>
      <c r="Q19" s="0" t="n">
        <v>1</v>
      </c>
      <c r="X19" s="0" t="n">
        <v>13.3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G19" s="0" t="n">
        <v>13.32</v>
      </c>
      <c r="AH19" s="0" t="n">
        <v>2</v>
      </c>
      <c r="AI19" s="0" t="n">
        <v>2580156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96)</f>
        <v>96</v>
      </c>
      <c r="B20" s="0" t="n">
        <v>25801831</v>
      </c>
      <c r="C20" s="0" t="n">
        <v>25801567</v>
      </c>
      <c r="D20" s="0" t="n">
        <v>7127809</v>
      </c>
      <c r="E20" s="0" t="n">
        <v>7125693</v>
      </c>
      <c r="F20" s="0" t="n">
        <v>1</v>
      </c>
      <c r="G20" s="0" t="n">
        <v>7125693</v>
      </c>
      <c r="H20" s="0" t="n">
        <v>2</v>
      </c>
      <c r="I20" s="0" t="s">
        <v>343</v>
      </c>
      <c r="K20" s="0" t="s">
        <v>345</v>
      </c>
      <c r="L20" s="0" t="n">
        <v>1344</v>
      </c>
      <c r="N20" s="0" t="n">
        <v>1008</v>
      </c>
      <c r="O20" s="0" t="s">
        <v>34</v>
      </c>
      <c r="P20" s="0" t="s">
        <v>34</v>
      </c>
      <c r="Q20" s="0" t="n">
        <v>1</v>
      </c>
      <c r="X20" s="0" t="n">
        <v>323.45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323.45</v>
      </c>
      <c r="AH20" s="0" t="n">
        <v>2</v>
      </c>
      <c r="AI20" s="0" t="n">
        <v>2580156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96)</f>
        <v>96</v>
      </c>
      <c r="B21" s="0" t="n">
        <v>25801832</v>
      </c>
      <c r="C21" s="0" t="n">
        <v>25801567</v>
      </c>
      <c r="D21" s="0" t="n">
        <v>7150570</v>
      </c>
      <c r="E21" s="0" t="n">
        <v>7125693</v>
      </c>
      <c r="F21" s="0" t="n">
        <v>1</v>
      </c>
      <c r="G21" s="0" t="n">
        <v>7125693</v>
      </c>
      <c r="H21" s="0" t="n">
        <v>3</v>
      </c>
      <c r="I21" s="0" t="s">
        <v>355</v>
      </c>
      <c r="K21" s="0" t="s">
        <v>365</v>
      </c>
      <c r="L21" s="0" t="n">
        <v>1348</v>
      </c>
      <c r="N21" s="0" t="n">
        <v>1009</v>
      </c>
      <c r="O21" s="0" t="s">
        <v>250</v>
      </c>
      <c r="P21" s="0" t="s">
        <v>250</v>
      </c>
      <c r="Q21" s="0" t="n">
        <v>1000</v>
      </c>
      <c r="X21" s="0" t="n">
        <v>2.5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2.5</v>
      </c>
      <c r="AH21" s="0" t="n">
        <v>2</v>
      </c>
      <c r="AI21" s="0" t="n">
        <v>2580157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97)</f>
        <v>97</v>
      </c>
      <c r="B22" s="0" t="n">
        <v>25801833</v>
      </c>
      <c r="C22" s="0" t="n">
        <v>25801574</v>
      </c>
      <c r="D22" s="0" t="n">
        <v>7125696</v>
      </c>
      <c r="E22" s="0" t="n">
        <v>7125693</v>
      </c>
      <c r="F22" s="0" t="n">
        <v>1</v>
      </c>
      <c r="G22" s="0" t="n">
        <v>7125693</v>
      </c>
      <c r="H22" s="0" t="n">
        <v>1</v>
      </c>
      <c r="I22" s="0" t="s">
        <v>340</v>
      </c>
      <c r="K22" s="0" t="s">
        <v>341</v>
      </c>
      <c r="L22" s="0" t="n">
        <v>1191</v>
      </c>
      <c r="N22" s="0" t="n">
        <v>1013</v>
      </c>
      <c r="O22" s="0" t="s">
        <v>342</v>
      </c>
      <c r="P22" s="0" t="s">
        <v>342</v>
      </c>
      <c r="Q22" s="0" t="n">
        <v>1</v>
      </c>
      <c r="X22" s="0" t="n">
        <v>1.02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G22" s="0" t="n">
        <v>1.02</v>
      </c>
      <c r="AH22" s="0" t="n">
        <v>2</v>
      </c>
      <c r="AI22" s="0" t="n">
        <v>25801575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98)</f>
        <v>98</v>
      </c>
      <c r="B23" s="0" t="n">
        <v>25801834</v>
      </c>
      <c r="C23" s="0" t="n">
        <v>25801577</v>
      </c>
      <c r="D23" s="0" t="n">
        <v>7125696</v>
      </c>
      <c r="E23" s="0" t="n">
        <v>7125693</v>
      </c>
      <c r="F23" s="0" t="n">
        <v>1</v>
      </c>
      <c r="G23" s="0" t="n">
        <v>7125693</v>
      </c>
      <c r="H23" s="0" t="n">
        <v>1</v>
      </c>
      <c r="I23" s="0" t="s">
        <v>340</v>
      </c>
      <c r="K23" s="0" t="s">
        <v>341</v>
      </c>
      <c r="L23" s="0" t="n">
        <v>1191</v>
      </c>
      <c r="N23" s="0" t="n">
        <v>1013</v>
      </c>
      <c r="O23" s="0" t="s">
        <v>342</v>
      </c>
      <c r="P23" s="0" t="s">
        <v>342</v>
      </c>
      <c r="Q23" s="0" t="n">
        <v>1</v>
      </c>
      <c r="X23" s="0" t="n">
        <v>1.54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G23" s="0" t="n">
        <v>1.54</v>
      </c>
      <c r="AH23" s="0" t="n">
        <v>2</v>
      </c>
      <c r="AI23" s="0" t="n">
        <v>25801578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98)</f>
        <v>98</v>
      </c>
      <c r="B24" s="0" t="n">
        <v>25801835</v>
      </c>
      <c r="C24" s="0" t="n">
        <v>25801577</v>
      </c>
      <c r="D24" s="0" t="n">
        <v>7201197</v>
      </c>
      <c r="E24" s="0" t="n">
        <v>1</v>
      </c>
      <c r="F24" s="0" t="n">
        <v>1</v>
      </c>
      <c r="G24" s="0" t="n">
        <v>7125693</v>
      </c>
      <c r="H24" s="0" t="n">
        <v>2</v>
      </c>
      <c r="I24" s="0" t="s">
        <v>346</v>
      </c>
      <c r="J24" s="0" t="s">
        <v>369</v>
      </c>
      <c r="K24" s="0" t="s">
        <v>348</v>
      </c>
      <c r="L24" s="0" t="n">
        <v>1368</v>
      </c>
      <c r="N24" s="0" t="n">
        <v>1011</v>
      </c>
      <c r="O24" s="0" t="s">
        <v>349</v>
      </c>
      <c r="P24" s="0" t="s">
        <v>349</v>
      </c>
      <c r="Q24" s="0" t="n">
        <v>1</v>
      </c>
      <c r="X24" s="0" t="n">
        <v>0.75</v>
      </c>
      <c r="Y24" s="0" t="n">
        <v>0</v>
      </c>
      <c r="Z24" s="0" t="n">
        <v>102.11</v>
      </c>
      <c r="AA24" s="0" t="n">
        <v>30.03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75</v>
      </c>
      <c r="AH24" s="0" t="n">
        <v>2</v>
      </c>
      <c r="AI24" s="0" t="n">
        <v>25801579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99)</f>
        <v>99</v>
      </c>
      <c r="B25" s="0" t="n">
        <v>25801836</v>
      </c>
      <c r="C25" s="0" t="n">
        <v>25801582</v>
      </c>
      <c r="D25" s="0" t="n">
        <v>7127809</v>
      </c>
      <c r="E25" s="0" t="n">
        <v>7125693</v>
      </c>
      <c r="F25" s="0" t="n">
        <v>1</v>
      </c>
      <c r="G25" s="0" t="n">
        <v>7125693</v>
      </c>
      <c r="H25" s="0" t="n">
        <v>2</v>
      </c>
      <c r="I25" s="0" t="s">
        <v>343</v>
      </c>
      <c r="K25" s="0" t="s">
        <v>345</v>
      </c>
      <c r="L25" s="0" t="n">
        <v>1344</v>
      </c>
      <c r="N25" s="0" t="n">
        <v>1008</v>
      </c>
      <c r="O25" s="0" t="s">
        <v>34</v>
      </c>
      <c r="P25" s="0" t="s">
        <v>34</v>
      </c>
      <c r="Q25" s="0" t="n">
        <v>1</v>
      </c>
      <c r="X25" s="0" t="n">
        <v>8.86</v>
      </c>
      <c r="Y25" s="0" t="n">
        <v>0</v>
      </c>
      <c r="Z25" s="0" t="n">
        <v>1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8.86</v>
      </c>
      <c r="AH25" s="0" t="n">
        <v>2</v>
      </c>
      <c r="AI25" s="0" t="n">
        <v>25801583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00)</f>
        <v>100</v>
      </c>
      <c r="B26" s="0" t="n">
        <v>25801837</v>
      </c>
      <c r="C26" s="0" t="n">
        <v>25801585</v>
      </c>
      <c r="D26" s="0" t="n">
        <v>7125696</v>
      </c>
      <c r="E26" s="0" t="n">
        <v>7125693</v>
      </c>
      <c r="F26" s="0" t="n">
        <v>1</v>
      </c>
      <c r="G26" s="0" t="n">
        <v>7125693</v>
      </c>
      <c r="H26" s="0" t="n">
        <v>1</v>
      </c>
      <c r="I26" s="0" t="s">
        <v>340</v>
      </c>
      <c r="K26" s="0" t="s">
        <v>341</v>
      </c>
      <c r="L26" s="0" t="n">
        <v>1191</v>
      </c>
      <c r="N26" s="0" t="n">
        <v>1013</v>
      </c>
      <c r="O26" s="0" t="s">
        <v>342</v>
      </c>
      <c r="P26" s="0" t="s">
        <v>342</v>
      </c>
      <c r="Q26" s="0" t="n">
        <v>1</v>
      </c>
      <c r="X26" s="0" t="n">
        <v>107.04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G26" s="0" t="n">
        <v>107.04</v>
      </c>
      <c r="AH26" s="0" t="n">
        <v>2</v>
      </c>
      <c r="AI26" s="0" t="n">
        <v>2580158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01)</f>
        <v>101</v>
      </c>
      <c r="B27" s="0" t="n">
        <v>25801838</v>
      </c>
      <c r="C27" s="0" t="n">
        <v>25801609</v>
      </c>
      <c r="D27" s="0" t="n">
        <v>7125696</v>
      </c>
      <c r="E27" s="0" t="n">
        <v>7125693</v>
      </c>
      <c r="F27" s="0" t="n">
        <v>1</v>
      </c>
      <c r="G27" s="0" t="n">
        <v>7125693</v>
      </c>
      <c r="H27" s="0" t="n">
        <v>1</v>
      </c>
      <c r="I27" s="0" t="s">
        <v>340</v>
      </c>
      <c r="K27" s="0" t="s">
        <v>341</v>
      </c>
      <c r="L27" s="0" t="n">
        <v>1191</v>
      </c>
      <c r="N27" s="0" t="n">
        <v>1013</v>
      </c>
      <c r="O27" s="0" t="s">
        <v>342</v>
      </c>
      <c r="P27" s="0" t="s">
        <v>342</v>
      </c>
      <c r="Q27" s="0" t="n">
        <v>1</v>
      </c>
      <c r="X27" s="0" t="n">
        <v>4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G27" s="0" t="n">
        <v>40</v>
      </c>
      <c r="AH27" s="0" t="n">
        <v>2</v>
      </c>
      <c r="AI27" s="0" t="n">
        <v>2580161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01)</f>
        <v>101</v>
      </c>
      <c r="B28" s="0" t="n">
        <v>25801839</v>
      </c>
      <c r="C28" s="0" t="n">
        <v>25801609</v>
      </c>
      <c r="D28" s="0" t="n">
        <v>7150556</v>
      </c>
      <c r="E28" s="0" t="n">
        <v>7125693</v>
      </c>
      <c r="F28" s="0" t="n">
        <v>1</v>
      </c>
      <c r="G28" s="0" t="n">
        <v>7125693</v>
      </c>
      <c r="H28" s="0" t="n">
        <v>3</v>
      </c>
      <c r="I28" s="0" t="s">
        <v>377</v>
      </c>
      <c r="K28" s="0" t="s">
        <v>274</v>
      </c>
      <c r="L28" s="0" t="n">
        <v>1339</v>
      </c>
      <c r="N28" s="0" t="n">
        <v>1007</v>
      </c>
      <c r="O28" s="0" t="s">
        <v>214</v>
      </c>
      <c r="P28" s="0" t="s">
        <v>214</v>
      </c>
      <c r="Q28" s="0" t="n">
        <v>1</v>
      </c>
      <c r="X28" s="0" t="n">
        <v>15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G28" s="0" t="n">
        <v>15</v>
      </c>
      <c r="AH28" s="0" t="n">
        <v>3</v>
      </c>
      <c r="AI28" s="0" t="n">
        <v>-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03)</f>
        <v>103</v>
      </c>
      <c r="B29" s="0" t="n">
        <v>25801840</v>
      </c>
      <c r="C29" s="0" t="n">
        <v>25801615</v>
      </c>
      <c r="D29" s="0" t="n">
        <v>7125696</v>
      </c>
      <c r="E29" s="0" t="n">
        <v>7125693</v>
      </c>
      <c r="F29" s="0" t="n">
        <v>1</v>
      </c>
      <c r="G29" s="0" t="n">
        <v>7125693</v>
      </c>
      <c r="H29" s="0" t="n">
        <v>1</v>
      </c>
      <c r="I29" s="0" t="s">
        <v>340</v>
      </c>
      <c r="K29" s="0" t="s">
        <v>341</v>
      </c>
      <c r="L29" s="0" t="n">
        <v>1191</v>
      </c>
      <c r="N29" s="0" t="n">
        <v>1013</v>
      </c>
      <c r="O29" s="0" t="s">
        <v>342</v>
      </c>
      <c r="P29" s="0" t="s">
        <v>342</v>
      </c>
      <c r="Q29" s="0" t="n">
        <v>1</v>
      </c>
      <c r="X29" s="0" t="n">
        <v>5.47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G29" s="0" t="n">
        <v>5.47</v>
      </c>
      <c r="AH29" s="0" t="n">
        <v>2</v>
      </c>
      <c r="AI29" s="0" t="n">
        <v>2580161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03)</f>
        <v>103</v>
      </c>
      <c r="B30" s="0" t="n">
        <v>25801841</v>
      </c>
      <c r="C30" s="0" t="n">
        <v>25801615</v>
      </c>
      <c r="D30" s="0" t="n">
        <v>7150556</v>
      </c>
      <c r="E30" s="0" t="n">
        <v>7125693</v>
      </c>
      <c r="F30" s="0" t="n">
        <v>1</v>
      </c>
      <c r="G30" s="0" t="n">
        <v>7125693</v>
      </c>
      <c r="H30" s="0" t="n">
        <v>3</v>
      </c>
      <c r="I30" s="0" t="s">
        <v>377</v>
      </c>
      <c r="K30" s="0" t="s">
        <v>274</v>
      </c>
      <c r="L30" s="0" t="n">
        <v>1339</v>
      </c>
      <c r="N30" s="0" t="n">
        <v>1007</v>
      </c>
      <c r="O30" s="0" t="s">
        <v>214</v>
      </c>
      <c r="P30" s="0" t="s">
        <v>214</v>
      </c>
      <c r="Q30" s="0" t="n">
        <v>1</v>
      </c>
      <c r="X30" s="0" t="n">
        <v>5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G30" s="0" t="n">
        <v>5</v>
      </c>
      <c r="AH30" s="0" t="n">
        <v>3</v>
      </c>
      <c r="AI30" s="0" t="n">
        <v>-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05)</f>
        <v>105</v>
      </c>
      <c r="B31" s="0" t="n">
        <v>25801842</v>
      </c>
      <c r="C31" s="0" t="n">
        <v>25801621</v>
      </c>
      <c r="D31" s="0" t="n">
        <v>7125696</v>
      </c>
      <c r="E31" s="0" t="n">
        <v>7125693</v>
      </c>
      <c r="F31" s="0" t="n">
        <v>1</v>
      </c>
      <c r="G31" s="0" t="n">
        <v>7125693</v>
      </c>
      <c r="H31" s="0" t="n">
        <v>1</v>
      </c>
      <c r="I31" s="0" t="s">
        <v>340</v>
      </c>
      <c r="K31" s="0" t="s">
        <v>341</v>
      </c>
      <c r="L31" s="0" t="n">
        <v>1191</v>
      </c>
      <c r="N31" s="0" t="n">
        <v>1013</v>
      </c>
      <c r="O31" s="0" t="s">
        <v>342</v>
      </c>
      <c r="P31" s="0" t="s">
        <v>342</v>
      </c>
      <c r="Q31" s="0" t="n">
        <v>1</v>
      </c>
      <c r="X31" s="0" t="n">
        <v>5.25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5.25</v>
      </c>
      <c r="AH31" s="0" t="n">
        <v>2</v>
      </c>
      <c r="AI31" s="0" t="n">
        <v>2580162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05)</f>
        <v>105</v>
      </c>
      <c r="B32" s="0" t="n">
        <v>25801843</v>
      </c>
      <c r="C32" s="0" t="n">
        <v>25801621</v>
      </c>
      <c r="D32" s="0" t="n">
        <v>7202213</v>
      </c>
      <c r="E32" s="0" t="n">
        <v>1</v>
      </c>
      <c r="F32" s="0" t="n">
        <v>1</v>
      </c>
      <c r="G32" s="0" t="n">
        <v>7125693</v>
      </c>
      <c r="H32" s="0" t="n">
        <v>3</v>
      </c>
      <c r="I32" s="0" t="s">
        <v>366</v>
      </c>
      <c r="J32" s="0" t="s">
        <v>367</v>
      </c>
      <c r="K32" s="0" t="s">
        <v>368</v>
      </c>
      <c r="L32" s="0" t="n">
        <v>1339</v>
      </c>
      <c r="N32" s="0" t="n">
        <v>1007</v>
      </c>
      <c r="O32" s="0" t="s">
        <v>214</v>
      </c>
      <c r="P32" s="0" t="s">
        <v>214</v>
      </c>
      <c r="Q32" s="0" t="n">
        <v>1</v>
      </c>
      <c r="X32" s="0" t="n">
        <v>10</v>
      </c>
      <c r="Y32" s="0" t="n">
        <v>7.0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0</v>
      </c>
      <c r="AH32" s="0" t="n">
        <v>2</v>
      </c>
      <c r="AI32" s="0" t="n">
        <v>2580162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05)</f>
        <v>105</v>
      </c>
      <c r="B33" s="0" t="n">
        <v>25801844</v>
      </c>
      <c r="C33" s="0" t="n">
        <v>25801621</v>
      </c>
      <c r="D33" s="0" t="n">
        <v>7150378</v>
      </c>
      <c r="E33" s="0" t="n">
        <v>7125693</v>
      </c>
      <c r="F33" s="0" t="n">
        <v>1</v>
      </c>
      <c r="G33" s="0" t="n">
        <v>7125693</v>
      </c>
      <c r="H33" s="0" t="n">
        <v>3</v>
      </c>
      <c r="I33" s="0" t="s">
        <v>378</v>
      </c>
      <c r="K33" s="0" t="s">
        <v>379</v>
      </c>
      <c r="L33" s="0" t="n">
        <v>1346</v>
      </c>
      <c r="N33" s="0" t="n">
        <v>1009</v>
      </c>
      <c r="O33" s="0" t="s">
        <v>77</v>
      </c>
      <c r="P33" s="0" t="s">
        <v>77</v>
      </c>
      <c r="Q33" s="0" t="n">
        <v>1</v>
      </c>
      <c r="X33" s="0" t="n">
        <v>4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4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09)</f>
        <v>109</v>
      </c>
      <c r="B34" s="0" t="n">
        <v>25801845</v>
      </c>
      <c r="C34" s="0" t="n">
        <v>25801631</v>
      </c>
      <c r="D34" s="0" t="n">
        <v>7125696</v>
      </c>
      <c r="E34" s="0" t="n">
        <v>7125693</v>
      </c>
      <c r="F34" s="0" t="n">
        <v>1</v>
      </c>
      <c r="G34" s="0" t="n">
        <v>7125693</v>
      </c>
      <c r="H34" s="0" t="n">
        <v>1</v>
      </c>
      <c r="I34" s="0" t="s">
        <v>340</v>
      </c>
      <c r="K34" s="0" t="s">
        <v>341</v>
      </c>
      <c r="L34" s="0" t="n">
        <v>1191</v>
      </c>
      <c r="N34" s="0" t="n">
        <v>1013</v>
      </c>
      <c r="O34" s="0" t="s">
        <v>342</v>
      </c>
      <c r="P34" s="0" t="s">
        <v>342</v>
      </c>
      <c r="Q34" s="0" t="n">
        <v>1</v>
      </c>
      <c r="X34" s="0" t="n">
        <v>1.02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02</v>
      </c>
      <c r="AH34" s="0" t="n">
        <v>2</v>
      </c>
      <c r="AI34" s="0" t="n">
        <v>2580163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39:57Z</dcterms:created>
  <dc:creator/>
  <dc:description/>
  <dc:language>en-US</dc:language>
  <cp:lastModifiedBy>abc</cp:lastModifiedBy>
  <dcterms:modified xsi:type="dcterms:W3CDTF">2013-02-27T21:31:47Z</dcterms:modified>
  <cp:revision>0</cp:revision>
  <dc:subject/>
  <dc:title/>
</cp:coreProperties>
</file>